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815168749344</v>
      </c>
      <c r="J5" s="20" t="n">
        <f aca="false">'experimental data'!AC51</f>
        <v>0.988293747196622</v>
      </c>
      <c r="K5" s="21" t="n">
        <f aca="false">'experimental data'!AD51</f>
        <v>1.011706371840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3201603890458</v>
      </c>
      <c r="J6" s="27" t="n">
        <f aca="false">'experimental data'!AC103</f>
        <v>1.04181604016506</v>
      </c>
      <c r="K6" s="33" t="n">
        <f aca="false">'experimental data'!AD103</f>
        <v>1.0213727308945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6601484170539</v>
      </c>
      <c r="J7" s="27" t="n">
        <f aca="false">'experimental data'!AC155</f>
        <v>1.01066685482464</v>
      </c>
      <c r="K7" s="33" t="n">
        <f aca="false">'experimental data'!AD155</f>
        <v>1.0160298868180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427873502866</v>
      </c>
      <c r="J8" s="27" t="n">
        <f aca="false">'experimental data'!AC207</f>
        <v>1.03850850537716</v>
      </c>
      <c r="K8" s="33" t="n">
        <f aca="false">'experimental data'!AD207</f>
        <v>1.0598776535547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6774354491625</v>
      </c>
      <c r="J9" s="27" t="n">
        <f aca="false">'experimental data'!AC259</f>
        <v>1.00656004796441</v>
      </c>
      <c r="K9" s="33" t="n">
        <f aca="false">'experimental data'!AD259</f>
        <v>0.97798609418165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3145782981368</v>
      </c>
      <c r="J10" s="27" t="n">
        <f aca="false">'experimental data'!AC311</f>
        <v>1.03345707960638</v>
      </c>
      <c r="K10" s="33" t="n">
        <f aca="false">'experimental data'!AD311</f>
        <v>1.0186365008201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799482483041</v>
      </c>
      <c r="J11" s="44" t="n">
        <f aca="false">'experimental data'!AC363</f>
        <v>0.99301835694635</v>
      </c>
      <c r="K11" s="45" t="n">
        <f aca="false">'experimental data'!AD363</f>
        <v>1.0184260373811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9297822499501</v>
      </c>
      <c r="J12" s="20" t="n">
        <f aca="false">'experimental data'!R371</f>
        <v>1.01335520717499</v>
      </c>
      <c r="K12" s="21" t="n">
        <f aca="false">'experimental data'!S371</f>
        <v>1.0163619761557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003735687109</v>
      </c>
      <c r="J13" s="44" t="n">
        <f aca="false">'experimental data'!R372</f>
        <v>1.01771193345288</v>
      </c>
      <c r="K13" s="45" t="n">
        <f aca="false">'experimental data'!S372</f>
        <v>1.0183200290992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542063824705</v>
      </c>
      <c r="J14" s="60" t="n">
        <f aca="false">'experimental data'!R373</f>
        <v>1.01584247615082</v>
      </c>
      <c r="K14" s="58" t="n">
        <f aca="false">'experimental data'!S373</f>
        <v>1.0174804020671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  <c r="AF3" s="103" t="n">
        <f aca="false">E3-M3</f>
        <v>0</v>
      </c>
      <c r="AG3" s="103" t="n">
        <f aca="false">F3-N3</f>
        <v>0</v>
      </c>
      <c r="AH3" s="103" t="n">
        <f aca="false">G3-O3</f>
        <v>0</v>
      </c>
      <c r="AI3" s="103" t="n">
        <f aca="false">H3-P3</f>
        <v>0</v>
      </c>
      <c r="AJ3" s="104"/>
      <c r="AK3" s="104"/>
      <c r="AL3" s="105"/>
    </row>
    <row r="4" customFormat="false" ht="12" hidden="false" customHeight="false" outlineLevel="0" collapsed="false">
      <c r="A4" s="106"/>
      <c r="B4" s="28"/>
      <c r="C4" s="77"/>
      <c r="D4" s="107" t="n">
        <v>30</v>
      </c>
      <c r="E4" s="108" t="n">
        <v>482.2248</v>
      </c>
      <c r="F4" s="108" t="n">
        <v>41.0741</v>
      </c>
      <c r="G4" s="108" t="n">
        <v>42.1384</v>
      </c>
      <c r="H4" s="108" t="n">
        <v>42.3252</v>
      </c>
      <c r="I4" s="109"/>
      <c r="J4" s="109"/>
      <c r="K4" s="110"/>
      <c r="L4" s="77"/>
      <c r="M4" s="111" t="n">
        <v>482.2248</v>
      </c>
      <c r="N4" s="111" t="n">
        <v>41.0741</v>
      </c>
      <c r="O4" s="111" t="n">
        <v>42.1384</v>
      </c>
      <c r="P4" s="111" t="n">
        <v>42.3252</v>
      </c>
      <c r="Q4" s="112"/>
      <c r="R4" s="112"/>
      <c r="S4" s="113"/>
      <c r="U4" s="114"/>
      <c r="V4" s="115"/>
      <c r="W4" s="116"/>
      <c r="X4" s="115"/>
      <c r="Y4" s="115"/>
      <c r="Z4" s="116"/>
      <c r="AA4" s="77"/>
      <c r="AB4" s="73"/>
      <c r="AC4" s="73"/>
      <c r="AD4" s="106"/>
      <c r="AF4" s="117" t="n">
        <f aca="false">E4-M4</f>
        <v>0</v>
      </c>
      <c r="AG4" s="117" t="n">
        <f aca="false">F4-N4</f>
        <v>0</v>
      </c>
      <c r="AH4" s="117" t="n">
        <f aca="false">G4-O4</f>
        <v>0</v>
      </c>
      <c r="AI4" s="117" t="n">
        <f aca="false">H4-P4</f>
        <v>0</v>
      </c>
      <c r="AJ4" s="118"/>
      <c r="AK4" s="118"/>
      <c r="AL4" s="119"/>
    </row>
    <row r="5" customFormat="false" ht="12" hidden="false" customHeight="false" outlineLevel="0" collapsed="false">
      <c r="A5" s="106"/>
      <c r="B5" s="28"/>
      <c r="C5" s="77"/>
      <c r="D5" s="107" t="n">
        <v>35</v>
      </c>
      <c r="E5" s="108" t="n">
        <v>278.0736</v>
      </c>
      <c r="F5" s="108" t="n">
        <v>38.507</v>
      </c>
      <c r="G5" s="108" t="n">
        <v>40.6922</v>
      </c>
      <c r="H5" s="108" t="n">
        <v>40.5668</v>
      </c>
      <c r="I5" s="109"/>
      <c r="J5" s="109"/>
      <c r="K5" s="110"/>
      <c r="L5" s="77"/>
      <c r="M5" s="111" t="n">
        <v>278.0736</v>
      </c>
      <c r="N5" s="111" t="n">
        <v>38.507</v>
      </c>
      <c r="O5" s="111" t="n">
        <v>40.6922</v>
      </c>
      <c r="P5" s="111" t="n">
        <v>40.5668</v>
      </c>
      <c r="Q5" s="112"/>
      <c r="R5" s="112"/>
      <c r="S5" s="113"/>
      <c r="U5" s="114"/>
      <c r="V5" s="115"/>
      <c r="W5" s="116"/>
      <c r="X5" s="115"/>
      <c r="Y5" s="115"/>
      <c r="Z5" s="116"/>
      <c r="AA5" s="77"/>
      <c r="AB5" s="73"/>
      <c r="AC5" s="73"/>
      <c r="AD5" s="106"/>
      <c r="AF5" s="117" t="n">
        <f aca="false">E5-M5</f>
        <v>0</v>
      </c>
      <c r="AG5" s="117" t="n">
        <f aca="false">F5-N5</f>
        <v>0</v>
      </c>
      <c r="AH5" s="117" t="n">
        <f aca="false">G5-O5</f>
        <v>0</v>
      </c>
      <c r="AI5" s="117" t="n">
        <f aca="false">H5-P5</f>
        <v>0</v>
      </c>
      <c r="AJ5" s="118"/>
      <c r="AK5" s="118"/>
      <c r="AL5" s="119"/>
    </row>
    <row r="6" customFormat="false" ht="12.75" hidden="false" customHeight="false" outlineLevel="0" collapsed="false">
      <c r="A6" s="106"/>
      <c r="B6" s="28"/>
      <c r="C6" s="77"/>
      <c r="D6" s="107" t="n">
        <v>40</v>
      </c>
      <c r="E6" s="108" t="n">
        <v>168.6728</v>
      </c>
      <c r="F6" s="108" t="n">
        <v>35.6819</v>
      </c>
      <c r="G6" s="108" t="n">
        <v>39.6415</v>
      </c>
      <c r="H6" s="108" t="n">
        <v>39.3242</v>
      </c>
      <c r="I6" s="109"/>
      <c r="J6" s="109"/>
      <c r="K6" s="110"/>
      <c r="L6" s="77"/>
      <c r="M6" s="111" t="n">
        <v>168.6728</v>
      </c>
      <c r="N6" s="111" t="n">
        <v>35.6819</v>
      </c>
      <c r="O6" s="111" t="n">
        <v>39.6415</v>
      </c>
      <c r="P6" s="111" t="n">
        <v>39.3242</v>
      </c>
      <c r="Q6" s="112"/>
      <c r="R6" s="112"/>
      <c r="S6" s="113"/>
      <c r="U6" s="114"/>
      <c r="V6" s="115"/>
      <c r="W6" s="116"/>
      <c r="X6" s="115"/>
      <c r="Y6" s="115"/>
      <c r="Z6" s="116"/>
      <c r="AA6" s="77"/>
      <c r="AB6" s="73"/>
      <c r="AC6" s="73"/>
      <c r="AD6" s="106"/>
      <c r="AF6" s="117" t="n">
        <f aca="false">E6-M6</f>
        <v>0</v>
      </c>
      <c r="AG6" s="117" t="n">
        <f aca="false">F6-N6</f>
        <v>0</v>
      </c>
      <c r="AH6" s="117" t="n">
        <f aca="false">G6-O6</f>
        <v>0</v>
      </c>
      <c r="AI6" s="117" t="n">
        <f aca="false">H6-P6</f>
        <v>0</v>
      </c>
      <c r="AJ6" s="118"/>
      <c r="AK6" s="118"/>
      <c r="AL6" s="119"/>
    </row>
    <row r="7" customFormat="false" ht="12" hidden="false" customHeight="false" outlineLevel="0" collapsed="false">
      <c r="A7" s="106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9" t="n">
        <v>305.8832</v>
      </c>
      <c r="N7" s="99" t="n">
        <v>42.3123</v>
      </c>
      <c r="O7" s="99" t="n">
        <v>43.1204</v>
      </c>
      <c r="P7" s="99" t="n">
        <v>43.1386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6"/>
      <c r="AF7" s="103" t="n">
        <f aca="false">E7-M7</f>
        <v>0.198399999999992</v>
      </c>
      <c r="AG7" s="103" t="n">
        <f aca="false">F7-N7</f>
        <v>0.00180000000000291</v>
      </c>
      <c r="AH7" s="103" t="n">
        <f aca="false">G7-O7</f>
        <v>-0.0011999999999972</v>
      </c>
      <c r="AI7" s="103" t="n">
        <f aca="false">H7-P7</f>
        <v>0.000600000000005707</v>
      </c>
      <c r="AJ7" s="104"/>
      <c r="AK7" s="104"/>
      <c r="AL7" s="105"/>
    </row>
    <row r="8" customFormat="false" ht="12" hidden="false" customHeight="false" outlineLevel="0" collapsed="false">
      <c r="A8" s="106"/>
      <c r="B8" s="28"/>
      <c r="C8" s="77"/>
      <c r="D8" s="107" t="n">
        <v>30</v>
      </c>
      <c r="E8" s="108" t="n">
        <v>148.4232</v>
      </c>
      <c r="F8" s="108" t="n">
        <v>40.0171</v>
      </c>
      <c r="G8" s="108" t="n">
        <v>41.946</v>
      </c>
      <c r="H8" s="108" t="n">
        <v>41.622</v>
      </c>
      <c r="I8" s="109"/>
      <c r="J8" s="109"/>
      <c r="K8" s="110"/>
      <c r="L8" s="77"/>
      <c r="M8" s="111" t="n">
        <v>148.6712</v>
      </c>
      <c r="N8" s="111" t="n">
        <v>40.0215</v>
      </c>
      <c r="O8" s="111" t="n">
        <v>41.9496</v>
      </c>
      <c r="P8" s="111" t="n">
        <v>41.6236</v>
      </c>
      <c r="Q8" s="112"/>
      <c r="R8" s="112"/>
      <c r="S8" s="113"/>
      <c r="U8" s="29"/>
      <c r="V8" s="30"/>
      <c r="W8" s="31"/>
      <c r="X8" s="30"/>
      <c r="Y8" s="30"/>
      <c r="Z8" s="31"/>
      <c r="AA8" s="77"/>
      <c r="AB8" s="73"/>
      <c r="AC8" s="73"/>
      <c r="AD8" s="106"/>
      <c r="AF8" s="117" t="n">
        <f aca="false">E8-M8</f>
        <v>-0.24799999999999</v>
      </c>
      <c r="AG8" s="117" t="n">
        <f aca="false">F8-N8</f>
        <v>-0.00440000000000396</v>
      </c>
      <c r="AH8" s="117" t="n">
        <f aca="false">G8-O8</f>
        <v>-0.00359999999999872</v>
      </c>
      <c r="AI8" s="117" t="n">
        <f aca="false">H8-P8</f>
        <v>-0.00160000000000338</v>
      </c>
      <c r="AJ8" s="118"/>
      <c r="AK8" s="118"/>
      <c r="AL8" s="119"/>
    </row>
    <row r="9" customFormat="false" ht="12" hidden="false" customHeight="false" outlineLevel="0" collapsed="false">
      <c r="A9" s="106"/>
      <c r="B9" s="28"/>
      <c r="C9" s="77"/>
      <c r="D9" s="107" t="n">
        <v>35</v>
      </c>
      <c r="E9" s="108" t="n">
        <v>80.444</v>
      </c>
      <c r="F9" s="108" t="n">
        <v>37.4332</v>
      </c>
      <c r="G9" s="108" t="n">
        <v>40.6998</v>
      </c>
      <c r="H9" s="108" t="n">
        <v>40.1205</v>
      </c>
      <c r="I9" s="109"/>
      <c r="J9" s="109"/>
      <c r="K9" s="110"/>
      <c r="L9" s="77"/>
      <c r="M9" s="111" t="n">
        <v>80.5344</v>
      </c>
      <c r="N9" s="111" t="n">
        <v>37.4339</v>
      </c>
      <c r="O9" s="111" t="n">
        <v>40.7004</v>
      </c>
      <c r="P9" s="111" t="n">
        <v>40.1229</v>
      </c>
      <c r="Q9" s="112"/>
      <c r="R9" s="112"/>
      <c r="S9" s="113"/>
      <c r="U9" s="114"/>
      <c r="V9" s="120"/>
      <c r="W9" s="116"/>
      <c r="X9" s="115"/>
      <c r="Y9" s="115"/>
      <c r="Z9" s="116"/>
      <c r="AA9" s="77"/>
      <c r="AB9" s="73"/>
      <c r="AC9" s="73"/>
      <c r="AD9" s="106"/>
      <c r="AF9" s="117" t="n">
        <f aca="false">E9-M9</f>
        <v>-0.0904000000000025</v>
      </c>
      <c r="AG9" s="117" t="n">
        <f aca="false">F9-N9</f>
        <v>-0.000700000000001921</v>
      </c>
      <c r="AH9" s="117" t="n">
        <f aca="false">G9-O9</f>
        <v>-0.000599999999998602</v>
      </c>
      <c r="AI9" s="117" t="n">
        <f aca="false">H9-P9</f>
        <v>-0.00240000000000151</v>
      </c>
      <c r="AJ9" s="118"/>
      <c r="AK9" s="118"/>
      <c r="AL9" s="119"/>
    </row>
    <row r="10" customFormat="false" ht="12.75" hidden="false" customHeight="false" outlineLevel="0" collapsed="false">
      <c r="A10" s="106"/>
      <c r="B10" s="28"/>
      <c r="C10" s="77"/>
      <c r="D10" s="107" t="n">
        <v>40</v>
      </c>
      <c r="E10" s="108" t="n">
        <v>46.0696</v>
      </c>
      <c r="F10" s="108" t="n">
        <v>34.7049</v>
      </c>
      <c r="G10" s="108" t="n">
        <v>39.7194</v>
      </c>
      <c r="H10" s="108" t="n">
        <v>39.0179</v>
      </c>
      <c r="I10" s="109"/>
      <c r="J10" s="109"/>
      <c r="K10" s="110"/>
      <c r="L10" s="77"/>
      <c r="M10" s="111" t="n">
        <v>46.0584</v>
      </c>
      <c r="N10" s="111" t="n">
        <v>34.7031</v>
      </c>
      <c r="O10" s="111" t="n">
        <v>39.7212</v>
      </c>
      <c r="P10" s="111" t="n">
        <v>39.0182</v>
      </c>
      <c r="Q10" s="112"/>
      <c r="R10" s="112"/>
      <c r="S10" s="113"/>
      <c r="U10" s="114"/>
      <c r="V10" s="115"/>
      <c r="W10" s="116"/>
      <c r="X10" s="115"/>
      <c r="Y10" s="115"/>
      <c r="Z10" s="116"/>
      <c r="AA10" s="77"/>
      <c r="AB10" s="73"/>
      <c r="AC10" s="73"/>
      <c r="AD10" s="106"/>
      <c r="AF10" s="117" t="n">
        <f aca="false">E10-M10</f>
        <v>0.0112000000000023</v>
      </c>
      <c r="AG10" s="117" t="n">
        <f aca="false">F10-N10</f>
        <v>0.00180000000000291</v>
      </c>
      <c r="AH10" s="117" t="n">
        <f aca="false">G10-O10</f>
        <v>-0.00180000000000291</v>
      </c>
      <c r="AI10" s="117" t="n">
        <f aca="false">H10-P10</f>
        <v>-0.000300000000002854</v>
      </c>
      <c r="AJ10" s="118"/>
      <c r="AK10" s="118"/>
      <c r="AL10" s="119"/>
    </row>
    <row r="11" customFormat="false" ht="12" hidden="false" customHeight="false" outlineLevel="0" collapsed="false">
      <c r="A11" s="106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9" t="n">
        <v>333.6176</v>
      </c>
      <c r="N11" s="99" t="n">
        <v>41.9822</v>
      </c>
      <c r="O11" s="99" t="n">
        <v>42.5697</v>
      </c>
      <c r="P11" s="99" t="n">
        <v>42.8727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6"/>
      <c r="AF11" s="103" t="n">
        <f aca="false">E11-M11</f>
        <v>0.127200000000016</v>
      </c>
      <c r="AG11" s="103" t="n">
        <f aca="false">F11-N11</f>
        <v>0.000500000000002387</v>
      </c>
      <c r="AH11" s="103" t="n">
        <f aca="false">G11-O11</f>
        <v>0.000500000000002387</v>
      </c>
      <c r="AI11" s="103" t="n">
        <f aca="false">H11-P11</f>
        <v>-0.000399999999999068</v>
      </c>
      <c r="AJ11" s="104"/>
      <c r="AK11" s="104"/>
      <c r="AL11" s="105"/>
    </row>
    <row r="12" customFormat="false" ht="12" hidden="false" customHeight="false" outlineLevel="0" collapsed="false">
      <c r="A12" s="106"/>
      <c r="B12" s="28"/>
      <c r="C12" s="77"/>
      <c r="D12" s="107" t="n">
        <v>30</v>
      </c>
      <c r="E12" s="108" t="n">
        <v>160.9488</v>
      </c>
      <c r="F12" s="108" t="n">
        <v>39.7697</v>
      </c>
      <c r="G12" s="108" t="n">
        <v>41.3719</v>
      </c>
      <c r="H12" s="108" t="n">
        <v>41.3986</v>
      </c>
      <c r="I12" s="109"/>
      <c r="J12" s="109"/>
      <c r="K12" s="110"/>
      <c r="L12" s="77"/>
      <c r="M12" s="111" t="n">
        <v>160.944</v>
      </c>
      <c r="N12" s="111" t="n">
        <v>39.7703</v>
      </c>
      <c r="O12" s="111" t="n">
        <v>41.3701</v>
      </c>
      <c r="P12" s="111" t="n">
        <v>41.3962</v>
      </c>
      <c r="Q12" s="112"/>
      <c r="R12" s="112"/>
      <c r="S12" s="113"/>
      <c r="U12" s="114"/>
      <c r="V12" s="115"/>
      <c r="W12" s="116"/>
      <c r="X12" s="115"/>
      <c r="Y12" s="115"/>
      <c r="Z12" s="116"/>
      <c r="AA12" s="77"/>
      <c r="AB12" s="73"/>
      <c r="AC12" s="73"/>
      <c r="AD12" s="106"/>
      <c r="AF12" s="117" t="n">
        <f aca="false">E12-M12</f>
        <v>0.00480000000001724</v>
      </c>
      <c r="AG12" s="117" t="n">
        <f aca="false">F12-N12</f>
        <v>-0.000599999999998602</v>
      </c>
      <c r="AH12" s="117" t="n">
        <f aca="false">G12-O12</f>
        <v>0.00179999999999581</v>
      </c>
      <c r="AI12" s="117" t="n">
        <f aca="false">H12-P12</f>
        <v>0.00240000000000151</v>
      </c>
      <c r="AJ12" s="118"/>
      <c r="AK12" s="118"/>
      <c r="AL12" s="119"/>
    </row>
    <row r="13" customFormat="false" ht="12" hidden="false" customHeight="false" outlineLevel="0" collapsed="false">
      <c r="A13" s="106"/>
      <c r="B13" s="28"/>
      <c r="C13" s="77"/>
      <c r="D13" s="107" t="n">
        <v>35</v>
      </c>
      <c r="E13" s="108" t="n">
        <v>87.856</v>
      </c>
      <c r="F13" s="108" t="n">
        <v>37.227</v>
      </c>
      <c r="G13" s="108" t="n">
        <v>40.1916</v>
      </c>
      <c r="H13" s="108" t="n">
        <v>39.9418</v>
      </c>
      <c r="I13" s="109"/>
      <c r="J13" s="109"/>
      <c r="K13" s="110"/>
      <c r="L13" s="77"/>
      <c r="M13" s="111" t="n">
        <v>88.0064</v>
      </c>
      <c r="N13" s="111" t="n">
        <v>37.2276</v>
      </c>
      <c r="O13" s="111" t="n">
        <v>40.1914</v>
      </c>
      <c r="P13" s="111" t="n">
        <v>39.941</v>
      </c>
      <c r="Q13" s="112"/>
      <c r="R13" s="112"/>
      <c r="S13" s="113"/>
      <c r="U13" s="29"/>
      <c r="V13" s="30"/>
      <c r="W13" s="31"/>
      <c r="X13" s="30"/>
      <c r="Y13" s="30"/>
      <c r="Z13" s="31"/>
      <c r="AA13" s="77"/>
      <c r="AB13" s="73"/>
      <c r="AC13" s="73"/>
      <c r="AD13" s="106"/>
      <c r="AF13" s="117" t="n">
        <f aca="false">E13-M13</f>
        <v>-0.150400000000005</v>
      </c>
      <c r="AG13" s="117" t="n">
        <f aca="false">F13-N13</f>
        <v>-0.000600000000005707</v>
      </c>
      <c r="AH13" s="117" t="n">
        <f aca="false">G13-O13</f>
        <v>0.000199999999999534</v>
      </c>
      <c r="AI13" s="117" t="n">
        <f aca="false">H13-P13</f>
        <v>0.000799999999998136</v>
      </c>
      <c r="AJ13" s="118"/>
      <c r="AK13" s="118"/>
      <c r="AL13" s="119"/>
    </row>
    <row r="14" customFormat="false" ht="12.75" hidden="false" customHeight="false" outlineLevel="0" collapsed="false">
      <c r="A14" s="106"/>
      <c r="B14" s="28"/>
      <c r="C14" s="121"/>
      <c r="D14" s="122" t="n">
        <v>40</v>
      </c>
      <c r="E14" s="123" t="n">
        <v>50.7192</v>
      </c>
      <c r="F14" s="123" t="n">
        <v>34.5113</v>
      </c>
      <c r="G14" s="123" t="n">
        <v>39.2894</v>
      </c>
      <c r="H14" s="123" t="n">
        <v>38.8597</v>
      </c>
      <c r="I14" s="124"/>
      <c r="J14" s="124"/>
      <c r="K14" s="125"/>
      <c r="L14" s="77"/>
      <c r="M14" s="126" t="n">
        <v>50.8</v>
      </c>
      <c r="N14" s="126" t="n">
        <v>34.5133</v>
      </c>
      <c r="O14" s="126" t="n">
        <v>39.2887</v>
      </c>
      <c r="P14" s="126" t="n">
        <v>38.8631</v>
      </c>
      <c r="Q14" s="127"/>
      <c r="R14" s="127"/>
      <c r="S14" s="128"/>
      <c r="U14" s="114"/>
      <c r="V14" s="115"/>
      <c r="W14" s="116"/>
      <c r="X14" s="115"/>
      <c r="Y14" s="115"/>
      <c r="Z14" s="116"/>
      <c r="AA14" s="77"/>
      <c r="AB14" s="73"/>
      <c r="AC14" s="73"/>
      <c r="AD14" s="106"/>
      <c r="AF14" s="129" t="n">
        <f aca="false">E14-M14</f>
        <v>-0.0807999999999964</v>
      </c>
      <c r="AG14" s="129" t="n">
        <f aca="false">F14-N14</f>
        <v>-0.00200000000000244</v>
      </c>
      <c r="AH14" s="129" t="n">
        <f aca="false">G14-O14</f>
        <v>0.000700000000001921</v>
      </c>
      <c r="AI14" s="129" t="n">
        <f aca="false">H14-P14</f>
        <v>-0.00340000000000629</v>
      </c>
      <c r="AJ14" s="130"/>
      <c r="AK14" s="130"/>
      <c r="AL14" s="131"/>
    </row>
    <row r="15" customFormat="false" ht="12" hidden="false" customHeight="false" outlineLevel="0" collapsed="false">
      <c r="A15" s="106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32" t="n">
        <v>99.99</v>
      </c>
      <c r="H15" s="132" t="n">
        <v>99.99</v>
      </c>
      <c r="I15" s="97"/>
      <c r="J15" s="97"/>
      <c r="K15" s="98"/>
      <c r="L15" s="77"/>
      <c r="M15" s="99" t="n">
        <v>110.8976</v>
      </c>
      <c r="N15" s="99" t="n">
        <v>37.399</v>
      </c>
      <c r="O15" s="133" t="n">
        <v>99.99</v>
      </c>
      <c r="P15" s="133" t="n">
        <v>99.99</v>
      </c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6"/>
      <c r="AF15" s="103" t="n">
        <f aca="false">E15-M15</f>
        <v>0</v>
      </c>
      <c r="AG15" s="103" t="n">
        <f aca="false">F15-N15</f>
        <v>0</v>
      </c>
      <c r="AH15" s="134"/>
      <c r="AI15" s="134"/>
      <c r="AJ15" s="104"/>
      <c r="AK15" s="104"/>
      <c r="AL15" s="105"/>
    </row>
    <row r="16" customFormat="false" ht="12" hidden="false" customHeight="false" outlineLevel="0" collapsed="false">
      <c r="A16" s="106"/>
      <c r="B16" s="28"/>
      <c r="C16" s="77"/>
      <c r="D16" s="107" t="n">
        <v>30</v>
      </c>
      <c r="E16" s="108" t="n">
        <v>40.3648</v>
      </c>
      <c r="F16" s="108" t="n">
        <v>34.681</v>
      </c>
      <c r="G16" s="135" t="n">
        <v>99.99</v>
      </c>
      <c r="H16" s="135" t="n">
        <v>99.99</v>
      </c>
      <c r="I16" s="109"/>
      <c r="J16" s="109"/>
      <c r="K16" s="110"/>
      <c r="L16" s="77"/>
      <c r="M16" s="111" t="n">
        <v>40.3648</v>
      </c>
      <c r="N16" s="111" t="n">
        <v>34.681</v>
      </c>
      <c r="O16" s="136" t="n">
        <v>99.99</v>
      </c>
      <c r="P16" s="136" t="n">
        <v>99.99</v>
      </c>
      <c r="Q16" s="112"/>
      <c r="R16" s="112"/>
      <c r="S16" s="113"/>
      <c r="U16" s="114"/>
      <c r="V16" s="115"/>
      <c r="W16" s="116"/>
      <c r="X16" s="115"/>
      <c r="Y16" s="115"/>
      <c r="Z16" s="116"/>
      <c r="AA16" s="77"/>
      <c r="AB16" s="73"/>
      <c r="AC16" s="73"/>
      <c r="AD16" s="106"/>
      <c r="AF16" s="117" t="n">
        <f aca="false">E16-M16</f>
        <v>0</v>
      </c>
      <c r="AG16" s="117" t="n">
        <f aca="false">F16-N16</f>
        <v>0</v>
      </c>
      <c r="AH16" s="137"/>
      <c r="AI16" s="137"/>
      <c r="AJ16" s="118"/>
      <c r="AK16" s="118"/>
      <c r="AL16" s="119"/>
    </row>
    <row r="17" customFormat="false" ht="12" hidden="false" customHeight="false" outlineLevel="0" collapsed="false">
      <c r="A17" s="106"/>
      <c r="B17" s="28"/>
      <c r="C17" s="77"/>
      <c r="D17" s="107" t="n">
        <v>35</v>
      </c>
      <c r="E17" s="108" t="n">
        <v>18.9304</v>
      </c>
      <c r="F17" s="108" t="n">
        <v>32.7504</v>
      </c>
      <c r="G17" s="135" t="n">
        <v>99.99</v>
      </c>
      <c r="H17" s="135" t="n">
        <v>99.99</v>
      </c>
      <c r="I17" s="109"/>
      <c r="J17" s="109"/>
      <c r="K17" s="110"/>
      <c r="L17" s="77"/>
      <c r="M17" s="111" t="n">
        <v>18.9304</v>
      </c>
      <c r="N17" s="111" t="n">
        <v>32.7504</v>
      </c>
      <c r="O17" s="136" t="n">
        <v>99.99</v>
      </c>
      <c r="P17" s="136" t="n">
        <v>99.99</v>
      </c>
      <c r="Q17" s="112"/>
      <c r="R17" s="112"/>
      <c r="S17" s="113"/>
      <c r="U17" s="114"/>
      <c r="V17" s="115"/>
      <c r="W17" s="116"/>
      <c r="X17" s="115"/>
      <c r="Y17" s="115"/>
      <c r="Z17" s="116"/>
      <c r="AA17" s="77"/>
      <c r="AB17" s="73"/>
      <c r="AC17" s="73"/>
      <c r="AD17" s="106"/>
      <c r="AF17" s="117" t="n">
        <f aca="false">E17-M17</f>
        <v>0</v>
      </c>
      <c r="AG17" s="117" t="n">
        <f aca="false">F17-N17</f>
        <v>0</v>
      </c>
      <c r="AH17" s="137"/>
      <c r="AI17" s="137"/>
      <c r="AJ17" s="118"/>
      <c r="AK17" s="118"/>
      <c r="AL17" s="119"/>
    </row>
    <row r="18" customFormat="false" ht="12.75" hidden="false" customHeight="false" outlineLevel="0" collapsed="false">
      <c r="A18" s="106"/>
      <c r="B18" s="28"/>
      <c r="C18" s="77"/>
      <c r="D18" s="107" t="n">
        <v>40</v>
      </c>
      <c r="E18" s="108" t="n">
        <v>10.1992</v>
      </c>
      <c r="F18" s="108" t="n">
        <v>30.3316</v>
      </c>
      <c r="G18" s="135" t="n">
        <v>99.99</v>
      </c>
      <c r="H18" s="135" t="n">
        <v>99.99</v>
      </c>
      <c r="I18" s="109"/>
      <c r="J18" s="109"/>
      <c r="K18" s="110"/>
      <c r="L18" s="77"/>
      <c r="M18" s="111" t="n">
        <v>10.1992</v>
      </c>
      <c r="N18" s="111" t="n">
        <v>30.3316</v>
      </c>
      <c r="O18" s="136" t="n">
        <v>99.99</v>
      </c>
      <c r="P18" s="136" t="n">
        <v>99.99</v>
      </c>
      <c r="Q18" s="112"/>
      <c r="R18" s="112"/>
      <c r="S18" s="113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7" t="n">
        <f aca="false">E18-M18</f>
        <v>0</v>
      </c>
      <c r="AG18" s="117" t="n">
        <f aca="false">F18-N18</f>
        <v>0</v>
      </c>
      <c r="AH18" s="137"/>
      <c r="AI18" s="137"/>
      <c r="AJ18" s="118"/>
      <c r="AK18" s="118"/>
      <c r="AL18" s="119"/>
    </row>
    <row r="19" customFormat="false" ht="12" hidden="false" customHeight="false" outlineLevel="0" collapsed="false">
      <c r="A19" s="106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32" t="n">
        <v>99.99</v>
      </c>
      <c r="H19" s="132" t="n">
        <v>99.99</v>
      </c>
      <c r="I19" s="97"/>
      <c r="J19" s="97"/>
      <c r="K19" s="98"/>
      <c r="L19" s="77"/>
      <c r="M19" s="99" t="n">
        <v>83.2264</v>
      </c>
      <c r="N19" s="99" t="n">
        <v>34.9899</v>
      </c>
      <c r="O19" s="133" t="n">
        <v>99.99</v>
      </c>
      <c r="P19" s="133" t="n">
        <v>99.99</v>
      </c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6"/>
      <c r="AF19" s="103" t="n">
        <f aca="false">E19-M19</f>
        <v>-0.215199999999996</v>
      </c>
      <c r="AG19" s="103" t="n">
        <f aca="false">F19-N19</f>
        <v>0.0643000000000029</v>
      </c>
      <c r="AH19" s="134"/>
      <c r="AI19" s="134"/>
      <c r="AJ19" s="104"/>
      <c r="AK19" s="104"/>
      <c r="AL19" s="105"/>
    </row>
    <row r="20" customFormat="false" ht="12" hidden="false" customHeight="false" outlineLevel="0" collapsed="false">
      <c r="A20" s="106"/>
      <c r="B20" s="28"/>
      <c r="C20" s="77"/>
      <c r="D20" s="107" t="n">
        <v>30</v>
      </c>
      <c r="E20" s="108" t="n">
        <v>29.8832</v>
      </c>
      <c r="F20" s="108" t="n">
        <v>32.6515</v>
      </c>
      <c r="G20" s="135" t="n">
        <v>99.99</v>
      </c>
      <c r="H20" s="135" t="n">
        <v>99.99</v>
      </c>
      <c r="I20" s="109"/>
      <c r="J20" s="109"/>
      <c r="K20" s="110"/>
      <c r="L20" s="77"/>
      <c r="M20" s="111" t="n">
        <v>29.76</v>
      </c>
      <c r="N20" s="111" t="n">
        <v>32.6421</v>
      </c>
      <c r="O20" s="136" t="n">
        <v>99.99</v>
      </c>
      <c r="P20" s="136" t="n">
        <v>99.99</v>
      </c>
      <c r="Q20" s="112"/>
      <c r="R20" s="112"/>
      <c r="S20" s="113"/>
      <c r="U20" s="138"/>
      <c r="V20" s="75"/>
      <c r="W20" s="74"/>
      <c r="X20" s="75"/>
      <c r="Y20" s="75"/>
      <c r="Z20" s="74"/>
      <c r="AA20" s="77"/>
      <c r="AB20" s="73"/>
      <c r="AC20" s="73"/>
      <c r="AD20" s="106"/>
      <c r="AF20" s="117" t="n">
        <f aca="false">E20-M20</f>
        <v>0.123199999999997</v>
      </c>
      <c r="AG20" s="117" t="n">
        <f aca="false">F20-N20</f>
        <v>0.00939999999999941</v>
      </c>
      <c r="AH20" s="137"/>
      <c r="AI20" s="137"/>
      <c r="AJ20" s="118"/>
      <c r="AK20" s="118"/>
      <c r="AL20" s="119"/>
    </row>
    <row r="21" customFormat="false" ht="12" hidden="false" customHeight="false" outlineLevel="0" collapsed="false">
      <c r="A21" s="106"/>
      <c r="B21" s="28"/>
      <c r="C21" s="77"/>
      <c r="D21" s="107" t="n">
        <v>35</v>
      </c>
      <c r="E21" s="108" t="n">
        <v>13.624</v>
      </c>
      <c r="F21" s="108" t="n">
        <v>30.3683</v>
      </c>
      <c r="G21" s="135" t="n">
        <v>99.99</v>
      </c>
      <c r="H21" s="135" t="n">
        <v>99.99</v>
      </c>
      <c r="I21" s="109"/>
      <c r="J21" s="109"/>
      <c r="K21" s="110"/>
      <c r="L21" s="77"/>
      <c r="M21" s="111" t="n">
        <v>13.652</v>
      </c>
      <c r="N21" s="111" t="n">
        <v>30.3763</v>
      </c>
      <c r="O21" s="136" t="n">
        <v>99.99</v>
      </c>
      <c r="P21" s="136" t="n">
        <v>99.99</v>
      </c>
      <c r="Q21" s="112"/>
      <c r="R21" s="112"/>
      <c r="S21" s="113"/>
      <c r="U21" s="138"/>
      <c r="V21" s="75"/>
      <c r="W21" s="74"/>
      <c r="X21" s="75"/>
      <c r="Y21" s="75"/>
      <c r="Z21" s="74"/>
      <c r="AA21" s="77"/>
      <c r="AB21" s="73"/>
      <c r="AC21" s="73"/>
      <c r="AD21" s="106"/>
      <c r="AF21" s="117" t="n">
        <f aca="false">E21-M21</f>
        <v>-0.0279999999999987</v>
      </c>
      <c r="AG21" s="117" t="n">
        <f aca="false">F21-N21</f>
        <v>-0.00799999999999912</v>
      </c>
      <c r="AH21" s="137"/>
      <c r="AI21" s="137"/>
      <c r="AJ21" s="118"/>
      <c r="AK21" s="118"/>
      <c r="AL21" s="119"/>
    </row>
    <row r="22" customFormat="false" ht="12.75" hidden="false" customHeight="false" outlineLevel="0" collapsed="false">
      <c r="A22" s="106"/>
      <c r="B22" s="28"/>
      <c r="C22" s="77"/>
      <c r="D22" s="107" t="n">
        <v>40</v>
      </c>
      <c r="E22" s="108" t="n">
        <v>6.6608</v>
      </c>
      <c r="F22" s="108" t="n">
        <v>27.616</v>
      </c>
      <c r="G22" s="135" t="n">
        <v>99.99</v>
      </c>
      <c r="H22" s="135" t="n">
        <v>99.99</v>
      </c>
      <c r="I22" s="109"/>
      <c r="J22" s="109"/>
      <c r="K22" s="110"/>
      <c r="L22" s="77"/>
      <c r="M22" s="111" t="n">
        <v>6.652</v>
      </c>
      <c r="N22" s="111" t="n">
        <v>27.6121</v>
      </c>
      <c r="O22" s="136" t="n">
        <v>99.99</v>
      </c>
      <c r="P22" s="136" t="n">
        <v>99.99</v>
      </c>
      <c r="Q22" s="112"/>
      <c r="R22" s="112"/>
      <c r="S22" s="113"/>
      <c r="U22" s="138"/>
      <c r="V22" s="75"/>
      <c r="W22" s="74"/>
      <c r="X22" s="75"/>
      <c r="Y22" s="75"/>
      <c r="Z22" s="74"/>
      <c r="AA22" s="77"/>
      <c r="AB22" s="73"/>
      <c r="AC22" s="73"/>
      <c r="AD22" s="106"/>
      <c r="AF22" s="117" t="n">
        <f aca="false">E22-M22</f>
        <v>0.00879999999999992</v>
      </c>
      <c r="AG22" s="117" t="n">
        <f aca="false">F22-N22</f>
        <v>0.00389999999999802</v>
      </c>
      <c r="AH22" s="137"/>
      <c r="AI22" s="137"/>
      <c r="AJ22" s="118"/>
      <c r="AK22" s="118"/>
      <c r="AL22" s="119"/>
    </row>
    <row r="23" customFormat="false" ht="12" hidden="false" customHeight="false" outlineLevel="0" collapsed="false">
      <c r="A23" s="106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32" t="n">
        <v>99.99</v>
      </c>
      <c r="H23" s="132" t="n">
        <v>99.99</v>
      </c>
      <c r="I23" s="97"/>
      <c r="J23" s="97"/>
      <c r="K23" s="98"/>
      <c r="L23" s="77"/>
      <c r="M23" s="99" t="n">
        <v>93.0232</v>
      </c>
      <c r="N23" s="99" t="n">
        <v>34.3272</v>
      </c>
      <c r="O23" s="133" t="n">
        <v>99.99</v>
      </c>
      <c r="P23" s="133" t="n">
        <v>99.99</v>
      </c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6"/>
      <c r="AF23" s="103" t="n">
        <f aca="false">E23-M23</f>
        <v>-0.147199999999998</v>
      </c>
      <c r="AG23" s="103" t="n">
        <f aca="false">F23-N23</f>
        <v>-0.0135999999999967</v>
      </c>
      <c r="AH23" s="134"/>
      <c r="AI23" s="134"/>
      <c r="AJ23" s="104"/>
      <c r="AK23" s="104"/>
      <c r="AL23" s="105"/>
    </row>
    <row r="24" customFormat="false" ht="12" hidden="false" customHeight="false" outlineLevel="0" collapsed="false">
      <c r="A24" s="106"/>
      <c r="B24" s="28"/>
      <c r="C24" s="77"/>
      <c r="D24" s="107" t="n">
        <v>30</v>
      </c>
      <c r="E24" s="108" t="n">
        <v>32.7104</v>
      </c>
      <c r="F24" s="108" t="n">
        <v>31.7846</v>
      </c>
      <c r="G24" s="135" t="n">
        <v>99.99</v>
      </c>
      <c r="H24" s="135" t="n">
        <v>99.99</v>
      </c>
      <c r="I24" s="109"/>
      <c r="J24" s="109"/>
      <c r="K24" s="110"/>
      <c r="L24" s="77"/>
      <c r="M24" s="111" t="n">
        <v>32.8528</v>
      </c>
      <c r="N24" s="111" t="n">
        <v>31.7977</v>
      </c>
      <c r="O24" s="136" t="n">
        <v>99.99</v>
      </c>
      <c r="P24" s="136" t="n">
        <v>99.99</v>
      </c>
      <c r="Q24" s="112"/>
      <c r="R24" s="112"/>
      <c r="S24" s="113"/>
      <c r="U24" s="114"/>
      <c r="V24" s="115"/>
      <c r="W24" s="116"/>
      <c r="X24" s="115"/>
      <c r="Y24" s="115"/>
      <c r="Z24" s="116"/>
      <c r="AA24" s="77"/>
      <c r="AB24" s="73"/>
      <c r="AC24" s="73"/>
      <c r="AD24" s="106"/>
      <c r="AF24" s="117" t="n">
        <f aca="false">E24-M24</f>
        <v>-0.142400000000002</v>
      </c>
      <c r="AG24" s="117" t="n">
        <f aca="false">F24-N24</f>
        <v>-0.0130999999999979</v>
      </c>
      <c r="AH24" s="137"/>
      <c r="AI24" s="137"/>
      <c r="AJ24" s="118"/>
      <c r="AK24" s="118"/>
      <c r="AL24" s="119"/>
    </row>
    <row r="25" customFormat="false" ht="12" hidden="false" customHeight="false" outlineLevel="0" collapsed="false">
      <c r="A25" s="106"/>
      <c r="B25" s="28"/>
      <c r="C25" s="77"/>
      <c r="D25" s="107" t="n">
        <v>35</v>
      </c>
      <c r="E25" s="108" t="n">
        <v>16.0512</v>
      </c>
      <c r="F25" s="108" t="n">
        <v>29.0832</v>
      </c>
      <c r="G25" s="135" t="n">
        <v>99.99</v>
      </c>
      <c r="H25" s="135" t="n">
        <v>99.99</v>
      </c>
      <c r="I25" s="109"/>
      <c r="J25" s="109"/>
      <c r="K25" s="110"/>
      <c r="L25" s="77"/>
      <c r="M25" s="111" t="n">
        <v>16.0496</v>
      </c>
      <c r="N25" s="111" t="n">
        <v>29.0618</v>
      </c>
      <c r="O25" s="136" t="n">
        <v>99.99</v>
      </c>
      <c r="P25" s="136" t="n">
        <v>99.99</v>
      </c>
      <c r="Q25" s="112"/>
      <c r="R25" s="112"/>
      <c r="S25" s="113"/>
      <c r="U25" s="114"/>
      <c r="V25" s="115"/>
      <c r="W25" s="116"/>
      <c r="X25" s="115"/>
      <c r="Y25" s="115"/>
      <c r="Z25" s="116"/>
      <c r="AA25" s="77"/>
      <c r="AB25" s="73"/>
      <c r="AC25" s="73"/>
      <c r="AD25" s="106"/>
      <c r="AF25" s="117" t="n">
        <f aca="false">E25-M25</f>
        <v>0.00159999999999982</v>
      </c>
      <c r="AG25" s="117" t="n">
        <f aca="false">F25-N25</f>
        <v>0.0213999999999999</v>
      </c>
      <c r="AH25" s="137"/>
      <c r="AI25" s="137"/>
      <c r="AJ25" s="118"/>
      <c r="AK25" s="118"/>
      <c r="AL25" s="119"/>
    </row>
    <row r="26" customFormat="false" ht="12.75" hidden="false" customHeight="false" outlineLevel="0" collapsed="false">
      <c r="A26" s="106"/>
      <c r="B26" s="28"/>
      <c r="C26" s="77"/>
      <c r="D26" s="107" t="n">
        <v>40</v>
      </c>
      <c r="E26" s="108" t="n">
        <v>7.5696</v>
      </c>
      <c r="F26" s="108" t="n">
        <v>26.3925</v>
      </c>
      <c r="G26" s="135" t="n">
        <v>99.99</v>
      </c>
      <c r="H26" s="135" t="n">
        <v>99.99</v>
      </c>
      <c r="I26" s="109"/>
      <c r="J26" s="109"/>
      <c r="K26" s="110"/>
      <c r="L26" s="77"/>
      <c r="M26" s="111" t="n">
        <v>7.5608</v>
      </c>
      <c r="N26" s="111" t="n">
        <v>26.3992</v>
      </c>
      <c r="O26" s="136" t="n">
        <v>99.99</v>
      </c>
      <c r="P26" s="136" t="n">
        <v>99.99</v>
      </c>
      <c r="Q26" s="112"/>
      <c r="R26" s="112"/>
      <c r="S26" s="113"/>
      <c r="U26" s="114"/>
      <c r="V26" s="115"/>
      <c r="W26" s="116"/>
      <c r="X26" s="115"/>
      <c r="Y26" s="115"/>
      <c r="Z26" s="116"/>
      <c r="AA26" s="77"/>
      <c r="AB26" s="73"/>
      <c r="AC26" s="73"/>
      <c r="AD26" s="106"/>
      <c r="AF26" s="117" t="n">
        <f aca="false">E26-M26</f>
        <v>0.00879999999999992</v>
      </c>
      <c r="AG26" s="117" t="n">
        <f aca="false">F26-N26</f>
        <v>-0.00670000000000215</v>
      </c>
      <c r="AH26" s="117" t="n">
        <f aca="false">G26-O26</f>
        <v>0</v>
      </c>
      <c r="AI26" s="117" t="n">
        <f aca="false">H26-P26</f>
        <v>0</v>
      </c>
      <c r="AJ26" s="118"/>
      <c r="AK26" s="118"/>
      <c r="AL26" s="119"/>
    </row>
    <row r="27" customFormat="false" ht="12" hidden="false" customHeight="false" outlineLevel="0" collapsed="false">
      <c r="A27" s="106"/>
      <c r="B27" s="28"/>
      <c r="C27" s="95" t="s">
        <v>42</v>
      </c>
      <c r="D27" s="7" t="n">
        <v>25</v>
      </c>
      <c r="E27" s="132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33" t="n">
        <v>0</v>
      </c>
      <c r="N27" s="99" t="n">
        <v>42.2812</v>
      </c>
      <c r="O27" s="99" t="n">
        <v>45.3279</v>
      </c>
      <c r="P27" s="99" t="n">
        <v>45.087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6"/>
      <c r="AF27" s="134"/>
      <c r="AG27" s="103" t="n">
        <f aca="false">F27-N27</f>
        <v>-0.00399999999999778</v>
      </c>
      <c r="AH27" s="103" t="n">
        <f aca="false">G27-O27</f>
        <v>-0.00240000000000151</v>
      </c>
      <c r="AI27" s="103" t="n">
        <f aca="false">H27-P27</f>
        <v>0.000299999999995748</v>
      </c>
      <c r="AJ27" s="104"/>
      <c r="AK27" s="104"/>
      <c r="AL27" s="105"/>
    </row>
    <row r="28" customFormat="false" ht="12" hidden="false" customHeight="false" outlineLevel="0" collapsed="false">
      <c r="A28" s="106"/>
      <c r="B28" s="28"/>
      <c r="C28" s="77"/>
      <c r="D28" s="107" t="n">
        <v>30</v>
      </c>
      <c r="E28" s="135" t="n">
        <v>0</v>
      </c>
      <c r="F28" s="108" t="n">
        <v>40.1038</v>
      </c>
      <c r="G28" s="108" t="n">
        <v>43.7674</v>
      </c>
      <c r="H28" s="108" t="n">
        <v>43.2398</v>
      </c>
      <c r="I28" s="109"/>
      <c r="J28" s="109"/>
      <c r="K28" s="110"/>
      <c r="L28" s="77"/>
      <c r="M28" s="136" t="n">
        <v>0</v>
      </c>
      <c r="N28" s="111" t="n">
        <v>40.103</v>
      </c>
      <c r="O28" s="111" t="n">
        <v>43.7743</v>
      </c>
      <c r="P28" s="111" t="n">
        <v>43.2419</v>
      </c>
      <c r="Q28" s="112"/>
      <c r="R28" s="112"/>
      <c r="S28" s="113"/>
      <c r="U28" s="29"/>
      <c r="V28" s="30"/>
      <c r="W28" s="31"/>
      <c r="X28" s="30"/>
      <c r="Y28" s="30"/>
      <c r="Z28" s="31"/>
      <c r="AA28" s="77"/>
      <c r="AB28" s="73"/>
      <c r="AC28" s="73"/>
      <c r="AD28" s="106"/>
      <c r="AF28" s="137"/>
      <c r="AG28" s="117" t="n">
        <f aca="false">F28-N28</f>
        <v>0.000799999999998136</v>
      </c>
      <c r="AH28" s="117" t="n">
        <f aca="false">G28-O28</f>
        <v>-0.00689999999999458</v>
      </c>
      <c r="AI28" s="117" t="n">
        <f aca="false">H28-P28</f>
        <v>-0.00209999999999866</v>
      </c>
      <c r="AJ28" s="118"/>
      <c r="AK28" s="118"/>
      <c r="AL28" s="119"/>
    </row>
    <row r="29" customFormat="false" ht="12" hidden="false" customHeight="false" outlineLevel="0" collapsed="false">
      <c r="A29" s="106"/>
      <c r="B29" s="28"/>
      <c r="C29" s="77"/>
      <c r="D29" s="107" t="n">
        <v>35</v>
      </c>
      <c r="E29" s="135" t="n">
        <v>0</v>
      </c>
      <c r="F29" s="108" t="n">
        <v>37.6517</v>
      </c>
      <c r="G29" s="108" t="n">
        <v>42.1474</v>
      </c>
      <c r="H29" s="108" t="n">
        <v>41.3789</v>
      </c>
      <c r="I29" s="109"/>
      <c r="J29" s="109"/>
      <c r="K29" s="110"/>
      <c r="L29" s="77"/>
      <c r="M29" s="136" t="n">
        <v>0</v>
      </c>
      <c r="N29" s="111" t="n">
        <v>37.6503</v>
      </c>
      <c r="O29" s="111" t="n">
        <v>42.1478</v>
      </c>
      <c r="P29" s="111" t="n">
        <v>41.3785</v>
      </c>
      <c r="Q29" s="112"/>
      <c r="R29" s="112"/>
      <c r="S29" s="113"/>
      <c r="U29" s="114"/>
      <c r="V29" s="120"/>
      <c r="W29" s="116"/>
      <c r="X29" s="115"/>
      <c r="Y29" s="115"/>
      <c r="Z29" s="116"/>
      <c r="AA29" s="77"/>
      <c r="AB29" s="73"/>
      <c r="AC29" s="73"/>
      <c r="AD29" s="106"/>
      <c r="AF29" s="137"/>
      <c r="AG29" s="117" t="n">
        <f aca="false">F29-N29</f>
        <v>0.00139999999999674</v>
      </c>
      <c r="AH29" s="117" t="n">
        <f aca="false">G29-O29</f>
        <v>-0.000399999999999068</v>
      </c>
      <c r="AI29" s="117" t="n">
        <f aca="false">H29-P29</f>
        <v>0.000399999999999068</v>
      </c>
      <c r="AJ29" s="118"/>
      <c r="AK29" s="118"/>
      <c r="AL29" s="119"/>
    </row>
    <row r="30" customFormat="false" ht="12.75" hidden="false" customHeight="false" outlineLevel="0" collapsed="false">
      <c r="A30" s="106"/>
      <c r="B30" s="28"/>
      <c r="C30" s="121"/>
      <c r="D30" s="122" t="n">
        <v>40</v>
      </c>
      <c r="E30" s="139" t="n">
        <v>0</v>
      </c>
      <c r="F30" s="123" t="n">
        <v>34.9616</v>
      </c>
      <c r="G30" s="123" t="n">
        <v>40.9228</v>
      </c>
      <c r="H30" s="123" t="n">
        <v>40.0313</v>
      </c>
      <c r="I30" s="124"/>
      <c r="J30" s="124"/>
      <c r="K30" s="125"/>
      <c r="L30" s="77"/>
      <c r="M30" s="140" t="n">
        <v>0</v>
      </c>
      <c r="N30" s="126" t="n">
        <v>34.9611</v>
      </c>
      <c r="O30" s="126" t="n">
        <v>40.9237</v>
      </c>
      <c r="P30" s="126" t="n">
        <v>40.0321</v>
      </c>
      <c r="Q30" s="127"/>
      <c r="R30" s="127"/>
      <c r="S30" s="128"/>
      <c r="U30" s="114"/>
      <c r="V30" s="115"/>
      <c r="W30" s="116"/>
      <c r="X30" s="115"/>
      <c r="Y30" s="115"/>
      <c r="Z30" s="116"/>
      <c r="AA30" s="77"/>
      <c r="AB30" s="73"/>
      <c r="AC30" s="73"/>
      <c r="AD30" s="106"/>
      <c r="AF30" s="141"/>
      <c r="AG30" s="129" t="n">
        <f aca="false">F30-N30</f>
        <v>0.000499999999995282</v>
      </c>
      <c r="AH30" s="129" t="n">
        <f aca="false">G30-O30</f>
        <v>-0.00089999999999435</v>
      </c>
      <c r="AI30" s="129" t="n">
        <f aca="false">H30-P30</f>
        <v>-0.000799999999998136</v>
      </c>
      <c r="AJ30" s="130"/>
      <c r="AK30" s="130"/>
      <c r="AL30" s="131"/>
    </row>
    <row r="31" customFormat="false" ht="12" hidden="false" customHeight="false" outlineLevel="0" collapsed="false">
      <c r="A31" s="106"/>
      <c r="B31" s="28"/>
      <c r="C31" s="77" t="s">
        <v>43</v>
      </c>
      <c r="D31" s="107" t="n">
        <v>25</v>
      </c>
      <c r="E31" s="135" t="n">
        <v>0</v>
      </c>
      <c r="F31" s="96" t="n">
        <v>42.8088</v>
      </c>
      <c r="G31" s="96" t="n">
        <v>45.9321</v>
      </c>
      <c r="H31" s="96" t="n">
        <v>45.7542</v>
      </c>
      <c r="I31" s="109"/>
      <c r="J31" s="109"/>
      <c r="K31" s="110"/>
      <c r="L31" s="77"/>
      <c r="M31" s="136" t="n">
        <v>0</v>
      </c>
      <c r="N31" s="99" t="n">
        <v>42.8106</v>
      </c>
      <c r="O31" s="99" t="n">
        <v>45.9339</v>
      </c>
      <c r="P31" s="99" t="n">
        <v>45.7555</v>
      </c>
      <c r="Q31" s="112"/>
      <c r="R31" s="112"/>
      <c r="S31" s="113"/>
      <c r="U31" s="16"/>
      <c r="V31" s="17"/>
      <c r="W31" s="18"/>
      <c r="X31" s="17"/>
      <c r="Y31" s="17"/>
      <c r="Z31" s="18"/>
      <c r="AA31" s="77"/>
      <c r="AB31" s="73"/>
      <c r="AC31" s="73"/>
      <c r="AD31" s="106"/>
      <c r="AF31" s="137"/>
      <c r="AG31" s="103" t="n">
        <f aca="false">F31-N31</f>
        <v>-0.00180000000000291</v>
      </c>
      <c r="AH31" s="103" t="n">
        <f aca="false">G31-O31</f>
        <v>-0.00180000000000291</v>
      </c>
      <c r="AI31" s="103" t="n">
        <f aca="false">H31-P31</f>
        <v>-0.00130000000000052</v>
      </c>
      <c r="AJ31" s="118"/>
      <c r="AK31" s="118"/>
      <c r="AL31" s="119"/>
    </row>
    <row r="32" customFormat="false" ht="12" hidden="false" customHeight="false" outlineLevel="0" collapsed="false">
      <c r="A32" s="106"/>
      <c r="B32" s="28"/>
      <c r="C32" s="77"/>
      <c r="D32" s="107" t="n">
        <v>30</v>
      </c>
      <c r="E32" s="135" t="n">
        <v>0</v>
      </c>
      <c r="F32" s="108" t="n">
        <v>40.5704</v>
      </c>
      <c r="G32" s="108" t="n">
        <v>44.2584</v>
      </c>
      <c r="H32" s="108" t="n">
        <v>43.7558</v>
      </c>
      <c r="I32" s="109"/>
      <c r="J32" s="109"/>
      <c r="K32" s="110"/>
      <c r="L32" s="77"/>
      <c r="M32" s="136" t="n">
        <v>0</v>
      </c>
      <c r="N32" s="111" t="n">
        <v>40.5695</v>
      </c>
      <c r="O32" s="111" t="n">
        <v>44.2603</v>
      </c>
      <c r="P32" s="111" t="n">
        <v>43.7565</v>
      </c>
      <c r="Q32" s="112"/>
      <c r="R32" s="112"/>
      <c r="S32" s="113"/>
      <c r="U32" s="114"/>
      <c r="V32" s="115"/>
      <c r="W32" s="116"/>
      <c r="X32" s="115"/>
      <c r="Y32" s="115"/>
      <c r="Z32" s="116"/>
      <c r="AA32" s="77"/>
      <c r="AB32" s="73"/>
      <c r="AC32" s="73"/>
      <c r="AD32" s="106"/>
      <c r="AF32" s="137"/>
      <c r="AG32" s="117" t="n">
        <f aca="false">F32-N32</f>
        <v>0.000900000000001455</v>
      </c>
      <c r="AH32" s="117" t="n">
        <f aca="false">G32-O32</f>
        <v>-0.00189999999999912</v>
      </c>
      <c r="AI32" s="117" t="n">
        <f aca="false">H32-P32</f>
        <v>-0.000700000000001921</v>
      </c>
      <c r="AJ32" s="118"/>
      <c r="AK32" s="118"/>
      <c r="AL32" s="119"/>
    </row>
    <row r="33" customFormat="false" ht="12" hidden="false" customHeight="false" outlineLevel="0" collapsed="false">
      <c r="A33" s="106"/>
      <c r="B33" s="28"/>
      <c r="C33" s="77"/>
      <c r="D33" s="107" t="n">
        <v>35</v>
      </c>
      <c r="E33" s="135" t="n">
        <v>0</v>
      </c>
      <c r="F33" s="108" t="n">
        <v>38.0266</v>
      </c>
      <c r="G33" s="108" t="n">
        <v>42.4362</v>
      </c>
      <c r="H33" s="108" t="n">
        <v>41.7159</v>
      </c>
      <c r="I33" s="109"/>
      <c r="J33" s="109"/>
      <c r="K33" s="110"/>
      <c r="L33" s="77"/>
      <c r="M33" s="136" t="n">
        <v>0</v>
      </c>
      <c r="N33" s="111" t="n">
        <v>38.0269</v>
      </c>
      <c r="O33" s="111" t="n">
        <v>42.4366</v>
      </c>
      <c r="P33" s="111" t="n">
        <v>41.7147</v>
      </c>
      <c r="Q33" s="112"/>
      <c r="R33" s="112"/>
      <c r="S33" s="113"/>
      <c r="U33" s="29"/>
      <c r="V33" s="30"/>
      <c r="W33" s="31"/>
      <c r="X33" s="30"/>
      <c r="Y33" s="30"/>
      <c r="Z33" s="31"/>
      <c r="AA33" s="77"/>
      <c r="AB33" s="73"/>
      <c r="AC33" s="73"/>
      <c r="AD33" s="106"/>
      <c r="AF33" s="137"/>
      <c r="AG33" s="117" t="n">
        <f aca="false">F33-N33</f>
        <v>-0.000299999999995748</v>
      </c>
      <c r="AH33" s="117" t="n">
        <f aca="false">G33-O33</f>
        <v>-0.000399999999999068</v>
      </c>
      <c r="AI33" s="117" t="n">
        <f aca="false">H33-P33</f>
        <v>0.0011999999999972</v>
      </c>
      <c r="AJ33" s="118"/>
      <c r="AK33" s="118"/>
      <c r="AL33" s="119"/>
    </row>
    <row r="34" customFormat="false" ht="12.75" hidden="false" customHeight="false" outlineLevel="0" collapsed="false">
      <c r="A34" s="106"/>
      <c r="B34" s="28"/>
      <c r="C34" s="121"/>
      <c r="D34" s="122" t="n">
        <v>40</v>
      </c>
      <c r="E34" s="139" t="n">
        <v>0</v>
      </c>
      <c r="F34" s="108" t="n">
        <v>35.2688</v>
      </c>
      <c r="G34" s="123" t="n">
        <v>41.1126</v>
      </c>
      <c r="H34" s="123" t="n">
        <v>40.2659</v>
      </c>
      <c r="I34" s="124"/>
      <c r="J34" s="124"/>
      <c r="K34" s="125"/>
      <c r="L34" s="77"/>
      <c r="M34" s="140" t="n">
        <v>0</v>
      </c>
      <c r="N34" s="111" t="n">
        <v>35.268</v>
      </c>
      <c r="O34" s="126" t="n">
        <v>41.1131</v>
      </c>
      <c r="P34" s="126" t="n">
        <v>40.266</v>
      </c>
      <c r="Q34" s="127"/>
      <c r="R34" s="127"/>
      <c r="S34" s="128"/>
      <c r="U34" s="114"/>
      <c r="V34" s="115"/>
      <c r="W34" s="116"/>
      <c r="X34" s="115"/>
      <c r="Y34" s="115"/>
      <c r="Z34" s="116"/>
      <c r="AA34" s="77"/>
      <c r="AB34" s="73"/>
      <c r="AC34" s="73"/>
      <c r="AD34" s="106"/>
      <c r="AF34" s="141"/>
      <c r="AG34" s="117" t="n">
        <f aca="false">F34-N34</f>
        <v>0.000799999999998136</v>
      </c>
      <c r="AH34" s="117" t="n">
        <f aca="false">G34-O34</f>
        <v>-0.000500000000002387</v>
      </c>
      <c r="AI34" s="117" t="n">
        <f aca="false">H34-P34</f>
        <v>-9.99999999962142E-005</v>
      </c>
      <c r="AJ34" s="130"/>
      <c r="AK34" s="130"/>
      <c r="AL34" s="131"/>
    </row>
    <row r="35" customFormat="false" ht="12" hidden="false" customHeight="false" outlineLevel="0" collapsed="false">
      <c r="A35" s="106"/>
      <c r="B35" s="28"/>
      <c r="C35" s="77" t="s">
        <v>44</v>
      </c>
      <c r="D35" s="107" t="n">
        <v>25</v>
      </c>
      <c r="E35" s="135" t="n">
        <v>0</v>
      </c>
      <c r="F35" s="96" t="n">
        <v>42.9788</v>
      </c>
      <c r="G35" s="96" t="n">
        <v>45.5287</v>
      </c>
      <c r="H35" s="96" t="n">
        <v>45.6598</v>
      </c>
      <c r="I35" s="109"/>
      <c r="J35" s="109"/>
      <c r="K35" s="110"/>
      <c r="L35" s="77"/>
      <c r="M35" s="136" t="n">
        <v>0</v>
      </c>
      <c r="N35" s="99" t="n">
        <v>42.9744</v>
      </c>
      <c r="O35" s="99" t="n">
        <v>45.5284</v>
      </c>
      <c r="P35" s="99" t="n">
        <v>45.6599</v>
      </c>
      <c r="Q35" s="112"/>
      <c r="R35" s="112"/>
      <c r="S35" s="113"/>
      <c r="U35" s="16"/>
      <c r="V35" s="17"/>
      <c r="W35" s="18"/>
      <c r="X35" s="17"/>
      <c r="Y35" s="17"/>
      <c r="Z35" s="18"/>
      <c r="AA35" s="77"/>
      <c r="AB35" s="73"/>
      <c r="AC35" s="73"/>
      <c r="AD35" s="106"/>
      <c r="AF35" s="137"/>
      <c r="AG35" s="103" t="n">
        <f aca="false">F35-N35</f>
        <v>0.00439999999999685</v>
      </c>
      <c r="AH35" s="103" t="n">
        <f aca="false">G35-O35</f>
        <v>0.000300000000002854</v>
      </c>
      <c r="AI35" s="103" t="n">
        <f aca="false">H35-P35</f>
        <v>-0.00010000000000332</v>
      </c>
      <c r="AJ35" s="118"/>
      <c r="AK35" s="118"/>
      <c r="AL35" s="119"/>
    </row>
    <row r="36" customFormat="false" ht="12" hidden="false" customHeight="false" outlineLevel="0" collapsed="false">
      <c r="A36" s="106"/>
      <c r="B36" s="28"/>
      <c r="C36" s="77"/>
      <c r="D36" s="107" t="n">
        <v>30</v>
      </c>
      <c r="E36" s="135" t="n">
        <v>0</v>
      </c>
      <c r="F36" s="108" t="n">
        <v>40.8581</v>
      </c>
      <c r="G36" s="108" t="n">
        <v>43.9514</v>
      </c>
      <c r="H36" s="108" t="n">
        <v>43.7232</v>
      </c>
      <c r="I36" s="109"/>
      <c r="J36" s="109"/>
      <c r="K36" s="110"/>
      <c r="L36" s="77"/>
      <c r="M36" s="136" t="n">
        <v>0</v>
      </c>
      <c r="N36" s="111" t="n">
        <v>40.8658</v>
      </c>
      <c r="O36" s="111" t="n">
        <v>43.9513</v>
      </c>
      <c r="P36" s="111" t="n">
        <v>43.7227</v>
      </c>
      <c r="Q36" s="112"/>
      <c r="R36" s="112"/>
      <c r="S36" s="113"/>
      <c r="U36" s="114"/>
      <c r="V36" s="115"/>
      <c r="W36" s="116"/>
      <c r="X36" s="115"/>
      <c r="Y36" s="115"/>
      <c r="Z36" s="116"/>
      <c r="AA36" s="77"/>
      <c r="AB36" s="73"/>
      <c r="AC36" s="73"/>
      <c r="AD36" s="106"/>
      <c r="AF36" s="137"/>
      <c r="AG36" s="117" t="n">
        <f aca="false">F36-N36</f>
        <v>-0.00769999999999982</v>
      </c>
      <c r="AH36" s="117" t="n">
        <f aca="false">G36-O36</f>
        <v>9.99999999962142E-005</v>
      </c>
      <c r="AI36" s="117" t="n">
        <f aca="false">H36-P36</f>
        <v>0.000499999999995282</v>
      </c>
      <c r="AJ36" s="118"/>
      <c r="AK36" s="118"/>
      <c r="AL36" s="119"/>
    </row>
    <row r="37" customFormat="false" ht="12" hidden="false" customHeight="false" outlineLevel="0" collapsed="false">
      <c r="A37" s="106"/>
      <c r="B37" s="28"/>
      <c r="C37" s="77"/>
      <c r="D37" s="107" t="n">
        <v>35</v>
      </c>
      <c r="E37" s="135" t="n">
        <v>0</v>
      </c>
      <c r="F37" s="108" t="n">
        <v>38.3379</v>
      </c>
      <c r="G37" s="108" t="n">
        <v>42.1752</v>
      </c>
      <c r="H37" s="108" t="n">
        <v>41.678</v>
      </c>
      <c r="I37" s="109"/>
      <c r="J37" s="109"/>
      <c r="K37" s="110"/>
      <c r="L37" s="77"/>
      <c r="M37" s="136" t="n">
        <v>0</v>
      </c>
      <c r="N37" s="111" t="n">
        <v>38.3389</v>
      </c>
      <c r="O37" s="111" t="n">
        <v>42.1752</v>
      </c>
      <c r="P37" s="111" t="n">
        <v>41.6777</v>
      </c>
      <c r="Q37" s="112"/>
      <c r="R37" s="112"/>
      <c r="S37" s="113"/>
      <c r="U37" s="114"/>
      <c r="V37" s="115"/>
      <c r="W37" s="116"/>
      <c r="X37" s="115"/>
      <c r="Y37" s="115"/>
      <c r="Z37" s="116"/>
      <c r="AA37" s="77"/>
      <c r="AB37" s="73"/>
      <c r="AC37" s="73"/>
      <c r="AD37" s="106"/>
      <c r="AF37" s="137"/>
      <c r="AG37" s="117" t="n">
        <f aca="false">F37-N37</f>
        <v>-0.00100000000000477</v>
      </c>
      <c r="AH37" s="117" t="n">
        <f aca="false">G37-O37</f>
        <v>0</v>
      </c>
      <c r="AI37" s="117" t="n">
        <f aca="false">H37-P37</f>
        <v>0.000299999999995748</v>
      </c>
      <c r="AJ37" s="118"/>
      <c r="AK37" s="118"/>
      <c r="AL37" s="119"/>
    </row>
    <row r="38" customFormat="false" ht="12.75" hidden="false" customHeight="false" outlineLevel="0" collapsed="false">
      <c r="A38" s="106"/>
      <c r="B38" s="28"/>
      <c r="C38" s="121"/>
      <c r="D38" s="122" t="n">
        <v>40</v>
      </c>
      <c r="E38" s="139" t="n">
        <v>0</v>
      </c>
      <c r="F38" s="108" t="n">
        <v>35.5549</v>
      </c>
      <c r="G38" s="123" t="n">
        <v>40.8929</v>
      </c>
      <c r="H38" s="123" t="n">
        <v>40.2378</v>
      </c>
      <c r="I38" s="124"/>
      <c r="J38" s="124"/>
      <c r="K38" s="125"/>
      <c r="L38" s="77"/>
      <c r="M38" s="140" t="n">
        <v>0</v>
      </c>
      <c r="N38" s="111" t="n">
        <v>35.5549</v>
      </c>
      <c r="O38" s="126" t="n">
        <v>40.8927</v>
      </c>
      <c r="P38" s="126" t="n">
        <v>40.2385</v>
      </c>
      <c r="Q38" s="127"/>
      <c r="R38" s="127"/>
      <c r="S38" s="128"/>
      <c r="U38" s="29"/>
      <c r="V38" s="30"/>
      <c r="W38" s="31"/>
      <c r="X38" s="30"/>
      <c r="Y38" s="30"/>
      <c r="Z38" s="31"/>
      <c r="AA38" s="77"/>
      <c r="AC38" s="27"/>
      <c r="AD38" s="33"/>
      <c r="AF38" s="141"/>
      <c r="AG38" s="117" t="n">
        <f aca="false">F38-N38</f>
        <v>0</v>
      </c>
      <c r="AH38" s="117" t="n">
        <f aca="false">G38-O38</f>
        <v>0.000199999999999534</v>
      </c>
      <c r="AI38" s="117" t="n">
        <f aca="false">H38-P38</f>
        <v>-0.000700000000001921</v>
      </c>
      <c r="AJ38" s="130"/>
      <c r="AK38" s="130"/>
      <c r="AL38" s="131"/>
    </row>
    <row r="39" customFormat="false" ht="12" hidden="false" customHeight="false" outlineLevel="0" collapsed="false">
      <c r="A39" s="106"/>
      <c r="B39" s="28"/>
      <c r="C39" s="77" t="s">
        <v>45</v>
      </c>
      <c r="D39" s="107" t="n">
        <v>25</v>
      </c>
      <c r="E39" s="135" t="n">
        <v>0</v>
      </c>
      <c r="F39" s="96" t="n">
        <v>42.873</v>
      </c>
      <c r="G39" s="96" t="n">
        <v>45.5668</v>
      </c>
      <c r="H39" s="96" t="n">
        <v>45.6588</v>
      </c>
      <c r="I39" s="109"/>
      <c r="J39" s="109"/>
      <c r="K39" s="110"/>
      <c r="L39" s="77"/>
      <c r="M39" s="136" t="n">
        <v>0</v>
      </c>
      <c r="N39" s="99" t="n">
        <v>42.8736</v>
      </c>
      <c r="O39" s="99" t="n">
        <v>45.5664</v>
      </c>
      <c r="P39" s="99" t="n">
        <v>45.6573</v>
      </c>
      <c r="Q39" s="112"/>
      <c r="R39" s="112"/>
      <c r="S39" s="113"/>
      <c r="U39" s="16"/>
      <c r="V39" s="17"/>
      <c r="W39" s="18"/>
      <c r="X39" s="17"/>
      <c r="Y39" s="17"/>
      <c r="Z39" s="18"/>
      <c r="AA39" s="77"/>
      <c r="AB39" s="73"/>
      <c r="AC39" s="73"/>
      <c r="AD39" s="106"/>
      <c r="AF39" s="137"/>
      <c r="AG39" s="103" t="n">
        <f aca="false">F39-N39</f>
        <v>-0.000600000000005707</v>
      </c>
      <c r="AH39" s="103" t="n">
        <f aca="false">G39-O39</f>
        <v>0.000399999999999068</v>
      </c>
      <c r="AI39" s="103" t="n">
        <f aca="false">H39-P39</f>
        <v>0.00150000000000006</v>
      </c>
      <c r="AJ39" s="118"/>
      <c r="AK39" s="118"/>
      <c r="AL39" s="119"/>
    </row>
    <row r="40" customFormat="false" ht="12" hidden="false" customHeight="false" outlineLevel="0" collapsed="false">
      <c r="A40" s="106"/>
      <c r="B40" s="28"/>
      <c r="C40" s="77"/>
      <c r="D40" s="107" t="n">
        <v>30</v>
      </c>
      <c r="E40" s="135" t="n">
        <v>0</v>
      </c>
      <c r="F40" s="108" t="n">
        <v>40.7674</v>
      </c>
      <c r="G40" s="108" t="n">
        <v>43.9889</v>
      </c>
      <c r="H40" s="108" t="n">
        <v>43.7208</v>
      </c>
      <c r="I40" s="109"/>
      <c r="J40" s="109"/>
      <c r="K40" s="110"/>
      <c r="L40" s="77"/>
      <c r="M40" s="136" t="n">
        <v>0</v>
      </c>
      <c r="N40" s="111" t="n">
        <v>40.7673</v>
      </c>
      <c r="O40" s="111" t="n">
        <v>43.9878</v>
      </c>
      <c r="P40" s="111" t="n">
        <v>43.721</v>
      </c>
      <c r="Q40" s="112"/>
      <c r="R40" s="112"/>
      <c r="S40" s="113"/>
      <c r="U40" s="138"/>
      <c r="V40" s="75"/>
      <c r="W40" s="74"/>
      <c r="X40" s="75"/>
      <c r="Y40" s="75"/>
      <c r="Z40" s="74"/>
      <c r="AA40" s="77"/>
      <c r="AB40" s="73"/>
      <c r="AC40" s="73"/>
      <c r="AD40" s="106"/>
      <c r="AF40" s="137"/>
      <c r="AG40" s="117" t="n">
        <f aca="false">F40-N40</f>
        <v>0.00010000000000332</v>
      </c>
      <c r="AH40" s="117" t="n">
        <f aca="false">G40-O40</f>
        <v>0.00110000000000099</v>
      </c>
      <c r="AI40" s="117" t="n">
        <f aca="false">H40-P40</f>
        <v>-0.000199999999999534</v>
      </c>
      <c r="AJ40" s="118"/>
      <c r="AK40" s="118"/>
      <c r="AL40" s="119"/>
    </row>
    <row r="41" customFormat="false" ht="12" hidden="false" customHeight="false" outlineLevel="0" collapsed="false">
      <c r="A41" s="106"/>
      <c r="B41" s="28"/>
      <c r="C41" s="77"/>
      <c r="D41" s="107" t="n">
        <v>35</v>
      </c>
      <c r="E41" s="135" t="n">
        <v>0</v>
      </c>
      <c r="F41" s="108" t="n">
        <v>38.2352</v>
      </c>
      <c r="G41" s="108" t="n">
        <v>42.2229</v>
      </c>
      <c r="H41" s="108" t="n">
        <v>41.6717</v>
      </c>
      <c r="I41" s="109"/>
      <c r="J41" s="109"/>
      <c r="K41" s="110"/>
      <c r="L41" s="77"/>
      <c r="M41" s="136" t="n">
        <v>0</v>
      </c>
      <c r="N41" s="111" t="n">
        <v>38.2363</v>
      </c>
      <c r="O41" s="111" t="n">
        <v>42.2226</v>
      </c>
      <c r="P41" s="111" t="n">
        <v>41.6726</v>
      </c>
      <c r="Q41" s="112"/>
      <c r="R41" s="112"/>
      <c r="S41" s="113"/>
      <c r="U41" s="138"/>
      <c r="V41" s="75"/>
      <c r="W41" s="74"/>
      <c r="X41" s="75"/>
      <c r="Y41" s="75"/>
      <c r="Z41" s="74"/>
      <c r="AA41" s="77"/>
      <c r="AB41" s="73"/>
      <c r="AC41" s="73"/>
      <c r="AD41" s="106"/>
      <c r="AF41" s="137"/>
      <c r="AG41" s="117" t="n">
        <f aca="false">F41-N41</f>
        <v>-0.00110000000000099</v>
      </c>
      <c r="AH41" s="117" t="n">
        <f aca="false">G41-O41</f>
        <v>0.000300000000002854</v>
      </c>
      <c r="AI41" s="117" t="n">
        <f aca="false">H41-P41</f>
        <v>-0.000900000000001455</v>
      </c>
      <c r="AJ41" s="118"/>
      <c r="AK41" s="118"/>
      <c r="AL41" s="119"/>
    </row>
    <row r="42" customFormat="false" ht="12.75" hidden="false" customHeight="false" outlineLevel="0" collapsed="false">
      <c r="A42" s="106"/>
      <c r="B42" s="28"/>
      <c r="C42" s="121"/>
      <c r="D42" s="122" t="n">
        <v>40</v>
      </c>
      <c r="E42" s="139" t="n">
        <v>0</v>
      </c>
      <c r="F42" s="108" t="n">
        <v>35.4161</v>
      </c>
      <c r="G42" s="123" t="n">
        <v>40.9278</v>
      </c>
      <c r="H42" s="123" t="n">
        <v>40.2148</v>
      </c>
      <c r="I42" s="124"/>
      <c r="J42" s="124"/>
      <c r="K42" s="125"/>
      <c r="L42" s="77"/>
      <c r="M42" s="140" t="n">
        <v>0</v>
      </c>
      <c r="N42" s="111" t="n">
        <v>35.4166</v>
      </c>
      <c r="O42" s="126" t="n">
        <v>40.9272</v>
      </c>
      <c r="P42" s="126" t="n">
        <v>40.2142</v>
      </c>
      <c r="Q42" s="127"/>
      <c r="R42" s="127"/>
      <c r="S42" s="128"/>
      <c r="U42" s="138"/>
      <c r="V42" s="75"/>
      <c r="W42" s="74"/>
      <c r="X42" s="75"/>
      <c r="Y42" s="75"/>
      <c r="Z42" s="74"/>
      <c r="AA42" s="77"/>
      <c r="AB42" s="73"/>
      <c r="AC42" s="73"/>
      <c r="AD42" s="106"/>
      <c r="AF42" s="141"/>
      <c r="AG42" s="117" t="n">
        <f aca="false">F42-N42</f>
        <v>-0.000500000000002387</v>
      </c>
      <c r="AH42" s="117" t="n">
        <f aca="false">G42-O42</f>
        <v>0.000599999999998602</v>
      </c>
      <c r="AI42" s="117" t="n">
        <f aca="false">H42-P42</f>
        <v>0.000599999999998602</v>
      </c>
      <c r="AJ42" s="130"/>
      <c r="AK42" s="130"/>
      <c r="AL42" s="131"/>
    </row>
    <row r="43" customFormat="false" ht="12" hidden="false" customHeight="false" outlineLevel="0" collapsed="false">
      <c r="A43" s="106"/>
      <c r="B43" s="28"/>
      <c r="C43" s="77" t="s">
        <v>46</v>
      </c>
      <c r="D43" s="107" t="n">
        <v>25</v>
      </c>
      <c r="E43" s="135" t="n">
        <v>0</v>
      </c>
      <c r="F43" s="96" t="n">
        <v>42.6638</v>
      </c>
      <c r="G43" s="96" t="n">
        <v>45.8889</v>
      </c>
      <c r="H43" s="96" t="n">
        <v>45.6473</v>
      </c>
      <c r="I43" s="109"/>
      <c r="J43" s="109"/>
      <c r="K43" s="110"/>
      <c r="L43" s="77"/>
      <c r="M43" s="136" t="n">
        <v>0</v>
      </c>
      <c r="N43" s="99" t="n">
        <v>42.6571</v>
      </c>
      <c r="O43" s="99" t="n">
        <v>45.8852</v>
      </c>
      <c r="P43" s="99" t="n">
        <v>45.643</v>
      </c>
      <c r="Q43" s="112"/>
      <c r="R43" s="112"/>
      <c r="S43" s="113"/>
      <c r="U43" s="16"/>
      <c r="V43" s="17"/>
      <c r="W43" s="18"/>
      <c r="X43" s="17"/>
      <c r="Y43" s="17"/>
      <c r="Z43" s="18"/>
      <c r="AA43" s="77"/>
      <c r="AB43" s="73"/>
      <c r="AC43" s="73"/>
      <c r="AD43" s="106"/>
      <c r="AF43" s="137"/>
      <c r="AG43" s="103" t="n">
        <f aca="false">F43-N43</f>
        <v>0.00670000000000215</v>
      </c>
      <c r="AH43" s="103" t="n">
        <f aca="false">G43-O43</f>
        <v>0.00370000000000204</v>
      </c>
      <c r="AI43" s="103" t="n">
        <f aca="false">H43-P43</f>
        <v>0.00430000000000064</v>
      </c>
      <c r="AJ43" s="118"/>
      <c r="AK43" s="118"/>
      <c r="AL43" s="119"/>
    </row>
    <row r="44" customFormat="false" ht="12" hidden="false" customHeight="false" outlineLevel="0" collapsed="false">
      <c r="A44" s="106"/>
      <c r="B44" s="28"/>
      <c r="C44" s="77"/>
      <c r="D44" s="107" t="n">
        <v>30</v>
      </c>
      <c r="E44" s="135" t="n">
        <v>0</v>
      </c>
      <c r="F44" s="108" t="n">
        <v>40.46</v>
      </c>
      <c r="G44" s="108" t="n">
        <v>44.2179</v>
      </c>
      <c r="H44" s="108" t="n">
        <v>43.6269</v>
      </c>
      <c r="I44" s="109"/>
      <c r="J44" s="109"/>
      <c r="K44" s="110"/>
      <c r="L44" s="77"/>
      <c r="M44" s="136" t="n">
        <v>0</v>
      </c>
      <c r="N44" s="111" t="n">
        <v>40.4579</v>
      </c>
      <c r="O44" s="111" t="n">
        <v>44.2174</v>
      </c>
      <c r="P44" s="111" t="n">
        <v>43.6283</v>
      </c>
      <c r="Q44" s="112"/>
      <c r="R44" s="112"/>
      <c r="S44" s="113"/>
      <c r="U44" s="114"/>
      <c r="V44" s="115"/>
      <c r="W44" s="116"/>
      <c r="X44" s="115"/>
      <c r="Y44" s="115"/>
      <c r="Z44" s="116"/>
      <c r="AA44" s="77"/>
      <c r="AB44" s="73"/>
      <c r="AC44" s="73"/>
      <c r="AD44" s="106"/>
      <c r="AF44" s="137"/>
      <c r="AG44" s="117" t="n">
        <f aca="false">F44-N44</f>
        <v>0.00209999999999866</v>
      </c>
      <c r="AH44" s="117" t="n">
        <f aca="false">G44-O44</f>
        <v>0.000500000000002387</v>
      </c>
      <c r="AI44" s="117" t="n">
        <f aca="false">H44-P44</f>
        <v>-0.00140000000000384</v>
      </c>
      <c r="AJ44" s="118"/>
      <c r="AK44" s="118"/>
      <c r="AL44" s="119"/>
    </row>
    <row r="45" customFormat="false" ht="12" hidden="false" customHeight="false" outlineLevel="0" collapsed="false">
      <c r="A45" s="106"/>
      <c r="B45" s="28"/>
      <c r="C45" s="77"/>
      <c r="D45" s="107" t="n">
        <v>35</v>
      </c>
      <c r="E45" s="135" t="n">
        <v>0</v>
      </c>
      <c r="F45" s="108" t="n">
        <v>37.9326</v>
      </c>
      <c r="G45" s="108" t="n">
        <v>42.4264</v>
      </c>
      <c r="H45" s="108" t="n">
        <v>41.6032</v>
      </c>
      <c r="I45" s="109"/>
      <c r="J45" s="109"/>
      <c r="K45" s="110"/>
      <c r="L45" s="77"/>
      <c r="M45" s="136" t="n">
        <v>0</v>
      </c>
      <c r="N45" s="111" t="n">
        <v>37.9294</v>
      </c>
      <c r="O45" s="111" t="n">
        <v>42.4234</v>
      </c>
      <c r="P45" s="111" t="n">
        <v>41.6065</v>
      </c>
      <c r="Q45" s="112"/>
      <c r="R45" s="112"/>
      <c r="S45" s="113"/>
      <c r="U45" s="114"/>
      <c r="V45" s="115"/>
      <c r="W45" s="116"/>
      <c r="X45" s="115"/>
      <c r="Y45" s="115"/>
      <c r="Z45" s="116"/>
      <c r="AA45" s="77"/>
      <c r="AB45" s="73"/>
      <c r="AC45" s="73"/>
      <c r="AD45" s="106"/>
      <c r="AF45" s="137"/>
      <c r="AG45" s="117" t="n">
        <f aca="false">F45-N45</f>
        <v>0.00319999999999965</v>
      </c>
      <c r="AH45" s="117" t="n">
        <f aca="false">G45-O45</f>
        <v>0.00300000000000011</v>
      </c>
      <c r="AI45" s="117" t="n">
        <f aca="false">H45-P45</f>
        <v>-0.00329999999999586</v>
      </c>
      <c r="AJ45" s="118"/>
      <c r="AK45" s="118"/>
      <c r="AL45" s="119"/>
    </row>
    <row r="46" customFormat="false" ht="12.75" hidden="false" customHeight="false" outlineLevel="0" collapsed="false">
      <c r="A46" s="106"/>
      <c r="B46" s="28"/>
      <c r="C46" s="121"/>
      <c r="D46" s="122" t="n">
        <v>40</v>
      </c>
      <c r="E46" s="139" t="n">
        <v>0</v>
      </c>
      <c r="F46" s="123" t="n">
        <v>35.1026</v>
      </c>
      <c r="G46" s="123" t="n">
        <v>41.0575</v>
      </c>
      <c r="H46" s="123" t="n">
        <v>40.1307</v>
      </c>
      <c r="I46" s="124"/>
      <c r="J46" s="124"/>
      <c r="K46" s="125"/>
      <c r="L46" s="77"/>
      <c r="M46" s="140" t="n">
        <v>0</v>
      </c>
      <c r="N46" s="126" t="n">
        <v>35.1028</v>
      </c>
      <c r="O46" s="126" t="n">
        <v>41.0546</v>
      </c>
      <c r="P46" s="126" t="n">
        <v>40.1272</v>
      </c>
      <c r="Q46" s="127"/>
      <c r="R46" s="127"/>
      <c r="S46" s="128"/>
      <c r="U46" s="114"/>
      <c r="V46" s="115"/>
      <c r="W46" s="116"/>
      <c r="X46" s="115"/>
      <c r="Y46" s="115"/>
      <c r="Z46" s="116"/>
      <c r="AA46" s="77"/>
      <c r="AB46" s="73"/>
      <c r="AC46" s="73"/>
      <c r="AD46" s="106"/>
      <c r="AF46" s="141"/>
      <c r="AG46" s="129" t="n">
        <f aca="false">F46-N46</f>
        <v>-0.000199999999999534</v>
      </c>
      <c r="AH46" s="129" t="n">
        <f aca="false">G46-O46</f>
        <v>0.00289999999999679</v>
      </c>
      <c r="AI46" s="129" t="n">
        <f aca="false">H46-P46</f>
        <v>0.0034999999999954</v>
      </c>
      <c r="AJ46" s="130"/>
      <c r="AK46" s="130"/>
      <c r="AL46" s="131"/>
    </row>
    <row r="47" customFormat="false" ht="12" hidden="false" customHeight="false" outlineLevel="0" collapsed="false">
      <c r="A47" s="106"/>
      <c r="B47" s="28"/>
      <c r="C47" s="77" t="s">
        <v>47</v>
      </c>
      <c r="D47" s="107" t="n">
        <v>25</v>
      </c>
      <c r="E47" s="135" t="n">
        <v>0</v>
      </c>
      <c r="F47" s="96" t="n">
        <v>42.0966</v>
      </c>
      <c r="G47" s="96" t="n">
        <v>45.1624</v>
      </c>
      <c r="H47" s="96" t="n">
        <v>44.8875</v>
      </c>
      <c r="I47" s="109"/>
      <c r="J47" s="109"/>
      <c r="K47" s="110"/>
      <c r="L47" s="77"/>
      <c r="M47" s="136" t="n">
        <v>0</v>
      </c>
      <c r="N47" s="99" t="n">
        <v>42.0897</v>
      </c>
      <c r="O47" s="99" t="n">
        <v>45.1654</v>
      </c>
      <c r="P47" s="99" t="n">
        <v>44.8861</v>
      </c>
      <c r="Q47" s="112"/>
      <c r="R47" s="112"/>
      <c r="S47" s="113"/>
      <c r="U47" s="16"/>
      <c r="V47" s="17"/>
      <c r="W47" s="18"/>
      <c r="X47" s="17"/>
      <c r="Y47" s="17"/>
      <c r="Z47" s="18"/>
      <c r="AA47" s="77"/>
      <c r="AB47" s="73"/>
      <c r="AC47" s="73"/>
      <c r="AD47" s="106"/>
      <c r="AF47" s="137"/>
      <c r="AG47" s="103" t="n">
        <f aca="false">F47-N47</f>
        <v>0.00690000000000168</v>
      </c>
      <c r="AH47" s="103" t="n">
        <f aca="false">G47-O47</f>
        <v>-0.00300000000000011</v>
      </c>
      <c r="AI47" s="103" t="n">
        <f aca="false">H47-P47</f>
        <v>0.00140000000000384</v>
      </c>
      <c r="AJ47" s="103"/>
      <c r="AK47" s="118"/>
      <c r="AL47" s="119"/>
    </row>
    <row r="48" customFormat="false" ht="12" hidden="false" customHeight="false" outlineLevel="0" collapsed="false">
      <c r="A48" s="106"/>
      <c r="B48" s="28"/>
      <c r="C48" s="77"/>
      <c r="D48" s="107" t="n">
        <v>30</v>
      </c>
      <c r="E48" s="135" t="n">
        <v>0</v>
      </c>
      <c r="F48" s="108" t="n">
        <v>39.9861</v>
      </c>
      <c r="G48" s="108" t="n">
        <v>43.6093</v>
      </c>
      <c r="H48" s="108" t="n">
        <v>43.012</v>
      </c>
      <c r="I48" s="109"/>
      <c r="J48" s="109"/>
      <c r="K48" s="110"/>
      <c r="L48" s="77"/>
      <c r="M48" s="136" t="n">
        <v>0</v>
      </c>
      <c r="N48" s="111" t="n">
        <v>39.9839</v>
      </c>
      <c r="O48" s="111" t="n">
        <v>43.6064</v>
      </c>
      <c r="P48" s="111" t="n">
        <v>43.0139</v>
      </c>
      <c r="Q48" s="112"/>
      <c r="R48" s="112"/>
      <c r="S48" s="113"/>
      <c r="U48" s="29"/>
      <c r="V48" s="30"/>
      <c r="W48" s="31"/>
      <c r="X48" s="30"/>
      <c r="Y48" s="30"/>
      <c r="Z48" s="31"/>
      <c r="AA48" s="77"/>
      <c r="AB48" s="73"/>
      <c r="AC48" s="73"/>
      <c r="AD48" s="106"/>
      <c r="AF48" s="137"/>
      <c r="AG48" s="117" t="n">
        <f aca="false">F48-N48</f>
        <v>0.00220000000000198</v>
      </c>
      <c r="AH48" s="117" t="n">
        <f aca="false">G48-O48</f>
        <v>0.00289999999999679</v>
      </c>
      <c r="AI48" s="117" t="n">
        <f aca="false">H48-P48</f>
        <v>-0.00189999999999912</v>
      </c>
      <c r="AJ48" s="118"/>
      <c r="AK48" s="118"/>
      <c r="AL48" s="119"/>
    </row>
    <row r="49" customFormat="false" ht="12" hidden="false" customHeight="false" outlineLevel="0" collapsed="false">
      <c r="A49" s="106"/>
      <c r="B49" s="28"/>
      <c r="C49" s="77"/>
      <c r="D49" s="107" t="n">
        <v>35</v>
      </c>
      <c r="E49" s="135" t="n">
        <v>0</v>
      </c>
      <c r="F49" s="108" t="n">
        <v>37.5178</v>
      </c>
      <c r="G49" s="108" t="n">
        <v>42.0142</v>
      </c>
      <c r="H49" s="108" t="n">
        <v>41.1862</v>
      </c>
      <c r="I49" s="109"/>
      <c r="J49" s="109"/>
      <c r="K49" s="110"/>
      <c r="L49" s="77"/>
      <c r="M49" s="136" t="n">
        <v>0</v>
      </c>
      <c r="N49" s="111" t="n">
        <v>37.5192</v>
      </c>
      <c r="O49" s="111" t="n">
        <v>42.0092</v>
      </c>
      <c r="P49" s="111" t="n">
        <v>41.1888</v>
      </c>
      <c r="Q49" s="112"/>
      <c r="R49" s="112"/>
      <c r="S49" s="113"/>
      <c r="U49" s="114"/>
      <c r="V49" s="120"/>
      <c r="W49" s="116"/>
      <c r="X49" s="115"/>
      <c r="Y49" s="115"/>
      <c r="Z49" s="116"/>
      <c r="AA49" s="77"/>
      <c r="AB49" s="73"/>
      <c r="AC49" s="73"/>
      <c r="AD49" s="106"/>
      <c r="AF49" s="137"/>
      <c r="AG49" s="117" t="n">
        <f aca="false">F49-N49</f>
        <v>-0.00139999999999674</v>
      </c>
      <c r="AH49" s="117" t="n">
        <f aca="false">G49-O49</f>
        <v>0.00500000000000256</v>
      </c>
      <c r="AI49" s="117" t="n">
        <f aca="false">H49-P49</f>
        <v>-0.00260000000000105</v>
      </c>
      <c r="AJ49" s="118"/>
      <c r="AK49" s="118"/>
      <c r="AL49" s="119"/>
    </row>
    <row r="50" customFormat="false" ht="12.75" hidden="false" customHeight="false" outlineLevel="0" collapsed="false">
      <c r="A50" s="106"/>
      <c r="B50" s="28"/>
      <c r="C50" s="121"/>
      <c r="D50" s="122" t="n">
        <v>40</v>
      </c>
      <c r="E50" s="139" t="n">
        <v>0</v>
      </c>
      <c r="F50" s="123" t="n">
        <v>34.8041</v>
      </c>
      <c r="G50" s="123" t="n">
        <v>40.7685</v>
      </c>
      <c r="H50" s="123" t="n">
        <v>39.8255</v>
      </c>
      <c r="I50" s="124"/>
      <c r="J50" s="124"/>
      <c r="K50" s="125"/>
      <c r="L50" s="77"/>
      <c r="M50" s="140" t="n">
        <v>0</v>
      </c>
      <c r="N50" s="126" t="n">
        <v>34.8049</v>
      </c>
      <c r="O50" s="126" t="n">
        <v>40.7668</v>
      </c>
      <c r="P50" s="126" t="n">
        <v>39.8245</v>
      </c>
      <c r="Q50" s="127"/>
      <c r="R50" s="127"/>
      <c r="S50" s="128"/>
      <c r="U50" s="114"/>
      <c r="V50" s="115"/>
      <c r="W50" s="116"/>
      <c r="X50" s="115"/>
      <c r="Y50" s="115"/>
      <c r="Z50" s="116"/>
      <c r="AA50" s="77"/>
      <c r="AB50" s="73"/>
      <c r="AC50" s="73"/>
      <c r="AD50" s="106"/>
      <c r="AF50" s="141"/>
      <c r="AG50" s="129" t="n">
        <f aca="false">F50-N50</f>
        <v>-0.000800000000005241</v>
      </c>
      <c r="AH50" s="129" t="n">
        <f aca="false">G50-O50</f>
        <v>0.00169999999999959</v>
      </c>
      <c r="AI50" s="129" t="n">
        <f aca="false">H50-P50</f>
        <v>0.000999999999997669</v>
      </c>
      <c r="AJ50" s="130"/>
      <c r="AK50" s="130"/>
      <c r="AL50" s="131"/>
    </row>
    <row r="51" customFormat="false" ht="12" hidden="false" customHeight="false" outlineLevel="0" collapsed="false">
      <c r="A51" s="106"/>
      <c r="B51" s="28"/>
      <c r="C51" s="77" t="s">
        <v>48</v>
      </c>
      <c r="D51" s="107" t="n">
        <v>25</v>
      </c>
      <c r="E51" s="96" t="n">
        <v>1811.0328</v>
      </c>
      <c r="F51" s="135" t="n">
        <v>0</v>
      </c>
      <c r="G51" s="135" t="n">
        <v>0</v>
      </c>
      <c r="H51" s="135" t="n">
        <v>0</v>
      </c>
      <c r="I51" s="96" t="n">
        <v>42044.94</v>
      </c>
      <c r="J51" s="96" t="n">
        <v>76.37</v>
      </c>
      <c r="K51" s="96" t="n">
        <v>380.12</v>
      </c>
      <c r="L51" s="77"/>
      <c r="M51" s="99" t="n">
        <v>1811.0696</v>
      </c>
      <c r="N51" s="136" t="n">
        <v>0</v>
      </c>
      <c r="O51" s="136" t="n">
        <v>0</v>
      </c>
      <c r="P51" s="136" t="n">
        <v>0</v>
      </c>
      <c r="Q51" s="99" t="n">
        <v>44772.25</v>
      </c>
      <c r="R51" s="99" t="n">
        <v>75.05</v>
      </c>
      <c r="S51" s="99" t="n">
        <v>413.6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815168749344</v>
      </c>
      <c r="AC51" s="27" t="n">
        <f aca="false">GEOMEAN(R51:R54)/GEOMEAN(J51:J54)</f>
        <v>0.988293747196622</v>
      </c>
      <c r="AD51" s="33" t="n">
        <f aca="false">GEOMEAN(S51:S54)/GEOMEAN(K51:K54)</f>
        <v>1.0117063718405</v>
      </c>
      <c r="AF51" s="103" t="n">
        <f aca="false">E51-M51</f>
        <v>-0.0368000000000848</v>
      </c>
      <c r="AG51" s="137"/>
      <c r="AH51" s="137"/>
      <c r="AI51" s="137"/>
      <c r="AJ51" s="103" t="n">
        <f aca="false">I51-Q51</f>
        <v>-2727.31</v>
      </c>
      <c r="AK51" s="103" t="n">
        <f aca="false">J51-R51</f>
        <v>1.32000000000001</v>
      </c>
      <c r="AL51" s="103" t="n">
        <f aca="false">K51-S51</f>
        <v>-33.54</v>
      </c>
    </row>
    <row r="52" customFormat="false" ht="12" hidden="false" customHeight="false" outlineLevel="0" collapsed="false">
      <c r="A52" s="106"/>
      <c r="B52" s="28"/>
      <c r="C52" s="77"/>
      <c r="D52" s="107" t="n">
        <v>30</v>
      </c>
      <c r="E52" s="108" t="n">
        <v>902.528</v>
      </c>
      <c r="F52" s="135" t="n">
        <v>0</v>
      </c>
      <c r="G52" s="135" t="n">
        <v>0</v>
      </c>
      <c r="H52" s="135" t="n">
        <v>0</v>
      </c>
      <c r="I52" s="108" t="n">
        <v>37350.74</v>
      </c>
      <c r="J52" s="108" t="n">
        <v>71.18</v>
      </c>
      <c r="K52" s="108" t="n">
        <v>416.2</v>
      </c>
      <c r="L52" s="77"/>
      <c r="M52" s="111" t="n">
        <v>902.7904</v>
      </c>
      <c r="N52" s="136" t="n">
        <v>0</v>
      </c>
      <c r="O52" s="136" t="n">
        <v>0</v>
      </c>
      <c r="P52" s="136" t="n">
        <v>0</v>
      </c>
      <c r="Q52" s="111" t="n">
        <v>37281.43</v>
      </c>
      <c r="R52" s="111" t="n">
        <v>70.99</v>
      </c>
      <c r="S52" s="111" t="n">
        <v>414.79</v>
      </c>
      <c r="U52" s="114"/>
      <c r="V52" s="115"/>
      <c r="W52" s="116"/>
      <c r="X52" s="115"/>
      <c r="Y52" s="115"/>
      <c r="Z52" s="116"/>
      <c r="AA52" s="77"/>
      <c r="AB52" s="73"/>
      <c r="AC52" s="73"/>
      <c r="AD52" s="106"/>
      <c r="AF52" s="117" t="n">
        <f aca="false">E52-M52</f>
        <v>-0.262399999999957</v>
      </c>
      <c r="AG52" s="137"/>
      <c r="AH52" s="137"/>
      <c r="AI52" s="137"/>
      <c r="AJ52" s="117" t="n">
        <f aca="false">I52-Q52</f>
        <v>69.3099999999977</v>
      </c>
      <c r="AK52" s="117" t="n">
        <f aca="false">J52-R52</f>
        <v>0.190000000000012</v>
      </c>
      <c r="AL52" s="117" t="n">
        <f aca="false">K52-S52</f>
        <v>1.40999999999997</v>
      </c>
    </row>
    <row r="53" customFormat="false" ht="12" hidden="false" customHeight="false" outlineLevel="0" collapsed="false">
      <c r="A53" s="106"/>
      <c r="B53" s="28"/>
      <c r="C53" s="77"/>
      <c r="D53" s="107" t="n">
        <v>35</v>
      </c>
      <c r="E53" s="108" t="n">
        <v>502.952</v>
      </c>
      <c r="F53" s="135" t="n">
        <v>0</v>
      </c>
      <c r="G53" s="135" t="n">
        <v>0</v>
      </c>
      <c r="H53" s="135" t="n">
        <v>0</v>
      </c>
      <c r="I53" s="108" t="n">
        <v>33683.11</v>
      </c>
      <c r="J53" s="108" t="n">
        <v>66.22</v>
      </c>
      <c r="K53" s="108" t="n">
        <v>427.23</v>
      </c>
      <c r="L53" s="77"/>
      <c r="M53" s="111" t="n">
        <v>503.2192</v>
      </c>
      <c r="N53" s="136" t="n">
        <v>0</v>
      </c>
      <c r="O53" s="136" t="n">
        <v>0</v>
      </c>
      <c r="P53" s="136" t="n">
        <v>0</v>
      </c>
      <c r="Q53" s="111" t="n">
        <v>33209.09</v>
      </c>
      <c r="R53" s="111" t="n">
        <v>66.93</v>
      </c>
      <c r="S53" s="111" t="n">
        <v>417.55</v>
      </c>
      <c r="U53" s="29"/>
      <c r="V53" s="30"/>
      <c r="W53" s="31"/>
      <c r="X53" s="30"/>
      <c r="Y53" s="30"/>
      <c r="Z53" s="31"/>
      <c r="AA53" s="77"/>
      <c r="AB53" s="73"/>
      <c r="AC53" s="73"/>
      <c r="AD53" s="106"/>
      <c r="AF53" s="117" t="n">
        <f aca="false">E53-M53</f>
        <v>-0.267200000000003</v>
      </c>
      <c r="AG53" s="137"/>
      <c r="AH53" s="137"/>
      <c r="AI53" s="137"/>
      <c r="AJ53" s="117" t="n">
        <f aca="false">I53-Q53</f>
        <v>474.020000000004</v>
      </c>
      <c r="AK53" s="117" t="n">
        <f aca="false">J53-R53</f>
        <v>-0.710000000000008</v>
      </c>
      <c r="AL53" s="117" t="n">
        <f aca="false">K53-S53</f>
        <v>9.68000000000001</v>
      </c>
    </row>
    <row r="54" customFormat="false" ht="12.75" hidden="false" customHeight="false" outlineLevel="0" collapsed="false">
      <c r="A54" s="106"/>
      <c r="B54" s="39"/>
      <c r="C54" s="121"/>
      <c r="D54" s="122" t="n">
        <v>40</v>
      </c>
      <c r="E54" s="123" t="n">
        <v>297.864</v>
      </c>
      <c r="F54" s="139" t="n">
        <v>0</v>
      </c>
      <c r="G54" s="139" t="n">
        <v>0</v>
      </c>
      <c r="H54" s="139" t="n">
        <v>0</v>
      </c>
      <c r="I54" s="123" t="n">
        <v>30611.03</v>
      </c>
      <c r="J54" s="123" t="n">
        <v>65.21</v>
      </c>
      <c r="K54" s="123" t="n">
        <v>418.1</v>
      </c>
      <c r="L54" s="77"/>
      <c r="M54" s="126" t="n">
        <v>297.916</v>
      </c>
      <c r="N54" s="140" t="n">
        <v>0</v>
      </c>
      <c r="O54" s="140" t="n">
        <v>0</v>
      </c>
      <c r="P54" s="140" t="n">
        <v>0</v>
      </c>
      <c r="Q54" s="126" t="n">
        <v>30175.06</v>
      </c>
      <c r="R54" s="126" t="n">
        <v>62.8</v>
      </c>
      <c r="S54" s="126" t="n">
        <v>413.24</v>
      </c>
      <c r="U54" s="142"/>
      <c r="V54" s="143"/>
      <c r="W54" s="144"/>
      <c r="X54" s="143"/>
      <c r="Y54" s="143"/>
      <c r="Z54" s="144"/>
      <c r="AA54" s="77"/>
      <c r="AB54" s="145"/>
      <c r="AC54" s="145"/>
      <c r="AD54" s="146"/>
      <c r="AF54" s="129" t="n">
        <f aca="false">E54-M54</f>
        <v>-0.0520000000000209</v>
      </c>
      <c r="AG54" s="141"/>
      <c r="AH54" s="141"/>
      <c r="AI54" s="141"/>
      <c r="AJ54" s="129" t="n">
        <f aca="false">I54-Q54</f>
        <v>435.969999999998</v>
      </c>
      <c r="AK54" s="129" t="n">
        <f aca="false">J54-R54</f>
        <v>2.41</v>
      </c>
      <c r="AL54" s="129" t="n">
        <f aca="false">K54-S54</f>
        <v>4.86000000000001</v>
      </c>
    </row>
    <row r="55" customFormat="false" ht="12" hidden="false" customHeight="false" outlineLevel="0" collapsed="false">
      <c r="A55" s="106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  <c r="AF55" s="103" t="n">
        <f aca="false">E55-M55</f>
        <v>0</v>
      </c>
      <c r="AG55" s="103" t="n">
        <f aca="false">F55-N55</f>
        <v>0</v>
      </c>
      <c r="AH55" s="103" t="n">
        <f aca="false">G55-O55</f>
        <v>0</v>
      </c>
      <c r="AI55" s="103" t="n">
        <f aca="false">H55-P55</f>
        <v>0</v>
      </c>
      <c r="AJ55" s="104"/>
      <c r="AK55" s="104"/>
      <c r="AL55" s="105"/>
    </row>
    <row r="56" customFormat="false" ht="12" hidden="false" customHeight="false" outlineLevel="0" collapsed="false">
      <c r="A56" s="106"/>
      <c r="B56" s="28"/>
      <c r="C56" s="77"/>
      <c r="D56" s="107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9"/>
      <c r="J56" s="109"/>
      <c r="K56" s="110"/>
      <c r="L56" s="77"/>
      <c r="M56" s="111" t="n">
        <v>451.2408</v>
      </c>
      <c r="N56" s="111" t="n">
        <v>41.4618</v>
      </c>
      <c r="O56" s="111" t="n">
        <v>44.1241</v>
      </c>
      <c r="P56" s="111" t="n">
        <v>43.4704</v>
      </c>
      <c r="Q56" s="112"/>
      <c r="R56" s="112"/>
      <c r="S56" s="113"/>
      <c r="U56" s="114"/>
      <c r="V56" s="115"/>
      <c r="W56" s="116"/>
      <c r="X56" s="115"/>
      <c r="Y56" s="115"/>
      <c r="Z56" s="116"/>
      <c r="AA56" s="77"/>
      <c r="AB56" s="73"/>
      <c r="AC56" s="73"/>
      <c r="AD56" s="106"/>
      <c r="AF56" s="117" t="n">
        <f aca="false">E56-M56</f>
        <v>0</v>
      </c>
      <c r="AG56" s="117" t="n">
        <f aca="false">F56-N56</f>
        <v>0</v>
      </c>
      <c r="AH56" s="117" t="n">
        <f aca="false">G56-O56</f>
        <v>0</v>
      </c>
      <c r="AI56" s="117" t="n">
        <f aca="false">H56-P56</f>
        <v>0</v>
      </c>
      <c r="AJ56" s="118"/>
      <c r="AK56" s="118"/>
      <c r="AL56" s="119"/>
    </row>
    <row r="57" customFormat="false" ht="12" hidden="false" customHeight="false" outlineLevel="0" collapsed="false">
      <c r="A57" s="106"/>
      <c r="B57" s="28"/>
      <c r="C57" s="77"/>
      <c r="D57" s="107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9"/>
      <c r="J57" s="109"/>
      <c r="K57" s="110"/>
      <c r="L57" s="77"/>
      <c r="M57" s="111" t="n">
        <v>257.468</v>
      </c>
      <c r="N57" s="111" t="n">
        <v>38.9937</v>
      </c>
      <c r="O57" s="111" t="n">
        <v>43.0825</v>
      </c>
      <c r="P57" s="111" t="n">
        <v>41.7995</v>
      </c>
      <c r="Q57" s="112"/>
      <c r="R57" s="112"/>
      <c r="S57" s="113"/>
      <c r="U57" s="114"/>
      <c r="V57" s="115"/>
      <c r="W57" s="116"/>
      <c r="X57" s="115"/>
      <c r="Y57" s="115"/>
      <c r="Z57" s="116"/>
      <c r="AA57" s="77"/>
      <c r="AB57" s="73"/>
      <c r="AC57" s="73"/>
      <c r="AD57" s="106"/>
      <c r="AF57" s="117" t="n">
        <f aca="false">E57-M57</f>
        <v>0</v>
      </c>
      <c r="AG57" s="117" t="n">
        <f aca="false">F57-N57</f>
        <v>0</v>
      </c>
      <c r="AH57" s="117" t="n">
        <f aca="false">G57-O57</f>
        <v>0</v>
      </c>
      <c r="AI57" s="117" t="n">
        <f aca="false">H57-P57</f>
        <v>0</v>
      </c>
      <c r="AJ57" s="118"/>
      <c r="AK57" s="118"/>
      <c r="AL57" s="119"/>
    </row>
    <row r="58" customFormat="false" ht="12.75" hidden="false" customHeight="false" outlineLevel="0" collapsed="false">
      <c r="A58" s="106"/>
      <c r="B58" s="28"/>
      <c r="C58" s="77"/>
      <c r="D58" s="107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9"/>
      <c r="J58" s="109"/>
      <c r="K58" s="110"/>
      <c r="L58" s="77"/>
      <c r="M58" s="111" t="n">
        <v>155.4424</v>
      </c>
      <c r="N58" s="111" t="n">
        <v>36.3835</v>
      </c>
      <c r="O58" s="111" t="n">
        <v>42.2978</v>
      </c>
      <c r="P58" s="111" t="n">
        <v>40.5343</v>
      </c>
      <c r="Q58" s="112"/>
      <c r="R58" s="112"/>
      <c r="S58" s="113"/>
      <c r="U58" s="114"/>
      <c r="V58" s="115"/>
      <c r="W58" s="116"/>
      <c r="X58" s="115"/>
      <c r="Y58" s="115"/>
      <c r="Z58" s="116"/>
      <c r="AA58" s="77"/>
      <c r="AB58" s="73"/>
      <c r="AC58" s="73"/>
      <c r="AD58" s="106"/>
      <c r="AF58" s="117" t="n">
        <f aca="false">E58-M58</f>
        <v>0</v>
      </c>
      <c r="AG58" s="117" t="n">
        <f aca="false">F58-N58</f>
        <v>0</v>
      </c>
      <c r="AH58" s="117" t="n">
        <f aca="false">G58-O58</f>
        <v>0</v>
      </c>
      <c r="AI58" s="117" t="n">
        <f aca="false">H58-P58</f>
        <v>0</v>
      </c>
      <c r="AJ58" s="118"/>
      <c r="AK58" s="118"/>
      <c r="AL58" s="119"/>
    </row>
    <row r="59" customFormat="false" ht="12" hidden="false" customHeight="false" outlineLevel="0" collapsed="false">
      <c r="A59" s="106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9" t="n">
        <v>304.2624</v>
      </c>
      <c r="N59" s="99" t="n">
        <v>42.7655</v>
      </c>
      <c r="O59" s="99" t="n">
        <v>44.8089</v>
      </c>
      <c r="P59" s="99" t="n">
        <v>44.2455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6"/>
      <c r="AF59" s="103" t="n">
        <f aca="false">E59-M59</f>
        <v>-0.228000000000009</v>
      </c>
      <c r="AG59" s="103" t="n">
        <f aca="false">F59-N59</f>
        <v>-0.00210000000000576</v>
      </c>
      <c r="AH59" s="103" t="n">
        <f aca="false">G59-O59</f>
        <v>0.00169999999999959</v>
      </c>
      <c r="AI59" s="103" t="n">
        <f aca="false">H59-P59</f>
        <v>-0.00319999999999965</v>
      </c>
      <c r="AJ59" s="104"/>
      <c r="AK59" s="104"/>
      <c r="AL59" s="105"/>
    </row>
    <row r="60" customFormat="false" ht="12" hidden="false" customHeight="false" outlineLevel="0" collapsed="false">
      <c r="A60" s="106"/>
      <c r="B60" s="28"/>
      <c r="C60" s="77"/>
      <c r="D60" s="107" t="n">
        <v>30</v>
      </c>
      <c r="E60" s="108" t="n">
        <v>143.5688</v>
      </c>
      <c r="F60" s="108" t="n">
        <v>40.4545</v>
      </c>
      <c r="G60" s="108" t="n">
        <v>43.9539</v>
      </c>
      <c r="H60" s="108" t="n">
        <v>42.8598</v>
      </c>
      <c r="I60" s="109"/>
      <c r="J60" s="109"/>
      <c r="K60" s="110"/>
      <c r="L60" s="77"/>
      <c r="M60" s="111" t="n">
        <v>143.5024</v>
      </c>
      <c r="N60" s="111" t="n">
        <v>40.4518</v>
      </c>
      <c r="O60" s="111" t="n">
        <v>43.9548</v>
      </c>
      <c r="P60" s="111" t="n">
        <v>42.8698</v>
      </c>
      <c r="Q60" s="112"/>
      <c r="R60" s="112"/>
      <c r="S60" s="113"/>
      <c r="U60" s="29"/>
      <c r="V60" s="30"/>
      <c r="W60" s="31"/>
      <c r="X60" s="30"/>
      <c r="Y60" s="30"/>
      <c r="Z60" s="31"/>
      <c r="AA60" s="77"/>
      <c r="AB60" s="73"/>
      <c r="AC60" s="73"/>
      <c r="AD60" s="106"/>
      <c r="AF60" s="117" t="n">
        <f aca="false">E60-M60</f>
        <v>0.0664000000000158</v>
      </c>
      <c r="AG60" s="117" t="n">
        <f aca="false">F60-N60</f>
        <v>0.00270000000000437</v>
      </c>
      <c r="AH60" s="117" t="n">
        <f aca="false">G60-O60</f>
        <v>-0.000900000000001455</v>
      </c>
      <c r="AI60" s="117" t="n">
        <f aca="false">H60-P60</f>
        <v>-0.00999999999999801</v>
      </c>
      <c r="AJ60" s="118"/>
      <c r="AK60" s="118"/>
      <c r="AL60" s="119"/>
    </row>
    <row r="61" customFormat="false" ht="12" hidden="false" customHeight="false" outlineLevel="0" collapsed="false">
      <c r="A61" s="106"/>
      <c r="B61" s="28"/>
      <c r="C61" s="77"/>
      <c r="D61" s="107" t="n">
        <v>35</v>
      </c>
      <c r="E61" s="108" t="n">
        <v>78.4848</v>
      </c>
      <c r="F61" s="108" t="n">
        <v>38.0452</v>
      </c>
      <c r="G61" s="108" t="n">
        <v>43.055</v>
      </c>
      <c r="H61" s="108" t="n">
        <v>41.4305</v>
      </c>
      <c r="I61" s="109"/>
      <c r="J61" s="109"/>
      <c r="K61" s="110"/>
      <c r="L61" s="77"/>
      <c r="M61" s="111" t="n">
        <v>78.368</v>
      </c>
      <c r="N61" s="111" t="n">
        <v>38.0443</v>
      </c>
      <c r="O61" s="111" t="n">
        <v>43.0513</v>
      </c>
      <c r="P61" s="111" t="n">
        <v>41.4306</v>
      </c>
      <c r="Q61" s="112"/>
      <c r="R61" s="112"/>
      <c r="S61" s="113"/>
      <c r="U61" s="114"/>
      <c r="V61" s="120"/>
      <c r="W61" s="116"/>
      <c r="X61" s="115"/>
      <c r="Y61" s="115"/>
      <c r="Z61" s="116"/>
      <c r="AA61" s="77"/>
      <c r="AB61" s="73"/>
      <c r="AC61" s="73"/>
      <c r="AD61" s="106"/>
      <c r="AF61" s="117" t="n">
        <f aca="false">E61-M61</f>
        <v>0.116800000000012</v>
      </c>
      <c r="AG61" s="117" t="n">
        <f aca="false">F61-N61</f>
        <v>0.000900000000001455</v>
      </c>
      <c r="AH61" s="117" t="n">
        <f aca="false">G61-O61</f>
        <v>0.00370000000000204</v>
      </c>
      <c r="AI61" s="117" t="n">
        <f aca="false">H61-P61</f>
        <v>-9.99999999962142E-005</v>
      </c>
      <c r="AJ61" s="118"/>
      <c r="AK61" s="118"/>
      <c r="AL61" s="119"/>
    </row>
    <row r="62" customFormat="false" ht="12.75" hidden="false" customHeight="false" outlineLevel="0" collapsed="false">
      <c r="A62" s="106"/>
      <c r="B62" s="28"/>
      <c r="C62" s="77"/>
      <c r="D62" s="107" t="n">
        <v>40</v>
      </c>
      <c r="E62" s="108" t="n">
        <v>45.7408</v>
      </c>
      <c r="F62" s="108" t="n">
        <v>35.5248</v>
      </c>
      <c r="G62" s="108" t="n">
        <v>42.2991</v>
      </c>
      <c r="H62" s="108" t="n">
        <v>40.3052</v>
      </c>
      <c r="I62" s="109"/>
      <c r="J62" s="109"/>
      <c r="K62" s="110"/>
      <c r="L62" s="77"/>
      <c r="M62" s="111" t="n">
        <v>45.6912</v>
      </c>
      <c r="N62" s="111" t="n">
        <v>35.5233</v>
      </c>
      <c r="O62" s="111" t="n">
        <v>42.3014</v>
      </c>
      <c r="P62" s="111" t="n">
        <v>40.3074</v>
      </c>
      <c r="Q62" s="112"/>
      <c r="R62" s="112"/>
      <c r="S62" s="113"/>
      <c r="U62" s="114"/>
      <c r="V62" s="115"/>
      <c r="W62" s="116"/>
      <c r="X62" s="115"/>
      <c r="Y62" s="115"/>
      <c r="Z62" s="116"/>
      <c r="AA62" s="77"/>
      <c r="AB62" s="73"/>
      <c r="AC62" s="73"/>
      <c r="AD62" s="106"/>
      <c r="AF62" s="117" t="n">
        <f aca="false">E62-M62</f>
        <v>0.0495999999999981</v>
      </c>
      <c r="AG62" s="117" t="n">
        <f aca="false">F62-N62</f>
        <v>0.00150000000000006</v>
      </c>
      <c r="AH62" s="117" t="n">
        <f aca="false">G62-O62</f>
        <v>-0.00229999999999819</v>
      </c>
      <c r="AI62" s="117" t="n">
        <f aca="false">H62-P62</f>
        <v>-0.00220000000000198</v>
      </c>
      <c r="AJ62" s="118"/>
      <c r="AK62" s="118"/>
      <c r="AL62" s="119"/>
    </row>
    <row r="63" customFormat="false" ht="12" hidden="false" customHeight="false" outlineLevel="0" collapsed="false">
      <c r="A63" s="106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9" t="n">
        <v>323.7088</v>
      </c>
      <c r="N63" s="99" t="n">
        <v>42.389</v>
      </c>
      <c r="O63" s="99" t="n">
        <v>44.0163</v>
      </c>
      <c r="P63" s="99" t="n">
        <v>43.9779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6"/>
      <c r="AF63" s="103" t="n">
        <f aca="false">E63-M63</f>
        <v>-0.114399999999989</v>
      </c>
      <c r="AG63" s="103" t="n">
        <f aca="false">F63-N63</f>
        <v>-0.000300000000002854</v>
      </c>
      <c r="AH63" s="103" t="n">
        <f aca="false">G63-O63</f>
        <v>-0.00359999999999872</v>
      </c>
      <c r="AI63" s="103" t="n">
        <f aca="false">H63-P63</f>
        <v>-0.00249999999999773</v>
      </c>
      <c r="AJ63" s="104"/>
      <c r="AK63" s="104"/>
      <c r="AL63" s="105"/>
    </row>
    <row r="64" customFormat="false" ht="12" hidden="false" customHeight="false" outlineLevel="0" collapsed="false">
      <c r="A64" s="106"/>
      <c r="B64" s="28"/>
      <c r="C64" s="77"/>
      <c r="D64" s="107" t="n">
        <v>30</v>
      </c>
      <c r="E64" s="108" t="n">
        <v>152.0752</v>
      </c>
      <c r="F64" s="108" t="n">
        <v>40.1967</v>
      </c>
      <c r="G64" s="108" t="n">
        <v>43.1378</v>
      </c>
      <c r="H64" s="108" t="n">
        <v>42.6411</v>
      </c>
      <c r="I64" s="109"/>
      <c r="J64" s="109"/>
      <c r="K64" s="110"/>
      <c r="L64" s="77"/>
      <c r="M64" s="111" t="n">
        <v>152.076</v>
      </c>
      <c r="N64" s="111" t="n">
        <v>40.1976</v>
      </c>
      <c r="O64" s="111" t="n">
        <v>43.142</v>
      </c>
      <c r="P64" s="111" t="n">
        <v>42.6424</v>
      </c>
      <c r="Q64" s="112"/>
      <c r="R64" s="112"/>
      <c r="S64" s="113"/>
      <c r="U64" s="114"/>
      <c r="V64" s="115"/>
      <c r="W64" s="116"/>
      <c r="X64" s="115"/>
      <c r="Y64" s="115"/>
      <c r="Z64" s="116"/>
      <c r="AA64" s="77"/>
      <c r="AB64" s="73"/>
      <c r="AC64" s="73"/>
      <c r="AD64" s="106"/>
      <c r="AF64" s="117" t="n">
        <f aca="false">E64-M64</f>
        <v>-0.000799999999998136</v>
      </c>
      <c r="AG64" s="117" t="n">
        <f aca="false">F64-N64</f>
        <v>-0.000900000000001455</v>
      </c>
      <c r="AH64" s="117" t="n">
        <f aca="false">G64-O64</f>
        <v>-0.00420000000000442</v>
      </c>
      <c r="AI64" s="117" t="n">
        <f aca="false">H64-P64</f>
        <v>-0.00130000000000052</v>
      </c>
      <c r="AJ64" s="118"/>
      <c r="AK64" s="118"/>
      <c r="AL64" s="119"/>
    </row>
    <row r="65" customFormat="false" ht="12" hidden="false" customHeight="false" outlineLevel="0" collapsed="false">
      <c r="A65" s="106"/>
      <c r="B65" s="28"/>
      <c r="C65" s="77"/>
      <c r="D65" s="107" t="n">
        <v>35</v>
      </c>
      <c r="E65" s="108" t="n">
        <v>82.1296</v>
      </c>
      <c r="F65" s="108" t="n">
        <v>37.8464</v>
      </c>
      <c r="G65" s="108" t="n">
        <v>42.3433</v>
      </c>
      <c r="H65" s="108" t="n">
        <v>41.3235</v>
      </c>
      <c r="I65" s="109"/>
      <c r="J65" s="109"/>
      <c r="K65" s="110"/>
      <c r="L65" s="77"/>
      <c r="M65" s="111" t="n">
        <v>82.0744</v>
      </c>
      <c r="N65" s="111" t="n">
        <v>37.846</v>
      </c>
      <c r="O65" s="111" t="n">
        <v>42.3409</v>
      </c>
      <c r="P65" s="111" t="n">
        <v>41.3223</v>
      </c>
      <c r="Q65" s="112"/>
      <c r="R65" s="112"/>
      <c r="S65" s="113"/>
      <c r="U65" s="29"/>
      <c r="V65" s="30"/>
      <c r="W65" s="31"/>
      <c r="X65" s="30"/>
      <c r="Y65" s="30"/>
      <c r="Z65" s="31"/>
      <c r="AA65" s="77"/>
      <c r="AB65" s="73"/>
      <c r="AC65" s="73"/>
      <c r="AD65" s="106"/>
      <c r="AF65" s="117" t="n">
        <f aca="false">E65-M65</f>
        <v>0.0551999999999993</v>
      </c>
      <c r="AG65" s="117" t="n">
        <f aca="false">F65-N65</f>
        <v>0.000400000000006173</v>
      </c>
      <c r="AH65" s="117" t="n">
        <f aca="false">G65-O65</f>
        <v>0.00240000000000151</v>
      </c>
      <c r="AI65" s="117" t="n">
        <f aca="false">H65-P65</f>
        <v>0.00120000000000431</v>
      </c>
      <c r="AJ65" s="118"/>
      <c r="AK65" s="118"/>
      <c r="AL65" s="119"/>
    </row>
    <row r="66" customFormat="false" ht="12.75" hidden="false" customHeight="false" outlineLevel="0" collapsed="false">
      <c r="A66" s="106"/>
      <c r="B66" s="28"/>
      <c r="C66" s="121"/>
      <c r="D66" s="122" t="n">
        <v>40</v>
      </c>
      <c r="E66" s="123" t="n">
        <v>46.8816</v>
      </c>
      <c r="F66" s="123" t="n">
        <v>35.3641</v>
      </c>
      <c r="G66" s="123" t="n">
        <v>41.7095</v>
      </c>
      <c r="H66" s="123" t="n">
        <v>40.2373</v>
      </c>
      <c r="I66" s="124"/>
      <c r="J66" s="124"/>
      <c r="K66" s="125"/>
      <c r="L66" s="77"/>
      <c r="M66" s="126" t="n">
        <v>46.9336</v>
      </c>
      <c r="N66" s="126" t="n">
        <v>35.3637</v>
      </c>
      <c r="O66" s="126" t="n">
        <v>41.7162</v>
      </c>
      <c r="P66" s="126" t="n">
        <v>40.2358</v>
      </c>
      <c r="Q66" s="127"/>
      <c r="R66" s="127"/>
      <c r="S66" s="128"/>
      <c r="U66" s="114"/>
      <c r="V66" s="115"/>
      <c r="W66" s="116"/>
      <c r="X66" s="115"/>
      <c r="Y66" s="115"/>
      <c r="Z66" s="116"/>
      <c r="AA66" s="77"/>
      <c r="AB66" s="73"/>
      <c r="AC66" s="73"/>
      <c r="AD66" s="106"/>
      <c r="AF66" s="129" t="n">
        <f aca="false">E66-M66</f>
        <v>-0.0519999999999996</v>
      </c>
      <c r="AG66" s="129" t="n">
        <f aca="false">F66-N66</f>
        <v>0.000399999999999068</v>
      </c>
      <c r="AH66" s="129" t="n">
        <f aca="false">G66-O66</f>
        <v>-0.00670000000000215</v>
      </c>
      <c r="AI66" s="129" t="n">
        <f aca="false">H66-P66</f>
        <v>0.00150000000000006</v>
      </c>
      <c r="AJ66" s="130"/>
      <c r="AK66" s="130"/>
      <c r="AL66" s="131"/>
    </row>
    <row r="67" customFormat="false" ht="12" hidden="false" customHeight="false" outlineLevel="0" collapsed="false">
      <c r="A67" s="106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32" t="n">
        <v>99.99</v>
      </c>
      <c r="H67" s="132" t="n">
        <v>99.99</v>
      </c>
      <c r="I67" s="97"/>
      <c r="J67" s="97"/>
      <c r="K67" s="98"/>
      <c r="L67" s="77"/>
      <c r="M67" s="99" t="n">
        <v>132.6936</v>
      </c>
      <c r="N67" s="99" t="n">
        <v>35.603</v>
      </c>
      <c r="O67" s="133" t="n">
        <v>99.99</v>
      </c>
      <c r="P67" s="133" t="n">
        <v>99.99</v>
      </c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6"/>
      <c r="AF67" s="103" t="n">
        <f aca="false">E67-M67</f>
        <v>0</v>
      </c>
      <c r="AG67" s="103" t="n">
        <f aca="false">F67-N67</f>
        <v>0</v>
      </c>
      <c r="AH67" s="134"/>
      <c r="AI67" s="134"/>
      <c r="AJ67" s="104"/>
      <c r="AK67" s="104"/>
      <c r="AL67" s="105"/>
    </row>
    <row r="68" customFormat="false" ht="12" hidden="false" customHeight="false" outlineLevel="0" collapsed="false">
      <c r="A68" s="106"/>
      <c r="B68" s="28"/>
      <c r="C68" s="77"/>
      <c r="D68" s="107" t="n">
        <v>30</v>
      </c>
      <c r="E68" s="108" t="n">
        <v>50.9016</v>
      </c>
      <c r="F68" s="108" t="n">
        <v>32.7854</v>
      </c>
      <c r="G68" s="135" t="n">
        <v>99.99</v>
      </c>
      <c r="H68" s="135" t="n">
        <v>99.99</v>
      </c>
      <c r="I68" s="109"/>
      <c r="J68" s="109"/>
      <c r="K68" s="110"/>
      <c r="L68" s="77"/>
      <c r="M68" s="111" t="n">
        <v>50.9016</v>
      </c>
      <c r="N68" s="111" t="n">
        <v>32.7854</v>
      </c>
      <c r="O68" s="136" t="n">
        <v>99.99</v>
      </c>
      <c r="P68" s="136" t="n">
        <v>99.99</v>
      </c>
      <c r="Q68" s="112"/>
      <c r="R68" s="112"/>
      <c r="S68" s="113"/>
      <c r="U68" s="114"/>
      <c r="V68" s="115"/>
      <c r="W68" s="116"/>
      <c r="X68" s="115"/>
      <c r="Y68" s="115"/>
      <c r="Z68" s="116"/>
      <c r="AA68" s="77"/>
      <c r="AB68" s="73"/>
      <c r="AC68" s="73"/>
      <c r="AD68" s="106"/>
      <c r="AF68" s="117" t="n">
        <f aca="false">E68-M68</f>
        <v>0</v>
      </c>
      <c r="AG68" s="117" t="n">
        <f aca="false">F68-N68</f>
        <v>0</v>
      </c>
      <c r="AH68" s="137"/>
      <c r="AI68" s="137"/>
      <c r="AJ68" s="118"/>
      <c r="AK68" s="118"/>
      <c r="AL68" s="119"/>
    </row>
    <row r="69" customFormat="false" ht="12" hidden="false" customHeight="false" outlineLevel="0" collapsed="false">
      <c r="A69" s="106"/>
      <c r="B69" s="28"/>
      <c r="C69" s="77"/>
      <c r="D69" s="107" t="n">
        <v>35</v>
      </c>
      <c r="E69" s="108" t="n">
        <v>23.5608</v>
      </c>
      <c r="F69" s="108" t="n">
        <v>30.4085</v>
      </c>
      <c r="G69" s="135" t="n">
        <v>99.99</v>
      </c>
      <c r="H69" s="135" t="n">
        <v>99.99</v>
      </c>
      <c r="I69" s="109"/>
      <c r="J69" s="109"/>
      <c r="K69" s="110"/>
      <c r="L69" s="77"/>
      <c r="M69" s="111" t="n">
        <v>23.5608</v>
      </c>
      <c r="N69" s="111" t="n">
        <v>30.4085</v>
      </c>
      <c r="O69" s="136" t="n">
        <v>99.99</v>
      </c>
      <c r="P69" s="136" t="n">
        <v>99.99</v>
      </c>
      <c r="Q69" s="112"/>
      <c r="R69" s="112"/>
      <c r="S69" s="113"/>
      <c r="U69" s="114"/>
      <c r="V69" s="115"/>
      <c r="W69" s="116"/>
      <c r="X69" s="115"/>
      <c r="Y69" s="115"/>
      <c r="Z69" s="116"/>
      <c r="AA69" s="77"/>
      <c r="AB69" s="73"/>
      <c r="AC69" s="73"/>
      <c r="AD69" s="106"/>
      <c r="AF69" s="117" t="n">
        <f aca="false">E69-M69</f>
        <v>0</v>
      </c>
      <c r="AG69" s="117" t="n">
        <f aca="false">F69-N69</f>
        <v>0</v>
      </c>
      <c r="AH69" s="137"/>
      <c r="AI69" s="137"/>
      <c r="AJ69" s="118"/>
      <c r="AK69" s="118"/>
      <c r="AL69" s="119"/>
    </row>
    <row r="70" customFormat="false" ht="12.75" hidden="false" customHeight="false" outlineLevel="0" collapsed="false">
      <c r="A70" s="106"/>
      <c r="B70" s="28"/>
      <c r="C70" s="77"/>
      <c r="D70" s="107" t="n">
        <v>40</v>
      </c>
      <c r="E70" s="108" t="n">
        <v>11.7808</v>
      </c>
      <c r="F70" s="108" t="n">
        <v>28.3905</v>
      </c>
      <c r="G70" s="135" t="n">
        <v>99.99</v>
      </c>
      <c r="H70" s="135" t="n">
        <v>99.99</v>
      </c>
      <c r="I70" s="109"/>
      <c r="J70" s="109"/>
      <c r="K70" s="110"/>
      <c r="L70" s="77"/>
      <c r="M70" s="111" t="n">
        <v>11.7808</v>
      </c>
      <c r="N70" s="111" t="n">
        <v>28.3905</v>
      </c>
      <c r="O70" s="136" t="n">
        <v>99.99</v>
      </c>
      <c r="P70" s="136" t="n">
        <v>99.99</v>
      </c>
      <c r="Q70" s="112"/>
      <c r="R70" s="112"/>
      <c r="S70" s="113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7" t="n">
        <f aca="false">E70-M70</f>
        <v>0</v>
      </c>
      <c r="AG70" s="117" t="n">
        <f aca="false">F70-N70</f>
        <v>0</v>
      </c>
      <c r="AH70" s="137"/>
      <c r="AI70" s="137"/>
      <c r="AJ70" s="118"/>
      <c r="AK70" s="118"/>
      <c r="AL70" s="119"/>
    </row>
    <row r="71" customFormat="false" ht="12" hidden="false" customHeight="false" outlineLevel="0" collapsed="false">
      <c r="A71" s="106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32" t="n">
        <v>99.99</v>
      </c>
      <c r="H71" s="132" t="n">
        <v>99.99</v>
      </c>
      <c r="I71" s="97"/>
      <c r="J71" s="97"/>
      <c r="K71" s="98"/>
      <c r="L71" s="77"/>
      <c r="M71" s="99" t="n">
        <v>104.2048</v>
      </c>
      <c r="N71" s="99" t="n">
        <v>31.5978</v>
      </c>
      <c r="O71" s="133" t="n">
        <v>99.99</v>
      </c>
      <c r="P71" s="133" t="n">
        <v>99.99</v>
      </c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6"/>
      <c r="AF71" s="103" t="n">
        <f aca="false">E71-M71</f>
        <v>0.2624</v>
      </c>
      <c r="AG71" s="103" t="n">
        <f aca="false">F71-N71</f>
        <v>-0.0434999999999981</v>
      </c>
      <c r="AH71" s="134"/>
      <c r="AI71" s="134"/>
      <c r="AJ71" s="104"/>
      <c r="AK71" s="104"/>
      <c r="AL71" s="105"/>
    </row>
    <row r="72" customFormat="false" ht="12" hidden="false" customHeight="false" outlineLevel="0" collapsed="false">
      <c r="A72" s="106"/>
      <c r="B72" s="28"/>
      <c r="C72" s="77"/>
      <c r="D72" s="107" t="n">
        <v>30</v>
      </c>
      <c r="E72" s="108" t="n">
        <v>38.0832</v>
      </c>
      <c r="F72" s="108" t="n">
        <v>29.6159</v>
      </c>
      <c r="G72" s="135" t="n">
        <v>99.99</v>
      </c>
      <c r="H72" s="135" t="n">
        <v>99.99</v>
      </c>
      <c r="I72" s="109"/>
      <c r="J72" s="109"/>
      <c r="K72" s="110"/>
      <c r="L72" s="77"/>
      <c r="M72" s="111" t="n">
        <v>38.124</v>
      </c>
      <c r="N72" s="111" t="n">
        <v>29.6367</v>
      </c>
      <c r="O72" s="136" t="n">
        <v>99.99</v>
      </c>
      <c r="P72" s="136" t="n">
        <v>99.99</v>
      </c>
      <c r="Q72" s="112"/>
      <c r="R72" s="112"/>
      <c r="S72" s="113"/>
      <c r="U72" s="138"/>
      <c r="V72" s="75"/>
      <c r="W72" s="74"/>
      <c r="X72" s="75"/>
      <c r="Y72" s="75"/>
      <c r="Z72" s="74"/>
      <c r="AA72" s="77"/>
      <c r="AB72" s="73"/>
      <c r="AC72" s="73"/>
      <c r="AD72" s="106"/>
      <c r="AF72" s="117" t="n">
        <f aca="false">E72-M72</f>
        <v>-0.0408000000000044</v>
      </c>
      <c r="AG72" s="117" t="n">
        <f aca="false">F72-N72</f>
        <v>-0.0208000000000013</v>
      </c>
      <c r="AH72" s="137"/>
      <c r="AI72" s="137"/>
      <c r="AJ72" s="118"/>
      <c r="AK72" s="118"/>
      <c r="AL72" s="119"/>
    </row>
    <row r="73" customFormat="false" ht="12" hidden="false" customHeight="false" outlineLevel="0" collapsed="false">
      <c r="A73" s="106"/>
      <c r="B73" s="28"/>
      <c r="C73" s="77"/>
      <c r="D73" s="107" t="n">
        <v>35</v>
      </c>
      <c r="E73" s="108" t="n">
        <v>17.0104</v>
      </c>
      <c r="F73" s="108" t="n">
        <v>27.5716</v>
      </c>
      <c r="G73" s="135" t="n">
        <v>99.99</v>
      </c>
      <c r="H73" s="135" t="n">
        <v>99.99</v>
      </c>
      <c r="I73" s="109"/>
      <c r="J73" s="109"/>
      <c r="K73" s="110"/>
      <c r="L73" s="77"/>
      <c r="M73" s="111" t="n">
        <v>17.0608</v>
      </c>
      <c r="N73" s="111" t="n">
        <v>27.5802</v>
      </c>
      <c r="O73" s="136" t="n">
        <v>99.99</v>
      </c>
      <c r="P73" s="136" t="n">
        <v>99.99</v>
      </c>
      <c r="Q73" s="112"/>
      <c r="R73" s="112"/>
      <c r="S73" s="113"/>
      <c r="U73" s="138"/>
      <c r="V73" s="75"/>
      <c r="W73" s="74"/>
      <c r="X73" s="75"/>
      <c r="Y73" s="75"/>
      <c r="Z73" s="74"/>
      <c r="AA73" s="77"/>
      <c r="AB73" s="73"/>
      <c r="AC73" s="73"/>
      <c r="AD73" s="106"/>
      <c r="AF73" s="117" t="n">
        <f aca="false">E73-M73</f>
        <v>-0.0503999999999998</v>
      </c>
      <c r="AG73" s="117" t="n">
        <f aca="false">F73-N73</f>
        <v>-0.00860000000000127</v>
      </c>
      <c r="AH73" s="137"/>
      <c r="AI73" s="137"/>
      <c r="AJ73" s="118"/>
      <c r="AK73" s="118"/>
      <c r="AL73" s="119"/>
    </row>
    <row r="74" customFormat="false" ht="12.75" hidden="false" customHeight="false" outlineLevel="0" collapsed="false">
      <c r="A74" s="106"/>
      <c r="B74" s="28"/>
      <c r="C74" s="77"/>
      <c r="D74" s="107" t="n">
        <v>40</v>
      </c>
      <c r="E74" s="108" t="n">
        <v>8.2496</v>
      </c>
      <c r="F74" s="108" t="n">
        <v>24.5425</v>
      </c>
      <c r="G74" s="135" t="n">
        <v>99.99</v>
      </c>
      <c r="H74" s="135" t="n">
        <v>99.99</v>
      </c>
      <c r="I74" s="109"/>
      <c r="J74" s="109"/>
      <c r="K74" s="110"/>
      <c r="L74" s="77"/>
      <c r="M74" s="111" t="n">
        <v>8.2408</v>
      </c>
      <c r="N74" s="111" t="n">
        <v>24.549</v>
      </c>
      <c r="O74" s="136" t="n">
        <v>99.99</v>
      </c>
      <c r="P74" s="136" t="n">
        <v>99.99</v>
      </c>
      <c r="Q74" s="112"/>
      <c r="R74" s="112"/>
      <c r="S74" s="113"/>
      <c r="U74" s="138"/>
      <c r="V74" s="75"/>
      <c r="W74" s="74"/>
      <c r="X74" s="75"/>
      <c r="Y74" s="75"/>
      <c r="Z74" s="74"/>
      <c r="AA74" s="77"/>
      <c r="AB74" s="73"/>
      <c r="AC74" s="73"/>
      <c r="AD74" s="106"/>
      <c r="AF74" s="117" t="n">
        <f aca="false">E74-M74</f>
        <v>0.00879999999999903</v>
      </c>
      <c r="AG74" s="117" t="n">
        <f aca="false">F74-N74</f>
        <v>-0.00649999999999906</v>
      </c>
      <c r="AH74" s="137"/>
      <c r="AI74" s="137"/>
      <c r="AJ74" s="118"/>
      <c r="AK74" s="118"/>
      <c r="AL74" s="119"/>
    </row>
    <row r="75" customFormat="false" ht="12" hidden="false" customHeight="false" outlineLevel="0" collapsed="false">
      <c r="A75" s="106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32" t="n">
        <v>99.99</v>
      </c>
      <c r="H75" s="132" t="n">
        <v>99.99</v>
      </c>
      <c r="I75" s="97"/>
      <c r="J75" s="97"/>
      <c r="K75" s="98"/>
      <c r="L75" s="77"/>
      <c r="M75" s="99" t="n">
        <v>117.2816</v>
      </c>
      <c r="N75" s="99" t="n">
        <v>28.9727</v>
      </c>
      <c r="O75" s="133" t="n">
        <v>99.99</v>
      </c>
      <c r="P75" s="133" t="n">
        <v>99.99</v>
      </c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6"/>
      <c r="AF75" s="103" t="n">
        <f aca="false">E75-M75</f>
        <v>-0.0408000000000044</v>
      </c>
      <c r="AG75" s="103" t="n">
        <f aca="false">F75-N75</f>
        <v>0.0183</v>
      </c>
      <c r="AH75" s="134"/>
      <c r="AI75" s="134"/>
      <c r="AJ75" s="104"/>
      <c r="AK75" s="104"/>
      <c r="AL75" s="105"/>
    </row>
    <row r="76" customFormat="false" ht="12" hidden="false" customHeight="false" outlineLevel="0" collapsed="false">
      <c r="A76" s="106"/>
      <c r="B76" s="28"/>
      <c r="C76" s="77"/>
      <c r="D76" s="107" t="n">
        <v>30</v>
      </c>
      <c r="E76" s="108" t="n">
        <v>43.5032</v>
      </c>
      <c r="F76" s="108" t="n">
        <v>27.5282</v>
      </c>
      <c r="G76" s="135" t="n">
        <v>99.99</v>
      </c>
      <c r="H76" s="135" t="n">
        <v>99.99</v>
      </c>
      <c r="I76" s="109"/>
      <c r="J76" s="109"/>
      <c r="K76" s="110"/>
      <c r="L76" s="77"/>
      <c r="M76" s="111" t="n">
        <v>43.6464</v>
      </c>
      <c r="N76" s="111" t="n">
        <v>27.5479</v>
      </c>
      <c r="O76" s="136" t="n">
        <v>99.99</v>
      </c>
      <c r="P76" s="136" t="n">
        <v>99.99</v>
      </c>
      <c r="Q76" s="112"/>
      <c r="R76" s="112"/>
      <c r="S76" s="113"/>
      <c r="U76" s="114"/>
      <c r="V76" s="115"/>
      <c r="W76" s="116"/>
      <c r="X76" s="115"/>
      <c r="Y76" s="115"/>
      <c r="Z76" s="116"/>
      <c r="AA76" s="77"/>
      <c r="AB76" s="73"/>
      <c r="AC76" s="73"/>
      <c r="AD76" s="106"/>
      <c r="AF76" s="117" t="n">
        <f aca="false">E76-M76</f>
        <v>-0.1432</v>
      </c>
      <c r="AG76" s="117" t="n">
        <f aca="false">F76-N76</f>
        <v>-0.0197000000000003</v>
      </c>
      <c r="AH76" s="137"/>
      <c r="AI76" s="137"/>
      <c r="AJ76" s="118"/>
      <c r="AK76" s="118"/>
      <c r="AL76" s="119"/>
    </row>
    <row r="77" customFormat="false" ht="12" hidden="false" customHeight="false" outlineLevel="0" collapsed="false">
      <c r="A77" s="106"/>
      <c r="B77" s="28"/>
      <c r="C77" s="77"/>
      <c r="D77" s="107" t="n">
        <v>35</v>
      </c>
      <c r="E77" s="108" t="n">
        <v>19.0808</v>
      </c>
      <c r="F77" s="108" t="n">
        <v>25.8853</v>
      </c>
      <c r="G77" s="135" t="n">
        <v>99.99</v>
      </c>
      <c r="H77" s="135" t="n">
        <v>99.99</v>
      </c>
      <c r="I77" s="109"/>
      <c r="J77" s="109"/>
      <c r="K77" s="110"/>
      <c r="L77" s="77"/>
      <c r="M77" s="111" t="n">
        <v>18.956</v>
      </c>
      <c r="N77" s="111" t="n">
        <v>25.8897</v>
      </c>
      <c r="O77" s="136" t="n">
        <v>99.99</v>
      </c>
      <c r="P77" s="136" t="n">
        <v>99.99</v>
      </c>
      <c r="Q77" s="112"/>
      <c r="R77" s="112"/>
      <c r="S77" s="113"/>
      <c r="U77" s="114"/>
      <c r="V77" s="115"/>
      <c r="W77" s="116"/>
      <c r="X77" s="115"/>
      <c r="Y77" s="115"/>
      <c r="Z77" s="116"/>
      <c r="AA77" s="77"/>
      <c r="AB77" s="73"/>
      <c r="AC77" s="73"/>
      <c r="AD77" s="106"/>
      <c r="AF77" s="117" t="n">
        <f aca="false">E77-M77</f>
        <v>0.1248</v>
      </c>
      <c r="AG77" s="117" t="n">
        <f aca="false">F77-N77</f>
        <v>-0.0044000000000004</v>
      </c>
      <c r="AH77" s="137"/>
      <c r="AI77" s="137"/>
      <c r="AJ77" s="118"/>
      <c r="AK77" s="118"/>
      <c r="AL77" s="119"/>
    </row>
    <row r="78" customFormat="false" ht="12.75" hidden="false" customHeight="false" outlineLevel="0" collapsed="false">
      <c r="A78" s="106"/>
      <c r="B78" s="28"/>
      <c r="C78" s="77"/>
      <c r="D78" s="107" t="n">
        <v>40</v>
      </c>
      <c r="E78" s="108" t="n">
        <v>9.0512</v>
      </c>
      <c r="F78" s="108" t="n">
        <v>23.7649</v>
      </c>
      <c r="G78" s="135" t="n">
        <v>99.99</v>
      </c>
      <c r="H78" s="135" t="n">
        <v>99.99</v>
      </c>
      <c r="I78" s="109"/>
      <c r="J78" s="109"/>
      <c r="K78" s="110"/>
      <c r="L78" s="77"/>
      <c r="M78" s="111" t="n">
        <v>9.0912</v>
      </c>
      <c r="N78" s="111" t="n">
        <v>23.737</v>
      </c>
      <c r="O78" s="136" t="n">
        <v>99.99</v>
      </c>
      <c r="P78" s="136" t="n">
        <v>99.99</v>
      </c>
      <c r="Q78" s="112"/>
      <c r="R78" s="112"/>
      <c r="S78" s="113"/>
      <c r="U78" s="114"/>
      <c r="V78" s="115"/>
      <c r="W78" s="116"/>
      <c r="X78" s="115"/>
      <c r="Y78" s="115"/>
      <c r="Z78" s="116"/>
      <c r="AA78" s="77"/>
      <c r="AB78" s="73"/>
      <c r="AC78" s="73"/>
      <c r="AD78" s="106"/>
      <c r="AF78" s="117" t="n">
        <f aca="false">E78-M78</f>
        <v>-0.0400000000000009</v>
      </c>
      <c r="AG78" s="117" t="n">
        <f aca="false">F78-N78</f>
        <v>0.0279000000000025</v>
      </c>
      <c r="AH78" s="117" t="n">
        <f aca="false">G78-O78</f>
        <v>0</v>
      </c>
      <c r="AI78" s="117" t="n">
        <f aca="false">H78-P78</f>
        <v>0</v>
      </c>
      <c r="AJ78" s="118"/>
      <c r="AK78" s="118"/>
      <c r="AL78" s="119"/>
    </row>
    <row r="79" customFormat="false" ht="12" hidden="false" customHeight="false" outlineLevel="0" collapsed="false">
      <c r="A79" s="106"/>
      <c r="B79" s="28"/>
      <c r="C79" s="95" t="s">
        <v>42</v>
      </c>
      <c r="D79" s="7" t="n">
        <v>25</v>
      </c>
      <c r="E79" s="132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33" t="n">
        <v>0</v>
      </c>
      <c r="N79" s="99" t="n">
        <v>42.7257</v>
      </c>
      <c r="O79" s="99" t="n">
        <v>47.0859</v>
      </c>
      <c r="P79" s="99" t="n">
        <v>45.8601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6"/>
      <c r="AF79" s="134"/>
      <c r="AG79" s="103" t="n">
        <f aca="false">F79-N79</f>
        <v>0.00539999999999452</v>
      </c>
      <c r="AH79" s="103" t="n">
        <f aca="false">G79-O79</f>
        <v>0.00450000000000017</v>
      </c>
      <c r="AI79" s="103" t="n">
        <f aca="false">H79-P79</f>
        <v>-0.00810000000000599</v>
      </c>
      <c r="AJ79" s="104"/>
      <c r="AK79" s="104"/>
      <c r="AL79" s="105"/>
    </row>
    <row r="80" customFormat="false" ht="12" hidden="false" customHeight="false" outlineLevel="0" collapsed="false">
      <c r="A80" s="106"/>
      <c r="B80" s="28"/>
      <c r="C80" s="77"/>
      <c r="D80" s="107" t="n">
        <v>30</v>
      </c>
      <c r="E80" s="135" t="n">
        <v>0</v>
      </c>
      <c r="F80" s="108" t="n">
        <v>40.5083</v>
      </c>
      <c r="G80" s="108" t="n">
        <v>45.9523</v>
      </c>
      <c r="H80" s="108" t="n">
        <v>44.235</v>
      </c>
      <c r="I80" s="109"/>
      <c r="J80" s="109"/>
      <c r="K80" s="110"/>
      <c r="L80" s="77"/>
      <c r="M80" s="136" t="n">
        <v>0</v>
      </c>
      <c r="N80" s="111" t="n">
        <v>40.503</v>
      </c>
      <c r="O80" s="111" t="n">
        <v>45.9566</v>
      </c>
      <c r="P80" s="111" t="n">
        <v>44.2418</v>
      </c>
      <c r="Q80" s="112"/>
      <c r="R80" s="112"/>
      <c r="S80" s="113"/>
      <c r="U80" s="29"/>
      <c r="V80" s="30"/>
      <c r="W80" s="31"/>
      <c r="X80" s="30"/>
      <c r="Y80" s="30"/>
      <c r="Z80" s="31"/>
      <c r="AA80" s="77"/>
      <c r="AB80" s="73"/>
      <c r="AC80" s="73"/>
      <c r="AD80" s="106"/>
      <c r="AF80" s="137"/>
      <c r="AG80" s="117" t="n">
        <f aca="false">F80-N80</f>
        <v>0.00529999999999831</v>
      </c>
      <c r="AH80" s="117" t="n">
        <f aca="false">G80-O80</f>
        <v>-0.00430000000000064</v>
      </c>
      <c r="AI80" s="117" t="n">
        <f aca="false">H80-P80</f>
        <v>-0.00679999999999836</v>
      </c>
      <c r="AJ80" s="118"/>
      <c r="AK80" s="118"/>
      <c r="AL80" s="119"/>
    </row>
    <row r="81" customFormat="false" ht="12" hidden="false" customHeight="false" outlineLevel="0" collapsed="false">
      <c r="A81" s="106"/>
      <c r="B81" s="28"/>
      <c r="C81" s="77"/>
      <c r="D81" s="107" t="n">
        <v>35</v>
      </c>
      <c r="E81" s="135" t="n">
        <v>0</v>
      </c>
      <c r="F81" s="108" t="n">
        <v>38.1942</v>
      </c>
      <c r="G81" s="108" t="n">
        <v>44.822</v>
      </c>
      <c r="H81" s="108" t="n">
        <v>42.5926</v>
      </c>
      <c r="I81" s="109"/>
      <c r="J81" s="109"/>
      <c r="K81" s="110"/>
      <c r="L81" s="77"/>
      <c r="M81" s="136" t="n">
        <v>0</v>
      </c>
      <c r="N81" s="111" t="n">
        <v>38.192</v>
      </c>
      <c r="O81" s="111" t="n">
        <v>44.8189</v>
      </c>
      <c r="P81" s="111" t="n">
        <v>42.591</v>
      </c>
      <c r="Q81" s="112"/>
      <c r="R81" s="112"/>
      <c r="S81" s="113"/>
      <c r="U81" s="114"/>
      <c r="V81" s="120"/>
      <c r="W81" s="116"/>
      <c r="X81" s="115"/>
      <c r="Y81" s="115"/>
      <c r="Z81" s="116"/>
      <c r="AA81" s="77"/>
      <c r="AB81" s="73"/>
      <c r="AC81" s="73"/>
      <c r="AD81" s="106"/>
      <c r="AF81" s="137"/>
      <c r="AG81" s="117" t="n">
        <f aca="false">F81-N81</f>
        <v>0.00220000000000198</v>
      </c>
      <c r="AH81" s="117" t="n">
        <f aca="false">G81-O81</f>
        <v>0.00310000000000343</v>
      </c>
      <c r="AI81" s="117" t="n">
        <f aca="false">H81-P81</f>
        <v>0.00159999999999627</v>
      </c>
      <c r="AJ81" s="118"/>
      <c r="AK81" s="118"/>
      <c r="AL81" s="119"/>
    </row>
    <row r="82" customFormat="false" ht="12.75" hidden="false" customHeight="false" outlineLevel="0" collapsed="false">
      <c r="A82" s="106"/>
      <c r="B82" s="28"/>
      <c r="C82" s="121"/>
      <c r="D82" s="122" t="n">
        <v>40</v>
      </c>
      <c r="E82" s="139" t="n">
        <v>0</v>
      </c>
      <c r="F82" s="123" t="n">
        <v>35.7156</v>
      </c>
      <c r="G82" s="123" t="n">
        <v>43.8598</v>
      </c>
      <c r="H82" s="123" t="n">
        <v>41.2683</v>
      </c>
      <c r="I82" s="124"/>
      <c r="J82" s="124"/>
      <c r="K82" s="125"/>
      <c r="L82" s="77"/>
      <c r="M82" s="140" t="n">
        <v>0</v>
      </c>
      <c r="N82" s="126" t="n">
        <v>35.711</v>
      </c>
      <c r="O82" s="126" t="n">
        <v>43.8644</v>
      </c>
      <c r="P82" s="126" t="n">
        <v>41.2713</v>
      </c>
      <c r="Q82" s="127"/>
      <c r="R82" s="127"/>
      <c r="S82" s="128"/>
      <c r="U82" s="114"/>
      <c r="V82" s="115"/>
      <c r="W82" s="116"/>
      <c r="X82" s="115"/>
      <c r="Y82" s="115"/>
      <c r="Z82" s="116"/>
      <c r="AA82" s="77"/>
      <c r="AB82" s="73"/>
      <c r="AC82" s="73"/>
      <c r="AD82" s="106"/>
      <c r="AF82" s="141"/>
      <c r="AG82" s="129" t="n">
        <f aca="false">F82-N82</f>
        <v>0.00460000000000349</v>
      </c>
      <c r="AH82" s="129" t="n">
        <f aca="false">G82-O82</f>
        <v>-0.00460000000000349</v>
      </c>
      <c r="AI82" s="129" t="n">
        <f aca="false">H82-P82</f>
        <v>-0.00299999999999301</v>
      </c>
      <c r="AJ82" s="130"/>
      <c r="AK82" s="130"/>
      <c r="AL82" s="131"/>
    </row>
    <row r="83" customFormat="false" ht="12" hidden="false" customHeight="false" outlineLevel="0" collapsed="false">
      <c r="A83" s="106"/>
      <c r="B83" s="28"/>
      <c r="C83" s="77" t="s">
        <v>43</v>
      </c>
      <c r="D83" s="107" t="n">
        <v>25</v>
      </c>
      <c r="E83" s="135" t="n">
        <v>0</v>
      </c>
      <c r="F83" s="96" t="n">
        <v>43.3666</v>
      </c>
      <c r="G83" s="96" t="n">
        <v>47.6119</v>
      </c>
      <c r="H83" s="96" t="n">
        <v>46.6396</v>
      </c>
      <c r="I83" s="109"/>
      <c r="J83" s="109"/>
      <c r="K83" s="110"/>
      <c r="L83" s="77"/>
      <c r="M83" s="136" t="n">
        <v>0</v>
      </c>
      <c r="N83" s="99" t="n">
        <v>43.36</v>
      </c>
      <c r="O83" s="99" t="n">
        <v>47.6117</v>
      </c>
      <c r="P83" s="99" t="n">
        <v>46.6459</v>
      </c>
      <c r="Q83" s="112"/>
      <c r="R83" s="112"/>
      <c r="S83" s="113"/>
      <c r="U83" s="16"/>
      <c r="V83" s="17"/>
      <c r="W83" s="18"/>
      <c r="X83" s="17"/>
      <c r="Y83" s="17"/>
      <c r="Z83" s="18"/>
      <c r="AA83" s="77"/>
      <c r="AB83" s="73"/>
      <c r="AC83" s="73"/>
      <c r="AD83" s="106"/>
      <c r="AF83" s="137"/>
      <c r="AG83" s="103" t="n">
        <f aca="false">F83-N83</f>
        <v>0.00659999999999883</v>
      </c>
      <c r="AH83" s="103" t="n">
        <f aca="false">G83-O83</f>
        <v>0.000199999999999534</v>
      </c>
      <c r="AI83" s="103" t="n">
        <f aca="false">H83-P83</f>
        <v>-0.00629999999999598</v>
      </c>
      <c r="AJ83" s="118"/>
      <c r="AK83" s="118"/>
      <c r="AL83" s="119"/>
    </row>
    <row r="84" customFormat="false" ht="12" hidden="false" customHeight="false" outlineLevel="0" collapsed="false">
      <c r="A84" s="106"/>
      <c r="B84" s="28"/>
      <c r="C84" s="77"/>
      <c r="D84" s="107" t="n">
        <v>30</v>
      </c>
      <c r="E84" s="135" t="n">
        <v>0</v>
      </c>
      <c r="F84" s="108" t="n">
        <v>41.0113</v>
      </c>
      <c r="G84" s="108" t="n">
        <v>46.423</v>
      </c>
      <c r="H84" s="108" t="n">
        <v>44.9063</v>
      </c>
      <c r="I84" s="109"/>
      <c r="J84" s="109"/>
      <c r="K84" s="110"/>
      <c r="L84" s="77"/>
      <c r="M84" s="136" t="n">
        <v>0</v>
      </c>
      <c r="N84" s="111" t="n">
        <v>41.0076</v>
      </c>
      <c r="O84" s="111" t="n">
        <v>46.4295</v>
      </c>
      <c r="P84" s="111" t="n">
        <v>44.9099</v>
      </c>
      <c r="Q84" s="112"/>
      <c r="R84" s="112"/>
      <c r="S84" s="113"/>
      <c r="U84" s="114"/>
      <c r="V84" s="115"/>
      <c r="W84" s="116"/>
      <c r="X84" s="115"/>
      <c r="Y84" s="115"/>
      <c r="Z84" s="116"/>
      <c r="AA84" s="77"/>
      <c r="AB84" s="73"/>
      <c r="AC84" s="73"/>
      <c r="AD84" s="106"/>
      <c r="AF84" s="137"/>
      <c r="AG84" s="117" t="n">
        <f aca="false">F84-N84</f>
        <v>0.00370000000000204</v>
      </c>
      <c r="AH84" s="117" t="n">
        <f aca="false">G84-O84</f>
        <v>-0.00649999999999551</v>
      </c>
      <c r="AI84" s="117" t="n">
        <f aca="false">H84-P84</f>
        <v>-0.00359999999999872</v>
      </c>
      <c r="AJ84" s="118"/>
      <c r="AK84" s="118"/>
      <c r="AL84" s="119"/>
    </row>
    <row r="85" customFormat="false" ht="12" hidden="false" customHeight="false" outlineLevel="0" collapsed="false">
      <c r="A85" s="106"/>
      <c r="B85" s="28"/>
      <c r="C85" s="77"/>
      <c r="D85" s="107" t="n">
        <v>35</v>
      </c>
      <c r="E85" s="135" t="n">
        <v>0</v>
      </c>
      <c r="F85" s="108" t="n">
        <v>38.5489</v>
      </c>
      <c r="G85" s="108" t="n">
        <v>45.1015</v>
      </c>
      <c r="H85" s="108" t="n">
        <v>43.0597</v>
      </c>
      <c r="I85" s="109"/>
      <c r="J85" s="109"/>
      <c r="K85" s="110"/>
      <c r="L85" s="77"/>
      <c r="M85" s="136" t="n">
        <v>0</v>
      </c>
      <c r="N85" s="111" t="n">
        <v>38.5519</v>
      </c>
      <c r="O85" s="111" t="n">
        <v>45.0955</v>
      </c>
      <c r="P85" s="111" t="n">
        <v>43.0617</v>
      </c>
      <c r="Q85" s="112"/>
      <c r="R85" s="112"/>
      <c r="S85" s="113"/>
      <c r="U85" s="29"/>
      <c r="V85" s="30"/>
      <c r="W85" s="31"/>
      <c r="X85" s="30"/>
      <c r="Y85" s="30"/>
      <c r="Z85" s="31"/>
      <c r="AA85" s="77"/>
      <c r="AB85" s="73"/>
      <c r="AC85" s="73"/>
      <c r="AD85" s="106"/>
      <c r="AF85" s="137"/>
      <c r="AG85" s="117" t="n">
        <f aca="false">F85-N85</f>
        <v>-0.00300000000000011</v>
      </c>
      <c r="AH85" s="117" t="n">
        <f aca="false">G85-O85</f>
        <v>0.00600000000000023</v>
      </c>
      <c r="AI85" s="117" t="n">
        <f aca="false">H85-P85</f>
        <v>-0.00200000000000244</v>
      </c>
      <c r="AJ85" s="118"/>
      <c r="AK85" s="118"/>
      <c r="AL85" s="119"/>
    </row>
    <row r="86" customFormat="false" ht="12.75" hidden="false" customHeight="false" outlineLevel="0" collapsed="false">
      <c r="A86" s="106"/>
      <c r="B86" s="28"/>
      <c r="C86" s="121"/>
      <c r="D86" s="122" t="n">
        <v>40</v>
      </c>
      <c r="E86" s="139" t="n">
        <v>0</v>
      </c>
      <c r="F86" s="108" t="n">
        <v>35.9692</v>
      </c>
      <c r="G86" s="123" t="n">
        <v>44.0588</v>
      </c>
      <c r="H86" s="123" t="n">
        <v>41.6161</v>
      </c>
      <c r="I86" s="124"/>
      <c r="J86" s="124"/>
      <c r="K86" s="125"/>
      <c r="L86" s="77"/>
      <c r="M86" s="140" t="n">
        <v>0</v>
      </c>
      <c r="N86" s="111" t="n">
        <v>35.9664</v>
      </c>
      <c r="O86" s="126" t="n">
        <v>44.0629</v>
      </c>
      <c r="P86" s="126" t="n">
        <v>41.6194</v>
      </c>
      <c r="Q86" s="127"/>
      <c r="R86" s="127"/>
      <c r="S86" s="128"/>
      <c r="U86" s="114"/>
      <c r="V86" s="115"/>
      <c r="W86" s="116"/>
      <c r="X86" s="115"/>
      <c r="Y86" s="115"/>
      <c r="Z86" s="116"/>
      <c r="AA86" s="77"/>
      <c r="AB86" s="73"/>
      <c r="AC86" s="73"/>
      <c r="AD86" s="106"/>
      <c r="AF86" s="141"/>
      <c r="AG86" s="117" t="n">
        <f aca="false">F86-N86</f>
        <v>0.00280000000000058</v>
      </c>
      <c r="AH86" s="117" t="n">
        <f aca="false">G86-O86</f>
        <v>-0.0041000000000011</v>
      </c>
      <c r="AI86" s="117" t="n">
        <f aca="false">H86-P86</f>
        <v>-0.00329999999999586</v>
      </c>
      <c r="AJ86" s="130"/>
      <c r="AK86" s="130"/>
      <c r="AL86" s="131"/>
    </row>
    <row r="87" customFormat="false" ht="12" hidden="false" customHeight="false" outlineLevel="0" collapsed="false">
      <c r="A87" s="106"/>
      <c r="B87" s="28"/>
      <c r="C87" s="77" t="s">
        <v>44</v>
      </c>
      <c r="D87" s="107" t="n">
        <v>25</v>
      </c>
      <c r="E87" s="135" t="n">
        <v>0</v>
      </c>
      <c r="F87" s="96" t="n">
        <v>43.5812</v>
      </c>
      <c r="G87" s="96" t="n">
        <v>47.021</v>
      </c>
      <c r="H87" s="96" t="n">
        <v>46.5399</v>
      </c>
      <c r="I87" s="109"/>
      <c r="J87" s="109"/>
      <c r="K87" s="110"/>
      <c r="L87" s="77"/>
      <c r="M87" s="136" t="n">
        <v>0</v>
      </c>
      <c r="N87" s="99" t="n">
        <v>43.583</v>
      </c>
      <c r="O87" s="99" t="n">
        <v>47.0223</v>
      </c>
      <c r="P87" s="99" t="n">
        <v>46.5442</v>
      </c>
      <c r="Q87" s="112"/>
      <c r="R87" s="112"/>
      <c r="S87" s="113"/>
      <c r="U87" s="16"/>
      <c r="V87" s="17"/>
      <c r="W87" s="18"/>
      <c r="X87" s="17"/>
      <c r="Y87" s="17"/>
      <c r="Z87" s="18"/>
      <c r="AA87" s="77"/>
      <c r="AB87" s="73"/>
      <c r="AC87" s="73"/>
      <c r="AD87" s="106"/>
      <c r="AF87" s="137"/>
      <c r="AG87" s="103" t="n">
        <f aca="false">F87-N87</f>
        <v>-0.00179999999999581</v>
      </c>
      <c r="AH87" s="103" t="n">
        <f aca="false">G87-O87</f>
        <v>-0.00130000000000052</v>
      </c>
      <c r="AI87" s="103" t="n">
        <f aca="false">H87-P87</f>
        <v>-0.00429999999999353</v>
      </c>
      <c r="AJ87" s="118"/>
      <c r="AK87" s="118"/>
      <c r="AL87" s="119"/>
    </row>
    <row r="88" customFormat="false" ht="12" hidden="false" customHeight="false" outlineLevel="0" collapsed="false">
      <c r="A88" s="106"/>
      <c r="B88" s="28"/>
      <c r="C88" s="77"/>
      <c r="D88" s="107" t="n">
        <v>30</v>
      </c>
      <c r="E88" s="135" t="n">
        <v>0</v>
      </c>
      <c r="F88" s="108" t="n">
        <v>41.3182</v>
      </c>
      <c r="G88" s="108" t="n">
        <v>45.9748</v>
      </c>
      <c r="H88" s="108" t="n">
        <v>44.8679</v>
      </c>
      <c r="I88" s="109"/>
      <c r="J88" s="109"/>
      <c r="K88" s="110"/>
      <c r="L88" s="77"/>
      <c r="M88" s="136" t="n">
        <v>0</v>
      </c>
      <c r="N88" s="111" t="n">
        <v>41.3141</v>
      </c>
      <c r="O88" s="111" t="n">
        <v>45.9742</v>
      </c>
      <c r="P88" s="111" t="n">
        <v>44.8687</v>
      </c>
      <c r="Q88" s="112"/>
      <c r="R88" s="112"/>
      <c r="S88" s="113"/>
      <c r="U88" s="114"/>
      <c r="V88" s="115"/>
      <c r="W88" s="116"/>
      <c r="X88" s="115"/>
      <c r="Y88" s="115"/>
      <c r="Z88" s="116"/>
      <c r="AA88" s="77"/>
      <c r="AB88" s="73"/>
      <c r="AC88" s="73"/>
      <c r="AD88" s="106"/>
      <c r="AF88" s="137"/>
      <c r="AG88" s="117" t="n">
        <f aca="false">F88-N88</f>
        <v>0.004099999999994</v>
      </c>
      <c r="AH88" s="117" t="n">
        <f aca="false">G88-O88</f>
        <v>0.000599999999998602</v>
      </c>
      <c r="AI88" s="117" t="n">
        <f aca="false">H88-P88</f>
        <v>-0.000799999999998136</v>
      </c>
      <c r="AJ88" s="118"/>
      <c r="AK88" s="118"/>
      <c r="AL88" s="119"/>
    </row>
    <row r="89" customFormat="false" ht="12" hidden="false" customHeight="false" outlineLevel="0" collapsed="false">
      <c r="A89" s="106"/>
      <c r="B89" s="28"/>
      <c r="C89" s="77"/>
      <c r="D89" s="107" t="n">
        <v>35</v>
      </c>
      <c r="E89" s="135" t="n">
        <v>0</v>
      </c>
      <c r="F89" s="108" t="n">
        <v>38.8465</v>
      </c>
      <c r="G89" s="108" t="n">
        <v>44.6858</v>
      </c>
      <c r="H89" s="108" t="n">
        <v>43.0045</v>
      </c>
      <c r="I89" s="109"/>
      <c r="J89" s="109"/>
      <c r="K89" s="110"/>
      <c r="L89" s="77"/>
      <c r="M89" s="136" t="n">
        <v>0</v>
      </c>
      <c r="N89" s="111" t="n">
        <v>38.8503</v>
      </c>
      <c r="O89" s="111" t="n">
        <v>44.6836</v>
      </c>
      <c r="P89" s="111" t="n">
        <v>43.0034</v>
      </c>
      <c r="Q89" s="112"/>
      <c r="R89" s="112"/>
      <c r="S89" s="113"/>
      <c r="U89" s="114"/>
      <c r="V89" s="115"/>
      <c r="W89" s="116"/>
      <c r="X89" s="115"/>
      <c r="Y89" s="115"/>
      <c r="Z89" s="116"/>
      <c r="AA89" s="77"/>
      <c r="AB89" s="73"/>
      <c r="AC89" s="73"/>
      <c r="AD89" s="106"/>
      <c r="AF89" s="137"/>
      <c r="AG89" s="117" t="n">
        <f aca="false">F89-N89</f>
        <v>-0.00379999999999825</v>
      </c>
      <c r="AH89" s="117" t="n">
        <f aca="false">G89-O89</f>
        <v>0.00220000000000198</v>
      </c>
      <c r="AI89" s="117" t="n">
        <f aca="false">H89-P89</f>
        <v>0.00110000000000099</v>
      </c>
      <c r="AJ89" s="118"/>
      <c r="AK89" s="118"/>
      <c r="AL89" s="119"/>
    </row>
    <row r="90" customFormat="false" ht="12.75" hidden="false" customHeight="false" outlineLevel="0" collapsed="false">
      <c r="A90" s="106"/>
      <c r="B90" s="28"/>
      <c r="C90" s="121"/>
      <c r="D90" s="122" t="n">
        <v>40</v>
      </c>
      <c r="E90" s="139" t="n">
        <v>0</v>
      </c>
      <c r="F90" s="108" t="n">
        <v>36.2314</v>
      </c>
      <c r="G90" s="123" t="n">
        <v>43.7305</v>
      </c>
      <c r="H90" s="123" t="n">
        <v>41.5693</v>
      </c>
      <c r="I90" s="124"/>
      <c r="J90" s="124"/>
      <c r="K90" s="125"/>
      <c r="L90" s="77"/>
      <c r="M90" s="140" t="n">
        <v>0</v>
      </c>
      <c r="N90" s="111" t="n">
        <v>36.2301</v>
      </c>
      <c r="O90" s="126" t="n">
        <v>43.7321</v>
      </c>
      <c r="P90" s="126" t="n">
        <v>41.5715</v>
      </c>
      <c r="Q90" s="127"/>
      <c r="R90" s="127"/>
      <c r="S90" s="128"/>
      <c r="U90" s="29"/>
      <c r="V90" s="30"/>
      <c r="W90" s="31"/>
      <c r="X90" s="30"/>
      <c r="Y90" s="30"/>
      <c r="Z90" s="31"/>
      <c r="AA90" s="77"/>
      <c r="AC90" s="27"/>
      <c r="AD90" s="33"/>
      <c r="AF90" s="141"/>
      <c r="AG90" s="117" t="n">
        <f aca="false">F90-N90</f>
        <v>0.00130000000000052</v>
      </c>
      <c r="AH90" s="117" t="n">
        <f aca="false">G90-O90</f>
        <v>-0.00160000000000338</v>
      </c>
      <c r="AI90" s="117" t="n">
        <f aca="false">H90-P90</f>
        <v>-0.00220000000000198</v>
      </c>
      <c r="AJ90" s="130"/>
      <c r="AK90" s="130"/>
      <c r="AL90" s="131"/>
    </row>
    <row r="91" customFormat="false" ht="12" hidden="false" customHeight="false" outlineLevel="0" collapsed="false">
      <c r="A91" s="106"/>
      <c r="B91" s="28"/>
      <c r="C91" s="77" t="s">
        <v>45</v>
      </c>
      <c r="D91" s="107" t="n">
        <v>25</v>
      </c>
      <c r="E91" s="135" t="n">
        <v>0</v>
      </c>
      <c r="F91" s="96" t="n">
        <v>43.3831</v>
      </c>
      <c r="G91" s="96" t="n">
        <v>47.0473</v>
      </c>
      <c r="H91" s="96" t="n">
        <v>46.5895</v>
      </c>
      <c r="I91" s="109"/>
      <c r="J91" s="109"/>
      <c r="K91" s="110"/>
      <c r="L91" s="77"/>
      <c r="M91" s="136" t="n">
        <v>0</v>
      </c>
      <c r="N91" s="99" t="n">
        <v>43.3825</v>
      </c>
      <c r="O91" s="99" t="n">
        <v>47.0475</v>
      </c>
      <c r="P91" s="99" t="n">
        <v>46.5905</v>
      </c>
      <c r="Q91" s="112"/>
      <c r="R91" s="112"/>
      <c r="S91" s="113"/>
      <c r="U91" s="16"/>
      <c r="V91" s="17"/>
      <c r="W91" s="18"/>
      <c r="X91" s="17"/>
      <c r="Y91" s="17"/>
      <c r="Z91" s="18"/>
      <c r="AA91" s="77"/>
      <c r="AB91" s="73"/>
      <c r="AC91" s="73"/>
      <c r="AD91" s="106"/>
      <c r="AF91" s="137"/>
      <c r="AG91" s="103" t="n">
        <f aca="false">F91-N91</f>
        <v>0.000599999999998602</v>
      </c>
      <c r="AH91" s="103" t="n">
        <f aca="false">G91-O91</f>
        <v>-0.000199999999999534</v>
      </c>
      <c r="AI91" s="103" t="n">
        <f aca="false">H91-P91</f>
        <v>-0.000999999999997669</v>
      </c>
      <c r="AJ91" s="118"/>
      <c r="AK91" s="118"/>
      <c r="AL91" s="119"/>
    </row>
    <row r="92" customFormat="false" ht="12" hidden="false" customHeight="false" outlineLevel="0" collapsed="false">
      <c r="A92" s="106"/>
      <c r="B92" s="28"/>
      <c r="C92" s="77"/>
      <c r="D92" s="107" t="n">
        <v>30</v>
      </c>
      <c r="E92" s="135" t="n">
        <v>0</v>
      </c>
      <c r="F92" s="108" t="n">
        <v>41.1269</v>
      </c>
      <c r="G92" s="108" t="n">
        <v>46.0215</v>
      </c>
      <c r="H92" s="108" t="n">
        <v>44.9011</v>
      </c>
      <c r="I92" s="109"/>
      <c r="J92" s="109"/>
      <c r="K92" s="110"/>
      <c r="L92" s="77"/>
      <c r="M92" s="136" t="n">
        <v>0</v>
      </c>
      <c r="N92" s="111" t="n">
        <v>41.132</v>
      </c>
      <c r="O92" s="111" t="n">
        <v>46.0225</v>
      </c>
      <c r="P92" s="111" t="n">
        <v>44.9014</v>
      </c>
      <c r="Q92" s="112"/>
      <c r="R92" s="112"/>
      <c r="S92" s="113"/>
      <c r="U92" s="138"/>
      <c r="V92" s="75"/>
      <c r="W92" s="74"/>
      <c r="X92" s="75"/>
      <c r="Y92" s="75"/>
      <c r="Z92" s="74"/>
      <c r="AA92" s="77"/>
      <c r="AB92" s="73"/>
      <c r="AC92" s="73"/>
      <c r="AD92" s="106"/>
      <c r="AF92" s="137"/>
      <c r="AG92" s="117" t="n">
        <f aca="false">F92-N92</f>
        <v>-0.00509999999999877</v>
      </c>
      <c r="AH92" s="117" t="n">
        <f aca="false">G92-O92</f>
        <v>-0.000999999999997669</v>
      </c>
      <c r="AI92" s="117" t="n">
        <f aca="false">H92-P92</f>
        <v>-0.000300000000002854</v>
      </c>
      <c r="AJ92" s="118"/>
      <c r="AK92" s="118"/>
      <c r="AL92" s="119"/>
    </row>
    <row r="93" customFormat="false" ht="12" hidden="false" customHeight="false" outlineLevel="0" collapsed="false">
      <c r="A93" s="106"/>
      <c r="B93" s="28"/>
      <c r="C93" s="77"/>
      <c r="D93" s="107" t="n">
        <v>35</v>
      </c>
      <c r="E93" s="135" t="n">
        <v>0</v>
      </c>
      <c r="F93" s="108" t="n">
        <v>38.6873</v>
      </c>
      <c r="G93" s="108" t="n">
        <v>44.7344</v>
      </c>
      <c r="H93" s="108" t="n">
        <v>43.0082</v>
      </c>
      <c r="I93" s="109"/>
      <c r="J93" s="109"/>
      <c r="K93" s="110"/>
      <c r="L93" s="77"/>
      <c r="M93" s="136" t="n">
        <v>0</v>
      </c>
      <c r="N93" s="111" t="n">
        <v>38.6889</v>
      </c>
      <c r="O93" s="111" t="n">
        <v>44.7355</v>
      </c>
      <c r="P93" s="111" t="n">
        <v>43.0077</v>
      </c>
      <c r="Q93" s="112"/>
      <c r="R93" s="112"/>
      <c r="S93" s="113"/>
      <c r="U93" s="138"/>
      <c r="V93" s="75"/>
      <c r="W93" s="74"/>
      <c r="X93" s="75"/>
      <c r="Y93" s="75"/>
      <c r="Z93" s="74"/>
      <c r="AA93" s="77"/>
      <c r="AB93" s="73"/>
      <c r="AC93" s="73"/>
      <c r="AD93" s="106"/>
      <c r="AF93" s="137"/>
      <c r="AG93" s="117" t="n">
        <f aca="false">F93-N93</f>
        <v>-0.00159999999999627</v>
      </c>
      <c r="AH93" s="117" t="n">
        <f aca="false">G93-O93</f>
        <v>-0.00110000000000099</v>
      </c>
      <c r="AI93" s="117" t="n">
        <f aca="false">H93-P93</f>
        <v>0.000500000000002387</v>
      </c>
      <c r="AJ93" s="118"/>
      <c r="AK93" s="118"/>
      <c r="AL93" s="119"/>
    </row>
    <row r="94" customFormat="false" ht="12.75" hidden="false" customHeight="false" outlineLevel="0" collapsed="false">
      <c r="A94" s="106"/>
      <c r="B94" s="28"/>
      <c r="C94" s="121"/>
      <c r="D94" s="122" t="n">
        <v>40</v>
      </c>
      <c r="E94" s="139" t="n">
        <v>0</v>
      </c>
      <c r="F94" s="108" t="n">
        <v>36.098</v>
      </c>
      <c r="G94" s="123" t="n">
        <v>43.7946</v>
      </c>
      <c r="H94" s="123" t="n">
        <v>41.5525</v>
      </c>
      <c r="I94" s="124"/>
      <c r="J94" s="124"/>
      <c r="K94" s="125"/>
      <c r="L94" s="77"/>
      <c r="M94" s="140" t="n">
        <v>0</v>
      </c>
      <c r="N94" s="111" t="n">
        <v>36.0962</v>
      </c>
      <c r="O94" s="126" t="n">
        <v>43.7977</v>
      </c>
      <c r="P94" s="126" t="n">
        <v>41.5532</v>
      </c>
      <c r="Q94" s="127"/>
      <c r="R94" s="127"/>
      <c r="S94" s="128"/>
      <c r="U94" s="138"/>
      <c r="V94" s="75"/>
      <c r="W94" s="74"/>
      <c r="X94" s="75"/>
      <c r="Y94" s="75"/>
      <c r="Z94" s="74"/>
      <c r="AA94" s="77"/>
      <c r="AB94" s="73"/>
      <c r="AC94" s="73"/>
      <c r="AD94" s="106"/>
      <c r="AF94" s="141"/>
      <c r="AG94" s="117" t="n">
        <f aca="false">F94-N94</f>
        <v>0.00179999999999581</v>
      </c>
      <c r="AH94" s="117" t="n">
        <f aca="false">G94-O94</f>
        <v>-0.00309999999999633</v>
      </c>
      <c r="AI94" s="117" t="n">
        <f aca="false">H94-P94</f>
        <v>-0.000699999999994816</v>
      </c>
      <c r="AJ94" s="130"/>
      <c r="AK94" s="130"/>
      <c r="AL94" s="131"/>
    </row>
    <row r="95" customFormat="false" ht="12" hidden="false" customHeight="false" outlineLevel="0" collapsed="false">
      <c r="A95" s="106"/>
      <c r="B95" s="28"/>
      <c r="C95" s="77" t="s">
        <v>46</v>
      </c>
      <c r="D95" s="107" t="n">
        <v>25</v>
      </c>
      <c r="E95" s="135" t="n">
        <v>0</v>
      </c>
      <c r="F95" s="96" t="n">
        <v>43.0679</v>
      </c>
      <c r="G95" s="96" t="n">
        <v>47.3266</v>
      </c>
      <c r="H95" s="96" t="n">
        <v>46.6322</v>
      </c>
      <c r="I95" s="109"/>
      <c r="J95" s="109"/>
      <c r="K95" s="110"/>
      <c r="L95" s="77"/>
      <c r="M95" s="136" t="n">
        <v>0</v>
      </c>
      <c r="N95" s="99" t="n">
        <v>43.067</v>
      </c>
      <c r="O95" s="99" t="n">
        <v>47.3284</v>
      </c>
      <c r="P95" s="99" t="n">
        <v>46.6356</v>
      </c>
      <c r="Q95" s="112"/>
      <c r="R95" s="112"/>
      <c r="S95" s="113"/>
      <c r="U95" s="16"/>
      <c r="V95" s="17"/>
      <c r="W95" s="18"/>
      <c r="X95" s="17"/>
      <c r="Y95" s="17"/>
      <c r="Z95" s="18"/>
      <c r="AA95" s="77"/>
      <c r="AB95" s="73"/>
      <c r="AC95" s="73"/>
      <c r="AD95" s="106"/>
      <c r="AF95" s="137"/>
      <c r="AG95" s="103" t="n">
        <f aca="false">F95-N95</f>
        <v>0.000900000000001455</v>
      </c>
      <c r="AH95" s="103" t="n">
        <f aca="false">G95-O95</f>
        <v>-0.00180000000000291</v>
      </c>
      <c r="AI95" s="103" t="n">
        <f aca="false">H95-P95</f>
        <v>-0.00339999999999918</v>
      </c>
      <c r="AJ95" s="118"/>
      <c r="AK95" s="118"/>
      <c r="AL95" s="119"/>
    </row>
    <row r="96" customFormat="false" ht="12" hidden="false" customHeight="false" outlineLevel="0" collapsed="false">
      <c r="A96" s="106"/>
      <c r="B96" s="28"/>
      <c r="C96" s="77"/>
      <c r="D96" s="107" t="n">
        <v>30</v>
      </c>
      <c r="E96" s="135" t="n">
        <v>0</v>
      </c>
      <c r="F96" s="108" t="n">
        <v>40.7549</v>
      </c>
      <c r="G96" s="108" t="n">
        <v>46.2532</v>
      </c>
      <c r="H96" s="108" t="n">
        <v>44.8942</v>
      </c>
      <c r="I96" s="109"/>
      <c r="J96" s="109"/>
      <c r="K96" s="110"/>
      <c r="L96" s="77"/>
      <c r="M96" s="136" t="n">
        <v>0</v>
      </c>
      <c r="N96" s="111" t="n">
        <v>40.7572</v>
      </c>
      <c r="O96" s="111" t="n">
        <v>46.2571</v>
      </c>
      <c r="P96" s="111" t="n">
        <v>44.8906</v>
      </c>
      <c r="Q96" s="112"/>
      <c r="R96" s="112"/>
      <c r="S96" s="113"/>
      <c r="U96" s="114"/>
      <c r="V96" s="115"/>
      <c r="W96" s="116"/>
      <c r="X96" s="115"/>
      <c r="Y96" s="115"/>
      <c r="Z96" s="116"/>
      <c r="AA96" s="77"/>
      <c r="AB96" s="73"/>
      <c r="AC96" s="73"/>
      <c r="AD96" s="106"/>
      <c r="AF96" s="137"/>
      <c r="AG96" s="117" t="n">
        <f aca="false">F96-N96</f>
        <v>-0.00229999999999819</v>
      </c>
      <c r="AH96" s="117" t="n">
        <f aca="false">G96-O96</f>
        <v>-0.00390000000000157</v>
      </c>
      <c r="AI96" s="117" t="n">
        <f aca="false">H96-P96</f>
        <v>0.00359999999999872</v>
      </c>
      <c r="AJ96" s="118"/>
      <c r="AK96" s="118"/>
      <c r="AL96" s="119"/>
    </row>
    <row r="97" customFormat="false" ht="12" hidden="false" customHeight="false" outlineLevel="0" collapsed="false">
      <c r="A97" s="106"/>
      <c r="B97" s="28"/>
      <c r="C97" s="77"/>
      <c r="D97" s="107" t="n">
        <v>35</v>
      </c>
      <c r="E97" s="135" t="n">
        <v>0</v>
      </c>
      <c r="F97" s="108" t="n">
        <v>38.3243</v>
      </c>
      <c r="G97" s="108" t="n">
        <v>45.0134</v>
      </c>
      <c r="H97" s="108" t="n">
        <v>43.04</v>
      </c>
      <c r="I97" s="109"/>
      <c r="J97" s="109"/>
      <c r="K97" s="110"/>
      <c r="L97" s="77"/>
      <c r="M97" s="136" t="n">
        <v>0</v>
      </c>
      <c r="N97" s="111" t="n">
        <v>38.3233</v>
      </c>
      <c r="O97" s="111" t="n">
        <v>45.0169</v>
      </c>
      <c r="P97" s="111" t="n">
        <v>43.0386</v>
      </c>
      <c r="Q97" s="112"/>
      <c r="R97" s="112"/>
      <c r="S97" s="113"/>
      <c r="U97" s="114"/>
      <c r="V97" s="115"/>
      <c r="W97" s="116"/>
      <c r="X97" s="115"/>
      <c r="Y97" s="115"/>
      <c r="Z97" s="116"/>
      <c r="AA97" s="77"/>
      <c r="AB97" s="73"/>
      <c r="AC97" s="73"/>
      <c r="AD97" s="106"/>
      <c r="AF97" s="137"/>
      <c r="AG97" s="117" t="n">
        <f aca="false">F97-N97</f>
        <v>0.000999999999997669</v>
      </c>
      <c r="AH97" s="117" t="n">
        <f aca="false">G97-O97</f>
        <v>-0.0035000000000025</v>
      </c>
      <c r="AI97" s="117" t="n">
        <f aca="false">H97-P97</f>
        <v>0.00139999999999674</v>
      </c>
      <c r="AJ97" s="118"/>
      <c r="AK97" s="118"/>
      <c r="AL97" s="119"/>
    </row>
    <row r="98" customFormat="false" ht="12.75" hidden="false" customHeight="false" outlineLevel="0" collapsed="false">
      <c r="A98" s="106"/>
      <c r="B98" s="28"/>
      <c r="C98" s="121"/>
      <c r="D98" s="122" t="n">
        <v>40</v>
      </c>
      <c r="E98" s="139" t="n">
        <v>0</v>
      </c>
      <c r="F98" s="123" t="n">
        <v>35.7782</v>
      </c>
      <c r="G98" s="123" t="n">
        <v>44.0403</v>
      </c>
      <c r="H98" s="123" t="n">
        <v>41.5829</v>
      </c>
      <c r="I98" s="124"/>
      <c r="J98" s="124"/>
      <c r="K98" s="125"/>
      <c r="L98" s="77"/>
      <c r="M98" s="140" t="n">
        <v>0</v>
      </c>
      <c r="N98" s="126" t="n">
        <v>35.7754</v>
      </c>
      <c r="O98" s="126" t="n">
        <v>44.0442</v>
      </c>
      <c r="P98" s="126" t="n">
        <v>41.5856</v>
      </c>
      <c r="Q98" s="127"/>
      <c r="R98" s="127"/>
      <c r="S98" s="128"/>
      <c r="U98" s="114"/>
      <c r="V98" s="115"/>
      <c r="W98" s="116"/>
      <c r="X98" s="115"/>
      <c r="Y98" s="115"/>
      <c r="Z98" s="116"/>
      <c r="AA98" s="77"/>
      <c r="AB98" s="73"/>
      <c r="AC98" s="73"/>
      <c r="AD98" s="106"/>
      <c r="AF98" s="141"/>
      <c r="AG98" s="129" t="n">
        <f aca="false">F98-N98</f>
        <v>0.00280000000000058</v>
      </c>
      <c r="AH98" s="129" t="n">
        <f aca="false">G98-O98</f>
        <v>-0.00389999999999446</v>
      </c>
      <c r="AI98" s="129" t="n">
        <f aca="false">H98-P98</f>
        <v>-0.00269999999999726</v>
      </c>
      <c r="AJ98" s="130"/>
      <c r="AK98" s="130"/>
      <c r="AL98" s="131"/>
    </row>
    <row r="99" customFormat="false" ht="12" hidden="false" customHeight="false" outlineLevel="0" collapsed="false">
      <c r="A99" s="106"/>
      <c r="B99" s="28"/>
      <c r="C99" s="77" t="s">
        <v>47</v>
      </c>
      <c r="D99" s="107" t="n">
        <v>25</v>
      </c>
      <c r="E99" s="135" t="n">
        <v>0</v>
      </c>
      <c r="F99" s="96" t="n">
        <v>42.3977</v>
      </c>
      <c r="G99" s="96" t="n">
        <v>46.3824</v>
      </c>
      <c r="H99" s="96" t="n">
        <v>45.7691</v>
      </c>
      <c r="I99" s="109"/>
      <c r="J99" s="109"/>
      <c r="K99" s="110"/>
      <c r="L99" s="77"/>
      <c r="M99" s="136" t="n">
        <v>0</v>
      </c>
      <c r="N99" s="99" t="n">
        <v>42.4003</v>
      </c>
      <c r="O99" s="99" t="n">
        <v>46.3907</v>
      </c>
      <c r="P99" s="99" t="n">
        <v>45.7785</v>
      </c>
      <c r="Q99" s="112"/>
      <c r="R99" s="112"/>
      <c r="S99" s="113"/>
      <c r="U99" s="16"/>
      <c r="V99" s="17"/>
      <c r="W99" s="18"/>
      <c r="X99" s="17"/>
      <c r="Y99" s="17"/>
      <c r="Z99" s="18"/>
      <c r="AA99" s="77"/>
      <c r="AB99" s="73"/>
      <c r="AC99" s="73"/>
      <c r="AD99" s="106"/>
      <c r="AF99" s="137"/>
      <c r="AG99" s="103" t="n">
        <f aca="false">F99-N99</f>
        <v>-0.00260000000000105</v>
      </c>
      <c r="AH99" s="103" t="n">
        <f aca="false">G99-O99</f>
        <v>-0.00830000000000553</v>
      </c>
      <c r="AI99" s="103" t="n">
        <f aca="false">H99-P99</f>
        <v>-0.00939999999999941</v>
      </c>
      <c r="AJ99" s="103"/>
      <c r="AK99" s="118"/>
      <c r="AL99" s="119"/>
    </row>
    <row r="100" customFormat="false" ht="12" hidden="false" customHeight="false" outlineLevel="0" collapsed="false">
      <c r="A100" s="106"/>
      <c r="B100" s="28"/>
      <c r="C100" s="77"/>
      <c r="D100" s="107" t="n">
        <v>30</v>
      </c>
      <c r="E100" s="135" t="n">
        <v>0</v>
      </c>
      <c r="F100" s="108" t="n">
        <v>40.2403</v>
      </c>
      <c r="G100" s="108" t="n">
        <v>45.3323</v>
      </c>
      <c r="H100" s="108" t="n">
        <v>44.1722</v>
      </c>
      <c r="I100" s="109"/>
      <c r="J100" s="109"/>
      <c r="K100" s="110"/>
      <c r="L100" s="77"/>
      <c r="M100" s="136" t="n">
        <v>0</v>
      </c>
      <c r="N100" s="111" t="n">
        <v>40.2416</v>
      </c>
      <c r="O100" s="111" t="n">
        <v>45.3372</v>
      </c>
      <c r="P100" s="111" t="n">
        <v>44.1697</v>
      </c>
      <c r="Q100" s="112"/>
      <c r="R100" s="112"/>
      <c r="S100" s="113"/>
      <c r="U100" s="29"/>
      <c r="V100" s="30"/>
      <c r="W100" s="31"/>
      <c r="X100" s="30"/>
      <c r="Y100" s="30"/>
      <c r="Z100" s="31"/>
      <c r="AA100" s="77"/>
      <c r="AB100" s="73"/>
      <c r="AC100" s="73"/>
      <c r="AD100" s="106"/>
      <c r="AF100" s="137"/>
      <c r="AG100" s="117" t="n">
        <f aca="false">F100-N100</f>
        <v>-0.00130000000000052</v>
      </c>
      <c r="AH100" s="117" t="n">
        <f aca="false">G100-O100</f>
        <v>-0.00490000000000634</v>
      </c>
      <c r="AI100" s="117" t="n">
        <f aca="false">H100-P100</f>
        <v>0.00249999999999773</v>
      </c>
      <c r="AJ100" s="118"/>
      <c r="AK100" s="118"/>
      <c r="AL100" s="119"/>
    </row>
    <row r="101" customFormat="false" ht="12" hidden="false" customHeight="false" outlineLevel="0" collapsed="false">
      <c r="A101" s="106"/>
      <c r="B101" s="28"/>
      <c r="C101" s="77"/>
      <c r="D101" s="107" t="n">
        <v>35</v>
      </c>
      <c r="E101" s="135" t="n">
        <v>0</v>
      </c>
      <c r="F101" s="108" t="n">
        <v>37.929</v>
      </c>
      <c r="G101" s="108" t="n">
        <v>44.2935</v>
      </c>
      <c r="H101" s="108" t="n">
        <v>42.548</v>
      </c>
      <c r="I101" s="109"/>
      <c r="J101" s="109"/>
      <c r="K101" s="110"/>
      <c r="L101" s="77"/>
      <c r="M101" s="136" t="n">
        <v>0</v>
      </c>
      <c r="N101" s="111" t="n">
        <v>37.9373</v>
      </c>
      <c r="O101" s="111" t="n">
        <v>44.2968</v>
      </c>
      <c r="P101" s="111" t="n">
        <v>42.5426</v>
      </c>
      <c r="Q101" s="112"/>
      <c r="R101" s="112"/>
      <c r="S101" s="113"/>
      <c r="U101" s="114"/>
      <c r="V101" s="120"/>
      <c r="W101" s="116"/>
      <c r="X101" s="115"/>
      <c r="Y101" s="115"/>
      <c r="Z101" s="116"/>
      <c r="AA101" s="77"/>
      <c r="AB101" s="73"/>
      <c r="AC101" s="73"/>
      <c r="AD101" s="106"/>
      <c r="AF101" s="137"/>
      <c r="AG101" s="117" t="n">
        <f aca="false">F101-N101</f>
        <v>-0.00829999999999842</v>
      </c>
      <c r="AH101" s="117" t="n">
        <f aca="false">G101-O101</f>
        <v>-0.00329999999999586</v>
      </c>
      <c r="AI101" s="117" t="n">
        <f aca="false">H101-P101</f>
        <v>0.00540000000000163</v>
      </c>
      <c r="AJ101" s="118"/>
      <c r="AK101" s="118"/>
      <c r="AL101" s="119"/>
    </row>
    <row r="102" customFormat="false" ht="12.75" hidden="false" customHeight="false" outlineLevel="0" collapsed="false">
      <c r="A102" s="106"/>
      <c r="B102" s="28"/>
      <c r="C102" s="121"/>
      <c r="D102" s="122" t="n">
        <v>40</v>
      </c>
      <c r="E102" s="139" t="n">
        <v>0</v>
      </c>
      <c r="F102" s="123" t="n">
        <v>35.4902</v>
      </c>
      <c r="G102" s="123" t="n">
        <v>43.447</v>
      </c>
      <c r="H102" s="123" t="n">
        <v>41.2317</v>
      </c>
      <c r="I102" s="124"/>
      <c r="J102" s="124"/>
      <c r="K102" s="125"/>
      <c r="L102" s="77"/>
      <c r="M102" s="140" t="n">
        <v>0</v>
      </c>
      <c r="N102" s="126" t="n">
        <v>35.4854</v>
      </c>
      <c r="O102" s="126" t="n">
        <v>43.452</v>
      </c>
      <c r="P102" s="126" t="n">
        <v>41.2342</v>
      </c>
      <c r="Q102" s="127"/>
      <c r="R102" s="127"/>
      <c r="S102" s="128"/>
      <c r="U102" s="114"/>
      <c r="V102" s="115"/>
      <c r="W102" s="116"/>
      <c r="X102" s="115"/>
      <c r="Y102" s="115"/>
      <c r="Z102" s="116"/>
      <c r="AA102" s="77"/>
      <c r="AB102" s="73"/>
      <c r="AC102" s="73"/>
      <c r="AD102" s="106"/>
      <c r="AF102" s="141"/>
      <c r="AG102" s="129" t="n">
        <f aca="false">F102-N102</f>
        <v>0.00480000000000302</v>
      </c>
      <c r="AH102" s="129" t="n">
        <f aca="false">G102-O102</f>
        <v>-0.00499999999999545</v>
      </c>
      <c r="AI102" s="129" t="n">
        <f aca="false">H102-P102</f>
        <v>-0.00250000000000483</v>
      </c>
      <c r="AJ102" s="130"/>
      <c r="AK102" s="130"/>
      <c r="AL102" s="131"/>
    </row>
    <row r="103" customFormat="false" ht="12" hidden="false" customHeight="false" outlineLevel="0" collapsed="false">
      <c r="A103" s="106"/>
      <c r="B103" s="28"/>
      <c r="C103" s="77" t="s">
        <v>48</v>
      </c>
      <c r="D103" s="107" t="n">
        <v>25</v>
      </c>
      <c r="E103" s="96" t="n">
        <v>1834.9096</v>
      </c>
      <c r="F103" s="135" t="n">
        <v>0</v>
      </c>
      <c r="G103" s="135" t="n">
        <v>0</v>
      </c>
      <c r="H103" s="13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9" t="n">
        <v>1835.0304</v>
      </c>
      <c r="N103" s="136" t="n">
        <v>0</v>
      </c>
      <c r="O103" s="136" t="n">
        <v>0</v>
      </c>
      <c r="P103" s="136" t="n">
        <v>0</v>
      </c>
      <c r="Q103" s="99" t="n">
        <v>53106.52</v>
      </c>
      <c r="R103" s="99" t="n">
        <v>78.71</v>
      </c>
      <c r="S103" s="99" t="n">
        <v>421.3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3201603890458</v>
      </c>
      <c r="AC103" s="27" t="n">
        <f aca="false">GEOMEAN(R103:R106)/GEOMEAN(J103:J106)</f>
        <v>1.04181604016506</v>
      </c>
      <c r="AD103" s="33" t="n">
        <f aca="false">GEOMEAN(S103:S106)/GEOMEAN(K103:K106)</f>
        <v>1.02137273089453</v>
      </c>
      <c r="AF103" s="103" t="n">
        <f aca="false">E103-M103</f>
        <v>-0.120800000000145</v>
      </c>
      <c r="AG103" s="137"/>
      <c r="AH103" s="137"/>
      <c r="AI103" s="137"/>
      <c r="AJ103" s="103" t="n">
        <f aca="false">I103-Q103</f>
        <v>1683.25</v>
      </c>
      <c r="AK103" s="103" t="n">
        <f aca="false">J103-R103</f>
        <v>-3.91999999999999</v>
      </c>
      <c r="AL103" s="103" t="n">
        <f aca="false">K103-S103</f>
        <v>9.63</v>
      </c>
    </row>
    <row r="104" customFormat="false" ht="12" hidden="false" customHeight="false" outlineLevel="0" collapsed="false">
      <c r="A104" s="106"/>
      <c r="B104" s="28"/>
      <c r="C104" s="77"/>
      <c r="D104" s="107" t="n">
        <v>30</v>
      </c>
      <c r="E104" s="108" t="n">
        <v>887.3456</v>
      </c>
      <c r="F104" s="135" t="n">
        <v>0</v>
      </c>
      <c r="G104" s="135" t="n">
        <v>0</v>
      </c>
      <c r="H104" s="135" t="n">
        <v>0</v>
      </c>
      <c r="I104" s="108" t="n">
        <v>41510.21</v>
      </c>
      <c r="J104" s="108" t="n">
        <v>62.83</v>
      </c>
      <c r="K104" s="108" t="n">
        <v>390.84</v>
      </c>
      <c r="L104" s="77"/>
      <c r="M104" s="111" t="n">
        <v>887.464</v>
      </c>
      <c r="N104" s="136" t="n">
        <v>0</v>
      </c>
      <c r="O104" s="136" t="n">
        <v>0</v>
      </c>
      <c r="P104" s="136" t="n">
        <v>0</v>
      </c>
      <c r="Q104" s="111" t="n">
        <v>40906.55</v>
      </c>
      <c r="R104" s="111" t="n">
        <v>63.3</v>
      </c>
      <c r="S104" s="111" t="n">
        <v>396.06</v>
      </c>
      <c r="U104" s="114"/>
      <c r="V104" s="115"/>
      <c r="W104" s="116"/>
      <c r="X104" s="115"/>
      <c r="Y104" s="115"/>
      <c r="Z104" s="116"/>
      <c r="AA104" s="77"/>
      <c r="AB104" s="73"/>
      <c r="AC104" s="73"/>
      <c r="AD104" s="106"/>
      <c r="AF104" s="117" t="n">
        <f aca="false">E104-M104</f>
        <v>-0.118400000000065</v>
      </c>
      <c r="AG104" s="137"/>
      <c r="AH104" s="137"/>
      <c r="AI104" s="137"/>
      <c r="AJ104" s="117" t="n">
        <f aca="false">I104-Q104</f>
        <v>603.659999999996</v>
      </c>
      <c r="AK104" s="117" t="n">
        <f aca="false">J104-R104</f>
        <v>-0.469999999999999</v>
      </c>
      <c r="AL104" s="117" t="n">
        <f aca="false">K104-S104</f>
        <v>-5.22000000000003</v>
      </c>
    </row>
    <row r="105" customFormat="false" ht="12" hidden="false" customHeight="false" outlineLevel="0" collapsed="false">
      <c r="A105" s="106"/>
      <c r="B105" s="28"/>
      <c r="C105" s="77"/>
      <c r="D105" s="107" t="n">
        <v>35</v>
      </c>
      <c r="E105" s="108" t="n">
        <v>485.7072</v>
      </c>
      <c r="F105" s="135" t="n">
        <v>0</v>
      </c>
      <c r="G105" s="135" t="n">
        <v>0</v>
      </c>
      <c r="H105" s="135" t="n">
        <v>0</v>
      </c>
      <c r="I105" s="108" t="n">
        <v>36614.82</v>
      </c>
      <c r="J105" s="108" t="n">
        <v>62.45</v>
      </c>
      <c r="K105" s="108" t="n">
        <v>388.88</v>
      </c>
      <c r="L105" s="77"/>
      <c r="M105" s="111" t="n">
        <v>485.4608</v>
      </c>
      <c r="N105" s="136" t="n">
        <v>0</v>
      </c>
      <c r="O105" s="136" t="n">
        <v>0</v>
      </c>
      <c r="P105" s="136" t="n">
        <v>0</v>
      </c>
      <c r="Q105" s="111" t="n">
        <v>38291.78</v>
      </c>
      <c r="R105" s="111" t="n">
        <v>66.94</v>
      </c>
      <c r="S105" s="111" t="n">
        <v>418.0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6"/>
      <c r="AF105" s="117" t="n">
        <f aca="false">E105-M105</f>
        <v>0.246399999999994</v>
      </c>
      <c r="AG105" s="137"/>
      <c r="AH105" s="137"/>
      <c r="AI105" s="137"/>
      <c r="AJ105" s="117" t="n">
        <f aca="false">I105-Q105</f>
        <v>-1676.96</v>
      </c>
      <c r="AK105" s="117" t="n">
        <f aca="false">J105-R105</f>
        <v>-4.49</v>
      </c>
      <c r="AL105" s="117" t="n">
        <f aca="false">K105-S105</f>
        <v>-29.21</v>
      </c>
    </row>
    <row r="106" customFormat="false" ht="12.75" hidden="false" customHeight="false" outlineLevel="0" collapsed="false">
      <c r="A106" s="106"/>
      <c r="B106" s="39"/>
      <c r="C106" s="121"/>
      <c r="D106" s="122" t="n">
        <v>40</v>
      </c>
      <c r="E106" s="123" t="n">
        <v>285.1192</v>
      </c>
      <c r="F106" s="139" t="n">
        <v>0</v>
      </c>
      <c r="G106" s="139" t="n">
        <v>0</v>
      </c>
      <c r="H106" s="139" t="n">
        <v>0</v>
      </c>
      <c r="I106" s="123" t="n">
        <v>35121.99</v>
      </c>
      <c r="J106" s="123" t="n">
        <v>59.38</v>
      </c>
      <c r="K106" s="123" t="n">
        <v>404.14</v>
      </c>
      <c r="L106" s="77"/>
      <c r="M106" s="126" t="n">
        <v>285.1528</v>
      </c>
      <c r="N106" s="140" t="n">
        <v>0</v>
      </c>
      <c r="O106" s="140" t="n">
        <v>0</v>
      </c>
      <c r="P106" s="140" t="n">
        <v>0</v>
      </c>
      <c r="Q106" s="126" t="n">
        <v>34213.21</v>
      </c>
      <c r="R106" s="126" t="n">
        <v>61.55</v>
      </c>
      <c r="S106" s="126" t="n">
        <v>412.92</v>
      </c>
      <c r="U106" s="142"/>
      <c r="V106" s="143"/>
      <c r="W106" s="144"/>
      <c r="X106" s="143"/>
      <c r="Y106" s="143"/>
      <c r="Z106" s="144"/>
      <c r="AA106" s="77"/>
      <c r="AB106" s="145"/>
      <c r="AC106" s="145"/>
      <c r="AD106" s="146"/>
      <c r="AF106" s="129" t="n">
        <f aca="false">E106-M106</f>
        <v>-0.0336000000000354</v>
      </c>
      <c r="AG106" s="141"/>
      <c r="AH106" s="141"/>
      <c r="AI106" s="141"/>
      <c r="AJ106" s="129" t="n">
        <f aca="false">I106-Q106</f>
        <v>908.779999999999</v>
      </c>
      <c r="AK106" s="129" t="n">
        <f aca="false">J106-R106</f>
        <v>-2.16999999999999</v>
      </c>
      <c r="AL106" s="129" t="n">
        <f aca="false">K106-S106</f>
        <v>-8.78000000000003</v>
      </c>
    </row>
    <row r="107" customFormat="false" ht="12" hidden="false" customHeight="false" outlineLevel="0" collapsed="false">
      <c r="A107" s="106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  <c r="AF107" s="103" t="n">
        <f aca="false">E107-M107</f>
        <v>0</v>
      </c>
      <c r="AG107" s="103" t="n">
        <f aca="false">F107-N107</f>
        <v>0</v>
      </c>
      <c r="AH107" s="103" t="n">
        <f aca="false">G107-O107</f>
        <v>0</v>
      </c>
      <c r="AI107" s="103" t="n">
        <f aca="false">H107-P107</f>
        <v>0</v>
      </c>
      <c r="AJ107" s="104"/>
      <c r="AK107" s="104"/>
      <c r="AL107" s="105"/>
    </row>
    <row r="108" customFormat="false" ht="12" hidden="false" customHeight="false" outlineLevel="0" collapsed="false">
      <c r="A108" s="106"/>
      <c r="B108" s="28"/>
      <c r="C108" s="77"/>
      <c r="D108" s="107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9"/>
      <c r="J108" s="109"/>
      <c r="K108" s="110"/>
      <c r="L108" s="77"/>
      <c r="M108" s="111" t="n">
        <v>500.5128</v>
      </c>
      <c r="N108" s="111" t="n">
        <v>39.0017</v>
      </c>
      <c r="O108" s="111" t="n">
        <v>42.5164</v>
      </c>
      <c r="P108" s="111" t="n">
        <v>42.5087</v>
      </c>
      <c r="Q108" s="112"/>
      <c r="R108" s="112"/>
      <c r="S108" s="113"/>
      <c r="U108" s="114"/>
      <c r="V108" s="115"/>
      <c r="W108" s="116"/>
      <c r="X108" s="115"/>
      <c r="Y108" s="115"/>
      <c r="Z108" s="116"/>
      <c r="AA108" s="77"/>
      <c r="AB108" s="73"/>
      <c r="AC108" s="73"/>
      <c r="AD108" s="106"/>
      <c r="AF108" s="117" t="n">
        <f aca="false">E108-M108</f>
        <v>0</v>
      </c>
      <c r="AG108" s="117" t="n">
        <f aca="false">F108-N108</f>
        <v>0</v>
      </c>
      <c r="AH108" s="117" t="n">
        <f aca="false">G108-O108</f>
        <v>0</v>
      </c>
      <c r="AI108" s="117" t="n">
        <f aca="false">H108-P108</f>
        <v>0</v>
      </c>
      <c r="AJ108" s="118"/>
      <c r="AK108" s="118"/>
      <c r="AL108" s="119"/>
    </row>
    <row r="109" customFormat="false" ht="12" hidden="false" customHeight="false" outlineLevel="0" collapsed="false">
      <c r="A109" s="106"/>
      <c r="B109" s="28"/>
      <c r="C109" s="77"/>
      <c r="D109" s="107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9"/>
      <c r="J109" s="109"/>
      <c r="K109" s="110"/>
      <c r="L109" s="77"/>
      <c r="M109" s="111" t="n">
        <v>275.9496</v>
      </c>
      <c r="N109" s="111" t="n">
        <v>36.4626</v>
      </c>
      <c r="O109" s="111" t="n">
        <v>40.7727</v>
      </c>
      <c r="P109" s="111" t="n">
        <v>40.7231</v>
      </c>
      <c r="Q109" s="112"/>
      <c r="R109" s="112"/>
      <c r="S109" s="113"/>
      <c r="U109" s="114"/>
      <c r="V109" s="115"/>
      <c r="W109" s="116"/>
      <c r="X109" s="115"/>
      <c r="Y109" s="115"/>
      <c r="Z109" s="116"/>
      <c r="AA109" s="77"/>
      <c r="AB109" s="73"/>
      <c r="AC109" s="73"/>
      <c r="AD109" s="106"/>
      <c r="AF109" s="117" t="n">
        <f aca="false">E109-M109</f>
        <v>0</v>
      </c>
      <c r="AG109" s="117" t="n">
        <f aca="false">F109-N109</f>
        <v>0</v>
      </c>
      <c r="AH109" s="117" t="n">
        <f aca="false">G109-O109</f>
        <v>0</v>
      </c>
      <c r="AI109" s="117" t="n">
        <f aca="false">H109-P109</f>
        <v>0</v>
      </c>
      <c r="AJ109" s="118"/>
      <c r="AK109" s="118"/>
      <c r="AL109" s="119"/>
    </row>
    <row r="110" customFormat="false" ht="12.75" hidden="false" customHeight="false" outlineLevel="0" collapsed="false">
      <c r="A110" s="106"/>
      <c r="B110" s="28"/>
      <c r="C110" s="77"/>
      <c r="D110" s="107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9"/>
      <c r="J110" s="109"/>
      <c r="K110" s="110"/>
      <c r="L110" s="77"/>
      <c r="M110" s="111" t="n">
        <v>160.3752</v>
      </c>
      <c r="N110" s="111" t="n">
        <v>33.9084</v>
      </c>
      <c r="O110" s="111" t="n">
        <v>39.5689</v>
      </c>
      <c r="P110" s="111" t="n">
        <v>39.4564</v>
      </c>
      <c r="Q110" s="112"/>
      <c r="R110" s="112"/>
      <c r="S110" s="113"/>
      <c r="U110" s="114"/>
      <c r="V110" s="115"/>
      <c r="W110" s="116"/>
      <c r="X110" s="115"/>
      <c r="Y110" s="115"/>
      <c r="Z110" s="116"/>
      <c r="AA110" s="77"/>
      <c r="AB110" s="73"/>
      <c r="AC110" s="73"/>
      <c r="AD110" s="106"/>
      <c r="AF110" s="117" t="n">
        <f aca="false">E110-M110</f>
        <v>0</v>
      </c>
      <c r="AG110" s="117" t="n">
        <f aca="false">F110-N110</f>
        <v>0</v>
      </c>
      <c r="AH110" s="117" t="n">
        <f aca="false">G110-O110</f>
        <v>0</v>
      </c>
      <c r="AI110" s="117" t="n">
        <f aca="false">H110-P110</f>
        <v>0</v>
      </c>
      <c r="AJ110" s="118"/>
      <c r="AK110" s="118"/>
      <c r="AL110" s="119"/>
    </row>
    <row r="111" customFormat="false" ht="12" hidden="false" customHeight="false" outlineLevel="0" collapsed="false">
      <c r="A111" s="106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9" t="n">
        <v>327.3568</v>
      </c>
      <c r="N111" s="99" t="n">
        <v>40.3199</v>
      </c>
      <c r="O111" s="99" t="n">
        <v>42.9588</v>
      </c>
      <c r="P111" s="99" t="n">
        <v>43.069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6"/>
      <c r="AF111" s="103" t="n">
        <f aca="false">E111-M111</f>
        <v>-0.294399999999996</v>
      </c>
      <c r="AG111" s="103" t="n">
        <f aca="false">F111-N111</f>
        <v>-0.000999999999997669</v>
      </c>
      <c r="AH111" s="103" t="n">
        <f aca="false">G111-O111</f>
        <v>-0.00169999999999959</v>
      </c>
      <c r="AI111" s="103" t="n">
        <f aca="false">H111-P111</f>
        <v>-0.000600000000005707</v>
      </c>
      <c r="AJ111" s="104"/>
      <c r="AK111" s="104"/>
      <c r="AL111" s="105"/>
    </row>
    <row r="112" customFormat="false" ht="12" hidden="false" customHeight="false" outlineLevel="0" collapsed="false">
      <c r="A112" s="106"/>
      <c r="B112" s="28"/>
      <c r="C112" s="77"/>
      <c r="D112" s="107" t="n">
        <v>30</v>
      </c>
      <c r="E112" s="108" t="n">
        <v>146.0096</v>
      </c>
      <c r="F112" s="108" t="n">
        <v>37.9973</v>
      </c>
      <c r="G112" s="108" t="n">
        <v>41.4427</v>
      </c>
      <c r="H112" s="108" t="n">
        <v>41.5189</v>
      </c>
      <c r="I112" s="109"/>
      <c r="J112" s="109"/>
      <c r="K112" s="110"/>
      <c r="L112" s="77"/>
      <c r="M112" s="111" t="n">
        <v>145.936</v>
      </c>
      <c r="N112" s="111" t="n">
        <v>37.9981</v>
      </c>
      <c r="O112" s="111" t="n">
        <v>41.4425</v>
      </c>
      <c r="P112" s="111" t="n">
        <v>41.5187</v>
      </c>
      <c r="Q112" s="112"/>
      <c r="R112" s="112"/>
      <c r="S112" s="113"/>
      <c r="U112" s="29"/>
      <c r="V112" s="30"/>
      <c r="W112" s="31"/>
      <c r="X112" s="30"/>
      <c r="Y112" s="30"/>
      <c r="Z112" s="31"/>
      <c r="AA112" s="77"/>
      <c r="AB112" s="73"/>
      <c r="AC112" s="73"/>
      <c r="AD112" s="106"/>
      <c r="AF112" s="117" t="n">
        <f aca="false">E112-M112</f>
        <v>0.073599999999999</v>
      </c>
      <c r="AG112" s="117" t="n">
        <f aca="false">F112-N112</f>
        <v>-0.000799999999998136</v>
      </c>
      <c r="AH112" s="117" t="n">
        <f aca="false">G112-O112</f>
        <v>0.000199999999999534</v>
      </c>
      <c r="AI112" s="117" t="n">
        <f aca="false">H112-P112</f>
        <v>0.000199999999999534</v>
      </c>
      <c r="AJ112" s="118"/>
      <c r="AK112" s="118"/>
      <c r="AL112" s="119"/>
    </row>
    <row r="113" customFormat="false" ht="12" hidden="false" customHeight="false" outlineLevel="0" collapsed="false">
      <c r="A113" s="106"/>
      <c r="B113" s="28"/>
      <c r="C113" s="77"/>
      <c r="D113" s="107" t="n">
        <v>35</v>
      </c>
      <c r="E113" s="108" t="n">
        <v>75.3816</v>
      </c>
      <c r="F113" s="108" t="n">
        <v>35.5875</v>
      </c>
      <c r="G113" s="108" t="n">
        <v>40.1495</v>
      </c>
      <c r="H113" s="108" t="n">
        <v>40.1216</v>
      </c>
      <c r="I113" s="109"/>
      <c r="J113" s="109"/>
      <c r="K113" s="110"/>
      <c r="L113" s="77"/>
      <c r="M113" s="111" t="n">
        <v>75.3128</v>
      </c>
      <c r="N113" s="111" t="n">
        <v>35.5867</v>
      </c>
      <c r="O113" s="111" t="n">
        <v>40.1468</v>
      </c>
      <c r="P113" s="111" t="n">
        <v>40.1195</v>
      </c>
      <c r="Q113" s="112"/>
      <c r="R113" s="112"/>
      <c r="S113" s="113"/>
      <c r="U113" s="114"/>
      <c r="V113" s="120"/>
      <c r="W113" s="116"/>
      <c r="X113" s="115"/>
      <c r="Y113" s="115"/>
      <c r="Z113" s="116"/>
      <c r="AA113" s="77"/>
      <c r="AB113" s="73"/>
      <c r="AC113" s="73"/>
      <c r="AD113" s="106"/>
      <c r="AF113" s="117" t="n">
        <f aca="false">E113-M113</f>
        <v>0.0688000000000102</v>
      </c>
      <c r="AG113" s="117" t="n">
        <f aca="false">F113-N113</f>
        <v>0.000799999999998136</v>
      </c>
      <c r="AH113" s="117" t="n">
        <f aca="false">G113-O113</f>
        <v>0.00270000000000437</v>
      </c>
      <c r="AI113" s="117" t="n">
        <f aca="false">H113-P113</f>
        <v>0.00209999999999866</v>
      </c>
      <c r="AJ113" s="118"/>
      <c r="AK113" s="118"/>
      <c r="AL113" s="119"/>
    </row>
    <row r="114" customFormat="false" ht="12.75" hidden="false" customHeight="false" outlineLevel="0" collapsed="false">
      <c r="A114" s="106"/>
      <c r="B114" s="28"/>
      <c r="C114" s="77"/>
      <c r="D114" s="107" t="n">
        <v>40</v>
      </c>
      <c r="E114" s="108" t="n">
        <v>43.0104</v>
      </c>
      <c r="F114" s="108" t="n">
        <v>33.1828</v>
      </c>
      <c r="G114" s="108" t="n">
        <v>39.1779</v>
      </c>
      <c r="H114" s="108" t="n">
        <v>39.1046</v>
      </c>
      <c r="I114" s="109"/>
      <c r="J114" s="109"/>
      <c r="K114" s="110"/>
      <c r="L114" s="77"/>
      <c r="M114" s="111" t="n">
        <v>43.0128</v>
      </c>
      <c r="N114" s="111" t="n">
        <v>33.1826</v>
      </c>
      <c r="O114" s="111" t="n">
        <v>39.1793</v>
      </c>
      <c r="P114" s="111" t="n">
        <v>39.1042</v>
      </c>
      <c r="Q114" s="112"/>
      <c r="R114" s="112"/>
      <c r="S114" s="113"/>
      <c r="U114" s="114"/>
      <c r="V114" s="115"/>
      <c r="W114" s="116"/>
      <c r="X114" s="115"/>
      <c r="Y114" s="115"/>
      <c r="Z114" s="116"/>
      <c r="AA114" s="77"/>
      <c r="AB114" s="73"/>
      <c r="AC114" s="73"/>
      <c r="AD114" s="106"/>
      <c r="AF114" s="117" t="n">
        <f aca="false">E114-M114</f>
        <v>-0.00240000000000151</v>
      </c>
      <c r="AG114" s="117" t="n">
        <f aca="false">F114-N114</f>
        <v>0.000199999999999534</v>
      </c>
      <c r="AH114" s="117" t="n">
        <f aca="false">G114-O114</f>
        <v>-0.00139999999999674</v>
      </c>
      <c r="AI114" s="117" t="n">
        <f aca="false">H114-P114</f>
        <v>0.000399999999999068</v>
      </c>
      <c r="AJ114" s="118"/>
      <c r="AK114" s="118"/>
      <c r="AL114" s="119"/>
    </row>
    <row r="115" customFormat="false" ht="12" hidden="false" customHeight="false" outlineLevel="0" collapsed="false">
      <c r="A115" s="106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9" t="n">
        <v>372.2864</v>
      </c>
      <c r="N115" s="99" t="n">
        <v>39.9098</v>
      </c>
      <c r="O115" s="99" t="n">
        <v>42.8484</v>
      </c>
      <c r="P115" s="99" t="n">
        <v>42.7301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6"/>
      <c r="AF115" s="103" t="n">
        <f aca="false">E115-M115</f>
        <v>0.159199999999998</v>
      </c>
      <c r="AG115" s="103" t="n">
        <f aca="false">F115-N115</f>
        <v>0.000400000000006173</v>
      </c>
      <c r="AH115" s="103" t="n">
        <f aca="false">G115-O115</f>
        <v>0.000300000000002854</v>
      </c>
      <c r="AI115" s="103" t="n">
        <f aca="false">H115-P115</f>
        <v>-0.000300000000002854</v>
      </c>
      <c r="AJ115" s="104"/>
      <c r="AK115" s="104"/>
      <c r="AL115" s="105"/>
    </row>
    <row r="116" customFormat="false" ht="12" hidden="false" customHeight="false" outlineLevel="0" collapsed="false">
      <c r="A116" s="106"/>
      <c r="B116" s="28"/>
      <c r="C116" s="77"/>
      <c r="D116" s="107" t="n">
        <v>30</v>
      </c>
      <c r="E116" s="108" t="n">
        <v>168.38</v>
      </c>
      <c r="F116" s="108" t="n">
        <v>37.5572</v>
      </c>
      <c r="G116" s="108" t="n">
        <v>41.4252</v>
      </c>
      <c r="H116" s="108" t="n">
        <v>41.1727</v>
      </c>
      <c r="I116" s="109"/>
      <c r="J116" s="109"/>
      <c r="K116" s="110"/>
      <c r="L116" s="77"/>
      <c r="M116" s="111" t="n">
        <v>168.2232</v>
      </c>
      <c r="N116" s="111" t="n">
        <v>37.5565</v>
      </c>
      <c r="O116" s="111" t="n">
        <v>41.4249</v>
      </c>
      <c r="P116" s="111" t="n">
        <v>41.1704</v>
      </c>
      <c r="Q116" s="112"/>
      <c r="R116" s="112"/>
      <c r="S116" s="113"/>
      <c r="U116" s="114"/>
      <c r="V116" s="115"/>
      <c r="W116" s="116"/>
      <c r="X116" s="115"/>
      <c r="Y116" s="115"/>
      <c r="Z116" s="116"/>
      <c r="AA116" s="77"/>
      <c r="AB116" s="73"/>
      <c r="AC116" s="73"/>
      <c r="AD116" s="106"/>
      <c r="AF116" s="117" t="n">
        <f aca="false">E116-M116</f>
        <v>0.156800000000004</v>
      </c>
      <c r="AG116" s="117" t="n">
        <f aca="false">F116-N116</f>
        <v>0.000700000000001921</v>
      </c>
      <c r="AH116" s="117" t="n">
        <f aca="false">G116-O116</f>
        <v>0.000299999999995748</v>
      </c>
      <c r="AI116" s="117" t="n">
        <f aca="false">H116-P116</f>
        <v>0.00229999999999819</v>
      </c>
      <c r="AJ116" s="118"/>
      <c r="AK116" s="118"/>
      <c r="AL116" s="119"/>
    </row>
    <row r="117" customFormat="false" ht="12" hidden="false" customHeight="false" outlineLevel="0" collapsed="false">
      <c r="A117" s="106"/>
      <c r="B117" s="28"/>
      <c r="C117" s="77"/>
      <c r="D117" s="107" t="n">
        <v>35</v>
      </c>
      <c r="E117" s="108" t="n">
        <v>87.2744</v>
      </c>
      <c r="F117" s="108" t="n">
        <v>35.1138</v>
      </c>
      <c r="G117" s="108" t="n">
        <v>40.1376</v>
      </c>
      <c r="H117" s="108" t="n">
        <v>39.7574</v>
      </c>
      <c r="I117" s="109"/>
      <c r="J117" s="109"/>
      <c r="K117" s="110"/>
      <c r="L117" s="77"/>
      <c r="M117" s="111" t="n">
        <v>87.2024</v>
      </c>
      <c r="N117" s="111" t="n">
        <v>35.1133</v>
      </c>
      <c r="O117" s="111" t="n">
        <v>40.138</v>
      </c>
      <c r="P117" s="111" t="n">
        <v>39.756</v>
      </c>
      <c r="Q117" s="112"/>
      <c r="R117" s="112"/>
      <c r="S117" s="113"/>
      <c r="U117" s="29"/>
      <c r="V117" s="30"/>
      <c r="W117" s="31"/>
      <c r="X117" s="30"/>
      <c r="Y117" s="30"/>
      <c r="Z117" s="31"/>
      <c r="AA117" s="77"/>
      <c r="AB117" s="73"/>
      <c r="AC117" s="73"/>
      <c r="AD117" s="106"/>
      <c r="AF117" s="117" t="n">
        <f aca="false">E117-M117</f>
        <v>0.0720000000000027</v>
      </c>
      <c r="AG117" s="117" t="n">
        <f aca="false">F117-N117</f>
        <v>0.000499999999995282</v>
      </c>
      <c r="AH117" s="117" t="n">
        <f aca="false">G117-O117</f>
        <v>-0.000399999999999068</v>
      </c>
      <c r="AI117" s="117" t="n">
        <f aca="false">H117-P117</f>
        <v>0.00139999999999674</v>
      </c>
      <c r="AJ117" s="118"/>
      <c r="AK117" s="118"/>
      <c r="AL117" s="119"/>
    </row>
    <row r="118" customFormat="false" ht="12.75" hidden="false" customHeight="false" outlineLevel="0" collapsed="false">
      <c r="A118" s="106"/>
      <c r="B118" s="28"/>
      <c r="C118" s="121"/>
      <c r="D118" s="122" t="n">
        <v>40</v>
      </c>
      <c r="E118" s="123" t="n">
        <v>49.036</v>
      </c>
      <c r="F118" s="123" t="n">
        <v>32.6143</v>
      </c>
      <c r="G118" s="123" t="n">
        <v>39.1748</v>
      </c>
      <c r="H118" s="123" t="n">
        <v>38.7483</v>
      </c>
      <c r="I118" s="124"/>
      <c r="J118" s="124"/>
      <c r="K118" s="125"/>
      <c r="L118" s="77"/>
      <c r="M118" s="126" t="n">
        <v>49.0312</v>
      </c>
      <c r="N118" s="126" t="n">
        <v>32.6159</v>
      </c>
      <c r="O118" s="126" t="n">
        <v>39.1726</v>
      </c>
      <c r="P118" s="126" t="n">
        <v>38.7475</v>
      </c>
      <c r="Q118" s="127"/>
      <c r="R118" s="127"/>
      <c r="S118" s="128"/>
      <c r="U118" s="114"/>
      <c r="V118" s="115"/>
      <c r="W118" s="116"/>
      <c r="X118" s="115"/>
      <c r="Y118" s="115"/>
      <c r="Z118" s="116"/>
      <c r="AA118" s="77"/>
      <c r="AB118" s="73"/>
      <c r="AC118" s="73"/>
      <c r="AD118" s="106"/>
      <c r="AF118" s="129" t="n">
        <f aca="false">E118-M118</f>
        <v>0.00480000000000302</v>
      </c>
      <c r="AG118" s="129" t="n">
        <f aca="false">F118-N118</f>
        <v>-0.00160000000000338</v>
      </c>
      <c r="AH118" s="129" t="n">
        <f aca="false">G118-O118</f>
        <v>0.00219999999999487</v>
      </c>
      <c r="AI118" s="129" t="n">
        <f aca="false">H118-P118</f>
        <v>0.000799999999998136</v>
      </c>
      <c r="AJ118" s="130"/>
      <c r="AK118" s="130"/>
      <c r="AL118" s="131"/>
    </row>
    <row r="119" customFormat="false" ht="12" hidden="false" customHeight="false" outlineLevel="0" collapsed="false">
      <c r="A119" s="106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32" t="n">
        <v>99.99</v>
      </c>
      <c r="H119" s="132" t="n">
        <v>99.99</v>
      </c>
      <c r="I119" s="97"/>
      <c r="J119" s="97"/>
      <c r="K119" s="98"/>
      <c r="L119" s="77"/>
      <c r="M119" s="99" t="n">
        <v>178.508</v>
      </c>
      <c r="N119" s="99" t="n">
        <v>35.9369</v>
      </c>
      <c r="O119" s="133" t="n">
        <v>99.99</v>
      </c>
      <c r="P119" s="133" t="n">
        <v>99.99</v>
      </c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6"/>
      <c r="AF119" s="103" t="n">
        <f aca="false">E119-M119</f>
        <v>0</v>
      </c>
      <c r="AG119" s="103" t="n">
        <f aca="false">F119-N119</f>
        <v>0</v>
      </c>
      <c r="AH119" s="134"/>
      <c r="AI119" s="134"/>
      <c r="AJ119" s="104"/>
      <c r="AK119" s="104"/>
      <c r="AL119" s="105"/>
    </row>
    <row r="120" customFormat="false" ht="12" hidden="false" customHeight="false" outlineLevel="0" collapsed="false">
      <c r="A120" s="106"/>
      <c r="B120" s="28"/>
      <c r="C120" s="77"/>
      <c r="D120" s="107" t="n">
        <v>30</v>
      </c>
      <c r="E120" s="108" t="n">
        <v>64.952</v>
      </c>
      <c r="F120" s="108" t="n">
        <v>32.793</v>
      </c>
      <c r="G120" s="135" t="n">
        <v>99.99</v>
      </c>
      <c r="H120" s="135" t="n">
        <v>99.99</v>
      </c>
      <c r="I120" s="109"/>
      <c r="J120" s="109"/>
      <c r="K120" s="110"/>
      <c r="L120" s="77"/>
      <c r="M120" s="111" t="n">
        <v>64.952</v>
      </c>
      <c r="N120" s="111" t="n">
        <v>32.793</v>
      </c>
      <c r="O120" s="136" t="n">
        <v>99.99</v>
      </c>
      <c r="P120" s="136" t="n">
        <v>99.99</v>
      </c>
      <c r="Q120" s="112"/>
      <c r="R120" s="112"/>
      <c r="S120" s="113"/>
      <c r="U120" s="114"/>
      <c r="V120" s="115"/>
      <c r="W120" s="116"/>
      <c r="X120" s="115"/>
      <c r="Y120" s="115"/>
      <c r="Z120" s="116"/>
      <c r="AA120" s="77"/>
      <c r="AB120" s="73"/>
      <c r="AC120" s="73"/>
      <c r="AD120" s="106"/>
      <c r="AF120" s="117" t="n">
        <f aca="false">E120-M120</f>
        <v>0</v>
      </c>
      <c r="AG120" s="117" t="n">
        <f aca="false">F120-N120</f>
        <v>0</v>
      </c>
      <c r="AH120" s="137"/>
      <c r="AI120" s="137"/>
      <c r="AJ120" s="118"/>
      <c r="AK120" s="118"/>
      <c r="AL120" s="119"/>
    </row>
    <row r="121" customFormat="false" ht="12" hidden="false" customHeight="false" outlineLevel="0" collapsed="false">
      <c r="A121" s="106"/>
      <c r="B121" s="28"/>
      <c r="C121" s="77"/>
      <c r="D121" s="107" t="n">
        <v>35</v>
      </c>
      <c r="E121" s="108" t="n">
        <v>28.4232</v>
      </c>
      <c r="F121" s="108" t="n">
        <v>30.0716</v>
      </c>
      <c r="G121" s="135" t="n">
        <v>99.99</v>
      </c>
      <c r="H121" s="135" t="n">
        <v>99.99</v>
      </c>
      <c r="I121" s="109"/>
      <c r="J121" s="109"/>
      <c r="K121" s="110"/>
      <c r="L121" s="77"/>
      <c r="M121" s="111" t="n">
        <v>28.4232</v>
      </c>
      <c r="N121" s="111" t="n">
        <v>30.0716</v>
      </c>
      <c r="O121" s="136" t="n">
        <v>99.99</v>
      </c>
      <c r="P121" s="136" t="n">
        <v>99.99</v>
      </c>
      <c r="Q121" s="112"/>
      <c r="R121" s="112"/>
      <c r="S121" s="113"/>
      <c r="U121" s="114"/>
      <c r="V121" s="115"/>
      <c r="W121" s="116"/>
      <c r="X121" s="115"/>
      <c r="Y121" s="115"/>
      <c r="Z121" s="116"/>
      <c r="AA121" s="77"/>
      <c r="AB121" s="73"/>
      <c r="AC121" s="73"/>
      <c r="AD121" s="106"/>
      <c r="AF121" s="117" t="n">
        <f aca="false">E121-M121</f>
        <v>0</v>
      </c>
      <c r="AG121" s="117" t="n">
        <f aca="false">F121-N121</f>
        <v>0</v>
      </c>
      <c r="AH121" s="137"/>
      <c r="AI121" s="137"/>
      <c r="AJ121" s="118"/>
      <c r="AK121" s="118"/>
      <c r="AL121" s="119"/>
    </row>
    <row r="122" customFormat="false" ht="12.75" hidden="false" customHeight="false" outlineLevel="0" collapsed="false">
      <c r="A122" s="106"/>
      <c r="B122" s="28"/>
      <c r="C122" s="77"/>
      <c r="D122" s="107" t="n">
        <v>40</v>
      </c>
      <c r="E122" s="108" t="n">
        <v>13.9528</v>
      </c>
      <c r="F122" s="108" t="n">
        <v>27.3835</v>
      </c>
      <c r="G122" s="135" t="n">
        <v>99.99</v>
      </c>
      <c r="H122" s="135" t="n">
        <v>99.99</v>
      </c>
      <c r="I122" s="109"/>
      <c r="J122" s="109"/>
      <c r="K122" s="110"/>
      <c r="L122" s="77"/>
      <c r="M122" s="111" t="n">
        <v>13.9528</v>
      </c>
      <c r="N122" s="111" t="n">
        <v>27.3835</v>
      </c>
      <c r="O122" s="136" t="n">
        <v>99.99</v>
      </c>
      <c r="P122" s="136" t="n">
        <v>99.99</v>
      </c>
      <c r="Q122" s="112"/>
      <c r="R122" s="112"/>
      <c r="S122" s="113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7" t="n">
        <f aca="false">E122-M122</f>
        <v>0</v>
      </c>
      <c r="AG122" s="117" t="n">
        <f aca="false">F122-N122</f>
        <v>0</v>
      </c>
      <c r="AH122" s="137"/>
      <c r="AI122" s="137"/>
      <c r="AJ122" s="118"/>
      <c r="AK122" s="118"/>
      <c r="AL122" s="119"/>
    </row>
    <row r="123" customFormat="false" ht="12" hidden="false" customHeight="false" outlineLevel="0" collapsed="false">
      <c r="A123" s="106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32" t="n">
        <v>99.99</v>
      </c>
      <c r="H123" s="132" t="n">
        <v>99.99</v>
      </c>
      <c r="I123" s="97"/>
      <c r="J123" s="97"/>
      <c r="K123" s="98"/>
      <c r="L123" s="77"/>
      <c r="M123" s="99" t="n">
        <v>111.0288</v>
      </c>
      <c r="N123" s="99" t="n">
        <v>35.4002</v>
      </c>
      <c r="O123" s="133" t="n">
        <v>99.99</v>
      </c>
      <c r="P123" s="133" t="n">
        <v>99.99</v>
      </c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6"/>
      <c r="AF123" s="103" t="n">
        <f aca="false">E123-M123</f>
        <v>-0.243200000000002</v>
      </c>
      <c r="AG123" s="103" t="n">
        <f aca="false">F123-N123</f>
        <v>0.000900000000001455</v>
      </c>
      <c r="AH123" s="134"/>
      <c r="AI123" s="134"/>
      <c r="AJ123" s="104"/>
      <c r="AK123" s="104"/>
      <c r="AL123" s="105"/>
    </row>
    <row r="124" customFormat="false" ht="12" hidden="false" customHeight="false" outlineLevel="0" collapsed="false">
      <c r="A124" s="106"/>
      <c r="B124" s="28"/>
      <c r="C124" s="77"/>
      <c r="D124" s="107" t="n">
        <v>30</v>
      </c>
      <c r="E124" s="108" t="n">
        <v>42.5032</v>
      </c>
      <c r="F124" s="108" t="n">
        <v>31.5764</v>
      </c>
      <c r="G124" s="135" t="n">
        <v>99.99</v>
      </c>
      <c r="H124" s="135" t="n">
        <v>99.99</v>
      </c>
      <c r="I124" s="109"/>
      <c r="J124" s="109"/>
      <c r="K124" s="110"/>
      <c r="L124" s="77"/>
      <c r="M124" s="111" t="n">
        <v>42.6456</v>
      </c>
      <c r="N124" s="111" t="n">
        <v>31.5785</v>
      </c>
      <c r="O124" s="136" t="n">
        <v>99.99</v>
      </c>
      <c r="P124" s="136" t="n">
        <v>99.99</v>
      </c>
      <c r="Q124" s="112"/>
      <c r="R124" s="112"/>
      <c r="S124" s="113"/>
      <c r="U124" s="138"/>
      <c r="V124" s="75"/>
      <c r="W124" s="74"/>
      <c r="X124" s="75"/>
      <c r="Y124" s="75"/>
      <c r="Z124" s="74"/>
      <c r="AA124" s="77"/>
      <c r="AB124" s="73"/>
      <c r="AC124" s="73"/>
      <c r="AD124" s="106"/>
      <c r="AF124" s="117" t="n">
        <f aca="false">E124-M124</f>
        <v>-0.142400000000002</v>
      </c>
      <c r="AG124" s="117" t="n">
        <f aca="false">F124-N124</f>
        <v>-0.00209999999999866</v>
      </c>
      <c r="AH124" s="137"/>
      <c r="AI124" s="137"/>
      <c r="AJ124" s="118"/>
      <c r="AK124" s="118"/>
      <c r="AL124" s="119"/>
    </row>
    <row r="125" customFormat="false" ht="12" hidden="false" customHeight="false" outlineLevel="0" collapsed="false">
      <c r="A125" s="106"/>
      <c r="B125" s="28"/>
      <c r="C125" s="77"/>
      <c r="D125" s="107" t="n">
        <v>35</v>
      </c>
      <c r="E125" s="108" t="n">
        <v>20.072</v>
      </c>
      <c r="F125" s="108" t="n">
        <v>29.33</v>
      </c>
      <c r="G125" s="135" t="n">
        <v>99.99</v>
      </c>
      <c r="H125" s="135" t="n">
        <v>99.99</v>
      </c>
      <c r="I125" s="109"/>
      <c r="J125" s="109"/>
      <c r="K125" s="110"/>
      <c r="L125" s="77"/>
      <c r="M125" s="111" t="n">
        <v>20.04</v>
      </c>
      <c r="N125" s="111" t="n">
        <v>29.3106</v>
      </c>
      <c r="O125" s="136" t="n">
        <v>99.99</v>
      </c>
      <c r="P125" s="136" t="n">
        <v>99.99</v>
      </c>
      <c r="Q125" s="112"/>
      <c r="R125" s="112"/>
      <c r="S125" s="113"/>
      <c r="U125" s="138"/>
      <c r="V125" s="75"/>
      <c r="W125" s="74"/>
      <c r="X125" s="75"/>
      <c r="Y125" s="75"/>
      <c r="Z125" s="74"/>
      <c r="AA125" s="77"/>
      <c r="AB125" s="73"/>
      <c r="AC125" s="73"/>
      <c r="AD125" s="106"/>
      <c r="AF125" s="117" t="n">
        <f aca="false">E125-M125</f>
        <v>0.032</v>
      </c>
      <c r="AG125" s="117" t="n">
        <f aca="false">F125-N125</f>
        <v>0.0193999999999974</v>
      </c>
      <c r="AH125" s="137"/>
      <c r="AI125" s="137"/>
      <c r="AJ125" s="118"/>
      <c r="AK125" s="118"/>
      <c r="AL125" s="119"/>
    </row>
    <row r="126" customFormat="false" ht="12.75" hidden="false" customHeight="false" outlineLevel="0" collapsed="false">
      <c r="A126" s="106"/>
      <c r="B126" s="28"/>
      <c r="C126" s="77"/>
      <c r="D126" s="107" t="n">
        <v>40</v>
      </c>
      <c r="E126" s="108" t="n">
        <v>9.5752</v>
      </c>
      <c r="F126" s="108" t="n">
        <v>26.2161</v>
      </c>
      <c r="G126" s="135" t="n">
        <v>99.99</v>
      </c>
      <c r="H126" s="135" t="n">
        <v>99.99</v>
      </c>
      <c r="I126" s="109"/>
      <c r="J126" s="109"/>
      <c r="K126" s="110"/>
      <c r="L126" s="77"/>
      <c r="M126" s="111" t="n">
        <v>9.5768</v>
      </c>
      <c r="N126" s="111" t="n">
        <v>26.2107</v>
      </c>
      <c r="O126" s="136" t="n">
        <v>99.99</v>
      </c>
      <c r="P126" s="136" t="n">
        <v>99.99</v>
      </c>
      <c r="Q126" s="112"/>
      <c r="R126" s="112"/>
      <c r="S126" s="113"/>
      <c r="U126" s="138"/>
      <c r="V126" s="75"/>
      <c r="W126" s="74"/>
      <c r="X126" s="75"/>
      <c r="Y126" s="75"/>
      <c r="Z126" s="74"/>
      <c r="AA126" s="77"/>
      <c r="AB126" s="73"/>
      <c r="AC126" s="73"/>
      <c r="AD126" s="106"/>
      <c r="AF126" s="117" t="n">
        <f aca="false">E126-M126</f>
        <v>-0.00159999999999982</v>
      </c>
      <c r="AG126" s="117" t="n">
        <f aca="false">F126-N126</f>
        <v>0.00540000000000163</v>
      </c>
      <c r="AH126" s="137"/>
      <c r="AI126" s="137"/>
      <c r="AJ126" s="118"/>
      <c r="AK126" s="118"/>
      <c r="AL126" s="119"/>
    </row>
    <row r="127" customFormat="false" ht="12" hidden="false" customHeight="false" outlineLevel="0" collapsed="false">
      <c r="A127" s="106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32" t="n">
        <v>99.99</v>
      </c>
      <c r="H127" s="132" t="n">
        <v>99.99</v>
      </c>
      <c r="I127" s="97"/>
      <c r="J127" s="97"/>
      <c r="K127" s="98"/>
      <c r="L127" s="77"/>
      <c r="M127" s="99" t="n">
        <v>97.796</v>
      </c>
      <c r="N127" s="99" t="n">
        <v>35.0451</v>
      </c>
      <c r="O127" s="133" t="n">
        <v>99.99</v>
      </c>
      <c r="P127" s="133" t="n">
        <v>99.99</v>
      </c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6"/>
      <c r="AF127" s="103" t="n">
        <f aca="false">E127-M127</f>
        <v>0.0423999999999865</v>
      </c>
      <c r="AG127" s="103" t="n">
        <f aca="false">F127-N127</f>
        <v>0.00500000000000256</v>
      </c>
      <c r="AH127" s="134"/>
      <c r="AI127" s="134"/>
      <c r="AJ127" s="104"/>
      <c r="AK127" s="104"/>
      <c r="AL127" s="105"/>
    </row>
    <row r="128" customFormat="false" ht="12" hidden="false" customHeight="false" outlineLevel="0" collapsed="false">
      <c r="A128" s="106"/>
      <c r="B128" s="28"/>
      <c r="C128" s="77"/>
      <c r="D128" s="107" t="n">
        <v>30</v>
      </c>
      <c r="E128" s="108" t="n">
        <v>36.6232</v>
      </c>
      <c r="F128" s="108" t="n">
        <v>31.9707</v>
      </c>
      <c r="G128" s="135" t="n">
        <v>99.99</v>
      </c>
      <c r="H128" s="135" t="n">
        <v>99.99</v>
      </c>
      <c r="I128" s="109"/>
      <c r="J128" s="109"/>
      <c r="K128" s="110"/>
      <c r="L128" s="77"/>
      <c r="M128" s="111" t="n">
        <v>36.5968</v>
      </c>
      <c r="N128" s="111" t="n">
        <v>31.9463</v>
      </c>
      <c r="O128" s="136" t="n">
        <v>99.99</v>
      </c>
      <c r="P128" s="136" t="n">
        <v>99.99</v>
      </c>
      <c r="Q128" s="112"/>
      <c r="R128" s="112"/>
      <c r="S128" s="113"/>
      <c r="U128" s="114"/>
      <c r="V128" s="115"/>
      <c r="W128" s="116"/>
      <c r="X128" s="115"/>
      <c r="Y128" s="115"/>
      <c r="Z128" s="116"/>
      <c r="AA128" s="77"/>
      <c r="AB128" s="73"/>
      <c r="AC128" s="73"/>
      <c r="AD128" s="106"/>
      <c r="AF128" s="117" t="n">
        <f aca="false">E128-M128</f>
        <v>0.0263999999999953</v>
      </c>
      <c r="AG128" s="117" t="n">
        <f aca="false">F128-N128</f>
        <v>0.0244</v>
      </c>
      <c r="AH128" s="137"/>
      <c r="AI128" s="137"/>
      <c r="AJ128" s="118"/>
      <c r="AK128" s="118"/>
      <c r="AL128" s="119"/>
    </row>
    <row r="129" customFormat="false" ht="12" hidden="false" customHeight="false" outlineLevel="0" collapsed="false">
      <c r="A129" s="106"/>
      <c r="B129" s="28"/>
      <c r="C129" s="77"/>
      <c r="D129" s="107" t="n">
        <v>35</v>
      </c>
      <c r="E129" s="108" t="n">
        <v>16.908</v>
      </c>
      <c r="F129" s="108" t="n">
        <v>28.9988</v>
      </c>
      <c r="G129" s="135" t="n">
        <v>99.99</v>
      </c>
      <c r="H129" s="135" t="n">
        <v>99.99</v>
      </c>
      <c r="I129" s="109"/>
      <c r="J129" s="109"/>
      <c r="K129" s="110"/>
      <c r="L129" s="77"/>
      <c r="M129" s="111" t="n">
        <v>16.8464</v>
      </c>
      <c r="N129" s="111" t="n">
        <v>28.9988</v>
      </c>
      <c r="O129" s="136" t="n">
        <v>99.99</v>
      </c>
      <c r="P129" s="136" t="n">
        <v>99.99</v>
      </c>
      <c r="Q129" s="112"/>
      <c r="R129" s="112"/>
      <c r="S129" s="113"/>
      <c r="U129" s="114"/>
      <c r="V129" s="115"/>
      <c r="W129" s="116"/>
      <c r="X129" s="115"/>
      <c r="Y129" s="115"/>
      <c r="Z129" s="116"/>
      <c r="AA129" s="77"/>
      <c r="AB129" s="73"/>
      <c r="AC129" s="73"/>
      <c r="AD129" s="106"/>
      <c r="AF129" s="117" t="n">
        <f aca="false">E129-M129</f>
        <v>0.0616000000000021</v>
      </c>
      <c r="AG129" s="117" t="n">
        <f aca="false">F129-N129</f>
        <v>0</v>
      </c>
      <c r="AH129" s="137"/>
      <c r="AI129" s="137"/>
      <c r="AJ129" s="118"/>
      <c r="AK129" s="118"/>
      <c r="AL129" s="119"/>
    </row>
    <row r="130" customFormat="false" ht="12.75" hidden="false" customHeight="false" outlineLevel="0" collapsed="false">
      <c r="A130" s="106"/>
      <c r="B130" s="28"/>
      <c r="C130" s="77"/>
      <c r="D130" s="107" t="n">
        <v>40</v>
      </c>
      <c r="E130" s="108" t="n">
        <v>8.3864</v>
      </c>
      <c r="F130" s="108" t="n">
        <v>26.6551</v>
      </c>
      <c r="G130" s="135" t="n">
        <v>99.99</v>
      </c>
      <c r="H130" s="135" t="n">
        <v>99.99</v>
      </c>
      <c r="I130" s="109"/>
      <c r="J130" s="109"/>
      <c r="K130" s="110"/>
      <c r="L130" s="77"/>
      <c r="M130" s="111" t="n">
        <v>8.4272</v>
      </c>
      <c r="N130" s="111" t="n">
        <v>26.6573</v>
      </c>
      <c r="O130" s="136" t="n">
        <v>99.99</v>
      </c>
      <c r="P130" s="136" t="n">
        <v>99.99</v>
      </c>
      <c r="Q130" s="112"/>
      <c r="R130" s="112"/>
      <c r="S130" s="113"/>
      <c r="U130" s="114"/>
      <c r="V130" s="115"/>
      <c r="W130" s="116"/>
      <c r="X130" s="115"/>
      <c r="Y130" s="115"/>
      <c r="Z130" s="116"/>
      <c r="AA130" s="77"/>
      <c r="AB130" s="73"/>
      <c r="AC130" s="73"/>
      <c r="AD130" s="106"/>
      <c r="AF130" s="117" t="n">
        <f aca="false">E130-M130</f>
        <v>-0.0407999999999991</v>
      </c>
      <c r="AG130" s="117" t="n">
        <f aca="false">F130-N130</f>
        <v>-0.00219999999999843</v>
      </c>
      <c r="AH130" s="117" t="n">
        <f aca="false">G130-O130</f>
        <v>0</v>
      </c>
      <c r="AI130" s="117" t="n">
        <f aca="false">H130-P130</f>
        <v>0</v>
      </c>
      <c r="AJ130" s="118"/>
      <c r="AK130" s="118"/>
      <c r="AL130" s="119"/>
    </row>
    <row r="131" customFormat="false" ht="12" hidden="false" customHeight="false" outlineLevel="0" collapsed="false">
      <c r="A131" s="106"/>
      <c r="B131" s="28"/>
      <c r="C131" s="95" t="s">
        <v>42</v>
      </c>
      <c r="D131" s="7" t="n">
        <v>25</v>
      </c>
      <c r="E131" s="132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33" t="n">
        <v>0</v>
      </c>
      <c r="N131" s="99" t="n">
        <v>39.6475</v>
      </c>
      <c r="O131" s="99" t="n">
        <v>45.241</v>
      </c>
      <c r="P131" s="99" t="n">
        <v>45.3977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6"/>
      <c r="AF131" s="134"/>
      <c r="AG131" s="103" t="n">
        <f aca="false">F131-N131</f>
        <v>-0.00509999999999877</v>
      </c>
      <c r="AH131" s="103" t="n">
        <f aca="false">G131-O131</f>
        <v>-0.00309999999999633</v>
      </c>
      <c r="AI131" s="103" t="n">
        <f aca="false">H131-P131</f>
        <v>-0.00330000000000297</v>
      </c>
      <c r="AJ131" s="104"/>
      <c r="AK131" s="104"/>
      <c r="AL131" s="105"/>
    </row>
    <row r="132" customFormat="false" ht="12" hidden="false" customHeight="false" outlineLevel="0" collapsed="false">
      <c r="A132" s="106"/>
      <c r="B132" s="28"/>
      <c r="C132" s="77"/>
      <c r="D132" s="107" t="n">
        <v>30</v>
      </c>
      <c r="E132" s="135" t="n">
        <v>0</v>
      </c>
      <c r="F132" s="108" t="n">
        <v>37.6197</v>
      </c>
      <c r="G132" s="108" t="n">
        <v>43.5737</v>
      </c>
      <c r="H132" s="108" t="n">
        <v>43.659</v>
      </c>
      <c r="I132" s="109"/>
      <c r="J132" s="109"/>
      <c r="K132" s="110"/>
      <c r="L132" s="77"/>
      <c r="M132" s="136" t="n">
        <v>0</v>
      </c>
      <c r="N132" s="111" t="n">
        <v>37.6225</v>
      </c>
      <c r="O132" s="111" t="n">
        <v>43.5737</v>
      </c>
      <c r="P132" s="111" t="n">
        <v>43.6597</v>
      </c>
      <c r="Q132" s="112"/>
      <c r="R132" s="112"/>
      <c r="S132" s="113"/>
      <c r="U132" s="29"/>
      <c r="V132" s="30"/>
      <c r="W132" s="31"/>
      <c r="X132" s="30"/>
      <c r="Y132" s="30"/>
      <c r="Z132" s="31"/>
      <c r="AA132" s="77"/>
      <c r="AB132" s="73"/>
      <c r="AC132" s="73"/>
      <c r="AD132" s="106"/>
      <c r="AF132" s="137"/>
      <c r="AG132" s="117" t="n">
        <f aca="false">F132-N132</f>
        <v>-0.00280000000000058</v>
      </c>
      <c r="AH132" s="117" t="n">
        <f aca="false">G132-O132</f>
        <v>0</v>
      </c>
      <c r="AI132" s="117" t="n">
        <f aca="false">H132-P132</f>
        <v>-0.000700000000001921</v>
      </c>
      <c r="AJ132" s="118"/>
      <c r="AK132" s="118"/>
      <c r="AL132" s="119"/>
    </row>
    <row r="133" customFormat="false" ht="12" hidden="false" customHeight="false" outlineLevel="0" collapsed="false">
      <c r="A133" s="106"/>
      <c r="B133" s="28"/>
      <c r="C133" s="77"/>
      <c r="D133" s="107" t="n">
        <v>35</v>
      </c>
      <c r="E133" s="135" t="n">
        <v>0</v>
      </c>
      <c r="F133" s="108" t="n">
        <v>35.4131</v>
      </c>
      <c r="G133" s="108" t="n">
        <v>41.9588</v>
      </c>
      <c r="H133" s="108" t="n">
        <v>41.9299</v>
      </c>
      <c r="I133" s="109"/>
      <c r="J133" s="109"/>
      <c r="K133" s="110"/>
      <c r="L133" s="77"/>
      <c r="M133" s="136" t="n">
        <v>0</v>
      </c>
      <c r="N133" s="111" t="n">
        <v>35.4126</v>
      </c>
      <c r="O133" s="111" t="n">
        <v>41.9571</v>
      </c>
      <c r="P133" s="111" t="n">
        <v>41.9279</v>
      </c>
      <c r="Q133" s="112"/>
      <c r="R133" s="112"/>
      <c r="S133" s="113"/>
      <c r="U133" s="114"/>
      <c r="V133" s="120"/>
      <c r="W133" s="116"/>
      <c r="X133" s="115"/>
      <c r="Y133" s="115"/>
      <c r="Z133" s="116"/>
      <c r="AA133" s="77"/>
      <c r="AB133" s="73"/>
      <c r="AC133" s="73"/>
      <c r="AD133" s="106"/>
      <c r="AF133" s="137"/>
      <c r="AG133" s="117" t="n">
        <f aca="false">F133-N133</f>
        <v>0.000500000000002387</v>
      </c>
      <c r="AH133" s="117" t="n">
        <f aca="false">G133-O133</f>
        <v>0.00169999999999959</v>
      </c>
      <c r="AI133" s="117" t="n">
        <f aca="false">H133-P133</f>
        <v>0.00200000000000244</v>
      </c>
      <c r="AJ133" s="118"/>
      <c r="AK133" s="118"/>
      <c r="AL133" s="119"/>
    </row>
    <row r="134" customFormat="false" ht="12.75" hidden="false" customHeight="false" outlineLevel="0" collapsed="false">
      <c r="A134" s="106"/>
      <c r="B134" s="28"/>
      <c r="C134" s="121"/>
      <c r="D134" s="122" t="n">
        <v>40</v>
      </c>
      <c r="E134" s="139" t="n">
        <v>0</v>
      </c>
      <c r="F134" s="123" t="n">
        <v>33.0779</v>
      </c>
      <c r="G134" s="123" t="n">
        <v>40.681</v>
      </c>
      <c r="H134" s="123" t="n">
        <v>40.6359</v>
      </c>
      <c r="I134" s="124"/>
      <c r="J134" s="124"/>
      <c r="K134" s="125"/>
      <c r="L134" s="77"/>
      <c r="M134" s="140" t="n">
        <v>0</v>
      </c>
      <c r="N134" s="126" t="n">
        <v>33.0787</v>
      </c>
      <c r="O134" s="126" t="n">
        <v>40.6823</v>
      </c>
      <c r="P134" s="126" t="n">
        <v>40.6368</v>
      </c>
      <c r="Q134" s="127"/>
      <c r="R134" s="127"/>
      <c r="S134" s="128"/>
      <c r="U134" s="114"/>
      <c r="V134" s="115"/>
      <c r="W134" s="116"/>
      <c r="X134" s="115"/>
      <c r="Y134" s="115"/>
      <c r="Z134" s="116"/>
      <c r="AA134" s="77"/>
      <c r="AB134" s="73"/>
      <c r="AC134" s="73"/>
      <c r="AD134" s="106"/>
      <c r="AF134" s="141"/>
      <c r="AG134" s="129" t="n">
        <f aca="false">F134-N134</f>
        <v>-0.000799999999998136</v>
      </c>
      <c r="AH134" s="129" t="n">
        <f aca="false">G134-O134</f>
        <v>-0.00130000000000052</v>
      </c>
      <c r="AI134" s="129" t="n">
        <f aca="false">H134-P134</f>
        <v>-0.000900000000001455</v>
      </c>
      <c r="AJ134" s="130"/>
      <c r="AK134" s="130"/>
      <c r="AL134" s="131"/>
    </row>
    <row r="135" customFormat="false" ht="12" hidden="false" customHeight="false" outlineLevel="0" collapsed="false">
      <c r="A135" s="106"/>
      <c r="B135" s="28"/>
      <c r="C135" s="77" t="s">
        <v>43</v>
      </c>
      <c r="D135" s="107" t="n">
        <v>25</v>
      </c>
      <c r="E135" s="135" t="n">
        <v>0</v>
      </c>
      <c r="F135" s="96" t="n">
        <v>40.052</v>
      </c>
      <c r="G135" s="96" t="n">
        <v>46.0557</v>
      </c>
      <c r="H135" s="96" t="n">
        <v>46.1002</v>
      </c>
      <c r="I135" s="109"/>
      <c r="J135" s="109"/>
      <c r="K135" s="110"/>
      <c r="L135" s="77"/>
      <c r="M135" s="136" t="n">
        <v>0</v>
      </c>
      <c r="N135" s="99" t="n">
        <v>40.0555</v>
      </c>
      <c r="O135" s="99" t="n">
        <v>46.0566</v>
      </c>
      <c r="P135" s="99" t="n">
        <v>46.1019</v>
      </c>
      <c r="Q135" s="112"/>
      <c r="R135" s="112"/>
      <c r="S135" s="113"/>
      <c r="U135" s="16"/>
      <c r="V135" s="17"/>
      <c r="W135" s="18"/>
      <c r="X135" s="17"/>
      <c r="Y135" s="17"/>
      <c r="Z135" s="18"/>
      <c r="AA135" s="77"/>
      <c r="AB135" s="73"/>
      <c r="AC135" s="73"/>
      <c r="AD135" s="106"/>
      <c r="AF135" s="137"/>
      <c r="AG135" s="103" t="n">
        <f aca="false">F135-N135</f>
        <v>-0.0035000000000025</v>
      </c>
      <c r="AH135" s="103" t="n">
        <f aca="false">G135-O135</f>
        <v>-0.000900000000001455</v>
      </c>
      <c r="AI135" s="103" t="n">
        <f aca="false">H135-P135</f>
        <v>-0.00169999999999959</v>
      </c>
      <c r="AJ135" s="118"/>
      <c r="AK135" s="118"/>
      <c r="AL135" s="119"/>
    </row>
    <row r="136" customFormat="false" ht="12" hidden="false" customHeight="false" outlineLevel="0" collapsed="false">
      <c r="A136" s="106"/>
      <c r="B136" s="28"/>
      <c r="C136" s="77"/>
      <c r="D136" s="107" t="n">
        <v>30</v>
      </c>
      <c r="E136" s="135" t="n">
        <v>0</v>
      </c>
      <c r="F136" s="108" t="n">
        <v>37.9166</v>
      </c>
      <c r="G136" s="108" t="n">
        <v>44.2825</v>
      </c>
      <c r="H136" s="108" t="n">
        <v>44.2283</v>
      </c>
      <c r="I136" s="109"/>
      <c r="J136" s="109"/>
      <c r="K136" s="110"/>
      <c r="L136" s="77"/>
      <c r="M136" s="136" t="n">
        <v>0</v>
      </c>
      <c r="N136" s="111" t="n">
        <v>37.915</v>
      </c>
      <c r="O136" s="111" t="n">
        <v>44.2817</v>
      </c>
      <c r="P136" s="111" t="n">
        <v>44.2274</v>
      </c>
      <c r="Q136" s="112"/>
      <c r="R136" s="112"/>
      <c r="S136" s="113"/>
      <c r="U136" s="114"/>
      <c r="V136" s="115"/>
      <c r="W136" s="116"/>
      <c r="X136" s="115"/>
      <c r="Y136" s="115"/>
      <c r="Z136" s="116"/>
      <c r="AA136" s="77"/>
      <c r="AB136" s="73"/>
      <c r="AC136" s="73"/>
      <c r="AD136" s="106"/>
      <c r="AF136" s="137"/>
      <c r="AG136" s="117" t="n">
        <f aca="false">F136-N136</f>
        <v>0.00160000000000338</v>
      </c>
      <c r="AH136" s="117" t="n">
        <f aca="false">G136-O136</f>
        <v>0.000799999999998136</v>
      </c>
      <c r="AI136" s="117" t="n">
        <f aca="false">H136-P136</f>
        <v>0.00089999999999435</v>
      </c>
      <c r="AJ136" s="118"/>
      <c r="AK136" s="118"/>
      <c r="AL136" s="119"/>
    </row>
    <row r="137" customFormat="false" ht="12" hidden="false" customHeight="false" outlineLevel="0" collapsed="false">
      <c r="A137" s="106"/>
      <c r="B137" s="28"/>
      <c r="C137" s="77"/>
      <c r="D137" s="107" t="n">
        <v>35</v>
      </c>
      <c r="E137" s="135" t="n">
        <v>0</v>
      </c>
      <c r="F137" s="108" t="n">
        <v>35.6216</v>
      </c>
      <c r="G137" s="108" t="n">
        <v>42.4396</v>
      </c>
      <c r="H137" s="108" t="n">
        <v>42.2706</v>
      </c>
      <c r="I137" s="109"/>
      <c r="J137" s="109"/>
      <c r="K137" s="110"/>
      <c r="L137" s="77"/>
      <c r="M137" s="136" t="n">
        <v>0</v>
      </c>
      <c r="N137" s="111" t="n">
        <v>35.6217</v>
      </c>
      <c r="O137" s="111" t="n">
        <v>42.4385</v>
      </c>
      <c r="P137" s="111" t="n">
        <v>42.2696</v>
      </c>
      <c r="Q137" s="112"/>
      <c r="R137" s="112"/>
      <c r="S137" s="113"/>
      <c r="U137" s="29"/>
      <c r="V137" s="30"/>
      <c r="W137" s="31"/>
      <c r="X137" s="30"/>
      <c r="Y137" s="30"/>
      <c r="Z137" s="31"/>
      <c r="AA137" s="77"/>
      <c r="AB137" s="73"/>
      <c r="AC137" s="73"/>
      <c r="AD137" s="106"/>
      <c r="AF137" s="137"/>
      <c r="AG137" s="117" t="n">
        <f aca="false">F137-N137</f>
        <v>-9.99999999962142E-005</v>
      </c>
      <c r="AH137" s="117" t="n">
        <f aca="false">G137-O137</f>
        <v>0.00110000000000099</v>
      </c>
      <c r="AI137" s="117" t="n">
        <f aca="false">H137-P137</f>
        <v>0.00100000000000477</v>
      </c>
      <c r="AJ137" s="118"/>
      <c r="AK137" s="118"/>
      <c r="AL137" s="119"/>
    </row>
    <row r="138" customFormat="false" ht="12.75" hidden="false" customHeight="false" outlineLevel="0" collapsed="false">
      <c r="A138" s="106"/>
      <c r="B138" s="28"/>
      <c r="C138" s="121"/>
      <c r="D138" s="122" t="n">
        <v>40</v>
      </c>
      <c r="E138" s="139" t="n">
        <v>0</v>
      </c>
      <c r="F138" s="108" t="n">
        <v>33.1768</v>
      </c>
      <c r="G138" s="123" t="n">
        <v>40.9954</v>
      </c>
      <c r="H138" s="123" t="n">
        <v>40.823</v>
      </c>
      <c r="I138" s="124"/>
      <c r="J138" s="124"/>
      <c r="K138" s="125"/>
      <c r="L138" s="77"/>
      <c r="M138" s="140" t="n">
        <v>0</v>
      </c>
      <c r="N138" s="111" t="n">
        <v>33.1789</v>
      </c>
      <c r="O138" s="126" t="n">
        <v>40.9967</v>
      </c>
      <c r="P138" s="126" t="n">
        <v>40.823</v>
      </c>
      <c r="Q138" s="127"/>
      <c r="R138" s="127"/>
      <c r="S138" s="128"/>
      <c r="U138" s="114"/>
      <c r="V138" s="115"/>
      <c r="W138" s="116"/>
      <c r="X138" s="115"/>
      <c r="Y138" s="115"/>
      <c r="Z138" s="116"/>
      <c r="AA138" s="77"/>
      <c r="AB138" s="73"/>
      <c r="AC138" s="73"/>
      <c r="AD138" s="106"/>
      <c r="AF138" s="141"/>
      <c r="AG138" s="117" t="n">
        <f aca="false">F138-N138</f>
        <v>-0.00209999999999866</v>
      </c>
      <c r="AH138" s="117" t="n">
        <f aca="false">G138-O138</f>
        <v>-0.00130000000000052</v>
      </c>
      <c r="AI138" s="117" t="n">
        <f aca="false">H138-P138</f>
        <v>0</v>
      </c>
      <c r="AJ138" s="130"/>
      <c r="AK138" s="130"/>
      <c r="AL138" s="131"/>
    </row>
    <row r="139" customFormat="false" ht="12" hidden="false" customHeight="false" outlineLevel="0" collapsed="false">
      <c r="A139" s="106"/>
      <c r="B139" s="28"/>
      <c r="C139" s="77" t="s">
        <v>44</v>
      </c>
      <c r="D139" s="107" t="n">
        <v>25</v>
      </c>
      <c r="E139" s="135" t="n">
        <v>0</v>
      </c>
      <c r="F139" s="96" t="n">
        <v>40.6163</v>
      </c>
      <c r="G139" s="96" t="n">
        <v>45.9577</v>
      </c>
      <c r="H139" s="96" t="n">
        <v>46.0356</v>
      </c>
      <c r="I139" s="109"/>
      <c r="J139" s="109"/>
      <c r="K139" s="110"/>
      <c r="L139" s="77"/>
      <c r="M139" s="136" t="n">
        <v>0</v>
      </c>
      <c r="N139" s="99" t="n">
        <v>40.6135</v>
      </c>
      <c r="O139" s="99" t="n">
        <v>45.9584</v>
      </c>
      <c r="P139" s="99" t="n">
        <v>46.0351</v>
      </c>
      <c r="Q139" s="112"/>
      <c r="R139" s="112"/>
      <c r="S139" s="113"/>
      <c r="U139" s="16"/>
      <c r="V139" s="17"/>
      <c r="W139" s="18"/>
      <c r="X139" s="17"/>
      <c r="Y139" s="17"/>
      <c r="Z139" s="18"/>
      <c r="AA139" s="77"/>
      <c r="AB139" s="73"/>
      <c r="AC139" s="73"/>
      <c r="AD139" s="106"/>
      <c r="AF139" s="137"/>
      <c r="AG139" s="103" t="n">
        <f aca="false">F139-N139</f>
        <v>0.00280000000000058</v>
      </c>
      <c r="AH139" s="103" t="n">
        <f aca="false">G139-O139</f>
        <v>-0.000699999999994816</v>
      </c>
      <c r="AI139" s="103" t="n">
        <f aca="false">H139-P139</f>
        <v>0.000500000000002387</v>
      </c>
      <c r="AJ139" s="118"/>
      <c r="AK139" s="118"/>
      <c r="AL139" s="119"/>
    </row>
    <row r="140" customFormat="false" ht="12" hidden="false" customHeight="false" outlineLevel="0" collapsed="false">
      <c r="A140" s="106"/>
      <c r="B140" s="28"/>
      <c r="C140" s="77"/>
      <c r="D140" s="107" t="n">
        <v>30</v>
      </c>
      <c r="E140" s="135" t="n">
        <v>0</v>
      </c>
      <c r="F140" s="108" t="n">
        <v>38.4356</v>
      </c>
      <c r="G140" s="108" t="n">
        <v>44.2207</v>
      </c>
      <c r="H140" s="108" t="n">
        <v>44.1993</v>
      </c>
      <c r="I140" s="109"/>
      <c r="J140" s="109"/>
      <c r="K140" s="110"/>
      <c r="L140" s="77"/>
      <c r="M140" s="136" t="n">
        <v>0</v>
      </c>
      <c r="N140" s="111" t="n">
        <v>38.4358</v>
      </c>
      <c r="O140" s="111" t="n">
        <v>44.2187</v>
      </c>
      <c r="P140" s="111" t="n">
        <v>44.1982</v>
      </c>
      <c r="Q140" s="112"/>
      <c r="R140" s="112"/>
      <c r="S140" s="113"/>
      <c r="U140" s="114"/>
      <c r="V140" s="115"/>
      <c r="W140" s="116"/>
      <c r="X140" s="115"/>
      <c r="Y140" s="115"/>
      <c r="Z140" s="116"/>
      <c r="AA140" s="77"/>
      <c r="AB140" s="73"/>
      <c r="AC140" s="73"/>
      <c r="AD140" s="106"/>
      <c r="AF140" s="137"/>
      <c r="AG140" s="117" t="n">
        <f aca="false">F140-N140</f>
        <v>-0.000199999999999534</v>
      </c>
      <c r="AH140" s="117" t="n">
        <f aca="false">G140-O140</f>
        <v>0.00200000000000244</v>
      </c>
      <c r="AI140" s="117" t="n">
        <f aca="false">H140-P140</f>
        <v>0.00110000000000099</v>
      </c>
      <c r="AJ140" s="118"/>
      <c r="AK140" s="118"/>
      <c r="AL140" s="119"/>
    </row>
    <row r="141" customFormat="false" ht="12" hidden="false" customHeight="false" outlineLevel="0" collapsed="false">
      <c r="A141" s="106"/>
      <c r="B141" s="28"/>
      <c r="C141" s="77"/>
      <c r="D141" s="107" t="n">
        <v>35</v>
      </c>
      <c r="E141" s="135" t="n">
        <v>0</v>
      </c>
      <c r="F141" s="108" t="n">
        <v>36.078</v>
      </c>
      <c r="G141" s="108" t="n">
        <v>42.3002</v>
      </c>
      <c r="H141" s="108" t="n">
        <v>42.1904</v>
      </c>
      <c r="I141" s="109"/>
      <c r="J141" s="109"/>
      <c r="K141" s="110"/>
      <c r="L141" s="77"/>
      <c r="M141" s="136" t="n">
        <v>0</v>
      </c>
      <c r="N141" s="111" t="n">
        <v>36.0787</v>
      </c>
      <c r="O141" s="111" t="n">
        <v>42.3003</v>
      </c>
      <c r="P141" s="111" t="n">
        <v>42.1902</v>
      </c>
      <c r="Q141" s="112"/>
      <c r="R141" s="112"/>
      <c r="S141" s="113"/>
      <c r="U141" s="114"/>
      <c r="V141" s="115"/>
      <c r="W141" s="116"/>
      <c r="X141" s="115"/>
      <c r="Y141" s="115"/>
      <c r="Z141" s="116"/>
      <c r="AA141" s="77"/>
      <c r="AB141" s="73"/>
      <c r="AC141" s="73"/>
      <c r="AD141" s="106"/>
      <c r="AF141" s="137"/>
      <c r="AG141" s="117" t="n">
        <f aca="false">F141-N141</f>
        <v>-0.000699999999994816</v>
      </c>
      <c r="AH141" s="117" t="n">
        <f aca="false">G141-O141</f>
        <v>-0.00010000000000332</v>
      </c>
      <c r="AI141" s="117" t="n">
        <f aca="false">H141-P141</f>
        <v>0.000199999999999534</v>
      </c>
      <c r="AJ141" s="118"/>
      <c r="AK141" s="118"/>
      <c r="AL141" s="119"/>
    </row>
    <row r="142" customFormat="false" ht="12.75" hidden="false" customHeight="false" outlineLevel="0" collapsed="false">
      <c r="A142" s="106"/>
      <c r="B142" s="28"/>
      <c r="C142" s="121"/>
      <c r="D142" s="122" t="n">
        <v>40</v>
      </c>
      <c r="E142" s="139" t="n">
        <v>0</v>
      </c>
      <c r="F142" s="108" t="n">
        <v>33.5894</v>
      </c>
      <c r="G142" s="123" t="n">
        <v>40.8489</v>
      </c>
      <c r="H142" s="123" t="n">
        <v>40.729</v>
      </c>
      <c r="I142" s="124"/>
      <c r="J142" s="124"/>
      <c r="K142" s="125"/>
      <c r="L142" s="77"/>
      <c r="M142" s="140" t="n">
        <v>0</v>
      </c>
      <c r="N142" s="111" t="n">
        <v>33.5901</v>
      </c>
      <c r="O142" s="126" t="n">
        <v>40.849</v>
      </c>
      <c r="P142" s="126" t="n">
        <v>40.729</v>
      </c>
      <c r="Q142" s="127"/>
      <c r="R142" s="127"/>
      <c r="S142" s="128"/>
      <c r="U142" s="29"/>
      <c r="V142" s="30"/>
      <c r="W142" s="31"/>
      <c r="X142" s="30"/>
      <c r="Y142" s="30"/>
      <c r="Z142" s="31"/>
      <c r="AA142" s="77"/>
      <c r="AC142" s="27"/>
      <c r="AD142" s="33"/>
      <c r="AF142" s="141"/>
      <c r="AG142" s="117" t="n">
        <f aca="false">F142-N142</f>
        <v>-0.000700000000001921</v>
      </c>
      <c r="AH142" s="117" t="n">
        <f aca="false">G142-O142</f>
        <v>-9.99999999962142E-005</v>
      </c>
      <c r="AI142" s="117" t="n">
        <f aca="false">H142-P142</f>
        <v>0</v>
      </c>
      <c r="AJ142" s="130"/>
      <c r="AK142" s="130"/>
      <c r="AL142" s="131"/>
    </row>
    <row r="143" customFormat="false" ht="12" hidden="false" customHeight="false" outlineLevel="0" collapsed="false">
      <c r="A143" s="106"/>
      <c r="B143" s="28"/>
      <c r="C143" s="77" t="s">
        <v>45</v>
      </c>
      <c r="D143" s="107" t="n">
        <v>25</v>
      </c>
      <c r="E143" s="135" t="n">
        <v>0</v>
      </c>
      <c r="F143" s="96" t="n">
        <v>40.6686</v>
      </c>
      <c r="G143" s="96" t="n">
        <v>45.8388</v>
      </c>
      <c r="H143" s="96" t="n">
        <v>45.8975</v>
      </c>
      <c r="I143" s="109"/>
      <c r="J143" s="109"/>
      <c r="K143" s="110"/>
      <c r="L143" s="77"/>
      <c r="M143" s="136" t="n">
        <v>0</v>
      </c>
      <c r="N143" s="99" t="n">
        <v>40.6599</v>
      </c>
      <c r="O143" s="99" t="n">
        <v>45.8394</v>
      </c>
      <c r="P143" s="99" t="n">
        <v>45.8973</v>
      </c>
      <c r="Q143" s="112"/>
      <c r="R143" s="112"/>
      <c r="S143" s="113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6"/>
      <c r="AF143" s="137"/>
      <c r="AG143" s="103" t="n">
        <f aca="false">F143-N143</f>
        <v>0.00869999999999749</v>
      </c>
      <c r="AH143" s="103" t="n">
        <f aca="false">G143-O143</f>
        <v>-0.000599999999998602</v>
      </c>
      <c r="AI143" s="103" t="n">
        <f aca="false">H143-P143</f>
        <v>0.000199999999999534</v>
      </c>
      <c r="AJ143" s="118"/>
      <c r="AK143" s="118"/>
      <c r="AL143" s="119"/>
    </row>
    <row r="144" customFormat="false" ht="12" hidden="false" customHeight="false" outlineLevel="0" collapsed="false">
      <c r="B144" s="28"/>
      <c r="C144" s="77"/>
      <c r="D144" s="107" t="n">
        <v>30</v>
      </c>
      <c r="E144" s="135" t="n">
        <v>0</v>
      </c>
      <c r="F144" s="108" t="n">
        <v>38.4589</v>
      </c>
      <c r="G144" s="108" t="n">
        <v>44.0637</v>
      </c>
      <c r="H144" s="108" t="n">
        <v>44.0265</v>
      </c>
      <c r="I144" s="109"/>
      <c r="J144" s="109"/>
      <c r="K144" s="110"/>
      <c r="L144" s="77"/>
      <c r="M144" s="136" t="n">
        <v>0</v>
      </c>
      <c r="N144" s="111" t="n">
        <v>38.46</v>
      </c>
      <c r="O144" s="111" t="n">
        <v>44.0641</v>
      </c>
      <c r="P144" s="111" t="n">
        <v>44.0269</v>
      </c>
      <c r="Q144" s="112"/>
      <c r="R144" s="112"/>
      <c r="S144" s="113"/>
      <c r="U144" s="138"/>
      <c r="V144" s="75"/>
      <c r="W144" s="74"/>
      <c r="X144" s="75"/>
      <c r="Y144" s="75"/>
      <c r="Z144" s="74"/>
      <c r="AA144" s="77"/>
      <c r="AB144" s="73"/>
      <c r="AC144" s="73"/>
      <c r="AD144" s="106"/>
      <c r="AF144" s="137"/>
      <c r="AG144" s="117" t="n">
        <f aca="false">F144-N144</f>
        <v>-0.00110000000000099</v>
      </c>
      <c r="AH144" s="117" t="n">
        <f aca="false">G144-O144</f>
        <v>-0.000400000000006173</v>
      </c>
      <c r="AI144" s="117" t="n">
        <f aca="false">H144-P144</f>
        <v>-0.000399999999999068</v>
      </c>
      <c r="AJ144" s="118"/>
      <c r="AK144" s="118"/>
      <c r="AL144" s="119"/>
    </row>
    <row r="145" customFormat="false" ht="12" hidden="false" customHeight="false" outlineLevel="0" collapsed="false">
      <c r="B145" s="28"/>
      <c r="C145" s="77"/>
      <c r="D145" s="107" t="n">
        <v>35</v>
      </c>
      <c r="E145" s="135" t="n">
        <v>0</v>
      </c>
      <c r="F145" s="108" t="n">
        <v>36.0555</v>
      </c>
      <c r="G145" s="108" t="n">
        <v>42.153</v>
      </c>
      <c r="H145" s="108" t="n">
        <v>41.9926</v>
      </c>
      <c r="I145" s="109"/>
      <c r="J145" s="109"/>
      <c r="K145" s="110"/>
      <c r="L145" s="77"/>
      <c r="M145" s="136" t="n">
        <v>0</v>
      </c>
      <c r="N145" s="111" t="n">
        <v>36.0538</v>
      </c>
      <c r="O145" s="111" t="n">
        <v>42.1531</v>
      </c>
      <c r="P145" s="111" t="n">
        <v>41.9917</v>
      </c>
      <c r="Q145" s="112"/>
      <c r="R145" s="112"/>
      <c r="S145" s="113"/>
      <c r="U145" s="138"/>
      <c r="V145" s="75"/>
      <c r="W145" s="74"/>
      <c r="X145" s="75"/>
      <c r="Y145" s="75"/>
      <c r="Z145" s="74"/>
      <c r="AA145" s="77"/>
      <c r="AB145" s="73"/>
      <c r="AC145" s="73"/>
      <c r="AD145" s="106"/>
      <c r="AF145" s="137"/>
      <c r="AG145" s="117" t="n">
        <f aca="false">F145-N145</f>
        <v>0.00169999999999959</v>
      </c>
      <c r="AH145" s="117" t="n">
        <f aca="false">G145-O145</f>
        <v>-0.00010000000000332</v>
      </c>
      <c r="AI145" s="117" t="n">
        <f aca="false">H145-P145</f>
        <v>0.000900000000001455</v>
      </c>
      <c r="AJ145" s="118"/>
      <c r="AK145" s="118"/>
      <c r="AL145" s="119"/>
    </row>
    <row r="146" customFormat="false" ht="12.75" hidden="false" customHeight="false" outlineLevel="0" collapsed="false">
      <c r="B146" s="28"/>
      <c r="C146" s="121"/>
      <c r="D146" s="122" t="n">
        <v>40</v>
      </c>
      <c r="E146" s="139" t="n">
        <v>0</v>
      </c>
      <c r="F146" s="108" t="n">
        <v>33.5278</v>
      </c>
      <c r="G146" s="123" t="n">
        <v>40.7395</v>
      </c>
      <c r="H146" s="123" t="n">
        <v>40.5414</v>
      </c>
      <c r="I146" s="124"/>
      <c r="J146" s="124"/>
      <c r="K146" s="125"/>
      <c r="L146" s="77"/>
      <c r="M146" s="140" t="n">
        <v>0</v>
      </c>
      <c r="N146" s="111" t="n">
        <v>33.5282</v>
      </c>
      <c r="O146" s="126" t="n">
        <v>40.7389</v>
      </c>
      <c r="P146" s="126" t="n">
        <v>40.5421</v>
      </c>
      <c r="Q146" s="127"/>
      <c r="R146" s="127"/>
      <c r="S146" s="128"/>
      <c r="U146" s="138"/>
      <c r="V146" s="75"/>
      <c r="W146" s="74"/>
      <c r="X146" s="75"/>
      <c r="Y146" s="75"/>
      <c r="Z146" s="74"/>
      <c r="AA146" s="77"/>
      <c r="AB146" s="73"/>
      <c r="AC146" s="73"/>
      <c r="AD146" s="106"/>
      <c r="AF146" s="141"/>
      <c r="AG146" s="117" t="n">
        <f aca="false">F146-N146</f>
        <v>-0.000399999999999068</v>
      </c>
      <c r="AH146" s="117" t="n">
        <f aca="false">G146-O146</f>
        <v>0.000599999999998602</v>
      </c>
      <c r="AI146" s="117" t="n">
        <f aca="false">H146-P146</f>
        <v>-0.000699999999994816</v>
      </c>
      <c r="AJ146" s="130"/>
      <c r="AK146" s="130"/>
      <c r="AL146" s="131"/>
    </row>
    <row r="147" customFormat="false" ht="12" hidden="false" customHeight="false" outlineLevel="0" collapsed="false">
      <c r="B147" s="28"/>
      <c r="C147" s="77" t="s">
        <v>46</v>
      </c>
      <c r="D147" s="107" t="n">
        <v>25</v>
      </c>
      <c r="E147" s="135" t="n">
        <v>0</v>
      </c>
      <c r="F147" s="96" t="n">
        <v>39.9618</v>
      </c>
      <c r="G147" s="96" t="n">
        <v>45.8634</v>
      </c>
      <c r="H147" s="96" t="n">
        <v>45.8316</v>
      </c>
      <c r="I147" s="109"/>
      <c r="J147" s="109"/>
      <c r="K147" s="110"/>
      <c r="L147" s="77"/>
      <c r="M147" s="136" t="n">
        <v>0</v>
      </c>
      <c r="N147" s="99" t="n">
        <v>39.9511</v>
      </c>
      <c r="O147" s="99" t="n">
        <v>45.8638</v>
      </c>
      <c r="P147" s="99" t="n">
        <v>45.8321</v>
      </c>
      <c r="Q147" s="112"/>
      <c r="R147" s="112"/>
      <c r="S147" s="113"/>
      <c r="U147" s="16"/>
      <c r="V147" s="17"/>
      <c r="W147" s="18"/>
      <c r="X147" s="17"/>
      <c r="Y147" s="17"/>
      <c r="Z147" s="18"/>
      <c r="AA147" s="77"/>
      <c r="AB147" s="73"/>
      <c r="AC147" s="73"/>
      <c r="AD147" s="106"/>
      <c r="AF147" s="137"/>
      <c r="AG147" s="103" t="n">
        <f aca="false">F147-N147</f>
        <v>0.0106999999999999</v>
      </c>
      <c r="AH147" s="103" t="n">
        <f aca="false">G147-O147</f>
        <v>-0.000399999999999068</v>
      </c>
      <c r="AI147" s="103" t="n">
        <f aca="false">H147-P147</f>
        <v>-0.000499999999995282</v>
      </c>
      <c r="AJ147" s="118"/>
      <c r="AK147" s="118"/>
      <c r="AL147" s="119"/>
    </row>
    <row r="148" customFormat="false" ht="12" hidden="false" customHeight="false" outlineLevel="0" collapsed="false">
      <c r="B148" s="28"/>
      <c r="C148" s="77"/>
      <c r="D148" s="107" t="n">
        <v>30</v>
      </c>
      <c r="E148" s="135" t="n">
        <v>0</v>
      </c>
      <c r="F148" s="108" t="n">
        <v>37.7677</v>
      </c>
      <c r="G148" s="108" t="n">
        <v>44.0846</v>
      </c>
      <c r="H148" s="108" t="n">
        <v>43.8899</v>
      </c>
      <c r="I148" s="109"/>
      <c r="J148" s="109"/>
      <c r="K148" s="110"/>
      <c r="L148" s="77"/>
      <c r="M148" s="136" t="n">
        <v>0</v>
      </c>
      <c r="N148" s="111" t="n">
        <v>37.7668</v>
      </c>
      <c r="O148" s="111" t="n">
        <v>44.0842</v>
      </c>
      <c r="P148" s="111" t="n">
        <v>43.8923</v>
      </c>
      <c r="Q148" s="112"/>
      <c r="R148" s="112"/>
      <c r="S148" s="113"/>
      <c r="U148" s="114"/>
      <c r="V148" s="115"/>
      <c r="W148" s="116"/>
      <c r="X148" s="115"/>
      <c r="Y148" s="115"/>
      <c r="Z148" s="116"/>
      <c r="AA148" s="77"/>
      <c r="AB148" s="73"/>
      <c r="AC148" s="73"/>
      <c r="AD148" s="106"/>
      <c r="AF148" s="137"/>
      <c r="AG148" s="117" t="n">
        <f aca="false">F148-N148</f>
        <v>0.00089999999999435</v>
      </c>
      <c r="AH148" s="117" t="n">
        <f aca="false">G148-O148</f>
        <v>0.000399999999999068</v>
      </c>
      <c r="AI148" s="117" t="n">
        <f aca="false">H148-P148</f>
        <v>-0.00240000000000151</v>
      </c>
      <c r="AJ148" s="118"/>
      <c r="AK148" s="118"/>
      <c r="AL148" s="119"/>
    </row>
    <row r="149" customFormat="false" ht="12" hidden="false" customHeight="false" outlineLevel="0" collapsed="false">
      <c r="B149" s="28"/>
      <c r="C149" s="77"/>
      <c r="D149" s="107" t="n">
        <v>35</v>
      </c>
      <c r="E149" s="135" t="n">
        <v>0</v>
      </c>
      <c r="F149" s="108" t="n">
        <v>35.445</v>
      </c>
      <c r="G149" s="108" t="n">
        <v>42.2378</v>
      </c>
      <c r="H149" s="108" t="n">
        <v>41.9069</v>
      </c>
      <c r="I149" s="109"/>
      <c r="J149" s="109"/>
      <c r="K149" s="110"/>
      <c r="L149" s="77"/>
      <c r="M149" s="136" t="n">
        <v>0</v>
      </c>
      <c r="N149" s="111" t="n">
        <v>35.4418</v>
      </c>
      <c r="O149" s="111" t="n">
        <v>42.2375</v>
      </c>
      <c r="P149" s="111" t="n">
        <v>41.9072</v>
      </c>
      <c r="Q149" s="112"/>
      <c r="R149" s="112"/>
      <c r="S149" s="113"/>
      <c r="U149" s="114"/>
      <c r="V149" s="115"/>
      <c r="W149" s="116"/>
      <c r="X149" s="115"/>
      <c r="Y149" s="115"/>
      <c r="Z149" s="116"/>
      <c r="AA149" s="77"/>
      <c r="AB149" s="73"/>
      <c r="AC149" s="73"/>
      <c r="AD149" s="106"/>
      <c r="AF149" s="137"/>
      <c r="AG149" s="117" t="n">
        <f aca="false">F149-N149</f>
        <v>0.00319999999999965</v>
      </c>
      <c r="AH149" s="117" t="n">
        <f aca="false">G149-O149</f>
        <v>0.000300000000002854</v>
      </c>
      <c r="AI149" s="117" t="n">
        <f aca="false">H149-P149</f>
        <v>-0.000300000000002854</v>
      </c>
      <c r="AJ149" s="118"/>
      <c r="AK149" s="118"/>
      <c r="AL149" s="119"/>
    </row>
    <row r="150" customFormat="false" ht="12.75" hidden="false" customHeight="false" outlineLevel="0" collapsed="false">
      <c r="B150" s="28"/>
      <c r="C150" s="121"/>
      <c r="D150" s="122" t="n">
        <v>40</v>
      </c>
      <c r="E150" s="139" t="n">
        <v>0</v>
      </c>
      <c r="F150" s="123" t="n">
        <v>32.9332</v>
      </c>
      <c r="G150" s="123" t="n">
        <v>40.841</v>
      </c>
      <c r="H150" s="123" t="n">
        <v>40.4893</v>
      </c>
      <c r="I150" s="124"/>
      <c r="J150" s="124"/>
      <c r="K150" s="125"/>
      <c r="L150" s="77"/>
      <c r="M150" s="140" t="n">
        <v>0</v>
      </c>
      <c r="N150" s="126" t="n">
        <v>32.9343</v>
      </c>
      <c r="O150" s="126" t="n">
        <v>40.8397</v>
      </c>
      <c r="P150" s="126" t="n">
        <v>40.4911</v>
      </c>
      <c r="Q150" s="127"/>
      <c r="R150" s="127"/>
      <c r="S150" s="128"/>
      <c r="T150" s="73"/>
      <c r="U150" s="114"/>
      <c r="V150" s="115"/>
      <c r="W150" s="116"/>
      <c r="X150" s="115"/>
      <c r="Y150" s="115"/>
      <c r="Z150" s="116"/>
      <c r="AA150" s="77"/>
      <c r="AB150" s="73"/>
      <c r="AC150" s="73"/>
      <c r="AD150" s="106"/>
      <c r="AF150" s="141"/>
      <c r="AG150" s="129" t="n">
        <f aca="false">F150-N150</f>
        <v>-0.00110000000000099</v>
      </c>
      <c r="AH150" s="129" t="n">
        <f aca="false">G150-O150</f>
        <v>0.00130000000000052</v>
      </c>
      <c r="AI150" s="129" t="n">
        <f aca="false">H150-P150</f>
        <v>-0.00180000000000291</v>
      </c>
      <c r="AJ150" s="130"/>
      <c r="AK150" s="130"/>
      <c r="AL150" s="131"/>
    </row>
    <row r="151" customFormat="false" ht="12" hidden="false" customHeight="false" outlineLevel="0" collapsed="false">
      <c r="B151" s="28"/>
      <c r="C151" s="77" t="s">
        <v>47</v>
      </c>
      <c r="D151" s="107" t="n">
        <v>25</v>
      </c>
      <c r="E151" s="135" t="n">
        <v>0</v>
      </c>
      <c r="F151" s="96" t="n">
        <v>39.7524</v>
      </c>
      <c r="G151" s="96" t="n">
        <v>45.0593</v>
      </c>
      <c r="H151" s="96" t="n">
        <v>45.0159</v>
      </c>
      <c r="I151" s="109"/>
      <c r="J151" s="109"/>
      <c r="K151" s="110"/>
      <c r="L151" s="77"/>
      <c r="M151" s="136" t="n">
        <v>0</v>
      </c>
      <c r="N151" s="99" t="n">
        <v>39.7516</v>
      </c>
      <c r="O151" s="99" t="n">
        <v>45.0608</v>
      </c>
      <c r="P151" s="99" t="n">
        <v>45.0177</v>
      </c>
      <c r="Q151" s="112"/>
      <c r="R151" s="112"/>
      <c r="S151" s="113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6"/>
      <c r="AE151" s="73"/>
      <c r="AF151" s="137"/>
      <c r="AG151" s="103" t="n">
        <f aca="false">F151-N151</f>
        <v>0.000799999999998136</v>
      </c>
      <c r="AH151" s="103" t="n">
        <f aca="false">G151-O151</f>
        <v>-0.00150000000000006</v>
      </c>
      <c r="AI151" s="103" t="n">
        <f aca="false">H151-P151</f>
        <v>-0.00179999999999581</v>
      </c>
      <c r="AJ151" s="103"/>
      <c r="AK151" s="118"/>
      <c r="AL151" s="119"/>
    </row>
    <row r="152" customFormat="false" ht="12" hidden="false" customHeight="false" outlineLevel="0" collapsed="false">
      <c r="B152" s="28"/>
      <c r="C152" s="77"/>
      <c r="D152" s="107" t="n">
        <v>30</v>
      </c>
      <c r="E152" s="135" t="n">
        <v>0</v>
      </c>
      <c r="F152" s="108" t="n">
        <v>37.5104</v>
      </c>
      <c r="G152" s="108" t="n">
        <v>43.4231</v>
      </c>
      <c r="H152" s="108" t="n">
        <v>43.2006</v>
      </c>
      <c r="I152" s="109"/>
      <c r="J152" s="109"/>
      <c r="K152" s="110"/>
      <c r="L152" s="77"/>
      <c r="M152" s="136" t="n">
        <v>0</v>
      </c>
      <c r="N152" s="111" t="n">
        <v>37.5124</v>
      </c>
      <c r="O152" s="111" t="n">
        <v>43.4225</v>
      </c>
      <c r="P152" s="111" t="n">
        <v>43.2002</v>
      </c>
      <c r="Q152" s="112"/>
      <c r="R152" s="112"/>
      <c r="S152" s="113"/>
      <c r="T152" s="147"/>
      <c r="U152" s="29"/>
      <c r="V152" s="30"/>
      <c r="W152" s="31"/>
      <c r="X152" s="30"/>
      <c r="Y152" s="30"/>
      <c r="Z152" s="31"/>
      <c r="AA152" s="77"/>
      <c r="AB152" s="73"/>
      <c r="AC152" s="73"/>
      <c r="AD152" s="106"/>
      <c r="AE152" s="73"/>
      <c r="AF152" s="137"/>
      <c r="AG152" s="117" t="n">
        <f aca="false">F152-N152</f>
        <v>-0.00200000000000244</v>
      </c>
      <c r="AH152" s="117" t="n">
        <f aca="false">G152-O152</f>
        <v>0.000599999999998602</v>
      </c>
      <c r="AI152" s="117" t="n">
        <f aca="false">H152-P152</f>
        <v>0.000399999999999068</v>
      </c>
      <c r="AJ152" s="118"/>
      <c r="AK152" s="118"/>
      <c r="AL152" s="119"/>
    </row>
    <row r="153" customFormat="false" ht="12" hidden="false" customHeight="false" outlineLevel="0" collapsed="false">
      <c r="B153" s="28"/>
      <c r="C153" s="77"/>
      <c r="D153" s="107" t="n">
        <v>35</v>
      </c>
      <c r="E153" s="135" t="n">
        <v>0</v>
      </c>
      <c r="F153" s="108" t="n">
        <v>35.1423</v>
      </c>
      <c r="G153" s="108" t="n">
        <v>41.8048</v>
      </c>
      <c r="H153" s="108" t="n">
        <v>41.4011</v>
      </c>
      <c r="I153" s="109"/>
      <c r="J153" s="109"/>
      <c r="K153" s="110"/>
      <c r="L153" s="77"/>
      <c r="M153" s="136" t="n">
        <v>0</v>
      </c>
      <c r="N153" s="111" t="n">
        <v>35.142</v>
      </c>
      <c r="O153" s="111" t="n">
        <v>41.8055</v>
      </c>
      <c r="P153" s="111" t="n">
        <v>41.401</v>
      </c>
      <c r="Q153" s="112"/>
      <c r="R153" s="112"/>
      <c r="S153" s="113"/>
      <c r="T153" s="73"/>
      <c r="U153" s="114"/>
      <c r="V153" s="120"/>
      <c r="W153" s="116"/>
      <c r="X153" s="115"/>
      <c r="Y153" s="115"/>
      <c r="Z153" s="116"/>
      <c r="AA153" s="77"/>
      <c r="AB153" s="73"/>
      <c r="AC153" s="73"/>
      <c r="AD153" s="106"/>
      <c r="AE153" s="73"/>
      <c r="AF153" s="137"/>
      <c r="AG153" s="117" t="n">
        <f aca="false">F153-N153</f>
        <v>0.000299999999995748</v>
      </c>
      <c r="AH153" s="117" t="n">
        <f aca="false">G153-O153</f>
        <v>-0.000700000000001921</v>
      </c>
      <c r="AI153" s="117" t="n">
        <f aca="false">H153-P153</f>
        <v>9.99999999962142E-005</v>
      </c>
      <c r="AJ153" s="118"/>
      <c r="AK153" s="118"/>
      <c r="AL153" s="119"/>
    </row>
    <row r="154" customFormat="false" ht="12.75" hidden="false" customHeight="false" outlineLevel="0" collapsed="false">
      <c r="B154" s="28"/>
      <c r="C154" s="121"/>
      <c r="D154" s="122" t="n">
        <v>40</v>
      </c>
      <c r="E154" s="139" t="n">
        <v>0</v>
      </c>
      <c r="F154" s="123" t="n">
        <v>32.6344</v>
      </c>
      <c r="G154" s="123" t="n">
        <v>40.5809</v>
      </c>
      <c r="H154" s="123" t="n">
        <v>40.1265</v>
      </c>
      <c r="I154" s="124"/>
      <c r="J154" s="124"/>
      <c r="K154" s="125"/>
      <c r="L154" s="77"/>
      <c r="M154" s="140" t="n">
        <v>0</v>
      </c>
      <c r="N154" s="126" t="n">
        <v>32.6351</v>
      </c>
      <c r="O154" s="126" t="n">
        <v>40.5783</v>
      </c>
      <c r="P154" s="126" t="n">
        <v>40.1283</v>
      </c>
      <c r="Q154" s="127"/>
      <c r="R154" s="127"/>
      <c r="S154" s="128"/>
      <c r="T154" s="73"/>
      <c r="U154" s="114"/>
      <c r="V154" s="115"/>
      <c r="W154" s="116"/>
      <c r="X154" s="115"/>
      <c r="Y154" s="115"/>
      <c r="Z154" s="116"/>
      <c r="AA154" s="77"/>
      <c r="AB154" s="73"/>
      <c r="AC154" s="73"/>
      <c r="AD154" s="106"/>
      <c r="AE154" s="73"/>
      <c r="AF154" s="141"/>
      <c r="AG154" s="129" t="n">
        <f aca="false">F154-N154</f>
        <v>-0.000700000000001921</v>
      </c>
      <c r="AH154" s="129" t="n">
        <f aca="false">G154-O154</f>
        <v>0.00260000000000105</v>
      </c>
      <c r="AI154" s="129" t="n">
        <f aca="false">H154-P154</f>
        <v>-0.00180000000000291</v>
      </c>
      <c r="AJ154" s="130"/>
      <c r="AK154" s="130"/>
      <c r="AL154" s="131"/>
    </row>
    <row r="155" customFormat="false" ht="12" hidden="false" customHeight="false" outlineLevel="0" collapsed="false">
      <c r="B155" s="28"/>
      <c r="C155" s="77" t="s">
        <v>48</v>
      </c>
      <c r="D155" s="107" t="n">
        <v>25</v>
      </c>
      <c r="E155" s="96" t="n">
        <v>2045.692</v>
      </c>
      <c r="F155" s="135" t="n">
        <v>0</v>
      </c>
      <c r="G155" s="135" t="n">
        <v>0</v>
      </c>
      <c r="H155" s="13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9" t="n">
        <v>2046.028</v>
      </c>
      <c r="N155" s="136" t="n">
        <v>0</v>
      </c>
      <c r="O155" s="136" t="n">
        <v>0</v>
      </c>
      <c r="P155" s="136" t="n">
        <v>0</v>
      </c>
      <c r="Q155" s="99" t="n">
        <v>38890.66</v>
      </c>
      <c r="R155" s="99" t="n">
        <v>63.6</v>
      </c>
      <c r="S155" s="99" t="n">
        <v>411.0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6601484170539</v>
      </c>
      <c r="AC155" s="27" t="n">
        <f aca="false">GEOMEAN(R155:R158)/GEOMEAN(J155:J158)</f>
        <v>1.01066685482464</v>
      </c>
      <c r="AD155" s="33" t="n">
        <f aca="false">GEOMEAN(S155:S158)/GEOMEAN(K155:K158)</f>
        <v>1.01602988681809</v>
      </c>
      <c r="AE155" s="73"/>
      <c r="AF155" s="103" t="n">
        <f aca="false">E155-M155</f>
        <v>-0.336000000000013</v>
      </c>
      <c r="AG155" s="137"/>
      <c r="AH155" s="137"/>
      <c r="AI155" s="137"/>
      <c r="AJ155" s="103" t="n">
        <f aca="false">I155-Q155</f>
        <v>930.699999999997</v>
      </c>
      <c r="AK155" s="103" t="n">
        <f aca="false">J155-R155</f>
        <v>5.05</v>
      </c>
      <c r="AL155" s="103" t="n">
        <f aca="false">K155-S155</f>
        <v>10.39</v>
      </c>
    </row>
    <row r="156" customFormat="false" ht="12" hidden="false" customHeight="false" outlineLevel="0" collapsed="false">
      <c r="B156" s="28"/>
      <c r="C156" s="77"/>
      <c r="D156" s="107" t="n">
        <v>30</v>
      </c>
      <c r="E156" s="108" t="n">
        <v>966.9536</v>
      </c>
      <c r="F156" s="135" t="n">
        <v>0</v>
      </c>
      <c r="G156" s="135" t="n">
        <v>0</v>
      </c>
      <c r="H156" s="135" t="n">
        <v>0</v>
      </c>
      <c r="I156" s="108" t="n">
        <v>34499.33</v>
      </c>
      <c r="J156" s="108" t="n">
        <v>64.64</v>
      </c>
      <c r="K156" s="108" t="n">
        <v>435.27</v>
      </c>
      <c r="L156" s="77"/>
      <c r="M156" s="111" t="n">
        <v>966.8392</v>
      </c>
      <c r="N156" s="136" t="n">
        <v>0</v>
      </c>
      <c r="O156" s="136" t="n">
        <v>0</v>
      </c>
      <c r="P156" s="136" t="n">
        <v>0</v>
      </c>
      <c r="Q156" s="111" t="n">
        <v>33674.7</v>
      </c>
      <c r="R156" s="111" t="n">
        <v>62.86</v>
      </c>
      <c r="S156" s="111" t="n">
        <v>416.67</v>
      </c>
      <c r="T156" s="73"/>
      <c r="U156" s="114"/>
      <c r="V156" s="115"/>
      <c r="W156" s="116"/>
      <c r="X156" s="115"/>
      <c r="Y156" s="115"/>
      <c r="Z156" s="116"/>
      <c r="AA156" s="77"/>
      <c r="AB156" s="73"/>
      <c r="AC156" s="73"/>
      <c r="AD156" s="106"/>
      <c r="AE156" s="73"/>
      <c r="AF156" s="117" t="n">
        <f aca="false">E156-M156</f>
        <v>0.114400000000046</v>
      </c>
      <c r="AG156" s="137"/>
      <c r="AH156" s="137"/>
      <c r="AI156" s="137"/>
      <c r="AJ156" s="117" t="n">
        <f aca="false">I156-Q156</f>
        <v>824.630000000005</v>
      </c>
      <c r="AK156" s="117" t="n">
        <f aca="false">J156-R156</f>
        <v>1.78</v>
      </c>
      <c r="AL156" s="117" t="n">
        <f aca="false">K156-S156</f>
        <v>18.6</v>
      </c>
    </row>
    <row r="157" customFormat="false" ht="12" hidden="false" customHeight="false" outlineLevel="0" collapsed="false">
      <c r="B157" s="28"/>
      <c r="C157" s="77"/>
      <c r="D157" s="107" t="n">
        <v>35</v>
      </c>
      <c r="E157" s="108" t="n">
        <v>511.9816</v>
      </c>
      <c r="F157" s="135" t="n">
        <v>0</v>
      </c>
      <c r="G157" s="135" t="n">
        <v>0</v>
      </c>
      <c r="H157" s="135" t="n">
        <v>0</v>
      </c>
      <c r="I157" s="108" t="n">
        <v>29609.7</v>
      </c>
      <c r="J157" s="108" t="n">
        <v>54.88</v>
      </c>
      <c r="K157" s="108" t="n">
        <v>385.05</v>
      </c>
      <c r="L157" s="77"/>
      <c r="M157" s="111" t="n">
        <v>511.7472</v>
      </c>
      <c r="N157" s="136" t="n">
        <v>0</v>
      </c>
      <c r="O157" s="136" t="n">
        <v>0</v>
      </c>
      <c r="P157" s="136" t="n">
        <v>0</v>
      </c>
      <c r="Q157" s="111" t="n">
        <v>28866.32</v>
      </c>
      <c r="R157" s="111" t="n">
        <v>55.28</v>
      </c>
      <c r="S157" s="111" t="n">
        <v>406.3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6"/>
      <c r="AE157" s="73"/>
      <c r="AF157" s="117" t="n">
        <f aca="false">E157-M157</f>
        <v>0.234399999999994</v>
      </c>
      <c r="AG157" s="137"/>
      <c r="AH157" s="137"/>
      <c r="AI157" s="137"/>
      <c r="AJ157" s="117" t="n">
        <f aca="false">I157-Q157</f>
        <v>743.380000000001</v>
      </c>
      <c r="AK157" s="117" t="n">
        <f aca="false">J157-R157</f>
        <v>-0.399999999999999</v>
      </c>
      <c r="AL157" s="117" t="n">
        <f aca="false">K157-S157</f>
        <v>-21.26</v>
      </c>
    </row>
    <row r="158" customFormat="false" ht="12.75" hidden="false" customHeight="false" outlineLevel="0" collapsed="false">
      <c r="B158" s="39"/>
      <c r="C158" s="121"/>
      <c r="D158" s="122" t="n">
        <v>40</v>
      </c>
      <c r="E158" s="123" t="n">
        <v>292.3088</v>
      </c>
      <c r="F158" s="139" t="n">
        <v>0</v>
      </c>
      <c r="G158" s="139" t="n">
        <v>0</v>
      </c>
      <c r="H158" s="139" t="n">
        <v>0</v>
      </c>
      <c r="I158" s="123" t="n">
        <v>27299.79</v>
      </c>
      <c r="J158" s="123" t="n">
        <v>53.57</v>
      </c>
      <c r="K158" s="123" t="n">
        <v>383.63</v>
      </c>
      <c r="L158" s="77"/>
      <c r="M158" s="126" t="n">
        <v>292.3488</v>
      </c>
      <c r="N158" s="140" t="n">
        <v>0</v>
      </c>
      <c r="O158" s="140" t="n">
        <v>0</v>
      </c>
      <c r="P158" s="140" t="n">
        <v>0</v>
      </c>
      <c r="Q158" s="126" t="n">
        <v>28977.82</v>
      </c>
      <c r="R158" s="126" t="n">
        <v>61.59</v>
      </c>
      <c r="S158" s="126" t="n">
        <v>414.96</v>
      </c>
      <c r="T158" s="73"/>
      <c r="U158" s="142"/>
      <c r="V158" s="143"/>
      <c r="W158" s="144"/>
      <c r="X158" s="143"/>
      <c r="Y158" s="143"/>
      <c r="Z158" s="144"/>
      <c r="AA158" s="77"/>
      <c r="AB158" s="145"/>
      <c r="AC158" s="145"/>
      <c r="AD158" s="146"/>
      <c r="AE158" s="73"/>
      <c r="AF158" s="129" t="n">
        <f aca="false">E158-M158</f>
        <v>-0.0399999999999636</v>
      </c>
      <c r="AG158" s="141"/>
      <c r="AH158" s="141"/>
      <c r="AI158" s="141"/>
      <c r="AJ158" s="129" t="n">
        <f aca="false">I158-Q158</f>
        <v>-1678.03</v>
      </c>
      <c r="AK158" s="129" t="n">
        <f aca="false">J158-R158</f>
        <v>-8.02</v>
      </c>
      <c r="AL158" s="129" t="n">
        <f aca="false">K158-S158</f>
        <v>-31.33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  <c r="AF159" s="103" t="n">
        <f aca="false">E159-M159</f>
        <v>0</v>
      </c>
      <c r="AG159" s="103" t="n">
        <f aca="false">F159-N159</f>
        <v>0</v>
      </c>
      <c r="AH159" s="103" t="n">
        <f aca="false">G159-O159</f>
        <v>0</v>
      </c>
      <c r="AI159" s="103" t="n">
        <f aca="false">H159-P159</f>
        <v>0</v>
      </c>
      <c r="AJ159" s="104"/>
      <c r="AK159" s="104"/>
      <c r="AL159" s="105"/>
    </row>
    <row r="160" customFormat="false" ht="12" hidden="false" customHeight="false" outlineLevel="0" collapsed="false">
      <c r="B160" s="28"/>
      <c r="C160" s="77"/>
      <c r="D160" s="107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9"/>
      <c r="J160" s="109"/>
      <c r="K160" s="110"/>
      <c r="L160" s="77"/>
      <c r="M160" s="111" t="n">
        <v>1611.1096</v>
      </c>
      <c r="N160" s="111" t="n">
        <v>37.7835</v>
      </c>
      <c r="O160" s="111" t="n">
        <v>43.5754</v>
      </c>
      <c r="P160" s="111" t="n">
        <v>44.3859</v>
      </c>
      <c r="Q160" s="112"/>
      <c r="R160" s="112"/>
      <c r="S160" s="113"/>
      <c r="T160" s="73"/>
      <c r="U160" s="114"/>
      <c r="V160" s="115"/>
      <c r="W160" s="116"/>
      <c r="X160" s="115"/>
      <c r="Y160" s="115"/>
      <c r="Z160" s="116"/>
      <c r="AA160" s="77"/>
      <c r="AB160" s="73"/>
      <c r="AC160" s="73"/>
      <c r="AD160" s="106"/>
      <c r="AE160" s="73"/>
      <c r="AF160" s="117" t="n">
        <f aca="false">E160-M160</f>
        <v>0</v>
      </c>
      <c r="AG160" s="117" t="n">
        <f aca="false">F160-N160</f>
        <v>0</v>
      </c>
      <c r="AH160" s="117" t="n">
        <f aca="false">G160-O160</f>
        <v>0</v>
      </c>
      <c r="AI160" s="117" t="n">
        <f aca="false">H160-P160</f>
        <v>0</v>
      </c>
      <c r="AJ160" s="118"/>
      <c r="AK160" s="118"/>
      <c r="AL160" s="119"/>
    </row>
    <row r="161" customFormat="false" ht="12" hidden="false" customHeight="false" outlineLevel="0" collapsed="false">
      <c r="B161" s="28"/>
      <c r="C161" s="77"/>
      <c r="D161" s="107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9"/>
      <c r="J161" s="109"/>
      <c r="K161" s="110"/>
      <c r="L161" s="77"/>
      <c r="M161" s="111" t="n">
        <v>755.0976</v>
      </c>
      <c r="N161" s="111" t="n">
        <v>35.5988</v>
      </c>
      <c r="O161" s="111" t="n">
        <v>41.7555</v>
      </c>
      <c r="P161" s="111" t="n">
        <v>42.5807</v>
      </c>
      <c r="Q161" s="112"/>
      <c r="R161" s="112"/>
      <c r="S161" s="113"/>
      <c r="T161" s="73"/>
      <c r="U161" s="114"/>
      <c r="V161" s="115"/>
      <c r="W161" s="116"/>
      <c r="X161" s="115"/>
      <c r="Y161" s="115"/>
      <c r="Z161" s="116"/>
      <c r="AA161" s="77"/>
      <c r="AB161" s="73"/>
      <c r="AC161" s="73"/>
      <c r="AD161" s="106"/>
      <c r="AE161" s="73"/>
      <c r="AF161" s="117" t="n">
        <f aca="false">E161-M161</f>
        <v>0</v>
      </c>
      <c r="AG161" s="117" t="n">
        <f aca="false">F161-N161</f>
        <v>0</v>
      </c>
      <c r="AH161" s="117" t="n">
        <f aca="false">G161-O161</f>
        <v>0</v>
      </c>
      <c r="AI161" s="117" t="n">
        <f aca="false">H161-P161</f>
        <v>0</v>
      </c>
      <c r="AJ161" s="118"/>
      <c r="AK161" s="118"/>
      <c r="AL161" s="119"/>
    </row>
    <row r="162" customFormat="false" ht="12.75" hidden="false" customHeight="false" outlineLevel="0" collapsed="false">
      <c r="B162" s="28"/>
      <c r="C162" s="77"/>
      <c r="D162" s="107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9"/>
      <c r="J162" s="109"/>
      <c r="K162" s="110"/>
      <c r="L162" s="77"/>
      <c r="M162" s="111" t="n">
        <v>366.448</v>
      </c>
      <c r="N162" s="111" t="n">
        <v>33.4638</v>
      </c>
      <c r="O162" s="111" t="n">
        <v>40.6209</v>
      </c>
      <c r="P162" s="111" t="n">
        <v>41.4422</v>
      </c>
      <c r="Q162" s="112"/>
      <c r="R162" s="112"/>
      <c r="S162" s="113"/>
      <c r="T162" s="73"/>
      <c r="U162" s="114"/>
      <c r="V162" s="115"/>
      <c r="W162" s="116"/>
      <c r="X162" s="115"/>
      <c r="Y162" s="115"/>
      <c r="Z162" s="116"/>
      <c r="AA162" s="77"/>
      <c r="AB162" s="73"/>
      <c r="AC162" s="73"/>
      <c r="AD162" s="106"/>
      <c r="AE162" s="73"/>
      <c r="AF162" s="117" t="n">
        <f aca="false">E162-M162</f>
        <v>0</v>
      </c>
      <c r="AG162" s="117" t="n">
        <f aca="false">F162-N162</f>
        <v>0</v>
      </c>
      <c r="AH162" s="117" t="n">
        <f aca="false">G162-O162</f>
        <v>0</v>
      </c>
      <c r="AI162" s="117" t="n">
        <f aca="false">H162-P162</f>
        <v>0</v>
      </c>
      <c r="AJ162" s="118"/>
      <c r="AK162" s="118"/>
      <c r="AL162" s="119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9" t="n">
        <v>628.5272</v>
      </c>
      <c r="N163" s="99" t="n">
        <v>39.6795</v>
      </c>
      <c r="O163" s="99" t="n">
        <v>45.3126</v>
      </c>
      <c r="P163" s="99" t="n">
        <v>46.1522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6"/>
      <c r="AE163" s="73"/>
      <c r="AF163" s="103" t="n">
        <f aca="false">E163-M163</f>
        <v>0.488000000000056</v>
      </c>
      <c r="AG163" s="103" t="n">
        <f aca="false">F163-N163</f>
        <v>-9.99999999962142E-005</v>
      </c>
      <c r="AH163" s="103" t="n">
        <f aca="false">G163-O163</f>
        <v>-0.000900000000001455</v>
      </c>
      <c r="AI163" s="103" t="n">
        <f aca="false">H163-P163</f>
        <v>-0.00130000000000052</v>
      </c>
      <c r="AJ163" s="104"/>
      <c r="AK163" s="104"/>
      <c r="AL163" s="105"/>
    </row>
    <row r="164" customFormat="false" ht="12" hidden="false" customHeight="false" outlineLevel="0" collapsed="false">
      <c r="A164" s="73"/>
      <c r="B164" s="28"/>
      <c r="C164" s="77"/>
      <c r="D164" s="107" t="n">
        <v>30</v>
      </c>
      <c r="E164" s="108" t="n">
        <v>235.1728</v>
      </c>
      <c r="F164" s="108" t="n">
        <v>37.4314</v>
      </c>
      <c r="G164" s="108" t="n">
        <v>43.5342</v>
      </c>
      <c r="H164" s="108" t="n">
        <v>44.3498</v>
      </c>
      <c r="I164" s="109"/>
      <c r="J164" s="109"/>
      <c r="K164" s="110"/>
      <c r="L164" s="77"/>
      <c r="M164" s="111" t="n">
        <v>234.7824</v>
      </c>
      <c r="N164" s="111" t="n">
        <v>37.4313</v>
      </c>
      <c r="O164" s="111" t="n">
        <v>43.5348</v>
      </c>
      <c r="P164" s="111" t="n">
        <v>44.35</v>
      </c>
      <c r="Q164" s="112"/>
      <c r="R164" s="112"/>
      <c r="S164" s="113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6"/>
      <c r="AE164" s="73"/>
      <c r="AF164" s="117" t="n">
        <f aca="false">E164-M164</f>
        <v>0.3904</v>
      </c>
      <c r="AG164" s="117" t="n">
        <f aca="false">F164-N164</f>
        <v>9.99999999962142E-005</v>
      </c>
      <c r="AH164" s="117" t="n">
        <f aca="false">G164-O164</f>
        <v>-0.000599999999998602</v>
      </c>
      <c r="AI164" s="117" t="n">
        <f aca="false">H164-P164</f>
        <v>-0.000199999999999534</v>
      </c>
      <c r="AJ164" s="118"/>
      <c r="AK164" s="118"/>
      <c r="AL164" s="119"/>
    </row>
    <row r="165" customFormat="false" ht="12" hidden="false" customHeight="false" outlineLevel="0" collapsed="false">
      <c r="B165" s="28"/>
      <c r="C165" s="77"/>
      <c r="D165" s="107" t="n">
        <v>35</v>
      </c>
      <c r="E165" s="108" t="n">
        <v>106.2416</v>
      </c>
      <c r="F165" s="108" t="n">
        <v>35.3636</v>
      </c>
      <c r="G165" s="108" t="n">
        <v>41.7691</v>
      </c>
      <c r="H165" s="108" t="n">
        <v>42.5931</v>
      </c>
      <c r="I165" s="109"/>
      <c r="J165" s="109"/>
      <c r="K165" s="110"/>
      <c r="L165" s="77"/>
      <c r="M165" s="111" t="n">
        <v>106.596</v>
      </c>
      <c r="N165" s="111" t="n">
        <v>35.3647</v>
      </c>
      <c r="O165" s="111" t="n">
        <v>41.7694</v>
      </c>
      <c r="P165" s="111" t="n">
        <v>42.5932</v>
      </c>
      <c r="Q165" s="112"/>
      <c r="R165" s="112"/>
      <c r="S165" s="113"/>
      <c r="T165" s="147"/>
      <c r="U165" s="114"/>
      <c r="V165" s="120"/>
      <c r="W165" s="116"/>
      <c r="X165" s="115"/>
      <c r="Y165" s="115"/>
      <c r="Z165" s="116"/>
      <c r="AA165" s="77"/>
      <c r="AB165" s="73"/>
      <c r="AC165" s="73"/>
      <c r="AD165" s="106"/>
      <c r="AE165" s="73"/>
      <c r="AF165" s="117" t="n">
        <f aca="false">E165-M165</f>
        <v>-0.354399999999998</v>
      </c>
      <c r="AG165" s="117" t="n">
        <f aca="false">F165-N165</f>
        <v>-0.00110000000000099</v>
      </c>
      <c r="AH165" s="117" t="n">
        <f aca="false">G165-O165</f>
        <v>-0.000299999999995748</v>
      </c>
      <c r="AI165" s="117" t="n">
        <f aca="false">H165-P165</f>
        <v>-0.00010000000000332</v>
      </c>
      <c r="AJ165" s="118"/>
      <c r="AK165" s="118"/>
      <c r="AL165" s="119"/>
    </row>
    <row r="166" customFormat="false" ht="12.75" hidden="false" customHeight="false" outlineLevel="0" collapsed="false">
      <c r="B166" s="28"/>
      <c r="C166" s="77"/>
      <c r="D166" s="107" t="n">
        <v>40</v>
      </c>
      <c r="E166" s="108" t="n">
        <v>51.8264</v>
      </c>
      <c r="F166" s="108" t="n">
        <v>33.3047</v>
      </c>
      <c r="G166" s="108" t="n">
        <v>40.646</v>
      </c>
      <c r="H166" s="108" t="n">
        <v>41.4708</v>
      </c>
      <c r="I166" s="109"/>
      <c r="J166" s="109"/>
      <c r="K166" s="110"/>
      <c r="L166" s="77"/>
      <c r="M166" s="111" t="n">
        <v>52.208</v>
      </c>
      <c r="N166" s="111" t="n">
        <v>33.3046</v>
      </c>
      <c r="O166" s="111" t="n">
        <v>40.6453</v>
      </c>
      <c r="P166" s="111" t="n">
        <v>41.4709</v>
      </c>
      <c r="Q166" s="112"/>
      <c r="R166" s="112"/>
      <c r="S166" s="113"/>
      <c r="T166" s="147"/>
      <c r="U166" s="114"/>
      <c r="V166" s="115"/>
      <c r="W166" s="116"/>
      <c r="X166" s="115"/>
      <c r="Y166" s="115"/>
      <c r="Z166" s="116"/>
      <c r="AA166" s="77"/>
      <c r="AB166" s="73"/>
      <c r="AC166" s="73"/>
      <c r="AD166" s="106"/>
      <c r="AE166" s="73"/>
      <c r="AF166" s="117" t="n">
        <f aca="false">E166-M166</f>
        <v>-0.381599999999999</v>
      </c>
      <c r="AG166" s="117" t="n">
        <f aca="false">F166-N166</f>
        <v>9.99999999962142E-005</v>
      </c>
      <c r="AH166" s="117" t="n">
        <f aca="false">G166-O166</f>
        <v>0.000700000000001921</v>
      </c>
      <c r="AI166" s="117" t="n">
        <f aca="false">H166-P166</f>
        <v>-0.00010000000000332</v>
      </c>
      <c r="AJ166" s="118"/>
      <c r="AK166" s="118"/>
      <c r="AL166" s="119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9" t="n">
        <v>650.8816</v>
      </c>
      <c r="N167" s="99" t="n">
        <v>39.6451</v>
      </c>
      <c r="O167" s="99" t="n">
        <v>45.2716</v>
      </c>
      <c r="P167" s="99" t="n">
        <v>46.1193</v>
      </c>
      <c r="Q167" s="100"/>
      <c r="R167" s="100"/>
      <c r="S167" s="101"/>
      <c r="T167" s="14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6"/>
      <c r="AE167" s="73"/>
      <c r="AF167" s="103" t="n">
        <f aca="false">E167-M167</f>
        <v>0.200799999999958</v>
      </c>
      <c r="AG167" s="103" t="n">
        <f aca="false">F167-N167</f>
        <v>0.000900000000001455</v>
      </c>
      <c r="AH167" s="103" t="n">
        <f aca="false">G167-O167</f>
        <v>-0.000399999999999068</v>
      </c>
      <c r="AI167" s="103" t="n">
        <f aca="false">H167-P167</f>
        <v>-0.00010000000000332</v>
      </c>
      <c r="AJ167" s="104"/>
      <c r="AK167" s="104"/>
      <c r="AL167" s="105"/>
    </row>
    <row r="168" customFormat="false" ht="12" hidden="false" customHeight="false" outlineLevel="0" collapsed="false">
      <c r="B168" s="28"/>
      <c r="C168" s="77"/>
      <c r="D168" s="107" t="n">
        <v>30</v>
      </c>
      <c r="E168" s="108" t="n">
        <v>244.4224</v>
      </c>
      <c r="F168" s="108" t="n">
        <v>37.3904</v>
      </c>
      <c r="G168" s="108" t="n">
        <v>43.4927</v>
      </c>
      <c r="H168" s="108" t="n">
        <v>44.313</v>
      </c>
      <c r="I168" s="109"/>
      <c r="J168" s="109"/>
      <c r="K168" s="110"/>
      <c r="L168" s="77"/>
      <c r="M168" s="111" t="n">
        <v>244.2824</v>
      </c>
      <c r="N168" s="111" t="n">
        <v>37.3906</v>
      </c>
      <c r="O168" s="111" t="n">
        <v>43.4921</v>
      </c>
      <c r="P168" s="111" t="n">
        <v>44.3135</v>
      </c>
      <c r="Q168" s="112"/>
      <c r="R168" s="112"/>
      <c r="S168" s="113"/>
      <c r="T168" s="147"/>
      <c r="U168" s="114"/>
      <c r="V168" s="115"/>
      <c r="W168" s="116"/>
      <c r="X168" s="115"/>
      <c r="Y168" s="115"/>
      <c r="Z168" s="116"/>
      <c r="AA168" s="77"/>
      <c r="AB168" s="73"/>
      <c r="AC168" s="73"/>
      <c r="AD168" s="106"/>
      <c r="AE168" s="73"/>
      <c r="AF168" s="117" t="n">
        <f aca="false">E168-M168</f>
        <v>0.140000000000015</v>
      </c>
      <c r="AG168" s="117" t="n">
        <f aca="false">F168-N168</f>
        <v>-0.000199999999999534</v>
      </c>
      <c r="AH168" s="117" t="n">
        <f aca="false">G168-O168</f>
        <v>0.000599999999998602</v>
      </c>
      <c r="AI168" s="117" t="n">
        <f aca="false">H168-P168</f>
        <v>-0.000499999999995282</v>
      </c>
      <c r="AJ168" s="118"/>
      <c r="AK168" s="118"/>
      <c r="AL168" s="119"/>
    </row>
    <row r="169" customFormat="false" ht="12" hidden="false" customHeight="false" outlineLevel="0" collapsed="false">
      <c r="B169" s="28"/>
      <c r="C169" s="77"/>
      <c r="D169" s="107" t="n">
        <v>35</v>
      </c>
      <c r="E169" s="108" t="n">
        <v>112.3592</v>
      </c>
      <c r="F169" s="108" t="n">
        <v>35.3117</v>
      </c>
      <c r="G169" s="108" t="n">
        <v>41.7167</v>
      </c>
      <c r="H169" s="108" t="n">
        <v>42.5494</v>
      </c>
      <c r="I169" s="109"/>
      <c r="J169" s="109"/>
      <c r="K169" s="110"/>
      <c r="L169" s="77"/>
      <c r="M169" s="111" t="n">
        <v>112.512</v>
      </c>
      <c r="N169" s="111" t="n">
        <v>35.3117</v>
      </c>
      <c r="O169" s="111" t="n">
        <v>41.7174</v>
      </c>
      <c r="P169" s="111" t="n">
        <v>42.5497</v>
      </c>
      <c r="Q169" s="112"/>
      <c r="R169" s="112"/>
      <c r="S169" s="113"/>
      <c r="T169" s="147"/>
      <c r="U169" s="29"/>
      <c r="V169" s="30"/>
      <c r="W169" s="31"/>
      <c r="X169" s="30"/>
      <c r="Y169" s="30"/>
      <c r="Z169" s="31"/>
      <c r="AA169" s="77"/>
      <c r="AB169" s="73"/>
      <c r="AC169" s="73"/>
      <c r="AD169" s="106"/>
      <c r="AE169" s="73"/>
      <c r="AF169" s="117" t="n">
        <f aca="false">E169-M169</f>
        <v>-0.152799999999999</v>
      </c>
      <c r="AG169" s="117" t="n">
        <f aca="false">F169-N169</f>
        <v>0</v>
      </c>
      <c r="AH169" s="117" t="n">
        <f aca="false">G169-O169</f>
        <v>-0.000699999999994816</v>
      </c>
      <c r="AI169" s="117" t="n">
        <f aca="false">H169-P169</f>
        <v>-0.000300000000002854</v>
      </c>
      <c r="AJ169" s="118"/>
      <c r="AK169" s="118"/>
      <c r="AL169" s="119"/>
    </row>
    <row r="170" customFormat="false" ht="12.75" hidden="false" customHeight="false" outlineLevel="0" collapsed="false">
      <c r="B170" s="28"/>
      <c r="C170" s="121"/>
      <c r="D170" s="122" t="n">
        <v>40</v>
      </c>
      <c r="E170" s="123" t="n">
        <v>55.8688</v>
      </c>
      <c r="F170" s="123" t="n">
        <v>33.243</v>
      </c>
      <c r="G170" s="123" t="n">
        <v>40.6011</v>
      </c>
      <c r="H170" s="123" t="n">
        <v>41.4255</v>
      </c>
      <c r="I170" s="124"/>
      <c r="J170" s="124"/>
      <c r="K170" s="125"/>
      <c r="L170" s="77"/>
      <c r="M170" s="126" t="n">
        <v>55.436</v>
      </c>
      <c r="N170" s="126" t="n">
        <v>33.2424</v>
      </c>
      <c r="O170" s="126" t="n">
        <v>40.5986</v>
      </c>
      <c r="P170" s="126" t="n">
        <v>41.4237</v>
      </c>
      <c r="Q170" s="127"/>
      <c r="R170" s="127"/>
      <c r="S170" s="128"/>
      <c r="T170" s="147"/>
      <c r="U170" s="114"/>
      <c r="V170" s="115"/>
      <c r="W170" s="116"/>
      <c r="X170" s="115"/>
      <c r="Y170" s="115"/>
      <c r="Z170" s="116"/>
      <c r="AA170" s="77"/>
      <c r="AB170" s="73"/>
      <c r="AC170" s="73"/>
      <c r="AD170" s="106"/>
      <c r="AE170" s="73"/>
      <c r="AF170" s="129" t="n">
        <f aca="false">E170-M170</f>
        <v>0.4328</v>
      </c>
      <c r="AG170" s="129" t="n">
        <f aca="false">F170-N170</f>
        <v>0.000599999999998602</v>
      </c>
      <c r="AH170" s="129" t="n">
        <f aca="false">G170-O170</f>
        <v>0.00250000000000483</v>
      </c>
      <c r="AI170" s="129" t="n">
        <f aca="false">H170-P170</f>
        <v>0.00180000000000291</v>
      </c>
      <c r="AJ170" s="130"/>
      <c r="AK170" s="130"/>
      <c r="AL170" s="131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32" t="n">
        <v>99.99</v>
      </c>
      <c r="H171" s="132" t="n">
        <v>99.99</v>
      </c>
      <c r="I171" s="97"/>
      <c r="J171" s="97"/>
      <c r="K171" s="98"/>
      <c r="L171" s="77"/>
      <c r="M171" s="99" t="n">
        <v>266.7296</v>
      </c>
      <c r="N171" s="99" t="n">
        <v>38.1356</v>
      </c>
      <c r="O171" s="133" t="n">
        <v>99.99</v>
      </c>
      <c r="P171" s="133" t="n">
        <v>99.99</v>
      </c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6"/>
      <c r="AE171" s="73"/>
      <c r="AF171" s="103" t="n">
        <f aca="false">E171-M171</f>
        <v>0</v>
      </c>
      <c r="AG171" s="103" t="n">
        <f aca="false">F171-N171</f>
        <v>0</v>
      </c>
      <c r="AH171" s="134"/>
      <c r="AI171" s="134"/>
      <c r="AJ171" s="104"/>
      <c r="AK171" s="104"/>
      <c r="AL171" s="105"/>
    </row>
    <row r="172" customFormat="false" ht="12" hidden="false" customHeight="false" outlineLevel="0" collapsed="false">
      <c r="B172" s="28"/>
      <c r="C172" s="77"/>
      <c r="D172" s="107" t="n">
        <v>30</v>
      </c>
      <c r="E172" s="108" t="n">
        <v>99.572</v>
      </c>
      <c r="F172" s="108" t="n">
        <v>34.038</v>
      </c>
      <c r="G172" s="135" t="n">
        <v>99.99</v>
      </c>
      <c r="H172" s="135" t="n">
        <v>99.99</v>
      </c>
      <c r="I172" s="109"/>
      <c r="J172" s="109"/>
      <c r="K172" s="110"/>
      <c r="L172" s="77"/>
      <c r="M172" s="111" t="n">
        <v>99.572</v>
      </c>
      <c r="N172" s="111" t="n">
        <v>34.038</v>
      </c>
      <c r="O172" s="136" t="n">
        <v>99.99</v>
      </c>
      <c r="P172" s="136" t="n">
        <v>99.99</v>
      </c>
      <c r="Q172" s="112"/>
      <c r="R172" s="112"/>
      <c r="S172" s="113"/>
      <c r="T172" s="73"/>
      <c r="U172" s="114"/>
      <c r="V172" s="115"/>
      <c r="W172" s="116"/>
      <c r="X172" s="115"/>
      <c r="Y172" s="115"/>
      <c r="Z172" s="116"/>
      <c r="AA172" s="77"/>
      <c r="AB172" s="73"/>
      <c r="AC172" s="73"/>
      <c r="AD172" s="106"/>
      <c r="AE172" s="73"/>
      <c r="AF172" s="117" t="n">
        <f aca="false">E172-M172</f>
        <v>0</v>
      </c>
      <c r="AG172" s="117" t="n">
        <f aca="false">F172-N172</f>
        <v>0</v>
      </c>
      <c r="AH172" s="137"/>
      <c r="AI172" s="137"/>
      <c r="AJ172" s="118"/>
      <c r="AK172" s="118"/>
      <c r="AL172" s="119"/>
    </row>
    <row r="173" customFormat="false" ht="12" hidden="false" customHeight="false" outlineLevel="0" collapsed="false">
      <c r="B173" s="28"/>
      <c r="C173" s="77"/>
      <c r="D173" s="107" t="n">
        <v>35</v>
      </c>
      <c r="E173" s="108" t="n">
        <v>43.9624</v>
      </c>
      <c r="F173" s="108" t="n">
        <v>31.0355</v>
      </c>
      <c r="G173" s="135" t="n">
        <v>99.99</v>
      </c>
      <c r="H173" s="135" t="n">
        <v>99.99</v>
      </c>
      <c r="I173" s="109"/>
      <c r="J173" s="109"/>
      <c r="K173" s="110"/>
      <c r="L173" s="77"/>
      <c r="M173" s="111" t="n">
        <v>43.9624</v>
      </c>
      <c r="N173" s="111" t="n">
        <v>31.0355</v>
      </c>
      <c r="O173" s="136" t="n">
        <v>99.99</v>
      </c>
      <c r="P173" s="136" t="n">
        <v>99.99</v>
      </c>
      <c r="Q173" s="112"/>
      <c r="R173" s="112"/>
      <c r="S173" s="113"/>
      <c r="T173" s="73"/>
      <c r="U173" s="114"/>
      <c r="V173" s="115"/>
      <c r="W173" s="116"/>
      <c r="X173" s="115"/>
      <c r="Y173" s="115"/>
      <c r="Z173" s="116"/>
      <c r="AA173" s="77"/>
      <c r="AB173" s="73"/>
      <c r="AC173" s="73"/>
      <c r="AD173" s="106"/>
      <c r="AE173" s="73"/>
      <c r="AF173" s="117" t="n">
        <f aca="false">E173-M173</f>
        <v>0</v>
      </c>
      <c r="AG173" s="117" t="n">
        <f aca="false">F173-N173</f>
        <v>0</v>
      </c>
      <c r="AH173" s="137"/>
      <c r="AI173" s="137"/>
      <c r="AJ173" s="118"/>
      <c r="AK173" s="118"/>
      <c r="AL173" s="119"/>
    </row>
    <row r="174" customFormat="false" ht="12.75" hidden="false" customHeight="false" outlineLevel="0" collapsed="false">
      <c r="B174" s="28"/>
      <c r="C174" s="77"/>
      <c r="D174" s="107" t="n">
        <v>40</v>
      </c>
      <c r="E174" s="108" t="n">
        <v>20.3824</v>
      </c>
      <c r="F174" s="108" t="n">
        <v>28.3428</v>
      </c>
      <c r="G174" s="135" t="n">
        <v>99.99</v>
      </c>
      <c r="H174" s="135" t="n">
        <v>99.99</v>
      </c>
      <c r="I174" s="109"/>
      <c r="J174" s="109"/>
      <c r="K174" s="110"/>
      <c r="L174" s="77"/>
      <c r="M174" s="111" t="n">
        <v>20.3824</v>
      </c>
      <c r="N174" s="111" t="n">
        <v>28.3428</v>
      </c>
      <c r="O174" s="136" t="n">
        <v>99.99</v>
      </c>
      <c r="P174" s="136" t="n">
        <v>99.99</v>
      </c>
      <c r="Q174" s="112"/>
      <c r="R174" s="112"/>
      <c r="S174" s="113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7" t="n">
        <f aca="false">E174-M174</f>
        <v>0</v>
      </c>
      <c r="AG174" s="117" t="n">
        <f aca="false">F174-N174</f>
        <v>0</v>
      </c>
      <c r="AH174" s="137"/>
      <c r="AI174" s="137"/>
      <c r="AJ174" s="118"/>
      <c r="AK174" s="118"/>
      <c r="AL174" s="119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32" t="n">
        <v>99.99</v>
      </c>
      <c r="H175" s="132" t="n">
        <v>99.99</v>
      </c>
      <c r="I175" s="97"/>
      <c r="J175" s="97"/>
      <c r="K175" s="98"/>
      <c r="L175" s="77"/>
      <c r="M175" s="99" t="n">
        <v>89.4232</v>
      </c>
      <c r="N175" s="99" t="n">
        <v>38.5096</v>
      </c>
      <c r="O175" s="133" t="n">
        <v>99.99</v>
      </c>
      <c r="P175" s="133" t="n">
        <v>99.99</v>
      </c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6"/>
      <c r="AE175" s="73"/>
      <c r="AF175" s="103" t="n">
        <f aca="false">E175-M175</f>
        <v>-0.197599999999994</v>
      </c>
      <c r="AG175" s="103" t="n">
        <f aca="false">F175-N175</f>
        <v>0.0438000000000045</v>
      </c>
      <c r="AH175" s="134"/>
      <c r="AI175" s="134"/>
      <c r="AJ175" s="104"/>
      <c r="AK175" s="104"/>
      <c r="AL175" s="105"/>
    </row>
    <row r="176" customFormat="false" ht="12" hidden="false" customHeight="false" outlineLevel="0" collapsed="false">
      <c r="B176" s="28"/>
      <c r="C176" s="77"/>
      <c r="D176" s="107" t="n">
        <v>30</v>
      </c>
      <c r="E176" s="108" t="n">
        <v>30.6536</v>
      </c>
      <c r="F176" s="108" t="n">
        <v>35.1412</v>
      </c>
      <c r="G176" s="135" t="n">
        <v>99.99</v>
      </c>
      <c r="H176" s="135" t="n">
        <v>99.99</v>
      </c>
      <c r="I176" s="109"/>
      <c r="J176" s="109"/>
      <c r="K176" s="110"/>
      <c r="L176" s="77"/>
      <c r="M176" s="111" t="n">
        <v>30.5072</v>
      </c>
      <c r="N176" s="111" t="n">
        <v>35.1426</v>
      </c>
      <c r="O176" s="136" t="n">
        <v>99.99</v>
      </c>
      <c r="P176" s="136" t="n">
        <v>99.99</v>
      </c>
      <c r="Q176" s="112"/>
      <c r="R176" s="112"/>
      <c r="S176" s="113"/>
      <c r="T176" s="73"/>
      <c r="U176" s="138"/>
      <c r="V176" s="75"/>
      <c r="W176" s="74"/>
      <c r="X176" s="75"/>
      <c r="Y176" s="75"/>
      <c r="Z176" s="74"/>
      <c r="AA176" s="77"/>
      <c r="AB176" s="73"/>
      <c r="AC176" s="73"/>
      <c r="AD176" s="106"/>
      <c r="AE176" s="73"/>
      <c r="AF176" s="117" t="n">
        <f aca="false">E176-M176</f>
        <v>0.1464</v>
      </c>
      <c r="AG176" s="117" t="n">
        <f aca="false">F176-N176</f>
        <v>-0.00140000000000384</v>
      </c>
      <c r="AH176" s="137"/>
      <c r="AI176" s="137"/>
      <c r="AJ176" s="118"/>
      <c r="AK176" s="118"/>
      <c r="AL176" s="119"/>
    </row>
    <row r="177" customFormat="false" ht="12" hidden="false" customHeight="false" outlineLevel="0" collapsed="false">
      <c r="B177" s="28"/>
      <c r="C177" s="77"/>
      <c r="D177" s="107" t="n">
        <v>35</v>
      </c>
      <c r="E177" s="108" t="n">
        <v>15.6952</v>
      </c>
      <c r="F177" s="108" t="n">
        <v>32.0774</v>
      </c>
      <c r="G177" s="135" t="n">
        <v>99.99</v>
      </c>
      <c r="H177" s="135" t="n">
        <v>99.99</v>
      </c>
      <c r="I177" s="109"/>
      <c r="J177" s="109"/>
      <c r="K177" s="110"/>
      <c r="L177" s="77"/>
      <c r="M177" s="111" t="n">
        <v>15.652</v>
      </c>
      <c r="N177" s="111" t="n">
        <v>32.0794</v>
      </c>
      <c r="O177" s="136" t="n">
        <v>99.99</v>
      </c>
      <c r="P177" s="136" t="n">
        <v>99.99</v>
      </c>
      <c r="Q177" s="112"/>
      <c r="R177" s="112"/>
      <c r="S177" s="113"/>
      <c r="T177" s="73"/>
      <c r="U177" s="138"/>
      <c r="V177" s="75"/>
      <c r="W177" s="74"/>
      <c r="X177" s="75"/>
      <c r="Y177" s="75"/>
      <c r="Z177" s="74"/>
      <c r="AA177" s="77"/>
      <c r="AB177" s="73"/>
      <c r="AC177" s="73"/>
      <c r="AD177" s="106"/>
      <c r="AE177" s="73"/>
      <c r="AF177" s="117" t="n">
        <f aca="false">E177-M177</f>
        <v>0.0432000000000006</v>
      </c>
      <c r="AG177" s="117" t="n">
        <f aca="false">F177-N177</f>
        <v>-0.00200000000000244</v>
      </c>
      <c r="AH177" s="137"/>
      <c r="AI177" s="137"/>
      <c r="AJ177" s="118"/>
      <c r="AK177" s="118"/>
      <c r="AL177" s="119"/>
    </row>
    <row r="178" customFormat="false" ht="12.75" hidden="false" customHeight="false" outlineLevel="0" collapsed="false">
      <c r="B178" s="28"/>
      <c r="C178" s="77"/>
      <c r="D178" s="107" t="n">
        <v>40</v>
      </c>
      <c r="E178" s="108" t="n">
        <v>8.2616</v>
      </c>
      <c r="F178" s="108" t="n">
        <v>28.613</v>
      </c>
      <c r="G178" s="135" t="n">
        <v>99.99</v>
      </c>
      <c r="H178" s="135" t="n">
        <v>99.99</v>
      </c>
      <c r="I178" s="109"/>
      <c r="J178" s="109"/>
      <c r="K178" s="110"/>
      <c r="L178" s="77"/>
      <c r="M178" s="111" t="n">
        <v>8.164</v>
      </c>
      <c r="N178" s="111" t="n">
        <v>28.5972</v>
      </c>
      <c r="O178" s="136" t="n">
        <v>99.99</v>
      </c>
      <c r="P178" s="136" t="n">
        <v>99.99</v>
      </c>
      <c r="Q178" s="112"/>
      <c r="R178" s="112"/>
      <c r="S178" s="113"/>
      <c r="T178" s="73"/>
      <c r="U178" s="138"/>
      <c r="V178" s="75"/>
      <c r="W178" s="74"/>
      <c r="X178" s="75"/>
      <c r="Y178" s="75"/>
      <c r="Z178" s="74"/>
      <c r="AA178" s="77"/>
      <c r="AB178" s="73"/>
      <c r="AC178" s="73"/>
      <c r="AD178" s="106"/>
      <c r="AE178" s="73"/>
      <c r="AF178" s="117" t="n">
        <f aca="false">E178-M178</f>
        <v>0.0975999999999999</v>
      </c>
      <c r="AG178" s="117" t="n">
        <f aca="false">F178-N178</f>
        <v>0.0157999999999987</v>
      </c>
      <c r="AH178" s="137"/>
      <c r="AI178" s="137"/>
      <c r="AJ178" s="118"/>
      <c r="AK178" s="118"/>
      <c r="AL178" s="119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32" t="n">
        <v>99.99</v>
      </c>
      <c r="H179" s="132" t="n">
        <v>99.99</v>
      </c>
      <c r="I179" s="97"/>
      <c r="J179" s="97"/>
      <c r="K179" s="98"/>
      <c r="L179" s="77"/>
      <c r="M179" s="99" t="n">
        <v>92.9872</v>
      </c>
      <c r="N179" s="99" t="n">
        <v>38.5929</v>
      </c>
      <c r="O179" s="133" t="n">
        <v>99.99</v>
      </c>
      <c r="P179" s="133" t="n">
        <v>99.99</v>
      </c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6"/>
      <c r="AE179" s="73"/>
      <c r="AF179" s="103" t="n">
        <f aca="false">E179-M179</f>
        <v>-0.330399999999997</v>
      </c>
      <c r="AG179" s="103" t="n">
        <f aca="false">F179-N179</f>
        <v>-0.0439000000000007</v>
      </c>
      <c r="AH179" s="134"/>
      <c r="AI179" s="134"/>
      <c r="AJ179" s="104"/>
      <c r="AK179" s="104"/>
      <c r="AL179" s="105"/>
    </row>
    <row r="180" customFormat="false" ht="12" hidden="false" customHeight="false" outlineLevel="0" collapsed="false">
      <c r="B180" s="28"/>
      <c r="C180" s="77"/>
      <c r="D180" s="107" t="n">
        <v>30</v>
      </c>
      <c r="E180" s="108" t="n">
        <v>32.4448</v>
      </c>
      <c r="F180" s="108" t="n">
        <v>35.0528</v>
      </c>
      <c r="G180" s="135" t="n">
        <v>99.99</v>
      </c>
      <c r="H180" s="135" t="n">
        <v>99.99</v>
      </c>
      <c r="I180" s="109"/>
      <c r="J180" s="109"/>
      <c r="K180" s="110"/>
      <c r="L180" s="77"/>
      <c r="M180" s="111" t="n">
        <v>32.2088</v>
      </c>
      <c r="N180" s="111" t="n">
        <v>35.0337</v>
      </c>
      <c r="O180" s="136" t="n">
        <v>99.99</v>
      </c>
      <c r="P180" s="136" t="n">
        <v>99.99</v>
      </c>
      <c r="Q180" s="112"/>
      <c r="R180" s="112"/>
      <c r="S180" s="113"/>
      <c r="T180" s="73"/>
      <c r="U180" s="114"/>
      <c r="V180" s="115"/>
      <c r="W180" s="116"/>
      <c r="X180" s="115"/>
      <c r="Y180" s="115"/>
      <c r="Z180" s="116"/>
      <c r="AA180" s="77"/>
      <c r="AB180" s="73"/>
      <c r="AC180" s="73"/>
      <c r="AD180" s="106"/>
      <c r="AE180" s="73"/>
      <c r="AF180" s="117" t="n">
        <f aca="false">E180-M180</f>
        <v>0.236000000000004</v>
      </c>
      <c r="AG180" s="117" t="n">
        <f aca="false">F180-N180</f>
        <v>0.0190999999999946</v>
      </c>
      <c r="AH180" s="137"/>
      <c r="AI180" s="137"/>
      <c r="AJ180" s="118"/>
      <c r="AK180" s="118"/>
      <c r="AL180" s="119"/>
    </row>
    <row r="181" customFormat="false" ht="12" hidden="false" customHeight="false" outlineLevel="0" collapsed="false">
      <c r="B181" s="28"/>
      <c r="C181" s="77"/>
      <c r="D181" s="107" t="n">
        <v>35</v>
      </c>
      <c r="E181" s="108" t="n">
        <v>15.4872</v>
      </c>
      <c r="F181" s="108" t="n">
        <v>31.943</v>
      </c>
      <c r="G181" s="135" t="n">
        <v>99.99</v>
      </c>
      <c r="H181" s="135" t="n">
        <v>99.99</v>
      </c>
      <c r="I181" s="109"/>
      <c r="J181" s="109"/>
      <c r="K181" s="110"/>
      <c r="L181" s="77"/>
      <c r="M181" s="111" t="n">
        <v>15.532</v>
      </c>
      <c r="N181" s="111" t="n">
        <v>31.9043</v>
      </c>
      <c r="O181" s="136" t="n">
        <v>99.99</v>
      </c>
      <c r="P181" s="136" t="n">
        <v>99.99</v>
      </c>
      <c r="Q181" s="112"/>
      <c r="R181" s="112"/>
      <c r="S181" s="113"/>
      <c r="U181" s="114"/>
      <c r="V181" s="115"/>
      <c r="W181" s="116"/>
      <c r="X181" s="115"/>
      <c r="Y181" s="115"/>
      <c r="Z181" s="116"/>
      <c r="AA181" s="77"/>
      <c r="AB181" s="73"/>
      <c r="AC181" s="73"/>
      <c r="AD181" s="106"/>
      <c r="AF181" s="117" t="n">
        <f aca="false">E181-M181</f>
        <v>-0.0448000000000004</v>
      </c>
      <c r="AG181" s="117" t="n">
        <f aca="false">F181-N181</f>
        <v>0.0387000000000022</v>
      </c>
      <c r="AH181" s="137"/>
      <c r="AI181" s="137"/>
      <c r="AJ181" s="118"/>
      <c r="AK181" s="118"/>
      <c r="AL181" s="119"/>
    </row>
    <row r="182" customFormat="false" ht="12.75" hidden="false" customHeight="false" outlineLevel="0" collapsed="false">
      <c r="B182" s="28"/>
      <c r="C182" s="77"/>
      <c r="D182" s="107" t="n">
        <v>40</v>
      </c>
      <c r="E182" s="108" t="n">
        <v>8.0104</v>
      </c>
      <c r="F182" s="108" t="n">
        <v>28.5864</v>
      </c>
      <c r="G182" s="135" t="n">
        <v>99.99</v>
      </c>
      <c r="H182" s="135" t="n">
        <v>99.99</v>
      </c>
      <c r="I182" s="109"/>
      <c r="J182" s="109"/>
      <c r="K182" s="110"/>
      <c r="L182" s="77"/>
      <c r="M182" s="111" t="n">
        <v>7.9744</v>
      </c>
      <c r="N182" s="111" t="n">
        <v>28.6248</v>
      </c>
      <c r="O182" s="136" t="n">
        <v>99.99</v>
      </c>
      <c r="P182" s="136" t="n">
        <v>99.99</v>
      </c>
      <c r="Q182" s="112"/>
      <c r="R182" s="112"/>
      <c r="S182" s="113"/>
      <c r="U182" s="114"/>
      <c r="V182" s="115"/>
      <c r="W182" s="116"/>
      <c r="X182" s="115"/>
      <c r="Y182" s="115"/>
      <c r="Z182" s="116"/>
      <c r="AA182" s="77"/>
      <c r="AB182" s="73"/>
      <c r="AC182" s="73"/>
      <c r="AD182" s="106"/>
      <c r="AF182" s="117" t="n">
        <f aca="false">E182-M182</f>
        <v>0.0360000000000005</v>
      </c>
      <c r="AG182" s="117" t="n">
        <f aca="false">F182-N182</f>
        <v>-0.0383999999999993</v>
      </c>
      <c r="AH182" s="117" t="n">
        <f aca="false">G182-O182</f>
        <v>0</v>
      </c>
      <c r="AI182" s="117" t="n">
        <f aca="false">H182-P182</f>
        <v>0</v>
      </c>
      <c r="AJ182" s="118"/>
      <c r="AK182" s="118"/>
      <c r="AL182" s="119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32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33" t="n">
        <v>0</v>
      </c>
      <c r="N183" s="99" t="n">
        <v>39.6269</v>
      </c>
      <c r="O183" s="99" t="n">
        <v>46.3823</v>
      </c>
      <c r="P183" s="99" t="n">
        <v>46.452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6"/>
      <c r="AF183" s="134"/>
      <c r="AG183" s="103" t="n">
        <f aca="false">F183-N183</f>
        <v>-0.00220000000000198</v>
      </c>
      <c r="AH183" s="103" t="n">
        <f aca="false">G183-O183</f>
        <v>0.0202999999999989</v>
      </c>
      <c r="AI183" s="103" t="n">
        <f aca="false">H183-P183</f>
        <v>0.0150000000000006</v>
      </c>
      <c r="AJ183" s="104"/>
      <c r="AK183" s="104"/>
      <c r="AL183" s="105"/>
    </row>
    <row r="184" customFormat="false" ht="12" hidden="false" customHeight="false" outlineLevel="0" collapsed="false">
      <c r="B184" s="28"/>
      <c r="C184" s="77"/>
      <c r="D184" s="107" t="n">
        <v>30</v>
      </c>
      <c r="E184" s="135" t="n">
        <v>0</v>
      </c>
      <c r="F184" s="108" t="n">
        <v>37.4802</v>
      </c>
      <c r="G184" s="108" t="n">
        <v>44.5606</v>
      </c>
      <c r="H184" s="108" t="n">
        <v>44.96</v>
      </c>
      <c r="I184" s="109"/>
      <c r="J184" s="109"/>
      <c r="K184" s="110"/>
      <c r="L184" s="77"/>
      <c r="M184" s="136" t="n">
        <v>0</v>
      </c>
      <c r="N184" s="111" t="n">
        <v>37.4816</v>
      </c>
      <c r="O184" s="111" t="n">
        <v>44.5631</v>
      </c>
      <c r="P184" s="111" t="n">
        <v>44.9329</v>
      </c>
      <c r="Q184" s="112"/>
      <c r="R184" s="112"/>
      <c r="S184" s="113"/>
      <c r="U184" s="29"/>
      <c r="V184" s="30"/>
      <c r="W184" s="31"/>
      <c r="X184" s="30"/>
      <c r="Y184" s="30"/>
      <c r="Z184" s="31"/>
      <c r="AA184" s="77"/>
      <c r="AB184" s="73"/>
      <c r="AC184" s="73"/>
      <c r="AD184" s="106"/>
      <c r="AF184" s="137"/>
      <c r="AG184" s="117" t="n">
        <f aca="false">F184-N184</f>
        <v>-0.00139999999999674</v>
      </c>
      <c r="AH184" s="117" t="n">
        <f aca="false">G184-O184</f>
        <v>-0.00249999999999773</v>
      </c>
      <c r="AI184" s="117" t="n">
        <f aca="false">H184-P184</f>
        <v>0.0271000000000043</v>
      </c>
      <c r="AJ184" s="118"/>
      <c r="AK184" s="118"/>
      <c r="AL184" s="119"/>
    </row>
    <row r="185" customFormat="false" ht="12" hidden="false" customHeight="false" outlineLevel="0" collapsed="false">
      <c r="B185" s="28"/>
      <c r="C185" s="77"/>
      <c r="D185" s="107" t="n">
        <v>35</v>
      </c>
      <c r="E185" s="135" t="n">
        <v>0</v>
      </c>
      <c r="F185" s="108" t="n">
        <v>35.4344</v>
      </c>
      <c r="G185" s="108" t="n">
        <v>42.4937</v>
      </c>
      <c r="H185" s="108" t="n">
        <v>43.2856</v>
      </c>
      <c r="I185" s="109"/>
      <c r="J185" s="109"/>
      <c r="K185" s="110"/>
      <c r="L185" s="77"/>
      <c r="M185" s="136" t="n">
        <v>0</v>
      </c>
      <c r="N185" s="111" t="n">
        <v>35.4348</v>
      </c>
      <c r="O185" s="111" t="n">
        <v>42.4987</v>
      </c>
      <c r="P185" s="111" t="n">
        <v>43.287</v>
      </c>
      <c r="Q185" s="112"/>
      <c r="R185" s="112"/>
      <c r="S185" s="113"/>
      <c r="U185" s="114"/>
      <c r="V185" s="120"/>
      <c r="W185" s="116"/>
      <c r="X185" s="115"/>
      <c r="Y185" s="115"/>
      <c r="Z185" s="116"/>
      <c r="AA185" s="77"/>
      <c r="AB185" s="73"/>
      <c r="AC185" s="73"/>
      <c r="AD185" s="106"/>
      <c r="AF185" s="137"/>
      <c r="AG185" s="117" t="n">
        <f aca="false">F185-N185</f>
        <v>-0.000400000000006173</v>
      </c>
      <c r="AH185" s="117" t="n">
        <f aca="false">G185-O185</f>
        <v>-0.00500000000000256</v>
      </c>
      <c r="AI185" s="117" t="n">
        <f aca="false">H185-P185</f>
        <v>-0.00139999999999674</v>
      </c>
      <c r="AJ185" s="118"/>
      <c r="AK185" s="118"/>
      <c r="AL185" s="119"/>
    </row>
    <row r="186" customFormat="false" ht="12.75" hidden="false" customHeight="false" outlineLevel="0" collapsed="false">
      <c r="B186" s="28"/>
      <c r="C186" s="121"/>
      <c r="D186" s="122" t="n">
        <v>40</v>
      </c>
      <c r="E186" s="139" t="n">
        <v>0</v>
      </c>
      <c r="F186" s="123" t="n">
        <v>33.3806</v>
      </c>
      <c r="G186" s="123" t="n">
        <v>41.3871</v>
      </c>
      <c r="H186" s="123" t="n">
        <v>42.0856</v>
      </c>
      <c r="I186" s="124"/>
      <c r="J186" s="124"/>
      <c r="K186" s="125"/>
      <c r="L186" s="77"/>
      <c r="M186" s="140" t="n">
        <v>0</v>
      </c>
      <c r="N186" s="126" t="n">
        <v>33.3812</v>
      </c>
      <c r="O186" s="126" t="n">
        <v>41.3865</v>
      </c>
      <c r="P186" s="126" t="n">
        <v>42.0785</v>
      </c>
      <c r="Q186" s="127"/>
      <c r="R186" s="127"/>
      <c r="S186" s="128"/>
      <c r="U186" s="114"/>
      <c r="V186" s="115"/>
      <c r="W186" s="116"/>
      <c r="X186" s="115"/>
      <c r="Y186" s="115"/>
      <c r="Z186" s="116"/>
      <c r="AA186" s="77"/>
      <c r="AB186" s="73"/>
      <c r="AC186" s="73"/>
      <c r="AD186" s="106"/>
      <c r="AF186" s="141"/>
      <c r="AG186" s="129" t="n">
        <f aca="false">F186-N186</f>
        <v>-0.000599999999998602</v>
      </c>
      <c r="AH186" s="129" t="n">
        <f aca="false">G186-O186</f>
        <v>0.000599999999998602</v>
      </c>
      <c r="AI186" s="129" t="n">
        <f aca="false">H186-P186</f>
        <v>0.00710000000000122</v>
      </c>
      <c r="AJ186" s="130"/>
      <c r="AK186" s="130"/>
      <c r="AL186" s="131"/>
    </row>
    <row r="187" customFormat="false" ht="12" hidden="false" customHeight="false" outlineLevel="0" collapsed="false">
      <c r="B187" s="28"/>
      <c r="C187" s="77" t="s">
        <v>43</v>
      </c>
      <c r="D187" s="107" t="n">
        <v>25</v>
      </c>
      <c r="E187" s="135" t="n">
        <v>0</v>
      </c>
      <c r="F187" s="96" t="n">
        <v>39.8168</v>
      </c>
      <c r="G187" s="96" t="n">
        <v>46.26</v>
      </c>
      <c r="H187" s="96" t="n">
        <v>46.6817</v>
      </c>
      <c r="I187" s="109"/>
      <c r="J187" s="109"/>
      <c r="K187" s="110"/>
      <c r="L187" s="77"/>
      <c r="M187" s="136" t="n">
        <v>0</v>
      </c>
      <c r="N187" s="99" t="n">
        <v>39.815</v>
      </c>
      <c r="O187" s="99" t="n">
        <v>46.2465</v>
      </c>
      <c r="P187" s="99" t="n">
        <v>46.6525</v>
      </c>
      <c r="Q187" s="112"/>
      <c r="R187" s="112"/>
      <c r="S187" s="113"/>
      <c r="U187" s="16"/>
      <c r="V187" s="17"/>
      <c r="W187" s="18"/>
      <c r="X187" s="17"/>
      <c r="Y187" s="17"/>
      <c r="Z187" s="18"/>
      <c r="AA187" s="77"/>
      <c r="AB187" s="73"/>
      <c r="AC187" s="73"/>
      <c r="AD187" s="106"/>
      <c r="AF187" s="137"/>
      <c r="AG187" s="103" t="n">
        <f aca="false">F187-N187</f>
        <v>0.00180000000000291</v>
      </c>
      <c r="AH187" s="103" t="n">
        <f aca="false">G187-O187</f>
        <v>0.0135000000000005</v>
      </c>
      <c r="AI187" s="103" t="n">
        <f aca="false">H187-P187</f>
        <v>0.0291999999999959</v>
      </c>
      <c r="AJ187" s="118"/>
      <c r="AK187" s="118"/>
      <c r="AL187" s="119"/>
    </row>
    <row r="188" customFormat="false" ht="12" hidden="false" customHeight="false" outlineLevel="0" collapsed="false">
      <c r="B188" s="28"/>
      <c r="C188" s="77"/>
      <c r="D188" s="107" t="n">
        <v>30</v>
      </c>
      <c r="E188" s="135" t="n">
        <v>0</v>
      </c>
      <c r="F188" s="108" t="n">
        <v>37.6237</v>
      </c>
      <c r="G188" s="108" t="n">
        <v>44.5387</v>
      </c>
      <c r="H188" s="108" t="n">
        <v>45.0875</v>
      </c>
      <c r="I188" s="109"/>
      <c r="J188" s="109"/>
      <c r="K188" s="110"/>
      <c r="L188" s="77"/>
      <c r="M188" s="136" t="n">
        <v>0</v>
      </c>
      <c r="N188" s="111" t="n">
        <v>37.6243</v>
      </c>
      <c r="O188" s="111" t="n">
        <v>44.5469</v>
      </c>
      <c r="P188" s="111" t="n">
        <v>45.0755</v>
      </c>
      <c r="Q188" s="112"/>
      <c r="R188" s="112"/>
      <c r="S188" s="113"/>
      <c r="U188" s="114"/>
      <c r="V188" s="115"/>
      <c r="W188" s="116"/>
      <c r="X188" s="115"/>
      <c r="Y188" s="115"/>
      <c r="Z188" s="116"/>
      <c r="AA188" s="77"/>
      <c r="AB188" s="73"/>
      <c r="AC188" s="73"/>
      <c r="AD188" s="106"/>
      <c r="AF188" s="137"/>
      <c r="AG188" s="117" t="n">
        <f aca="false">F188-N188</f>
        <v>-0.000599999999998602</v>
      </c>
      <c r="AH188" s="117" t="n">
        <f aca="false">G188-O188</f>
        <v>-0.00820000000000221</v>
      </c>
      <c r="AI188" s="117" t="n">
        <f aca="false">H188-P188</f>
        <v>0.0120000000000005</v>
      </c>
      <c r="AJ188" s="118"/>
      <c r="AK188" s="118"/>
      <c r="AL188" s="119"/>
    </row>
    <row r="189" customFormat="false" ht="12" hidden="false" customHeight="false" outlineLevel="0" collapsed="false">
      <c r="B189" s="28"/>
      <c r="C189" s="77"/>
      <c r="D189" s="107" t="n">
        <v>35</v>
      </c>
      <c r="E189" s="135" t="n">
        <v>0</v>
      </c>
      <c r="F189" s="108" t="n">
        <v>35.5299</v>
      </c>
      <c r="G189" s="108" t="n">
        <v>42.6786</v>
      </c>
      <c r="H189" s="108" t="n">
        <v>43.3437</v>
      </c>
      <c r="I189" s="109"/>
      <c r="J189" s="109"/>
      <c r="K189" s="110"/>
      <c r="L189" s="77"/>
      <c r="M189" s="136" t="n">
        <v>0</v>
      </c>
      <c r="N189" s="111" t="n">
        <v>35.531</v>
      </c>
      <c r="O189" s="111" t="n">
        <v>42.6774</v>
      </c>
      <c r="P189" s="111" t="n">
        <v>43.3425</v>
      </c>
      <c r="Q189" s="112"/>
      <c r="R189" s="112"/>
      <c r="S189" s="113"/>
      <c r="U189" s="29"/>
      <c r="V189" s="30"/>
      <c r="W189" s="31"/>
      <c r="X189" s="30"/>
      <c r="Y189" s="30"/>
      <c r="Z189" s="31"/>
      <c r="AA189" s="77"/>
      <c r="AB189" s="73"/>
      <c r="AC189" s="73"/>
      <c r="AD189" s="106"/>
      <c r="AF189" s="137"/>
      <c r="AG189" s="117" t="n">
        <f aca="false">F189-N189</f>
        <v>-0.00110000000000099</v>
      </c>
      <c r="AH189" s="117" t="n">
        <f aca="false">G189-O189</f>
        <v>0.00120000000000431</v>
      </c>
      <c r="AI189" s="117" t="n">
        <f aca="false">H189-P189</f>
        <v>0.0011999999999972</v>
      </c>
      <c r="AJ189" s="118"/>
      <c r="AK189" s="118"/>
      <c r="AL189" s="119"/>
    </row>
    <row r="190" customFormat="false" ht="12.75" hidden="false" customHeight="false" outlineLevel="0" collapsed="false">
      <c r="B190" s="28"/>
      <c r="C190" s="121"/>
      <c r="D190" s="122" t="n">
        <v>40</v>
      </c>
      <c r="E190" s="139" t="n">
        <v>0</v>
      </c>
      <c r="F190" s="108" t="n">
        <v>33.425</v>
      </c>
      <c r="G190" s="123" t="n">
        <v>41.4901</v>
      </c>
      <c r="H190" s="123" t="n">
        <v>42.1866</v>
      </c>
      <c r="I190" s="124"/>
      <c r="J190" s="124"/>
      <c r="K190" s="125"/>
      <c r="L190" s="77"/>
      <c r="M190" s="140" t="n">
        <v>0</v>
      </c>
      <c r="N190" s="111" t="n">
        <v>33.4257</v>
      </c>
      <c r="O190" s="126" t="n">
        <v>41.4913</v>
      </c>
      <c r="P190" s="126" t="n">
        <v>42.187</v>
      </c>
      <c r="Q190" s="127"/>
      <c r="R190" s="127"/>
      <c r="S190" s="128"/>
      <c r="U190" s="114"/>
      <c r="V190" s="115"/>
      <c r="W190" s="116"/>
      <c r="X190" s="115"/>
      <c r="Y190" s="115"/>
      <c r="Z190" s="116"/>
      <c r="AA190" s="77"/>
      <c r="AB190" s="73"/>
      <c r="AC190" s="73"/>
      <c r="AD190" s="106"/>
      <c r="AF190" s="141"/>
      <c r="AG190" s="117" t="n">
        <f aca="false">F190-N190</f>
        <v>-0.000700000000001921</v>
      </c>
      <c r="AH190" s="117" t="n">
        <f aca="false">G190-O190</f>
        <v>-0.00120000000000431</v>
      </c>
      <c r="AI190" s="117" t="n">
        <f aca="false">H190-P190</f>
        <v>-0.000399999999999068</v>
      </c>
      <c r="AJ190" s="130"/>
      <c r="AK190" s="130"/>
      <c r="AL190" s="131"/>
    </row>
    <row r="191" customFormat="false" ht="12" hidden="false" customHeight="false" outlineLevel="0" collapsed="false">
      <c r="B191" s="28"/>
      <c r="C191" s="77" t="s">
        <v>44</v>
      </c>
      <c r="D191" s="107" t="n">
        <v>25</v>
      </c>
      <c r="E191" s="135" t="n">
        <v>0</v>
      </c>
      <c r="F191" s="96" t="n">
        <v>40.0715</v>
      </c>
      <c r="G191" s="96" t="n">
        <v>46.8857</v>
      </c>
      <c r="H191" s="96" t="n">
        <v>47.718</v>
      </c>
      <c r="I191" s="109"/>
      <c r="J191" s="109"/>
      <c r="K191" s="110"/>
      <c r="L191" s="77"/>
      <c r="M191" s="136" t="n">
        <v>0</v>
      </c>
      <c r="N191" s="99" t="n">
        <v>40.0717</v>
      </c>
      <c r="O191" s="99" t="n">
        <v>46.8858</v>
      </c>
      <c r="P191" s="99" t="n">
        <v>47.7181</v>
      </c>
      <c r="Q191" s="112"/>
      <c r="R191" s="112"/>
      <c r="S191" s="113"/>
      <c r="U191" s="16"/>
      <c r="V191" s="17"/>
      <c r="W191" s="18"/>
      <c r="X191" s="17"/>
      <c r="Y191" s="17"/>
      <c r="Z191" s="18"/>
      <c r="AA191" s="77"/>
      <c r="AB191" s="73"/>
      <c r="AC191" s="73"/>
      <c r="AD191" s="106"/>
      <c r="AF191" s="137"/>
      <c r="AG191" s="103" t="n">
        <f aca="false">F191-N191</f>
        <v>-0.000199999999999534</v>
      </c>
      <c r="AH191" s="103" t="n">
        <f aca="false">G191-O191</f>
        <v>-0.00010000000000332</v>
      </c>
      <c r="AI191" s="103" t="n">
        <f aca="false">H191-P191</f>
        <v>-9.99999999962142E-005</v>
      </c>
      <c r="AJ191" s="118"/>
      <c r="AK191" s="118"/>
      <c r="AL191" s="119"/>
    </row>
    <row r="192" customFormat="false" ht="12" hidden="false" customHeight="false" outlineLevel="0" collapsed="false">
      <c r="B192" s="28"/>
      <c r="C192" s="77"/>
      <c r="D192" s="107" t="n">
        <v>30</v>
      </c>
      <c r="E192" s="135" t="n">
        <v>0</v>
      </c>
      <c r="F192" s="108" t="n">
        <v>37.7503</v>
      </c>
      <c r="G192" s="108" t="n">
        <v>44.9721</v>
      </c>
      <c r="H192" s="108" t="n">
        <v>45.7625</v>
      </c>
      <c r="I192" s="109"/>
      <c r="J192" s="109"/>
      <c r="K192" s="110"/>
      <c r="L192" s="77"/>
      <c r="M192" s="136" t="n">
        <v>0</v>
      </c>
      <c r="N192" s="111" t="n">
        <v>37.75</v>
      </c>
      <c r="O192" s="111" t="n">
        <v>44.9723</v>
      </c>
      <c r="P192" s="111" t="n">
        <v>45.7626</v>
      </c>
      <c r="Q192" s="112"/>
      <c r="R192" s="112"/>
      <c r="S192" s="113"/>
      <c r="T192" s="73"/>
      <c r="U192" s="114"/>
      <c r="V192" s="115"/>
      <c r="W192" s="116"/>
      <c r="X192" s="115"/>
      <c r="Y192" s="115"/>
      <c r="Z192" s="116"/>
      <c r="AA192" s="77"/>
      <c r="AB192" s="73"/>
      <c r="AC192" s="73"/>
      <c r="AD192" s="106"/>
      <c r="AF192" s="137"/>
      <c r="AG192" s="117" t="n">
        <f aca="false">F192-N192</f>
        <v>0.000300000000002854</v>
      </c>
      <c r="AH192" s="117" t="n">
        <f aca="false">G192-O192</f>
        <v>-0.000199999999999534</v>
      </c>
      <c r="AI192" s="117" t="n">
        <f aca="false">H192-P192</f>
        <v>-9.99999999962142E-005</v>
      </c>
      <c r="AJ192" s="118"/>
      <c r="AK192" s="118"/>
      <c r="AL192" s="119"/>
    </row>
    <row r="193" customFormat="false" ht="12" hidden="false" customHeight="false" outlineLevel="0" collapsed="false">
      <c r="B193" s="28"/>
      <c r="C193" s="77"/>
      <c r="D193" s="107" t="n">
        <v>35</v>
      </c>
      <c r="E193" s="135" t="n">
        <v>0</v>
      </c>
      <c r="F193" s="108" t="n">
        <v>35.5993</v>
      </c>
      <c r="G193" s="108" t="n">
        <v>42.9826</v>
      </c>
      <c r="H193" s="108" t="n">
        <v>43.7623</v>
      </c>
      <c r="I193" s="109"/>
      <c r="J193" s="109"/>
      <c r="K193" s="110"/>
      <c r="L193" s="77"/>
      <c r="M193" s="136" t="n">
        <v>0</v>
      </c>
      <c r="N193" s="111" t="n">
        <v>35.6002</v>
      </c>
      <c r="O193" s="111" t="n">
        <v>42.9827</v>
      </c>
      <c r="P193" s="111" t="n">
        <v>43.7625</v>
      </c>
      <c r="Q193" s="112"/>
      <c r="R193" s="112"/>
      <c r="S193" s="113"/>
      <c r="U193" s="114"/>
      <c r="V193" s="115"/>
      <c r="W193" s="116"/>
      <c r="X193" s="115"/>
      <c r="Y193" s="115"/>
      <c r="Z193" s="116"/>
      <c r="AA193" s="77"/>
      <c r="AB193" s="73"/>
      <c r="AC193" s="73"/>
      <c r="AD193" s="106"/>
      <c r="AF193" s="137"/>
      <c r="AG193" s="117" t="n">
        <f aca="false">F193-N193</f>
        <v>-0.000900000000001455</v>
      </c>
      <c r="AH193" s="117" t="n">
        <f aca="false">G193-O193</f>
        <v>-0.00010000000000332</v>
      </c>
      <c r="AI193" s="117" t="n">
        <f aca="false">H193-P193</f>
        <v>-0.000199999999999534</v>
      </c>
      <c r="AJ193" s="118"/>
      <c r="AK193" s="118"/>
      <c r="AL193" s="119"/>
    </row>
    <row r="194" customFormat="false" ht="12.75" hidden="false" customHeight="false" outlineLevel="0" collapsed="false">
      <c r="B194" s="28"/>
      <c r="C194" s="121"/>
      <c r="D194" s="122" t="n">
        <v>40</v>
      </c>
      <c r="E194" s="139" t="n">
        <v>0</v>
      </c>
      <c r="F194" s="108" t="n">
        <v>33.4798</v>
      </c>
      <c r="G194" s="123" t="n">
        <v>41.6958</v>
      </c>
      <c r="H194" s="123" t="n">
        <v>42.4928</v>
      </c>
      <c r="I194" s="124"/>
      <c r="J194" s="124"/>
      <c r="K194" s="125"/>
      <c r="L194" s="77"/>
      <c r="M194" s="140" t="n">
        <v>0</v>
      </c>
      <c r="N194" s="111" t="n">
        <v>33.48</v>
      </c>
      <c r="O194" s="126" t="n">
        <v>41.6966</v>
      </c>
      <c r="P194" s="126" t="n">
        <v>42.4924</v>
      </c>
      <c r="Q194" s="127"/>
      <c r="R194" s="127"/>
      <c r="S194" s="128"/>
      <c r="U194" s="29"/>
      <c r="V194" s="30"/>
      <c r="W194" s="31"/>
      <c r="X194" s="30"/>
      <c r="Y194" s="30"/>
      <c r="Z194" s="31"/>
      <c r="AA194" s="77"/>
      <c r="AC194" s="27"/>
      <c r="AD194" s="33"/>
      <c r="AF194" s="141"/>
      <c r="AG194" s="117" t="n">
        <f aca="false">F194-N194</f>
        <v>-0.000199999999999534</v>
      </c>
      <c r="AH194" s="117" t="n">
        <f aca="false">G194-O194</f>
        <v>-0.000799999999998136</v>
      </c>
      <c r="AI194" s="117" t="n">
        <f aca="false">H194-P194</f>
        <v>0.000399999999999068</v>
      </c>
      <c r="AJ194" s="130"/>
      <c r="AK194" s="130"/>
      <c r="AL194" s="131"/>
    </row>
    <row r="195" customFormat="false" ht="12" hidden="false" customHeight="false" outlineLevel="0" collapsed="false">
      <c r="B195" s="28"/>
      <c r="C195" s="77" t="s">
        <v>45</v>
      </c>
      <c r="D195" s="107" t="n">
        <v>25</v>
      </c>
      <c r="E195" s="135" t="n">
        <v>0</v>
      </c>
      <c r="F195" s="96" t="n">
        <v>40.0454</v>
      </c>
      <c r="G195" s="96" t="n">
        <v>46.8878</v>
      </c>
      <c r="H195" s="96" t="n">
        <v>47.7153</v>
      </c>
      <c r="I195" s="109"/>
      <c r="J195" s="109"/>
      <c r="K195" s="110"/>
      <c r="L195" s="77"/>
      <c r="M195" s="136" t="n">
        <v>0</v>
      </c>
      <c r="N195" s="99" t="n">
        <v>40.0456</v>
      </c>
      <c r="O195" s="99" t="n">
        <v>46.8886</v>
      </c>
      <c r="P195" s="99" t="n">
        <v>47.7157</v>
      </c>
      <c r="Q195" s="112"/>
      <c r="R195" s="112"/>
      <c r="S195" s="113"/>
      <c r="U195" s="16"/>
      <c r="V195" s="17"/>
      <c r="W195" s="18"/>
      <c r="X195" s="17"/>
      <c r="Y195" s="17"/>
      <c r="Z195" s="18"/>
      <c r="AA195" s="77"/>
      <c r="AB195" s="73"/>
      <c r="AC195" s="73"/>
      <c r="AD195" s="106"/>
      <c r="AF195" s="137"/>
      <c r="AG195" s="103" t="n">
        <f aca="false">F195-N195</f>
        <v>-0.000199999999999534</v>
      </c>
      <c r="AH195" s="103" t="n">
        <f aca="false">G195-O195</f>
        <v>-0.000799999999998136</v>
      </c>
      <c r="AI195" s="103" t="n">
        <f aca="false">H195-P195</f>
        <v>-0.000399999999999068</v>
      </c>
      <c r="AJ195" s="118"/>
      <c r="AK195" s="118"/>
      <c r="AL195" s="119"/>
    </row>
    <row r="196" customFormat="false" ht="12" hidden="false" customHeight="false" outlineLevel="0" collapsed="false">
      <c r="B196" s="28"/>
      <c r="C196" s="77"/>
      <c r="D196" s="107" t="n">
        <v>30</v>
      </c>
      <c r="E196" s="135" t="n">
        <v>0</v>
      </c>
      <c r="F196" s="108" t="n">
        <v>37.7307</v>
      </c>
      <c r="G196" s="108" t="n">
        <v>44.9719</v>
      </c>
      <c r="H196" s="108" t="n">
        <v>45.7541</v>
      </c>
      <c r="I196" s="109"/>
      <c r="J196" s="109"/>
      <c r="K196" s="110"/>
      <c r="L196" s="77"/>
      <c r="M196" s="136" t="n">
        <v>0</v>
      </c>
      <c r="N196" s="111" t="n">
        <v>37.7308</v>
      </c>
      <c r="O196" s="111" t="n">
        <v>44.9716</v>
      </c>
      <c r="P196" s="111" t="n">
        <v>45.7538</v>
      </c>
      <c r="Q196" s="112"/>
      <c r="R196" s="112"/>
      <c r="S196" s="113"/>
      <c r="U196" s="138"/>
      <c r="V196" s="75"/>
      <c r="W196" s="74"/>
      <c r="X196" s="75"/>
      <c r="Y196" s="75"/>
      <c r="Z196" s="74"/>
      <c r="AA196" s="77"/>
      <c r="AB196" s="73"/>
      <c r="AC196" s="73"/>
      <c r="AD196" s="106"/>
      <c r="AF196" s="137"/>
      <c r="AG196" s="117" t="n">
        <f aca="false">F196-N196</f>
        <v>-0.00010000000000332</v>
      </c>
      <c r="AH196" s="117" t="n">
        <f aca="false">G196-O196</f>
        <v>0.000299999999995748</v>
      </c>
      <c r="AI196" s="117" t="n">
        <f aca="false">H196-P196</f>
        <v>0.000300000000002854</v>
      </c>
      <c r="AJ196" s="118"/>
      <c r="AK196" s="118"/>
      <c r="AL196" s="119"/>
    </row>
    <row r="197" customFormat="false" ht="12" hidden="false" customHeight="false" outlineLevel="0" collapsed="false">
      <c r="B197" s="28"/>
      <c r="C197" s="77"/>
      <c r="D197" s="107" t="n">
        <v>35</v>
      </c>
      <c r="E197" s="135" t="n">
        <v>0</v>
      </c>
      <c r="F197" s="108" t="n">
        <v>35.5844</v>
      </c>
      <c r="G197" s="108" t="n">
        <v>42.974</v>
      </c>
      <c r="H197" s="108" t="n">
        <v>43.7526</v>
      </c>
      <c r="I197" s="109"/>
      <c r="J197" s="109"/>
      <c r="K197" s="110"/>
      <c r="L197" s="77"/>
      <c r="M197" s="136" t="n">
        <v>0</v>
      </c>
      <c r="N197" s="111" t="n">
        <v>35.5853</v>
      </c>
      <c r="O197" s="111" t="n">
        <v>42.9738</v>
      </c>
      <c r="P197" s="111" t="n">
        <v>43.7523</v>
      </c>
      <c r="Q197" s="112"/>
      <c r="R197" s="112"/>
      <c r="S197" s="113"/>
      <c r="U197" s="138"/>
      <c r="V197" s="75"/>
      <c r="W197" s="74"/>
      <c r="X197" s="75"/>
      <c r="Y197" s="75"/>
      <c r="Z197" s="74"/>
      <c r="AA197" s="77"/>
      <c r="AB197" s="73"/>
      <c r="AC197" s="73"/>
      <c r="AD197" s="106"/>
      <c r="AF197" s="137"/>
      <c r="AG197" s="117" t="n">
        <f aca="false">F197-N197</f>
        <v>-0.00089999999999435</v>
      </c>
      <c r="AH197" s="117" t="n">
        <f aca="false">G197-O197</f>
        <v>0.000199999999999534</v>
      </c>
      <c r="AI197" s="117" t="n">
        <f aca="false">H197-P197</f>
        <v>0.000300000000002854</v>
      </c>
      <c r="AJ197" s="118"/>
      <c r="AK197" s="118"/>
      <c r="AL197" s="119"/>
    </row>
    <row r="198" customFormat="false" ht="12.75" hidden="false" customHeight="false" outlineLevel="0" collapsed="false">
      <c r="B198" s="28"/>
      <c r="C198" s="121"/>
      <c r="D198" s="122" t="n">
        <v>40</v>
      </c>
      <c r="E198" s="139" t="n">
        <v>0</v>
      </c>
      <c r="F198" s="108" t="n">
        <v>33.4711</v>
      </c>
      <c r="G198" s="123" t="n">
        <v>41.6864</v>
      </c>
      <c r="H198" s="123" t="n">
        <v>42.4783</v>
      </c>
      <c r="I198" s="124"/>
      <c r="J198" s="124"/>
      <c r="K198" s="125"/>
      <c r="L198" s="77"/>
      <c r="M198" s="140" t="n">
        <v>0</v>
      </c>
      <c r="N198" s="111" t="n">
        <v>33.4709</v>
      </c>
      <c r="O198" s="126" t="n">
        <v>41.6862</v>
      </c>
      <c r="P198" s="126" t="n">
        <v>42.4779</v>
      </c>
      <c r="Q198" s="127"/>
      <c r="R198" s="127"/>
      <c r="S198" s="128"/>
      <c r="U198" s="138"/>
      <c r="V198" s="75"/>
      <c r="W198" s="74"/>
      <c r="X198" s="75"/>
      <c r="Y198" s="75"/>
      <c r="Z198" s="74"/>
      <c r="AA198" s="77"/>
      <c r="AB198" s="73"/>
      <c r="AC198" s="73"/>
      <c r="AD198" s="106"/>
      <c r="AF198" s="141"/>
      <c r="AG198" s="117" t="n">
        <f aca="false">F198-N198</f>
        <v>0.000199999999999534</v>
      </c>
      <c r="AH198" s="117" t="n">
        <f aca="false">G198-O198</f>
        <v>0.000199999999999534</v>
      </c>
      <c r="AI198" s="117" t="n">
        <f aca="false">H198-P198</f>
        <v>0.000399999999999068</v>
      </c>
      <c r="AJ198" s="130"/>
      <c r="AK198" s="130"/>
      <c r="AL198" s="131"/>
    </row>
    <row r="199" customFormat="false" ht="12" hidden="false" customHeight="false" outlineLevel="0" collapsed="false">
      <c r="B199" s="28"/>
      <c r="C199" s="77" t="s">
        <v>46</v>
      </c>
      <c r="D199" s="107" t="n">
        <v>25</v>
      </c>
      <c r="E199" s="135" t="n">
        <v>0</v>
      </c>
      <c r="F199" s="96" t="n">
        <v>39.7945</v>
      </c>
      <c r="G199" s="96" t="n">
        <v>46.2348</v>
      </c>
      <c r="H199" s="96" t="n">
        <v>46.8791</v>
      </c>
      <c r="I199" s="109"/>
      <c r="J199" s="109"/>
      <c r="K199" s="110"/>
      <c r="L199" s="77"/>
      <c r="M199" s="136" t="n">
        <v>0</v>
      </c>
      <c r="N199" s="99" t="n">
        <v>39.7974</v>
      </c>
      <c r="O199" s="99" t="n">
        <v>46.2383</v>
      </c>
      <c r="P199" s="99" t="n">
        <v>46.8961</v>
      </c>
      <c r="Q199" s="112"/>
      <c r="R199" s="112"/>
      <c r="S199" s="113"/>
      <c r="U199" s="16"/>
      <c r="V199" s="17"/>
      <c r="W199" s="18"/>
      <c r="X199" s="17"/>
      <c r="Y199" s="17"/>
      <c r="Z199" s="18"/>
      <c r="AA199" s="77"/>
      <c r="AB199" s="73"/>
      <c r="AC199" s="73"/>
      <c r="AD199" s="106"/>
      <c r="AF199" s="137"/>
      <c r="AG199" s="103" t="n">
        <f aca="false">F199-N199</f>
        <v>-0.0029000000000039</v>
      </c>
      <c r="AH199" s="103" t="n">
        <f aca="false">G199-O199</f>
        <v>-0.0035000000000025</v>
      </c>
      <c r="AI199" s="103" t="n">
        <f aca="false">H199-P199</f>
        <v>-0.0169999999999959</v>
      </c>
      <c r="AJ199" s="118"/>
      <c r="AK199" s="118"/>
      <c r="AL199" s="119"/>
    </row>
    <row r="200" customFormat="false" ht="12" hidden="false" customHeight="false" outlineLevel="0" collapsed="false">
      <c r="B200" s="28"/>
      <c r="C200" s="77"/>
      <c r="D200" s="107" t="n">
        <v>30</v>
      </c>
      <c r="E200" s="135" t="n">
        <v>0</v>
      </c>
      <c r="F200" s="108" t="n">
        <v>37.602</v>
      </c>
      <c r="G200" s="108" t="n">
        <v>44.5372</v>
      </c>
      <c r="H200" s="108" t="n">
        <v>45.1749</v>
      </c>
      <c r="I200" s="109"/>
      <c r="J200" s="109"/>
      <c r="K200" s="110"/>
      <c r="L200" s="77"/>
      <c r="M200" s="136" t="n">
        <v>0</v>
      </c>
      <c r="N200" s="111" t="n">
        <v>37.6011</v>
      </c>
      <c r="O200" s="111" t="n">
        <v>44.5357</v>
      </c>
      <c r="P200" s="111" t="n">
        <v>45.1754</v>
      </c>
      <c r="Q200" s="112"/>
      <c r="R200" s="112"/>
      <c r="S200" s="113"/>
      <c r="U200" s="114"/>
      <c r="V200" s="115"/>
      <c r="W200" s="116"/>
      <c r="X200" s="115"/>
      <c r="Y200" s="115"/>
      <c r="Z200" s="116"/>
      <c r="AA200" s="77"/>
      <c r="AB200" s="73"/>
      <c r="AC200" s="73"/>
      <c r="AD200" s="106"/>
      <c r="AF200" s="137"/>
      <c r="AG200" s="117" t="n">
        <f aca="false">F200-N200</f>
        <v>0.00089999999999435</v>
      </c>
      <c r="AH200" s="117" t="n">
        <f aca="false">G200-O200</f>
        <v>0.00150000000000006</v>
      </c>
      <c r="AI200" s="117" t="n">
        <f aca="false">H200-P200</f>
        <v>-0.000500000000002387</v>
      </c>
      <c r="AJ200" s="118"/>
      <c r="AK200" s="118"/>
      <c r="AL200" s="119"/>
    </row>
    <row r="201" customFormat="false" ht="12" hidden="false" customHeight="false" outlineLevel="0" collapsed="false">
      <c r="B201" s="28"/>
      <c r="C201" s="77"/>
      <c r="D201" s="107" t="n">
        <v>35</v>
      </c>
      <c r="E201" s="135" t="n">
        <v>0</v>
      </c>
      <c r="F201" s="108" t="n">
        <v>35.4975</v>
      </c>
      <c r="G201" s="108" t="n">
        <v>42.6847</v>
      </c>
      <c r="H201" s="108" t="n">
        <v>43.3616</v>
      </c>
      <c r="I201" s="109"/>
      <c r="J201" s="109"/>
      <c r="K201" s="110"/>
      <c r="L201" s="77"/>
      <c r="M201" s="136" t="n">
        <v>0</v>
      </c>
      <c r="N201" s="111" t="n">
        <v>35.4964</v>
      </c>
      <c r="O201" s="111" t="n">
        <v>42.676</v>
      </c>
      <c r="P201" s="111" t="n">
        <v>43.3614</v>
      </c>
      <c r="Q201" s="112"/>
      <c r="R201" s="112"/>
      <c r="S201" s="113"/>
      <c r="U201" s="114"/>
      <c r="V201" s="115"/>
      <c r="W201" s="116"/>
      <c r="X201" s="115"/>
      <c r="Y201" s="115"/>
      <c r="Z201" s="116"/>
      <c r="AA201" s="77"/>
      <c r="AB201" s="73"/>
      <c r="AC201" s="73"/>
      <c r="AD201" s="106"/>
      <c r="AF201" s="137"/>
      <c r="AG201" s="117" t="n">
        <f aca="false">F201-N201</f>
        <v>0.00110000000000099</v>
      </c>
      <c r="AH201" s="117" t="n">
        <f aca="false">G201-O201</f>
        <v>0.00869999999999749</v>
      </c>
      <c r="AI201" s="117" t="n">
        <f aca="false">H201-P201</f>
        <v>0.000199999999999534</v>
      </c>
      <c r="AJ201" s="118"/>
      <c r="AK201" s="118"/>
      <c r="AL201" s="119"/>
    </row>
    <row r="202" customFormat="false" ht="12.75" hidden="false" customHeight="false" outlineLevel="0" collapsed="false">
      <c r="B202" s="28"/>
      <c r="C202" s="121"/>
      <c r="D202" s="122" t="n">
        <v>40</v>
      </c>
      <c r="E202" s="139" t="n">
        <v>0</v>
      </c>
      <c r="F202" s="123" t="n">
        <v>33.3899</v>
      </c>
      <c r="G202" s="123" t="n">
        <v>41.4392</v>
      </c>
      <c r="H202" s="123" t="n">
        <v>42.1757</v>
      </c>
      <c r="I202" s="124"/>
      <c r="J202" s="124"/>
      <c r="K202" s="125"/>
      <c r="L202" s="77"/>
      <c r="M202" s="140" t="n">
        <v>0</v>
      </c>
      <c r="N202" s="126" t="n">
        <v>33.3892</v>
      </c>
      <c r="O202" s="126" t="n">
        <v>41.4394</v>
      </c>
      <c r="P202" s="126" t="n">
        <v>42.1726</v>
      </c>
      <c r="Q202" s="127"/>
      <c r="R202" s="127"/>
      <c r="S202" s="128"/>
      <c r="U202" s="114"/>
      <c r="V202" s="115"/>
      <c r="W202" s="116"/>
      <c r="X202" s="115"/>
      <c r="Y202" s="115"/>
      <c r="Z202" s="116"/>
      <c r="AA202" s="77"/>
      <c r="AB202" s="73"/>
      <c r="AC202" s="73"/>
      <c r="AD202" s="106"/>
      <c r="AF202" s="141"/>
      <c r="AG202" s="129" t="n">
        <f aca="false">F202-N202</f>
        <v>0.000699999999994816</v>
      </c>
      <c r="AH202" s="129" t="n">
        <f aca="false">G202-O202</f>
        <v>-0.000199999999999534</v>
      </c>
      <c r="AI202" s="129" t="n">
        <f aca="false">H202-P202</f>
        <v>0.00309999999999633</v>
      </c>
      <c r="AJ202" s="130"/>
      <c r="AK202" s="130"/>
      <c r="AL202" s="131"/>
    </row>
    <row r="203" customFormat="false" ht="12" hidden="false" customHeight="false" outlineLevel="0" collapsed="false">
      <c r="B203" s="28"/>
      <c r="C203" s="77" t="s">
        <v>47</v>
      </c>
      <c r="D203" s="107" t="n">
        <v>25</v>
      </c>
      <c r="E203" s="135" t="n">
        <v>0</v>
      </c>
      <c r="F203" s="96" t="n">
        <v>39.5848</v>
      </c>
      <c r="G203" s="96" t="n">
        <v>46.1932</v>
      </c>
      <c r="H203" s="96" t="n">
        <v>46.6096</v>
      </c>
      <c r="I203" s="109"/>
      <c r="J203" s="109"/>
      <c r="K203" s="110"/>
      <c r="L203" s="77"/>
      <c r="M203" s="136" t="n">
        <v>0</v>
      </c>
      <c r="N203" s="99" t="n">
        <v>39.5882</v>
      </c>
      <c r="O203" s="99" t="n">
        <v>46.2014</v>
      </c>
      <c r="P203" s="99" t="n">
        <v>46.589</v>
      </c>
      <c r="Q203" s="112"/>
      <c r="R203" s="112"/>
      <c r="S203" s="113"/>
      <c r="U203" s="16"/>
      <c r="V203" s="17"/>
      <c r="W203" s="18"/>
      <c r="X203" s="17"/>
      <c r="Y203" s="17"/>
      <c r="Z203" s="18"/>
      <c r="AA203" s="77"/>
      <c r="AB203" s="73"/>
      <c r="AC203" s="73"/>
      <c r="AD203" s="106"/>
      <c r="AF203" s="137"/>
      <c r="AG203" s="103" t="n">
        <f aca="false">F203-N203</f>
        <v>-0.00339999999999918</v>
      </c>
      <c r="AH203" s="103" t="n">
        <f aca="false">G203-O203</f>
        <v>-0.00820000000000221</v>
      </c>
      <c r="AI203" s="103" t="n">
        <f aca="false">H203-P203</f>
        <v>0.0206000000000017</v>
      </c>
      <c r="AJ203" s="103"/>
      <c r="AK203" s="118"/>
      <c r="AL203" s="119"/>
    </row>
    <row r="204" customFormat="false" ht="12" hidden="false" customHeight="false" outlineLevel="0" collapsed="false">
      <c r="B204" s="28"/>
      <c r="C204" s="77"/>
      <c r="D204" s="107" t="n">
        <v>30</v>
      </c>
      <c r="E204" s="135" t="n">
        <v>0</v>
      </c>
      <c r="F204" s="108" t="n">
        <v>37.4309</v>
      </c>
      <c r="G204" s="108" t="n">
        <v>44.4074</v>
      </c>
      <c r="H204" s="108" t="n">
        <v>44.9962</v>
      </c>
      <c r="I204" s="109"/>
      <c r="J204" s="109"/>
      <c r="K204" s="110"/>
      <c r="L204" s="77"/>
      <c r="M204" s="136" t="n">
        <v>0</v>
      </c>
      <c r="N204" s="111" t="n">
        <v>37.4298</v>
      </c>
      <c r="O204" s="111" t="n">
        <v>44.3948</v>
      </c>
      <c r="P204" s="111" t="n">
        <v>44.9982</v>
      </c>
      <c r="Q204" s="112"/>
      <c r="R204" s="112"/>
      <c r="S204" s="113"/>
      <c r="U204" s="29"/>
      <c r="V204" s="30"/>
      <c r="W204" s="31"/>
      <c r="X204" s="30"/>
      <c r="Y204" s="30"/>
      <c r="Z204" s="31"/>
      <c r="AA204" s="77"/>
      <c r="AB204" s="73"/>
      <c r="AC204" s="73"/>
      <c r="AD204" s="106"/>
      <c r="AF204" s="137"/>
      <c r="AG204" s="117" t="n">
        <f aca="false">F204-N204</f>
        <v>0.00110000000000099</v>
      </c>
      <c r="AH204" s="117" t="n">
        <f aca="false">G204-O204</f>
        <v>0.0126000000000062</v>
      </c>
      <c r="AI204" s="117" t="n">
        <f aca="false">H204-P204</f>
        <v>-0.00199999999999534</v>
      </c>
      <c r="AJ204" s="118"/>
      <c r="AK204" s="118"/>
      <c r="AL204" s="119"/>
    </row>
    <row r="205" customFormat="false" ht="12" hidden="false" customHeight="false" outlineLevel="0" collapsed="false">
      <c r="B205" s="28"/>
      <c r="C205" s="77"/>
      <c r="D205" s="107" t="n">
        <v>35</v>
      </c>
      <c r="E205" s="135" t="n">
        <v>0</v>
      </c>
      <c r="F205" s="108" t="n">
        <v>35.3762</v>
      </c>
      <c r="G205" s="108" t="n">
        <v>42.5221</v>
      </c>
      <c r="H205" s="108" t="n">
        <v>43.2215</v>
      </c>
      <c r="I205" s="109"/>
      <c r="J205" s="109"/>
      <c r="K205" s="110"/>
      <c r="L205" s="77"/>
      <c r="M205" s="136" t="n">
        <v>0</v>
      </c>
      <c r="N205" s="111" t="n">
        <v>35.3753</v>
      </c>
      <c r="O205" s="111" t="n">
        <v>42.4882</v>
      </c>
      <c r="P205" s="111" t="n">
        <v>43.2174</v>
      </c>
      <c r="Q205" s="112"/>
      <c r="R205" s="112"/>
      <c r="S205" s="113"/>
      <c r="U205" s="114"/>
      <c r="V205" s="120"/>
      <c r="W205" s="116"/>
      <c r="X205" s="115"/>
      <c r="Y205" s="115"/>
      <c r="Z205" s="116"/>
      <c r="AA205" s="77"/>
      <c r="AB205" s="73"/>
      <c r="AC205" s="73"/>
      <c r="AD205" s="106"/>
      <c r="AF205" s="137"/>
      <c r="AG205" s="117" t="n">
        <f aca="false">F205-N205</f>
        <v>0.00089999999999435</v>
      </c>
      <c r="AH205" s="117" t="n">
        <f aca="false">G205-O205</f>
        <v>0.0339000000000027</v>
      </c>
      <c r="AI205" s="117" t="n">
        <f aca="false">H205-P205</f>
        <v>0.0041000000000011</v>
      </c>
      <c r="AJ205" s="118"/>
      <c r="AK205" s="118"/>
      <c r="AL205" s="119"/>
    </row>
    <row r="206" customFormat="false" ht="12.75" hidden="false" customHeight="false" outlineLevel="0" collapsed="false">
      <c r="B206" s="28"/>
      <c r="C206" s="121"/>
      <c r="D206" s="122" t="n">
        <v>40</v>
      </c>
      <c r="E206" s="139" t="n">
        <v>0</v>
      </c>
      <c r="F206" s="123" t="n">
        <v>33.3159</v>
      </c>
      <c r="G206" s="123" t="n">
        <v>41.2931</v>
      </c>
      <c r="H206" s="123" t="n">
        <v>42.0315</v>
      </c>
      <c r="I206" s="124"/>
      <c r="J206" s="124"/>
      <c r="K206" s="125"/>
      <c r="L206" s="77"/>
      <c r="M206" s="140" t="n">
        <v>0</v>
      </c>
      <c r="N206" s="126" t="n">
        <v>33.3161</v>
      </c>
      <c r="O206" s="126" t="n">
        <v>41.2802</v>
      </c>
      <c r="P206" s="126" t="n">
        <v>42.0287</v>
      </c>
      <c r="Q206" s="127"/>
      <c r="R206" s="127"/>
      <c r="S206" s="128"/>
      <c r="U206" s="114"/>
      <c r="V206" s="115"/>
      <c r="W206" s="116"/>
      <c r="X206" s="115"/>
      <c r="Y206" s="115"/>
      <c r="Z206" s="116"/>
      <c r="AA206" s="77"/>
      <c r="AB206" s="73"/>
      <c r="AC206" s="73"/>
      <c r="AD206" s="106"/>
      <c r="AF206" s="141"/>
      <c r="AG206" s="129" t="n">
        <f aca="false">F206-N206</f>
        <v>-0.000199999999999534</v>
      </c>
      <c r="AH206" s="129" t="n">
        <f aca="false">G206-O206</f>
        <v>0.0129000000000019</v>
      </c>
      <c r="AI206" s="129" t="n">
        <f aca="false">H206-P206</f>
        <v>0.00280000000000058</v>
      </c>
      <c r="AJ206" s="130"/>
      <c r="AK206" s="130"/>
      <c r="AL206" s="131"/>
    </row>
    <row r="207" customFormat="false" ht="12" hidden="false" customHeight="false" outlineLevel="0" collapsed="false">
      <c r="B207" s="28"/>
      <c r="C207" s="77" t="s">
        <v>48</v>
      </c>
      <c r="D207" s="107" t="n">
        <v>25</v>
      </c>
      <c r="E207" s="96" t="n">
        <v>5405.3904</v>
      </c>
      <c r="F207" s="135" t="n">
        <v>0</v>
      </c>
      <c r="G207" s="135" t="n">
        <v>0</v>
      </c>
      <c r="H207" s="13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9" t="n">
        <v>5405.2296</v>
      </c>
      <c r="N207" s="136" t="n">
        <v>0</v>
      </c>
      <c r="O207" s="136" t="n">
        <v>0</v>
      </c>
      <c r="P207" s="136" t="n">
        <v>0</v>
      </c>
      <c r="Q207" s="99" t="n">
        <v>96263.47</v>
      </c>
      <c r="R207" s="99" t="n">
        <v>158.07</v>
      </c>
      <c r="S207" s="99" t="n">
        <v>934.4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4427873502866</v>
      </c>
      <c r="AC207" s="27" t="n">
        <f aca="false">GEOMEAN(R207:R210)/GEOMEAN(J207:J210)</f>
        <v>1.03850850537716</v>
      </c>
      <c r="AD207" s="33" t="n">
        <f aca="false">GEOMEAN(S207:S210)/GEOMEAN(K207:K210)</f>
        <v>1.05987765355474</v>
      </c>
      <c r="AF207" s="103" t="n">
        <f aca="false">E207-M207</f>
        <v>0.160800000000563</v>
      </c>
      <c r="AG207" s="137"/>
      <c r="AH207" s="137"/>
      <c r="AI207" s="137"/>
      <c r="AJ207" s="103" t="n">
        <f aca="false">I207-Q207</f>
        <v>-7865.88000000001</v>
      </c>
      <c r="AK207" s="103" t="n">
        <f aca="false">J207-R207</f>
        <v>-2.51999999999998</v>
      </c>
      <c r="AL207" s="103" t="n">
        <f aca="false">K207-S207</f>
        <v>-93.34</v>
      </c>
    </row>
    <row r="208" customFormat="false" ht="12" hidden="false" customHeight="false" outlineLevel="0" collapsed="false">
      <c r="B208" s="28"/>
      <c r="C208" s="77"/>
      <c r="D208" s="107" t="n">
        <v>30</v>
      </c>
      <c r="E208" s="108" t="n">
        <v>2260.028</v>
      </c>
      <c r="F208" s="135" t="n">
        <v>0</v>
      </c>
      <c r="G208" s="135" t="n">
        <v>0</v>
      </c>
      <c r="H208" s="135" t="n">
        <v>0</v>
      </c>
      <c r="I208" s="108" t="n">
        <v>70526.69</v>
      </c>
      <c r="J208" s="108" t="n">
        <v>140.03</v>
      </c>
      <c r="K208" s="108" t="n">
        <v>866.86</v>
      </c>
      <c r="L208" s="77"/>
      <c r="M208" s="111" t="n">
        <v>2259.1152</v>
      </c>
      <c r="N208" s="136" t="n">
        <v>0</v>
      </c>
      <c r="O208" s="136" t="n">
        <v>0</v>
      </c>
      <c r="P208" s="136" t="n">
        <v>0</v>
      </c>
      <c r="Q208" s="111" t="n">
        <v>78568.4</v>
      </c>
      <c r="R208" s="111" t="n">
        <v>154.18</v>
      </c>
      <c r="S208" s="111" t="n">
        <v>951.64</v>
      </c>
      <c r="U208" s="114"/>
      <c r="V208" s="115"/>
      <c r="W208" s="116"/>
      <c r="X208" s="115"/>
      <c r="Y208" s="115"/>
      <c r="Z208" s="116"/>
      <c r="AA208" s="77"/>
      <c r="AB208" s="73"/>
      <c r="AC208" s="73"/>
      <c r="AD208" s="106"/>
      <c r="AF208" s="117" t="n">
        <f aca="false">E208-M208</f>
        <v>0.912799999999606</v>
      </c>
      <c r="AG208" s="137"/>
      <c r="AH208" s="137"/>
      <c r="AI208" s="137"/>
      <c r="AJ208" s="117" t="n">
        <f aca="false">I208-Q208</f>
        <v>-8041.70999999999</v>
      </c>
      <c r="AK208" s="117" t="n">
        <f aca="false">J208-R208</f>
        <v>-14.15</v>
      </c>
      <c r="AL208" s="117" t="n">
        <f aca="false">K208-S208</f>
        <v>-84.78</v>
      </c>
    </row>
    <row r="209" customFormat="false" ht="12" hidden="false" customHeight="false" outlineLevel="0" collapsed="false">
      <c r="B209" s="28"/>
      <c r="C209" s="77"/>
      <c r="D209" s="107" t="n">
        <v>35</v>
      </c>
      <c r="E209" s="108" t="n">
        <v>1055.496</v>
      </c>
      <c r="F209" s="135" t="n">
        <v>0</v>
      </c>
      <c r="G209" s="135" t="n">
        <v>0</v>
      </c>
      <c r="H209" s="135" t="n">
        <v>0</v>
      </c>
      <c r="I209" s="108" t="n">
        <v>75958.45</v>
      </c>
      <c r="J209" s="108" t="n">
        <v>147.78</v>
      </c>
      <c r="K209" s="108" t="n">
        <v>938.27</v>
      </c>
      <c r="L209" s="77"/>
      <c r="M209" s="111" t="n">
        <v>1056.0048</v>
      </c>
      <c r="N209" s="136" t="n">
        <v>0</v>
      </c>
      <c r="O209" s="136" t="n">
        <v>0</v>
      </c>
      <c r="P209" s="136" t="n">
        <v>0</v>
      </c>
      <c r="Q209" s="111" t="n">
        <v>75166.7</v>
      </c>
      <c r="R209" s="111" t="n">
        <v>156.79</v>
      </c>
      <c r="S209" s="111" t="n">
        <v>972.7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6"/>
      <c r="AF209" s="117" t="n">
        <f aca="false">E209-M209</f>
        <v>-0.508799999999837</v>
      </c>
      <c r="AG209" s="137"/>
      <c r="AH209" s="137"/>
      <c r="AI209" s="137"/>
      <c r="AJ209" s="117" t="n">
        <f aca="false">I209-Q209</f>
        <v>791.75</v>
      </c>
      <c r="AK209" s="117" t="n">
        <f aca="false">J209-R209</f>
        <v>-9.00999999999999</v>
      </c>
      <c r="AL209" s="117" t="n">
        <f aca="false">K209-S209</f>
        <v>-34.46</v>
      </c>
    </row>
    <row r="210" customFormat="false" ht="12.75" hidden="false" customHeight="false" outlineLevel="0" collapsed="false">
      <c r="B210" s="39"/>
      <c r="C210" s="121"/>
      <c r="D210" s="122" t="n">
        <v>40</v>
      </c>
      <c r="E210" s="123" t="n">
        <v>517.4504</v>
      </c>
      <c r="F210" s="139" t="n">
        <v>0</v>
      </c>
      <c r="G210" s="139" t="n">
        <v>0</v>
      </c>
      <c r="H210" s="139" t="n">
        <v>0</v>
      </c>
      <c r="I210" s="123" t="n">
        <v>69543.74</v>
      </c>
      <c r="J210" s="123" t="n">
        <v>150.23</v>
      </c>
      <c r="K210" s="123" t="n">
        <v>952.14</v>
      </c>
      <c r="L210" s="77"/>
      <c r="M210" s="126" t="n">
        <v>517.2656</v>
      </c>
      <c r="N210" s="140" t="n">
        <v>0</v>
      </c>
      <c r="O210" s="140" t="n">
        <v>0</v>
      </c>
      <c r="P210" s="140" t="n">
        <v>0</v>
      </c>
      <c r="Q210" s="126" t="n">
        <v>68890.43</v>
      </c>
      <c r="R210" s="126" t="n">
        <v>147.2</v>
      </c>
      <c r="S210" s="126" t="n">
        <v>950.24</v>
      </c>
      <c r="U210" s="142"/>
      <c r="V210" s="143"/>
      <c r="W210" s="144"/>
      <c r="X210" s="143"/>
      <c r="Y210" s="143"/>
      <c r="Z210" s="144"/>
      <c r="AA210" s="77"/>
      <c r="AB210" s="145"/>
      <c r="AC210" s="145"/>
      <c r="AD210" s="146"/>
      <c r="AF210" s="129" t="n">
        <f aca="false">E210-M210</f>
        <v>0.184799999999996</v>
      </c>
      <c r="AG210" s="141"/>
      <c r="AH210" s="141"/>
      <c r="AI210" s="141"/>
      <c r="AJ210" s="129" t="n">
        <f aca="false">I210-Q210</f>
        <v>653.310000000012</v>
      </c>
      <c r="AK210" s="129" t="n">
        <f aca="false">J210-R210</f>
        <v>3.03</v>
      </c>
      <c r="AL210" s="129" t="n">
        <f aca="false">K210-S210</f>
        <v>1.89999999999998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  <c r="AF211" s="103" t="n">
        <f aca="false">E211-M211</f>
        <v>0</v>
      </c>
      <c r="AG211" s="103" t="n">
        <f aca="false">F211-N211</f>
        <v>0</v>
      </c>
      <c r="AH211" s="103" t="n">
        <f aca="false">G211-O211</f>
        <v>0</v>
      </c>
      <c r="AI211" s="103" t="n">
        <f aca="false">H211-P211</f>
        <v>0</v>
      </c>
      <c r="AJ211" s="104"/>
      <c r="AK211" s="104"/>
      <c r="AL211" s="105"/>
    </row>
    <row r="212" customFormat="false" ht="12" hidden="false" customHeight="false" outlineLevel="0" collapsed="false">
      <c r="B212" s="28"/>
      <c r="C212" s="77"/>
      <c r="D212" s="107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9"/>
      <c r="J212" s="109"/>
      <c r="K212" s="110"/>
      <c r="L212" s="77"/>
      <c r="M212" s="111" t="n">
        <v>344.484</v>
      </c>
      <c r="N212" s="111" t="n">
        <v>41.1516</v>
      </c>
      <c r="O212" s="111" t="n">
        <v>47.4531</v>
      </c>
      <c r="P212" s="111" t="n">
        <v>47.2746</v>
      </c>
      <c r="Q212" s="112"/>
      <c r="R212" s="112"/>
      <c r="S212" s="113"/>
      <c r="U212" s="114"/>
      <c r="V212" s="115"/>
      <c r="W212" s="116"/>
      <c r="X212" s="115"/>
      <c r="Y212" s="115"/>
      <c r="Z212" s="116"/>
      <c r="AA212" s="77"/>
      <c r="AB212" s="73"/>
      <c r="AC212" s="73"/>
      <c r="AD212" s="106"/>
      <c r="AF212" s="117" t="n">
        <f aca="false">E212-M212</f>
        <v>0</v>
      </c>
      <c r="AG212" s="117" t="n">
        <f aca="false">F212-N212</f>
        <v>0</v>
      </c>
      <c r="AH212" s="117" t="n">
        <f aca="false">G212-O212</f>
        <v>0</v>
      </c>
      <c r="AI212" s="117" t="n">
        <f aca="false">H212-P212</f>
        <v>0</v>
      </c>
      <c r="AJ212" s="118"/>
      <c r="AK212" s="118"/>
      <c r="AL212" s="119"/>
    </row>
    <row r="213" customFormat="false" ht="12" hidden="false" customHeight="false" outlineLevel="0" collapsed="false">
      <c r="B213" s="28"/>
      <c r="C213" s="77"/>
      <c r="D213" s="107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9"/>
      <c r="J213" s="109"/>
      <c r="K213" s="110"/>
      <c r="L213" s="77"/>
      <c r="M213" s="111" t="n">
        <v>177.898</v>
      </c>
      <c r="N213" s="111" t="n">
        <v>39.7567</v>
      </c>
      <c r="O213" s="111" t="n">
        <v>46.0434</v>
      </c>
      <c r="P213" s="111" t="n">
        <v>45.9801</v>
      </c>
      <c r="Q213" s="112"/>
      <c r="R213" s="112"/>
      <c r="S213" s="113"/>
      <c r="U213" s="114"/>
      <c r="V213" s="115"/>
      <c r="W213" s="116"/>
      <c r="X213" s="115"/>
      <c r="Y213" s="115"/>
      <c r="Z213" s="116"/>
      <c r="AA213" s="77"/>
      <c r="AB213" s="73"/>
      <c r="AC213" s="73"/>
      <c r="AD213" s="106"/>
      <c r="AF213" s="117" t="n">
        <f aca="false">E213-M213</f>
        <v>0</v>
      </c>
      <c r="AG213" s="117" t="n">
        <f aca="false">F213-N213</f>
        <v>0</v>
      </c>
      <c r="AH213" s="117" t="n">
        <f aca="false">G213-O213</f>
        <v>0</v>
      </c>
      <c r="AI213" s="117" t="n">
        <f aca="false">H213-P213</f>
        <v>0</v>
      </c>
      <c r="AJ213" s="118"/>
      <c r="AK213" s="118"/>
      <c r="AL213" s="119"/>
    </row>
    <row r="214" customFormat="false" ht="12.75" hidden="false" customHeight="false" outlineLevel="0" collapsed="false">
      <c r="B214" s="28"/>
      <c r="C214" s="77"/>
      <c r="D214" s="107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9"/>
      <c r="J214" s="109"/>
      <c r="K214" s="110"/>
      <c r="L214" s="77"/>
      <c r="M214" s="111" t="n">
        <v>99.952</v>
      </c>
      <c r="N214" s="111" t="n">
        <v>38.0484</v>
      </c>
      <c r="O214" s="111" t="n">
        <v>45.0106</v>
      </c>
      <c r="P214" s="111" t="n">
        <v>45.0336</v>
      </c>
      <c r="Q214" s="112"/>
      <c r="R214" s="112"/>
      <c r="S214" s="113"/>
      <c r="U214" s="114"/>
      <c r="V214" s="115"/>
      <c r="W214" s="116"/>
      <c r="X214" s="115"/>
      <c r="Y214" s="115"/>
      <c r="Z214" s="116"/>
      <c r="AA214" s="77"/>
      <c r="AB214" s="73"/>
      <c r="AC214" s="73"/>
      <c r="AD214" s="106"/>
      <c r="AF214" s="117" t="n">
        <f aca="false">E214-M214</f>
        <v>0</v>
      </c>
      <c r="AG214" s="117" t="n">
        <f aca="false">F214-N214</f>
        <v>0</v>
      </c>
      <c r="AH214" s="117" t="n">
        <f aca="false">G214-O214</f>
        <v>0</v>
      </c>
      <c r="AI214" s="117" t="n">
        <f aca="false">H214-P214</f>
        <v>0</v>
      </c>
      <c r="AJ214" s="118"/>
      <c r="AK214" s="118"/>
      <c r="AL214" s="119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9" t="n">
        <v>270.401</v>
      </c>
      <c r="N215" s="99" t="n">
        <v>41.8667</v>
      </c>
      <c r="O215" s="99" t="n">
        <v>48.2354</v>
      </c>
      <c r="P215" s="99" t="n">
        <v>47.5358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6"/>
      <c r="AF215" s="103" t="n">
        <f aca="false">E215-M215</f>
        <v>0.59499999999997</v>
      </c>
      <c r="AG215" s="103" t="n">
        <f aca="false">F215-N215</f>
        <v>0.00199999999999534</v>
      </c>
      <c r="AH215" s="103" t="n">
        <f aca="false">G215-O215</f>
        <v>0.00189999999999912</v>
      </c>
      <c r="AI215" s="103" t="n">
        <f aca="false">H215-P215</f>
        <v>0.00499999999999545</v>
      </c>
      <c r="AJ215" s="104"/>
      <c r="AK215" s="104"/>
      <c r="AL215" s="105"/>
    </row>
    <row r="216" customFormat="false" ht="12" hidden="false" customHeight="false" outlineLevel="0" collapsed="false">
      <c r="B216" s="28"/>
      <c r="C216" s="77"/>
      <c r="D216" s="107" t="n">
        <v>30</v>
      </c>
      <c r="E216" s="108" t="n">
        <v>110.935</v>
      </c>
      <c r="F216" s="108" t="n">
        <v>40.8703</v>
      </c>
      <c r="G216" s="108" t="n">
        <v>47.2367</v>
      </c>
      <c r="H216" s="108" t="n">
        <v>46.7043</v>
      </c>
      <c r="I216" s="109"/>
      <c r="J216" s="109"/>
      <c r="K216" s="110"/>
      <c r="L216" s="77"/>
      <c r="M216" s="111" t="n">
        <v>110.827</v>
      </c>
      <c r="N216" s="111" t="n">
        <v>40.8709</v>
      </c>
      <c r="O216" s="111" t="n">
        <v>47.2396</v>
      </c>
      <c r="P216" s="111" t="n">
        <v>46.7001</v>
      </c>
      <c r="Q216" s="112"/>
      <c r="R216" s="112"/>
      <c r="S216" s="113"/>
      <c r="U216" s="29"/>
      <c r="V216" s="30"/>
      <c r="W216" s="31"/>
      <c r="X216" s="30"/>
      <c r="Y216" s="30"/>
      <c r="Z216" s="31"/>
      <c r="AA216" s="77"/>
      <c r="AB216" s="73"/>
      <c r="AC216" s="73"/>
      <c r="AD216" s="106"/>
      <c r="AF216" s="117" t="n">
        <f aca="false">E216-M216</f>
        <v>0.108000000000004</v>
      </c>
      <c r="AG216" s="117" t="n">
        <f aca="false">F216-N216</f>
        <v>-0.000599999999998602</v>
      </c>
      <c r="AH216" s="117" t="n">
        <f aca="false">G216-O216</f>
        <v>-0.0029000000000039</v>
      </c>
      <c r="AI216" s="117" t="n">
        <f aca="false">H216-P216</f>
        <v>0.00420000000000442</v>
      </c>
      <c r="AJ216" s="118"/>
      <c r="AK216" s="118"/>
      <c r="AL216" s="119"/>
    </row>
    <row r="217" customFormat="false" ht="12" hidden="false" customHeight="false" outlineLevel="0" collapsed="false">
      <c r="B217" s="28"/>
      <c r="C217" s="77"/>
      <c r="D217" s="107" t="n">
        <v>35</v>
      </c>
      <c r="E217" s="108" t="n">
        <v>59.222</v>
      </c>
      <c r="F217" s="108" t="n">
        <v>39.4592</v>
      </c>
      <c r="G217" s="108" t="n">
        <v>46.091</v>
      </c>
      <c r="H217" s="108" t="n">
        <v>45.6768</v>
      </c>
      <c r="I217" s="109"/>
      <c r="J217" s="109"/>
      <c r="K217" s="110"/>
      <c r="L217" s="77"/>
      <c r="M217" s="111" t="n">
        <v>59.048</v>
      </c>
      <c r="N217" s="111" t="n">
        <v>39.4585</v>
      </c>
      <c r="O217" s="111" t="n">
        <v>46.088</v>
      </c>
      <c r="P217" s="111" t="n">
        <v>45.6757</v>
      </c>
      <c r="Q217" s="112"/>
      <c r="R217" s="112"/>
      <c r="S217" s="113"/>
      <c r="U217" s="114"/>
      <c r="V217" s="120"/>
      <c r="W217" s="116"/>
      <c r="X217" s="115"/>
      <c r="Y217" s="115"/>
      <c r="Z217" s="116"/>
      <c r="AA217" s="77"/>
      <c r="AB217" s="73"/>
      <c r="AC217" s="73"/>
      <c r="AD217" s="106"/>
      <c r="AF217" s="117" t="n">
        <f aca="false">E217-M217</f>
        <v>0.174</v>
      </c>
      <c r="AG217" s="117" t="n">
        <f aca="false">F217-N217</f>
        <v>0.000700000000001921</v>
      </c>
      <c r="AH217" s="117" t="n">
        <f aca="false">G217-O217</f>
        <v>0.00300000000000011</v>
      </c>
      <c r="AI217" s="117" t="n">
        <f aca="false">H217-P217</f>
        <v>0.00110000000000099</v>
      </c>
      <c r="AJ217" s="118"/>
      <c r="AK217" s="118"/>
      <c r="AL217" s="119"/>
    </row>
    <row r="218" customFormat="false" ht="12.75" hidden="false" customHeight="false" outlineLevel="0" collapsed="false">
      <c r="B218" s="28"/>
      <c r="C218" s="77"/>
      <c r="D218" s="107" t="n">
        <v>40</v>
      </c>
      <c r="E218" s="108" t="n">
        <v>33.332</v>
      </c>
      <c r="F218" s="108" t="n">
        <v>37.7361</v>
      </c>
      <c r="G218" s="108" t="n">
        <v>45.1952</v>
      </c>
      <c r="H218" s="108" t="n">
        <v>44.8979</v>
      </c>
      <c r="I218" s="109"/>
      <c r="J218" s="109"/>
      <c r="K218" s="110"/>
      <c r="L218" s="77"/>
      <c r="M218" s="111" t="n">
        <v>33.365</v>
      </c>
      <c r="N218" s="111" t="n">
        <v>37.7333</v>
      </c>
      <c r="O218" s="111" t="n">
        <v>45.199</v>
      </c>
      <c r="P218" s="111" t="n">
        <v>44.8972</v>
      </c>
      <c r="Q218" s="112"/>
      <c r="R218" s="112"/>
      <c r="S218" s="113"/>
      <c r="U218" s="114"/>
      <c r="V218" s="115"/>
      <c r="W218" s="116"/>
      <c r="X218" s="115"/>
      <c r="Y218" s="115"/>
      <c r="Z218" s="116"/>
      <c r="AA218" s="77"/>
      <c r="AB218" s="73"/>
      <c r="AC218" s="73"/>
      <c r="AD218" s="106"/>
      <c r="AF218" s="117" t="n">
        <f aca="false">E218-M218</f>
        <v>-0.0330000000000013</v>
      </c>
      <c r="AG218" s="117" t="n">
        <f aca="false">F218-N218</f>
        <v>0.00280000000000058</v>
      </c>
      <c r="AH218" s="117" t="n">
        <f aca="false">G218-O218</f>
        <v>-0.00379999999999825</v>
      </c>
      <c r="AI218" s="117" t="n">
        <f aca="false">H218-P218</f>
        <v>0.000700000000001921</v>
      </c>
      <c r="AJ218" s="118"/>
      <c r="AK218" s="118"/>
      <c r="AL218" s="119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9" t="n">
        <v>281.813</v>
      </c>
      <c r="N219" s="99" t="n">
        <v>41.7135</v>
      </c>
      <c r="O219" s="99" t="n">
        <v>47.3108</v>
      </c>
      <c r="P219" s="99" t="n">
        <v>46.7325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6"/>
      <c r="AF219" s="103" t="n">
        <f aca="false">E219-M219</f>
        <v>-0.0149999999999864</v>
      </c>
      <c r="AG219" s="103" t="n">
        <f aca="false">F219-N219</f>
        <v>0.000699999999994816</v>
      </c>
      <c r="AH219" s="103" t="n">
        <f aca="false">G219-O219</f>
        <v>-0.00260000000000105</v>
      </c>
      <c r="AI219" s="103" t="n">
        <f aca="false">H219-P219</f>
        <v>-0.00229999999999819</v>
      </c>
      <c r="AJ219" s="104"/>
      <c r="AK219" s="104"/>
      <c r="AL219" s="105"/>
    </row>
    <row r="220" customFormat="false" ht="12" hidden="false" customHeight="false" outlineLevel="0" collapsed="false">
      <c r="B220" s="28"/>
      <c r="C220" s="77"/>
      <c r="D220" s="107" t="n">
        <v>30</v>
      </c>
      <c r="E220" s="108" t="n">
        <v>114.359</v>
      </c>
      <c r="F220" s="108" t="n">
        <v>40.779</v>
      </c>
      <c r="G220" s="108" t="n">
        <v>46.4639</v>
      </c>
      <c r="H220" s="108" t="n">
        <v>45.7696</v>
      </c>
      <c r="I220" s="109"/>
      <c r="J220" s="109"/>
      <c r="K220" s="110"/>
      <c r="L220" s="77"/>
      <c r="M220" s="111" t="n">
        <v>114.429</v>
      </c>
      <c r="N220" s="111" t="n">
        <v>40.78</v>
      </c>
      <c r="O220" s="111" t="n">
        <v>46.4611</v>
      </c>
      <c r="P220" s="111" t="n">
        <v>45.7738</v>
      </c>
      <c r="Q220" s="112"/>
      <c r="R220" s="112"/>
      <c r="S220" s="113"/>
      <c r="U220" s="114"/>
      <c r="V220" s="115"/>
      <c r="W220" s="116"/>
      <c r="X220" s="115"/>
      <c r="Y220" s="115"/>
      <c r="Z220" s="116"/>
      <c r="AA220" s="77"/>
      <c r="AB220" s="73"/>
      <c r="AC220" s="73"/>
      <c r="AD220" s="106"/>
      <c r="AF220" s="117" t="n">
        <f aca="false">E220-M220</f>
        <v>-0.0700000000000074</v>
      </c>
      <c r="AG220" s="117" t="n">
        <f aca="false">F220-N220</f>
        <v>-0.000999999999997669</v>
      </c>
      <c r="AH220" s="117" t="n">
        <f aca="false">G220-O220</f>
        <v>0.00280000000000058</v>
      </c>
      <c r="AI220" s="117" t="n">
        <f aca="false">H220-P220</f>
        <v>-0.00420000000000442</v>
      </c>
      <c r="AJ220" s="118"/>
      <c r="AK220" s="118"/>
      <c r="AL220" s="119"/>
    </row>
    <row r="221" customFormat="false" ht="12" hidden="false" customHeight="false" outlineLevel="0" collapsed="false">
      <c r="B221" s="28"/>
      <c r="C221" s="77"/>
      <c r="D221" s="107" t="n">
        <v>35</v>
      </c>
      <c r="E221" s="108" t="n">
        <v>60.399</v>
      </c>
      <c r="F221" s="108" t="n">
        <v>39.4333</v>
      </c>
      <c r="G221" s="108" t="n">
        <v>45.512</v>
      </c>
      <c r="H221" s="108" t="n">
        <v>44.8348</v>
      </c>
      <c r="I221" s="109"/>
      <c r="J221" s="109"/>
      <c r="K221" s="110"/>
      <c r="L221" s="77"/>
      <c r="M221" s="111" t="n">
        <v>60.651</v>
      </c>
      <c r="N221" s="111" t="n">
        <v>39.4309</v>
      </c>
      <c r="O221" s="111" t="n">
        <v>45.5097</v>
      </c>
      <c r="P221" s="111" t="n">
        <v>44.8338</v>
      </c>
      <c r="Q221" s="112"/>
      <c r="R221" s="112"/>
      <c r="S221" s="113"/>
      <c r="U221" s="29"/>
      <c r="V221" s="30"/>
      <c r="W221" s="31"/>
      <c r="X221" s="30"/>
      <c r="Y221" s="30"/>
      <c r="Z221" s="31"/>
      <c r="AA221" s="77"/>
      <c r="AB221" s="73"/>
      <c r="AC221" s="73"/>
      <c r="AD221" s="106"/>
      <c r="AF221" s="117" t="n">
        <f aca="false">E221-M221</f>
        <v>-0.252000000000002</v>
      </c>
      <c r="AG221" s="117" t="n">
        <f aca="false">F221-N221</f>
        <v>0.00240000000000151</v>
      </c>
      <c r="AH221" s="117" t="n">
        <f aca="false">G221-O221</f>
        <v>0.00229999999999819</v>
      </c>
      <c r="AI221" s="117" t="n">
        <f aca="false">H221-P221</f>
        <v>0.00100000000000477</v>
      </c>
      <c r="AJ221" s="118"/>
      <c r="AK221" s="118"/>
      <c r="AL221" s="119"/>
    </row>
    <row r="222" customFormat="false" ht="12.75" hidden="false" customHeight="false" outlineLevel="0" collapsed="false">
      <c r="B222" s="28"/>
      <c r="C222" s="121"/>
      <c r="D222" s="122" t="n">
        <v>40</v>
      </c>
      <c r="E222" s="123" t="n">
        <v>34.152</v>
      </c>
      <c r="F222" s="123" t="n">
        <v>37.7291</v>
      </c>
      <c r="G222" s="123" t="n">
        <v>44.6796</v>
      </c>
      <c r="H222" s="123" t="n">
        <v>44.0269</v>
      </c>
      <c r="I222" s="124"/>
      <c r="J222" s="124"/>
      <c r="K222" s="125"/>
      <c r="L222" s="77"/>
      <c r="M222" s="126" t="n">
        <v>34.03</v>
      </c>
      <c r="N222" s="126" t="n">
        <v>37.7306</v>
      </c>
      <c r="O222" s="126" t="n">
        <v>44.6808</v>
      </c>
      <c r="P222" s="126" t="n">
        <v>44.0283</v>
      </c>
      <c r="Q222" s="127"/>
      <c r="R222" s="127"/>
      <c r="S222" s="128"/>
      <c r="U222" s="114"/>
      <c r="V222" s="115"/>
      <c r="W222" s="116"/>
      <c r="X222" s="115"/>
      <c r="Y222" s="115"/>
      <c r="Z222" s="116"/>
      <c r="AA222" s="77"/>
      <c r="AB222" s="73"/>
      <c r="AC222" s="73"/>
      <c r="AD222" s="106"/>
      <c r="AF222" s="129" t="n">
        <f aca="false">E222-M222</f>
        <v>0.122</v>
      </c>
      <c r="AG222" s="129" t="n">
        <f aca="false">F222-N222</f>
        <v>-0.00150000000000006</v>
      </c>
      <c r="AH222" s="129" t="n">
        <f aca="false">G222-O222</f>
        <v>-0.0011999999999972</v>
      </c>
      <c r="AI222" s="129" t="n">
        <f aca="false">H222-P222</f>
        <v>-0.00140000000000384</v>
      </c>
      <c r="AJ222" s="130"/>
      <c r="AK222" s="130"/>
      <c r="AL222" s="131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32" t="n">
        <v>99.99</v>
      </c>
      <c r="H223" s="132" t="n">
        <v>99.99</v>
      </c>
      <c r="I223" s="97"/>
      <c r="J223" s="97"/>
      <c r="K223" s="98"/>
      <c r="L223" s="77"/>
      <c r="M223" s="99" t="n">
        <v>72.463</v>
      </c>
      <c r="N223" s="99" t="n">
        <v>44.2839</v>
      </c>
      <c r="O223" s="133" t="n">
        <v>99.99</v>
      </c>
      <c r="P223" s="133" t="n">
        <v>99.99</v>
      </c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6"/>
      <c r="AF223" s="103" t="n">
        <f aca="false">E223-M223</f>
        <v>0</v>
      </c>
      <c r="AG223" s="103" t="n">
        <f aca="false">F223-N223</f>
        <v>0</v>
      </c>
      <c r="AH223" s="134"/>
      <c r="AI223" s="134"/>
      <c r="AJ223" s="104"/>
      <c r="AK223" s="104"/>
      <c r="AL223" s="105"/>
    </row>
    <row r="224" customFormat="false" ht="12" hidden="false" customHeight="false" outlineLevel="0" collapsed="false">
      <c r="B224" s="28"/>
      <c r="C224" s="77"/>
      <c r="D224" s="107" t="n">
        <v>30</v>
      </c>
      <c r="E224" s="108" t="n">
        <v>31.198</v>
      </c>
      <c r="F224" s="108" t="n">
        <v>40.991</v>
      </c>
      <c r="G224" s="135" t="n">
        <v>99.99</v>
      </c>
      <c r="H224" s="135" t="n">
        <v>99.99</v>
      </c>
      <c r="I224" s="109"/>
      <c r="J224" s="109"/>
      <c r="K224" s="110"/>
      <c r="L224" s="77"/>
      <c r="M224" s="111" t="n">
        <v>31.198</v>
      </c>
      <c r="N224" s="111" t="n">
        <v>40.991</v>
      </c>
      <c r="O224" s="136" t="n">
        <v>99.99</v>
      </c>
      <c r="P224" s="136" t="n">
        <v>99.99</v>
      </c>
      <c r="Q224" s="112"/>
      <c r="R224" s="112"/>
      <c r="S224" s="113"/>
      <c r="U224" s="114"/>
      <c r="V224" s="115"/>
      <c r="W224" s="116"/>
      <c r="X224" s="115"/>
      <c r="Y224" s="115"/>
      <c r="Z224" s="116"/>
      <c r="AA224" s="77"/>
      <c r="AB224" s="73"/>
      <c r="AC224" s="73"/>
      <c r="AD224" s="106"/>
      <c r="AF224" s="117" t="n">
        <f aca="false">E224-M224</f>
        <v>0</v>
      </c>
      <c r="AG224" s="117" t="n">
        <f aca="false">F224-N224</f>
        <v>0</v>
      </c>
      <c r="AH224" s="137"/>
      <c r="AI224" s="137"/>
      <c r="AJ224" s="118"/>
      <c r="AK224" s="118"/>
      <c r="AL224" s="119"/>
    </row>
    <row r="225" customFormat="false" ht="12" hidden="false" customHeight="false" outlineLevel="0" collapsed="false">
      <c r="B225" s="28"/>
      <c r="C225" s="77"/>
      <c r="D225" s="107" t="n">
        <v>35</v>
      </c>
      <c r="E225" s="108" t="n">
        <v>16.578</v>
      </c>
      <c r="F225" s="108" t="n">
        <v>38.6236</v>
      </c>
      <c r="G225" s="135" t="n">
        <v>99.99</v>
      </c>
      <c r="H225" s="135" t="n">
        <v>99.99</v>
      </c>
      <c r="I225" s="109"/>
      <c r="J225" s="109"/>
      <c r="K225" s="110"/>
      <c r="L225" s="77"/>
      <c r="M225" s="111" t="n">
        <v>16.578</v>
      </c>
      <c r="N225" s="111" t="n">
        <v>38.6236</v>
      </c>
      <c r="O225" s="136" t="n">
        <v>99.99</v>
      </c>
      <c r="P225" s="136" t="n">
        <v>99.99</v>
      </c>
      <c r="Q225" s="112"/>
      <c r="R225" s="112"/>
      <c r="S225" s="113"/>
      <c r="U225" s="114"/>
      <c r="V225" s="115"/>
      <c r="W225" s="116"/>
      <c r="X225" s="115"/>
      <c r="Y225" s="115"/>
      <c r="Z225" s="116"/>
      <c r="AA225" s="77"/>
      <c r="AB225" s="73"/>
      <c r="AC225" s="73"/>
      <c r="AD225" s="106"/>
      <c r="AF225" s="117" t="n">
        <f aca="false">E225-M225</f>
        <v>0</v>
      </c>
      <c r="AG225" s="117" t="n">
        <f aca="false">F225-N225</f>
        <v>0</v>
      </c>
      <c r="AH225" s="137"/>
      <c r="AI225" s="137"/>
      <c r="AJ225" s="118"/>
      <c r="AK225" s="118"/>
      <c r="AL225" s="119"/>
    </row>
    <row r="226" customFormat="false" ht="12.75" hidden="false" customHeight="false" outlineLevel="0" collapsed="false">
      <c r="B226" s="28"/>
      <c r="C226" s="77"/>
      <c r="D226" s="107" t="n">
        <v>40</v>
      </c>
      <c r="E226" s="108" t="n">
        <v>9.767</v>
      </c>
      <c r="F226" s="108" t="n">
        <v>36.7044</v>
      </c>
      <c r="G226" s="135" t="n">
        <v>99.99</v>
      </c>
      <c r="H226" s="135" t="n">
        <v>99.99</v>
      </c>
      <c r="I226" s="109"/>
      <c r="J226" s="109"/>
      <c r="K226" s="110"/>
      <c r="L226" s="77"/>
      <c r="M226" s="111" t="n">
        <v>9.767</v>
      </c>
      <c r="N226" s="111" t="n">
        <v>36.7044</v>
      </c>
      <c r="O226" s="136" t="n">
        <v>99.99</v>
      </c>
      <c r="P226" s="136" t="n">
        <v>99.99</v>
      </c>
      <c r="Q226" s="112"/>
      <c r="R226" s="112"/>
      <c r="S226" s="113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7" t="n">
        <f aca="false">E226-M226</f>
        <v>0</v>
      </c>
      <c r="AG226" s="117" t="n">
        <f aca="false">F226-N226</f>
        <v>0</v>
      </c>
      <c r="AH226" s="137"/>
      <c r="AI226" s="137"/>
      <c r="AJ226" s="118"/>
      <c r="AK226" s="118"/>
      <c r="AL226" s="119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32" t="n">
        <v>99.99</v>
      </c>
      <c r="H227" s="132" t="n">
        <v>99.99</v>
      </c>
      <c r="I227" s="97"/>
      <c r="J227" s="97"/>
      <c r="K227" s="98"/>
      <c r="L227" s="77"/>
      <c r="M227" s="99" t="n">
        <v>49.674</v>
      </c>
      <c r="N227" s="99" t="n">
        <v>43.1388</v>
      </c>
      <c r="O227" s="133" t="n">
        <v>99.99</v>
      </c>
      <c r="P227" s="133" t="n">
        <v>99.99</v>
      </c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6"/>
      <c r="AF227" s="103" t="n">
        <f aca="false">E227-M227</f>
        <v>0.0609999999999999</v>
      </c>
      <c r="AG227" s="103" t="n">
        <f aca="false">F227-N227</f>
        <v>-0.0574000000000012</v>
      </c>
      <c r="AH227" s="134"/>
      <c r="AI227" s="134"/>
      <c r="AJ227" s="104"/>
      <c r="AK227" s="104"/>
      <c r="AL227" s="105"/>
    </row>
    <row r="228" customFormat="false" ht="12" hidden="false" customHeight="false" outlineLevel="0" collapsed="false">
      <c r="B228" s="28"/>
      <c r="C228" s="77"/>
      <c r="D228" s="107" t="n">
        <v>30</v>
      </c>
      <c r="E228" s="108" t="n">
        <v>19.337</v>
      </c>
      <c r="F228" s="108" t="n">
        <v>39.4956</v>
      </c>
      <c r="G228" s="135" t="n">
        <v>99.99</v>
      </c>
      <c r="H228" s="135" t="n">
        <v>99.99</v>
      </c>
      <c r="I228" s="109"/>
      <c r="J228" s="109"/>
      <c r="K228" s="110"/>
      <c r="L228" s="77"/>
      <c r="M228" s="111" t="n">
        <v>19.347</v>
      </c>
      <c r="N228" s="111" t="n">
        <v>39.5143</v>
      </c>
      <c r="O228" s="136" t="n">
        <v>99.99</v>
      </c>
      <c r="P228" s="136" t="n">
        <v>99.99</v>
      </c>
      <c r="Q228" s="112"/>
      <c r="R228" s="112"/>
      <c r="S228" s="113"/>
      <c r="U228" s="138"/>
      <c r="V228" s="75"/>
      <c r="W228" s="74"/>
      <c r="X228" s="75"/>
      <c r="Y228" s="75"/>
      <c r="Z228" s="74"/>
      <c r="AA228" s="77"/>
      <c r="AB228" s="73"/>
      <c r="AC228" s="73"/>
      <c r="AD228" s="106"/>
      <c r="AF228" s="117" t="n">
        <f aca="false">E228-M228</f>
        <v>-0.0100000000000016</v>
      </c>
      <c r="AG228" s="117" t="n">
        <f aca="false">F228-N228</f>
        <v>-0.0186999999999955</v>
      </c>
      <c r="AH228" s="137"/>
      <c r="AI228" s="137"/>
      <c r="AJ228" s="118"/>
      <c r="AK228" s="118"/>
      <c r="AL228" s="119"/>
    </row>
    <row r="229" customFormat="false" ht="12" hidden="false" customHeight="false" outlineLevel="0" collapsed="false">
      <c r="B229" s="28"/>
      <c r="C229" s="77"/>
      <c r="D229" s="107" t="n">
        <v>35</v>
      </c>
      <c r="E229" s="108" t="n">
        <v>10.395</v>
      </c>
      <c r="F229" s="108" t="n">
        <v>36.9065</v>
      </c>
      <c r="G229" s="135" t="n">
        <v>99.99</v>
      </c>
      <c r="H229" s="135" t="n">
        <v>99.99</v>
      </c>
      <c r="I229" s="109"/>
      <c r="J229" s="109"/>
      <c r="K229" s="110"/>
      <c r="L229" s="77"/>
      <c r="M229" s="111" t="n">
        <v>10.394</v>
      </c>
      <c r="N229" s="111" t="n">
        <v>36.9021</v>
      </c>
      <c r="O229" s="136" t="n">
        <v>99.99</v>
      </c>
      <c r="P229" s="136" t="n">
        <v>99.99</v>
      </c>
      <c r="Q229" s="112"/>
      <c r="R229" s="112"/>
      <c r="S229" s="113"/>
      <c r="U229" s="138"/>
      <c r="V229" s="75"/>
      <c r="W229" s="74"/>
      <c r="X229" s="75"/>
      <c r="Y229" s="75"/>
      <c r="Z229" s="74"/>
      <c r="AA229" s="77"/>
      <c r="AB229" s="73"/>
      <c r="AC229" s="73"/>
      <c r="AD229" s="106"/>
      <c r="AF229" s="117" t="n">
        <f aca="false">E229-M229</f>
        <v>0.000999999999999446</v>
      </c>
      <c r="AG229" s="117" t="n">
        <f aca="false">F229-N229</f>
        <v>0.00440000000000396</v>
      </c>
      <c r="AH229" s="137"/>
      <c r="AI229" s="137"/>
      <c r="AJ229" s="118"/>
      <c r="AK229" s="118"/>
      <c r="AL229" s="119"/>
    </row>
    <row r="230" customFormat="false" ht="12.75" hidden="false" customHeight="false" outlineLevel="0" collapsed="false">
      <c r="B230" s="28"/>
      <c r="C230" s="77"/>
      <c r="D230" s="107" t="n">
        <v>40</v>
      </c>
      <c r="E230" s="108" t="n">
        <v>6.184</v>
      </c>
      <c r="F230" s="108" t="n">
        <v>34.8781</v>
      </c>
      <c r="G230" s="135" t="n">
        <v>99.99</v>
      </c>
      <c r="H230" s="135" t="n">
        <v>99.99</v>
      </c>
      <c r="I230" s="109"/>
      <c r="J230" s="109"/>
      <c r="K230" s="110"/>
      <c r="L230" s="77"/>
      <c r="M230" s="111" t="n">
        <v>6.197</v>
      </c>
      <c r="N230" s="111" t="n">
        <v>34.8774</v>
      </c>
      <c r="O230" s="136" t="n">
        <v>99.99</v>
      </c>
      <c r="P230" s="136" t="n">
        <v>99.99</v>
      </c>
      <c r="Q230" s="112"/>
      <c r="R230" s="112"/>
      <c r="S230" s="113"/>
      <c r="U230" s="138"/>
      <c r="V230" s="75"/>
      <c r="W230" s="74"/>
      <c r="X230" s="75"/>
      <c r="Y230" s="75"/>
      <c r="Z230" s="74"/>
      <c r="AA230" s="77"/>
      <c r="AB230" s="73"/>
      <c r="AC230" s="73"/>
      <c r="AD230" s="106"/>
      <c r="AF230" s="117" t="n">
        <f aca="false">E230-M230</f>
        <v>-0.0129999999999999</v>
      </c>
      <c r="AG230" s="117" t="n">
        <f aca="false">F230-N230</f>
        <v>0.000700000000001921</v>
      </c>
      <c r="AH230" s="137"/>
      <c r="AI230" s="137"/>
      <c r="AJ230" s="118"/>
      <c r="AK230" s="118"/>
      <c r="AL230" s="119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32" t="n">
        <v>99.99</v>
      </c>
      <c r="H231" s="132" t="n">
        <v>99.99</v>
      </c>
      <c r="I231" s="97"/>
      <c r="J231" s="97"/>
      <c r="K231" s="98"/>
      <c r="L231" s="77"/>
      <c r="M231" s="99" t="n">
        <v>47.964</v>
      </c>
      <c r="N231" s="99" t="n">
        <v>43.1668</v>
      </c>
      <c r="O231" s="133" t="n">
        <v>99.99</v>
      </c>
      <c r="P231" s="133" t="n">
        <v>99.99</v>
      </c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6"/>
      <c r="AF231" s="103" t="n">
        <f aca="false">E231-M231</f>
        <v>-0.0700000000000003</v>
      </c>
      <c r="AG231" s="103" t="n">
        <f aca="false">F231-N231</f>
        <v>-0.0388000000000019</v>
      </c>
      <c r="AH231" s="134"/>
      <c r="AI231" s="134"/>
      <c r="AJ231" s="104"/>
      <c r="AK231" s="104"/>
      <c r="AL231" s="105"/>
    </row>
    <row r="232" customFormat="false" ht="12" hidden="false" customHeight="false" outlineLevel="0" collapsed="false">
      <c r="B232" s="28"/>
      <c r="C232" s="77"/>
      <c r="D232" s="107" t="n">
        <v>30</v>
      </c>
      <c r="E232" s="108" t="n">
        <v>18.818</v>
      </c>
      <c r="F232" s="108" t="n">
        <v>40.0232</v>
      </c>
      <c r="G232" s="135" t="n">
        <v>99.99</v>
      </c>
      <c r="H232" s="135" t="n">
        <v>99.99</v>
      </c>
      <c r="I232" s="109"/>
      <c r="J232" s="109"/>
      <c r="K232" s="110"/>
      <c r="L232" s="77"/>
      <c r="M232" s="111" t="n">
        <v>18.752</v>
      </c>
      <c r="N232" s="111" t="n">
        <v>39.9851</v>
      </c>
      <c r="O232" s="136" t="n">
        <v>99.99</v>
      </c>
      <c r="P232" s="136" t="n">
        <v>99.99</v>
      </c>
      <c r="Q232" s="112"/>
      <c r="R232" s="112"/>
      <c r="S232" s="113"/>
      <c r="U232" s="114"/>
      <c r="V232" s="115"/>
      <c r="W232" s="116"/>
      <c r="X232" s="115"/>
      <c r="Y232" s="115"/>
      <c r="Z232" s="116"/>
      <c r="AA232" s="77"/>
      <c r="AB232" s="73"/>
      <c r="AC232" s="73"/>
      <c r="AD232" s="106"/>
      <c r="AF232" s="117" t="n">
        <f aca="false">E232-M232</f>
        <v>0.0660000000000025</v>
      </c>
      <c r="AG232" s="117" t="n">
        <f aca="false">F232-N232</f>
        <v>0.0381</v>
      </c>
      <c r="AH232" s="137"/>
      <c r="AI232" s="137"/>
      <c r="AJ232" s="118"/>
      <c r="AK232" s="118"/>
      <c r="AL232" s="119"/>
    </row>
    <row r="233" customFormat="false" ht="12" hidden="false" customHeight="false" outlineLevel="0" collapsed="false">
      <c r="B233" s="28"/>
      <c r="C233" s="77"/>
      <c r="D233" s="107" t="n">
        <v>35</v>
      </c>
      <c r="E233" s="108" t="n">
        <v>10.306</v>
      </c>
      <c r="F233" s="108" t="n">
        <v>37.5566</v>
      </c>
      <c r="G233" s="135" t="n">
        <v>99.99</v>
      </c>
      <c r="H233" s="135" t="n">
        <v>99.99</v>
      </c>
      <c r="I233" s="109"/>
      <c r="J233" s="109"/>
      <c r="K233" s="110"/>
      <c r="L233" s="77"/>
      <c r="M233" s="111" t="n">
        <v>10.234</v>
      </c>
      <c r="N233" s="111" t="n">
        <v>37.5474</v>
      </c>
      <c r="O233" s="136" t="n">
        <v>99.99</v>
      </c>
      <c r="P233" s="136" t="n">
        <v>99.99</v>
      </c>
      <c r="Q233" s="112"/>
      <c r="R233" s="112"/>
      <c r="S233" s="113"/>
      <c r="U233" s="114"/>
      <c r="V233" s="115"/>
      <c r="W233" s="116"/>
      <c r="X233" s="115"/>
      <c r="Y233" s="115"/>
      <c r="Z233" s="116"/>
      <c r="AA233" s="77"/>
      <c r="AB233" s="73"/>
      <c r="AC233" s="73"/>
      <c r="AD233" s="106"/>
      <c r="AF233" s="117" t="n">
        <f aca="false">E233-M233</f>
        <v>0.0719999999999992</v>
      </c>
      <c r="AG233" s="117" t="n">
        <f aca="false">F233-N233</f>
        <v>0.00919999999999988</v>
      </c>
      <c r="AH233" s="137"/>
      <c r="AI233" s="137"/>
      <c r="AJ233" s="118"/>
      <c r="AK233" s="118"/>
      <c r="AL233" s="119"/>
    </row>
    <row r="234" customFormat="false" ht="12.75" hidden="false" customHeight="false" outlineLevel="0" collapsed="false">
      <c r="B234" s="28"/>
      <c r="C234" s="77"/>
      <c r="D234" s="107" t="n">
        <v>40</v>
      </c>
      <c r="E234" s="108" t="n">
        <v>6.192</v>
      </c>
      <c r="F234" s="108" t="n">
        <v>35.508</v>
      </c>
      <c r="G234" s="135" t="n">
        <v>99.99</v>
      </c>
      <c r="H234" s="135" t="n">
        <v>99.99</v>
      </c>
      <c r="I234" s="109"/>
      <c r="J234" s="109"/>
      <c r="K234" s="110"/>
      <c r="L234" s="77"/>
      <c r="M234" s="111" t="n">
        <v>6.178</v>
      </c>
      <c r="N234" s="111" t="n">
        <v>35.5059</v>
      </c>
      <c r="O234" s="136" t="n">
        <v>99.99</v>
      </c>
      <c r="P234" s="136" t="n">
        <v>99.99</v>
      </c>
      <c r="Q234" s="112"/>
      <c r="R234" s="112"/>
      <c r="S234" s="113"/>
      <c r="U234" s="114"/>
      <c r="V234" s="115"/>
      <c r="W234" s="116"/>
      <c r="X234" s="115"/>
      <c r="Y234" s="115"/>
      <c r="Z234" s="116"/>
      <c r="AA234" s="77"/>
      <c r="AB234" s="73"/>
      <c r="AC234" s="73"/>
      <c r="AD234" s="106"/>
      <c r="AF234" s="117" t="n">
        <f aca="false">E234-M234</f>
        <v>0.0140000000000002</v>
      </c>
      <c r="AG234" s="117" t="n">
        <f aca="false">F234-N234</f>
        <v>0.00210000000000576</v>
      </c>
      <c r="AH234" s="117" t="n">
        <f aca="false">G234-O234</f>
        <v>0</v>
      </c>
      <c r="AI234" s="117" t="n">
        <f aca="false">H234-P234</f>
        <v>0</v>
      </c>
      <c r="AJ234" s="118"/>
      <c r="AK234" s="118"/>
      <c r="AL234" s="119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32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33" t="n">
        <v>0</v>
      </c>
      <c r="N235" s="99" t="n">
        <v>42.8398</v>
      </c>
      <c r="O235" s="99" t="n">
        <v>48.2646</v>
      </c>
      <c r="P235" s="99" t="n">
        <v>47.4077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6"/>
      <c r="AF235" s="134"/>
      <c r="AG235" s="103" t="n">
        <f aca="false">F235-N235</f>
        <v>0.000300000000002854</v>
      </c>
      <c r="AH235" s="103" t="n">
        <f aca="false">G235-O235</f>
        <v>-0.00430000000000064</v>
      </c>
      <c r="AI235" s="103" t="n">
        <f aca="false">H235-P235</f>
        <v>0.0147000000000048</v>
      </c>
      <c r="AJ235" s="104"/>
      <c r="AK235" s="104"/>
      <c r="AL235" s="105"/>
    </row>
    <row r="236" customFormat="false" ht="12" hidden="false" customHeight="false" outlineLevel="0" collapsed="false">
      <c r="B236" s="28"/>
      <c r="C236" s="77"/>
      <c r="D236" s="107" t="n">
        <v>30</v>
      </c>
      <c r="E236" s="135" t="n">
        <v>0</v>
      </c>
      <c r="F236" s="108" t="n">
        <v>41.6775</v>
      </c>
      <c r="G236" s="108" t="n">
        <v>47.3169</v>
      </c>
      <c r="H236" s="108" t="n">
        <v>46.623</v>
      </c>
      <c r="I236" s="109"/>
      <c r="J236" s="109"/>
      <c r="K236" s="110"/>
      <c r="L236" s="77"/>
      <c r="M236" s="136" t="n">
        <v>0</v>
      </c>
      <c r="N236" s="111" t="n">
        <v>41.678</v>
      </c>
      <c r="O236" s="111" t="n">
        <v>47.3099</v>
      </c>
      <c r="P236" s="111" t="n">
        <v>46.6235</v>
      </c>
      <c r="Q236" s="112"/>
      <c r="R236" s="112"/>
      <c r="S236" s="113"/>
      <c r="U236" s="29"/>
      <c r="V236" s="30"/>
      <c r="W236" s="31"/>
      <c r="X236" s="30"/>
      <c r="Y236" s="30"/>
      <c r="Z236" s="31"/>
      <c r="AA236" s="77"/>
      <c r="AB236" s="73"/>
      <c r="AC236" s="73"/>
      <c r="AD236" s="106"/>
      <c r="AF236" s="137"/>
      <c r="AG236" s="117" t="n">
        <f aca="false">F236-N236</f>
        <v>-0.000499999999995282</v>
      </c>
      <c r="AH236" s="117" t="n">
        <f aca="false">G236-O236</f>
        <v>0.0069999999999979</v>
      </c>
      <c r="AI236" s="117" t="n">
        <f aca="false">H236-P236</f>
        <v>-0.000500000000002387</v>
      </c>
      <c r="AJ236" s="118"/>
      <c r="AK236" s="118"/>
      <c r="AL236" s="119"/>
    </row>
    <row r="237" customFormat="false" ht="12" hidden="false" customHeight="false" outlineLevel="0" collapsed="false">
      <c r="B237" s="28"/>
      <c r="C237" s="77"/>
      <c r="D237" s="107" t="n">
        <v>35</v>
      </c>
      <c r="E237" s="135" t="n">
        <v>0</v>
      </c>
      <c r="F237" s="108" t="n">
        <v>40.0969</v>
      </c>
      <c r="G237" s="108" t="n">
        <v>46.1485</v>
      </c>
      <c r="H237" s="108" t="n">
        <v>45.6182</v>
      </c>
      <c r="I237" s="109"/>
      <c r="J237" s="109"/>
      <c r="K237" s="110"/>
      <c r="L237" s="77"/>
      <c r="M237" s="136" t="n">
        <v>0</v>
      </c>
      <c r="N237" s="111" t="n">
        <v>40.0996</v>
      </c>
      <c r="O237" s="111" t="n">
        <v>46.1489</v>
      </c>
      <c r="P237" s="111" t="n">
        <v>45.6085</v>
      </c>
      <c r="Q237" s="112"/>
      <c r="R237" s="112"/>
      <c r="S237" s="113"/>
      <c r="U237" s="114"/>
      <c r="V237" s="120"/>
      <c r="W237" s="116"/>
      <c r="X237" s="115"/>
      <c r="Y237" s="115"/>
      <c r="Z237" s="116"/>
      <c r="AA237" s="77"/>
      <c r="AB237" s="73"/>
      <c r="AC237" s="73"/>
      <c r="AD237" s="106"/>
      <c r="AF237" s="137"/>
      <c r="AG237" s="117" t="n">
        <f aca="false">F237-N237</f>
        <v>-0.00270000000000437</v>
      </c>
      <c r="AH237" s="117" t="n">
        <f aca="false">G237-O237</f>
        <v>-0.000399999999999068</v>
      </c>
      <c r="AI237" s="117" t="n">
        <f aca="false">H237-P237</f>
        <v>0.00970000000000226</v>
      </c>
      <c r="AJ237" s="118"/>
      <c r="AK237" s="118"/>
      <c r="AL237" s="119"/>
    </row>
    <row r="238" customFormat="false" ht="12.75" hidden="false" customHeight="false" outlineLevel="0" collapsed="false">
      <c r="B238" s="28"/>
      <c r="C238" s="121"/>
      <c r="D238" s="122" t="n">
        <v>40</v>
      </c>
      <c r="E238" s="139" t="n">
        <v>0</v>
      </c>
      <c r="F238" s="123" t="n">
        <v>38.2364</v>
      </c>
      <c r="G238" s="123" t="n">
        <v>45.1908</v>
      </c>
      <c r="H238" s="123" t="n">
        <v>44.8471</v>
      </c>
      <c r="I238" s="124"/>
      <c r="J238" s="124"/>
      <c r="K238" s="125"/>
      <c r="L238" s="77"/>
      <c r="M238" s="140" t="n">
        <v>0</v>
      </c>
      <c r="N238" s="126" t="n">
        <v>38.2336</v>
      </c>
      <c r="O238" s="126" t="n">
        <v>45.2028</v>
      </c>
      <c r="P238" s="126" t="n">
        <v>44.8478</v>
      </c>
      <c r="Q238" s="127"/>
      <c r="R238" s="127"/>
      <c r="S238" s="128"/>
      <c r="U238" s="114"/>
      <c r="V238" s="115"/>
      <c r="W238" s="116"/>
      <c r="X238" s="115"/>
      <c r="Y238" s="115"/>
      <c r="Z238" s="116"/>
      <c r="AA238" s="77"/>
      <c r="AB238" s="73"/>
      <c r="AC238" s="73"/>
      <c r="AD238" s="106"/>
      <c r="AF238" s="141"/>
      <c r="AG238" s="129" t="n">
        <f aca="false">F238-N238</f>
        <v>0.00280000000000058</v>
      </c>
      <c r="AH238" s="129" t="n">
        <f aca="false">G238-O238</f>
        <v>-0.0120000000000005</v>
      </c>
      <c r="AI238" s="129" t="n">
        <f aca="false">H238-P238</f>
        <v>-0.000700000000001921</v>
      </c>
      <c r="AJ238" s="130"/>
      <c r="AK238" s="130"/>
      <c r="AL238" s="131"/>
    </row>
    <row r="239" customFormat="false" ht="12" hidden="false" customHeight="false" outlineLevel="0" collapsed="false">
      <c r="B239" s="28"/>
      <c r="C239" s="77" t="s">
        <v>43</v>
      </c>
      <c r="D239" s="107" t="n">
        <v>25</v>
      </c>
      <c r="E239" s="135" t="n">
        <v>0</v>
      </c>
      <c r="F239" s="96" t="n">
        <v>43.503</v>
      </c>
      <c r="G239" s="96" t="n">
        <v>49.1391</v>
      </c>
      <c r="H239" s="96" t="n">
        <v>48.5475</v>
      </c>
      <c r="I239" s="109"/>
      <c r="J239" s="109"/>
      <c r="K239" s="110"/>
      <c r="L239" s="77"/>
      <c r="M239" s="136" t="n">
        <v>0</v>
      </c>
      <c r="N239" s="99" t="n">
        <v>43.5056</v>
      </c>
      <c r="O239" s="99" t="n">
        <v>49.1344</v>
      </c>
      <c r="P239" s="99" t="n">
        <v>48.5347</v>
      </c>
      <c r="Q239" s="112"/>
      <c r="R239" s="112"/>
      <c r="S239" s="113"/>
      <c r="U239" s="16"/>
      <c r="V239" s="17"/>
      <c r="W239" s="18"/>
      <c r="X239" s="17"/>
      <c r="Y239" s="17"/>
      <c r="Z239" s="18"/>
      <c r="AA239" s="77"/>
      <c r="AB239" s="73"/>
      <c r="AC239" s="73"/>
      <c r="AD239" s="106"/>
      <c r="AF239" s="137"/>
      <c r="AG239" s="103" t="n">
        <f aca="false">F239-N239</f>
        <v>-0.00260000000000105</v>
      </c>
      <c r="AH239" s="103" t="n">
        <f aca="false">G239-O239</f>
        <v>0.0046999999999997</v>
      </c>
      <c r="AI239" s="103" t="n">
        <f aca="false">H239-P239</f>
        <v>0.0127999999999986</v>
      </c>
      <c r="AJ239" s="118"/>
      <c r="AK239" s="118"/>
      <c r="AL239" s="119"/>
    </row>
    <row r="240" customFormat="false" ht="12" hidden="false" customHeight="false" outlineLevel="0" collapsed="false">
      <c r="B240" s="28"/>
      <c r="C240" s="77"/>
      <c r="D240" s="107" t="n">
        <v>30</v>
      </c>
      <c r="E240" s="135" t="n">
        <v>0</v>
      </c>
      <c r="F240" s="108" t="n">
        <v>42.2056</v>
      </c>
      <c r="G240" s="108" t="n">
        <v>48.0337</v>
      </c>
      <c r="H240" s="108" t="n">
        <v>47.5754</v>
      </c>
      <c r="I240" s="109"/>
      <c r="J240" s="109"/>
      <c r="K240" s="110"/>
      <c r="L240" s="77"/>
      <c r="M240" s="136" t="n">
        <v>0</v>
      </c>
      <c r="N240" s="111" t="n">
        <v>42.2059</v>
      </c>
      <c r="O240" s="111" t="n">
        <v>48.0303</v>
      </c>
      <c r="P240" s="111" t="n">
        <v>47.5851</v>
      </c>
      <c r="Q240" s="112"/>
      <c r="R240" s="112"/>
      <c r="S240" s="113"/>
      <c r="U240" s="114"/>
      <c r="V240" s="115"/>
      <c r="W240" s="116"/>
      <c r="X240" s="115"/>
      <c r="Y240" s="115"/>
      <c r="Z240" s="116"/>
      <c r="AA240" s="77"/>
      <c r="AB240" s="73"/>
      <c r="AC240" s="73"/>
      <c r="AD240" s="106"/>
      <c r="AF240" s="137"/>
      <c r="AG240" s="117" t="n">
        <f aca="false">F240-N240</f>
        <v>-0.000300000000002854</v>
      </c>
      <c r="AH240" s="117" t="n">
        <f aca="false">G240-O240</f>
        <v>0.00340000000000629</v>
      </c>
      <c r="AI240" s="117" t="n">
        <f aca="false">H240-P240</f>
        <v>-0.00969999999999516</v>
      </c>
      <c r="AJ240" s="118"/>
      <c r="AK240" s="118"/>
      <c r="AL240" s="119"/>
    </row>
    <row r="241" customFormat="false" ht="12" hidden="false" customHeight="false" outlineLevel="0" collapsed="false">
      <c r="B241" s="28"/>
      <c r="C241" s="77"/>
      <c r="D241" s="107" t="n">
        <v>35</v>
      </c>
      <c r="E241" s="135" t="n">
        <v>0</v>
      </c>
      <c r="F241" s="108" t="n">
        <v>40.5158</v>
      </c>
      <c r="G241" s="108" t="n">
        <v>46.6924</v>
      </c>
      <c r="H241" s="108" t="n">
        <v>46.3613</v>
      </c>
      <c r="I241" s="109"/>
      <c r="J241" s="109"/>
      <c r="K241" s="110"/>
      <c r="L241" s="77"/>
      <c r="M241" s="136" t="n">
        <v>0</v>
      </c>
      <c r="N241" s="111" t="n">
        <v>40.5166</v>
      </c>
      <c r="O241" s="111" t="n">
        <v>46.6928</v>
      </c>
      <c r="P241" s="111" t="n">
        <v>46.3521</v>
      </c>
      <c r="Q241" s="112"/>
      <c r="R241" s="112"/>
      <c r="S241" s="113"/>
      <c r="U241" s="29"/>
      <c r="V241" s="30"/>
      <c r="W241" s="31"/>
      <c r="X241" s="30"/>
      <c r="Y241" s="30"/>
      <c r="Z241" s="31"/>
      <c r="AA241" s="77"/>
      <c r="AB241" s="73"/>
      <c r="AC241" s="73"/>
      <c r="AD241" s="106"/>
      <c r="AF241" s="137"/>
      <c r="AG241" s="117" t="n">
        <f aca="false">F241-N241</f>
        <v>-0.000799999999998136</v>
      </c>
      <c r="AH241" s="117" t="n">
        <f aca="false">G241-O241</f>
        <v>-0.000399999999999068</v>
      </c>
      <c r="AI241" s="117" t="n">
        <f aca="false">H241-P241</f>
        <v>0.00919999999999988</v>
      </c>
      <c r="AJ241" s="118"/>
      <c r="AK241" s="118"/>
      <c r="AL241" s="119"/>
    </row>
    <row r="242" customFormat="false" ht="12.75" hidden="false" customHeight="false" outlineLevel="0" collapsed="false">
      <c r="B242" s="28"/>
      <c r="C242" s="121"/>
      <c r="D242" s="122" t="n">
        <v>40</v>
      </c>
      <c r="E242" s="139" t="n">
        <v>0</v>
      </c>
      <c r="F242" s="108" t="n">
        <v>38.5635</v>
      </c>
      <c r="G242" s="123" t="n">
        <v>45.625</v>
      </c>
      <c r="H242" s="123" t="n">
        <v>45.463</v>
      </c>
      <c r="I242" s="124"/>
      <c r="J242" s="124"/>
      <c r="K242" s="125"/>
      <c r="L242" s="77"/>
      <c r="M242" s="140" t="n">
        <v>0</v>
      </c>
      <c r="N242" s="111" t="n">
        <v>38.5612</v>
      </c>
      <c r="O242" s="126" t="n">
        <v>45.627</v>
      </c>
      <c r="P242" s="126" t="n">
        <v>45.4634</v>
      </c>
      <c r="Q242" s="127"/>
      <c r="R242" s="127"/>
      <c r="S242" s="128"/>
      <c r="U242" s="114"/>
      <c r="V242" s="115"/>
      <c r="W242" s="116"/>
      <c r="X242" s="115"/>
      <c r="Y242" s="115"/>
      <c r="Z242" s="116"/>
      <c r="AA242" s="77"/>
      <c r="AB242" s="73"/>
      <c r="AC242" s="73"/>
      <c r="AD242" s="106"/>
      <c r="AF242" s="141"/>
      <c r="AG242" s="117" t="n">
        <f aca="false">F242-N242</f>
        <v>0.00229999999999819</v>
      </c>
      <c r="AH242" s="117" t="n">
        <f aca="false">G242-O242</f>
        <v>-0.00200000000000244</v>
      </c>
      <c r="AI242" s="117" t="n">
        <f aca="false">H242-P242</f>
        <v>-0.000399999999999068</v>
      </c>
      <c r="AJ242" s="130"/>
      <c r="AK242" s="130"/>
      <c r="AL242" s="131"/>
    </row>
    <row r="243" customFormat="false" ht="12" hidden="false" customHeight="false" outlineLevel="0" collapsed="false">
      <c r="B243" s="28"/>
      <c r="C243" s="77" t="s">
        <v>44</v>
      </c>
      <c r="D243" s="107" t="n">
        <v>25</v>
      </c>
      <c r="E243" s="135" t="n">
        <v>0</v>
      </c>
      <c r="F243" s="96" t="n">
        <v>43.0909</v>
      </c>
      <c r="G243" s="96" t="n">
        <v>49.2436</v>
      </c>
      <c r="H243" s="96" t="n">
        <v>48.8059</v>
      </c>
      <c r="I243" s="109"/>
      <c r="J243" s="109"/>
      <c r="K243" s="110"/>
      <c r="L243" s="77"/>
      <c r="M243" s="136" t="n">
        <v>0</v>
      </c>
      <c r="N243" s="99" t="n">
        <v>43.0948</v>
      </c>
      <c r="O243" s="99" t="n">
        <v>49.2423</v>
      </c>
      <c r="P243" s="99" t="n">
        <v>48.805</v>
      </c>
      <c r="Q243" s="112"/>
      <c r="R243" s="112"/>
      <c r="S243" s="113"/>
      <c r="U243" s="16"/>
      <c r="V243" s="17"/>
      <c r="W243" s="18"/>
      <c r="X243" s="17"/>
      <c r="Y243" s="17"/>
      <c r="Z243" s="18"/>
      <c r="AA243" s="77"/>
      <c r="AB243" s="73"/>
      <c r="AC243" s="73"/>
      <c r="AD243" s="106"/>
      <c r="AF243" s="137"/>
      <c r="AG243" s="103" t="n">
        <f aca="false">F243-N243</f>
        <v>-0.00390000000000157</v>
      </c>
      <c r="AH243" s="103" t="n">
        <f aca="false">G243-O243</f>
        <v>0.00130000000000052</v>
      </c>
      <c r="AI243" s="103" t="n">
        <f aca="false">H243-P243</f>
        <v>0.000900000000001455</v>
      </c>
      <c r="AJ243" s="118"/>
      <c r="AK243" s="118"/>
      <c r="AL243" s="119"/>
    </row>
    <row r="244" customFormat="false" ht="12" hidden="false" customHeight="false" outlineLevel="0" collapsed="false">
      <c r="B244" s="28"/>
      <c r="C244" s="77"/>
      <c r="D244" s="107" t="n">
        <v>30</v>
      </c>
      <c r="E244" s="135" t="n">
        <v>0</v>
      </c>
      <c r="F244" s="108" t="n">
        <v>41.9378</v>
      </c>
      <c r="G244" s="108" t="n">
        <v>48.2118</v>
      </c>
      <c r="H244" s="108" t="n">
        <v>47.8902</v>
      </c>
      <c r="I244" s="109"/>
      <c r="J244" s="109"/>
      <c r="K244" s="110"/>
      <c r="L244" s="77"/>
      <c r="M244" s="136" t="n">
        <v>0</v>
      </c>
      <c r="N244" s="111" t="n">
        <v>41.9377</v>
      </c>
      <c r="O244" s="111" t="n">
        <v>48.2119</v>
      </c>
      <c r="P244" s="111" t="n">
        <v>47.889</v>
      </c>
      <c r="Q244" s="112"/>
      <c r="R244" s="112"/>
      <c r="S244" s="113"/>
      <c r="U244" s="114"/>
      <c r="V244" s="115"/>
      <c r="W244" s="116"/>
      <c r="X244" s="115"/>
      <c r="Y244" s="115"/>
      <c r="Z244" s="116"/>
      <c r="AA244" s="77"/>
      <c r="AB244" s="73"/>
      <c r="AC244" s="73"/>
      <c r="AD244" s="106"/>
      <c r="AF244" s="137"/>
      <c r="AG244" s="117" t="n">
        <f aca="false">F244-N244</f>
        <v>0.00010000000000332</v>
      </c>
      <c r="AH244" s="117" t="n">
        <f aca="false">G244-O244</f>
        <v>-0.00010000000000332</v>
      </c>
      <c r="AI244" s="117" t="n">
        <f aca="false">H244-P244</f>
        <v>0.0011999999999972</v>
      </c>
      <c r="AJ244" s="118"/>
      <c r="AK244" s="118"/>
      <c r="AL244" s="119"/>
    </row>
    <row r="245" customFormat="false" ht="12" hidden="false" customHeight="false" outlineLevel="0" collapsed="false">
      <c r="B245" s="28"/>
      <c r="C245" s="77"/>
      <c r="D245" s="107" t="n">
        <v>35</v>
      </c>
      <c r="E245" s="135" t="n">
        <v>0</v>
      </c>
      <c r="F245" s="108" t="n">
        <v>40.3824</v>
      </c>
      <c r="G245" s="108" t="n">
        <v>46.7714</v>
      </c>
      <c r="H245" s="108" t="n">
        <v>46.6207</v>
      </c>
      <c r="I245" s="109"/>
      <c r="J245" s="109"/>
      <c r="K245" s="110"/>
      <c r="L245" s="77"/>
      <c r="M245" s="136" t="n">
        <v>0</v>
      </c>
      <c r="N245" s="111" t="n">
        <v>40.3796</v>
      </c>
      <c r="O245" s="111" t="n">
        <v>46.7698</v>
      </c>
      <c r="P245" s="111" t="n">
        <v>46.6191</v>
      </c>
      <c r="Q245" s="112"/>
      <c r="R245" s="112"/>
      <c r="S245" s="113"/>
      <c r="U245" s="114"/>
      <c r="V245" s="115"/>
      <c r="W245" s="116"/>
      <c r="X245" s="115"/>
      <c r="Y245" s="115"/>
      <c r="Z245" s="116"/>
      <c r="AA245" s="77"/>
      <c r="AB245" s="73"/>
      <c r="AC245" s="73"/>
      <c r="AD245" s="106"/>
      <c r="AF245" s="137"/>
      <c r="AG245" s="117" t="n">
        <f aca="false">F245-N245</f>
        <v>0.00279999999999347</v>
      </c>
      <c r="AH245" s="117" t="n">
        <f aca="false">G245-O245</f>
        <v>0.00160000000000338</v>
      </c>
      <c r="AI245" s="117" t="n">
        <f aca="false">H245-P245</f>
        <v>0.00159999999999627</v>
      </c>
      <c r="AJ245" s="118"/>
      <c r="AK245" s="118"/>
      <c r="AL245" s="119"/>
    </row>
    <row r="246" customFormat="false" ht="12.75" hidden="false" customHeight="false" outlineLevel="0" collapsed="false">
      <c r="B246" s="28"/>
      <c r="C246" s="121"/>
      <c r="D246" s="122" t="n">
        <v>40</v>
      </c>
      <c r="E246" s="139" t="n">
        <v>0</v>
      </c>
      <c r="F246" s="108" t="n">
        <v>38.5217</v>
      </c>
      <c r="G246" s="123" t="n">
        <v>45.6338</v>
      </c>
      <c r="H246" s="123" t="n">
        <v>45.6522</v>
      </c>
      <c r="I246" s="124"/>
      <c r="J246" s="124"/>
      <c r="K246" s="125"/>
      <c r="L246" s="77"/>
      <c r="M246" s="140" t="n">
        <v>0</v>
      </c>
      <c r="N246" s="111" t="n">
        <v>38.522</v>
      </c>
      <c r="O246" s="126" t="n">
        <v>45.6345</v>
      </c>
      <c r="P246" s="126" t="n">
        <v>45.6518</v>
      </c>
      <c r="Q246" s="127"/>
      <c r="R246" s="127"/>
      <c r="S246" s="128"/>
      <c r="U246" s="29"/>
      <c r="V246" s="30"/>
      <c r="W246" s="31"/>
      <c r="X246" s="30"/>
      <c r="Y246" s="30"/>
      <c r="Z246" s="31"/>
      <c r="AA246" s="77"/>
      <c r="AC246" s="27"/>
      <c r="AD246" s="33"/>
      <c r="AF246" s="141"/>
      <c r="AG246" s="117" t="n">
        <f aca="false">F246-N246</f>
        <v>-0.000299999999995748</v>
      </c>
      <c r="AH246" s="117" t="n">
        <f aca="false">G246-O246</f>
        <v>-0.000700000000001921</v>
      </c>
      <c r="AI246" s="117" t="n">
        <f aca="false">H246-P246</f>
        <v>0.000399999999999068</v>
      </c>
      <c r="AJ246" s="130"/>
      <c r="AK246" s="130"/>
      <c r="AL246" s="131"/>
    </row>
    <row r="247" customFormat="false" ht="12" hidden="false" customHeight="false" outlineLevel="0" collapsed="false">
      <c r="B247" s="28"/>
      <c r="C247" s="77" t="s">
        <v>45</v>
      </c>
      <c r="D247" s="107" t="n">
        <v>25</v>
      </c>
      <c r="E247" s="135" t="n">
        <v>0</v>
      </c>
      <c r="F247" s="96" t="n">
        <v>43.2057</v>
      </c>
      <c r="G247" s="96" t="n">
        <v>49.1325</v>
      </c>
      <c r="H247" s="96" t="n">
        <v>49.0142</v>
      </c>
      <c r="I247" s="109"/>
      <c r="J247" s="109"/>
      <c r="K247" s="110"/>
      <c r="L247" s="77"/>
      <c r="M247" s="136" t="n">
        <v>0</v>
      </c>
      <c r="N247" s="99" t="n">
        <v>43.2045</v>
      </c>
      <c r="O247" s="99" t="n">
        <v>49.1359</v>
      </c>
      <c r="P247" s="99" t="n">
        <v>49.0138</v>
      </c>
      <c r="Q247" s="112"/>
      <c r="R247" s="112"/>
      <c r="S247" s="113"/>
      <c r="U247" s="16"/>
      <c r="V247" s="17"/>
      <c r="W247" s="18"/>
      <c r="X247" s="17"/>
      <c r="Y247" s="17"/>
      <c r="Z247" s="18"/>
      <c r="AA247" s="77"/>
      <c r="AB247" s="73"/>
      <c r="AC247" s="73"/>
      <c r="AD247" s="106"/>
      <c r="AF247" s="137"/>
      <c r="AG247" s="103" t="n">
        <f aca="false">F247-N247</f>
        <v>0.0011999999999972</v>
      </c>
      <c r="AH247" s="103" t="n">
        <f aca="false">G247-O247</f>
        <v>-0.00339999999999918</v>
      </c>
      <c r="AI247" s="103" t="n">
        <f aca="false">H247-P247</f>
        <v>0.000399999999999068</v>
      </c>
      <c r="AJ247" s="118"/>
      <c r="AK247" s="118"/>
      <c r="AL247" s="119"/>
    </row>
    <row r="248" customFormat="false" ht="12" hidden="false" customHeight="false" outlineLevel="0" collapsed="false">
      <c r="B248" s="28"/>
      <c r="C248" s="77"/>
      <c r="D248" s="107" t="n">
        <v>30</v>
      </c>
      <c r="E248" s="135" t="n">
        <v>0</v>
      </c>
      <c r="F248" s="108" t="n">
        <v>42.0608</v>
      </c>
      <c r="G248" s="108" t="n">
        <v>48.1569</v>
      </c>
      <c r="H248" s="108" t="n">
        <v>48.1013</v>
      </c>
      <c r="I248" s="109"/>
      <c r="J248" s="109"/>
      <c r="K248" s="110"/>
      <c r="L248" s="77"/>
      <c r="M248" s="136" t="n">
        <v>0</v>
      </c>
      <c r="N248" s="111" t="n">
        <v>42.0605</v>
      </c>
      <c r="O248" s="111" t="n">
        <v>48.1585</v>
      </c>
      <c r="P248" s="111" t="n">
        <v>48.1013</v>
      </c>
      <c r="Q248" s="112"/>
      <c r="R248" s="112"/>
      <c r="S248" s="113"/>
      <c r="U248" s="138"/>
      <c r="V248" s="75"/>
      <c r="W248" s="74"/>
      <c r="X248" s="75"/>
      <c r="Y248" s="75"/>
      <c r="Z248" s="74"/>
      <c r="AA248" s="77"/>
      <c r="AB248" s="73"/>
      <c r="AC248" s="73"/>
      <c r="AD248" s="106"/>
      <c r="AF248" s="137"/>
      <c r="AG248" s="117" t="n">
        <f aca="false">F248-N248</f>
        <v>0.000300000000002854</v>
      </c>
      <c r="AH248" s="117" t="n">
        <f aca="false">G248-O248</f>
        <v>-0.00159999999999627</v>
      </c>
      <c r="AI248" s="117" t="n">
        <f aca="false">H248-P248</f>
        <v>0</v>
      </c>
      <c r="AJ248" s="118"/>
      <c r="AK248" s="118"/>
      <c r="AL248" s="119"/>
    </row>
    <row r="249" customFormat="false" ht="12" hidden="false" customHeight="false" outlineLevel="0" collapsed="false">
      <c r="B249" s="28"/>
      <c r="C249" s="77"/>
      <c r="D249" s="107" t="n">
        <v>35</v>
      </c>
      <c r="E249" s="135" t="n">
        <v>0</v>
      </c>
      <c r="F249" s="108" t="n">
        <v>40.4959</v>
      </c>
      <c r="G249" s="108" t="n">
        <v>46.7778</v>
      </c>
      <c r="H249" s="108" t="n">
        <v>46.7823</v>
      </c>
      <c r="I249" s="109"/>
      <c r="J249" s="109"/>
      <c r="K249" s="110"/>
      <c r="L249" s="77"/>
      <c r="M249" s="136" t="n">
        <v>0</v>
      </c>
      <c r="N249" s="111" t="n">
        <v>40.4932</v>
      </c>
      <c r="O249" s="111" t="n">
        <v>46.7752</v>
      </c>
      <c r="P249" s="111" t="n">
        <v>46.7804</v>
      </c>
      <c r="Q249" s="112"/>
      <c r="R249" s="112"/>
      <c r="S249" s="113"/>
      <c r="U249" s="138"/>
      <c r="V249" s="75"/>
      <c r="W249" s="74"/>
      <c r="X249" s="75"/>
      <c r="Y249" s="75"/>
      <c r="Z249" s="74"/>
      <c r="AA249" s="77"/>
      <c r="AB249" s="73"/>
      <c r="AC249" s="73"/>
      <c r="AD249" s="106"/>
      <c r="AF249" s="137"/>
      <c r="AG249" s="117" t="n">
        <f aca="false">F249-N249</f>
        <v>0.00269999999999726</v>
      </c>
      <c r="AH249" s="117" t="n">
        <f aca="false">G249-O249</f>
        <v>0.00260000000000105</v>
      </c>
      <c r="AI249" s="117" t="n">
        <f aca="false">H249-P249</f>
        <v>0.00189999999999912</v>
      </c>
      <c r="AJ249" s="118"/>
      <c r="AK249" s="118"/>
      <c r="AL249" s="119"/>
    </row>
    <row r="250" customFormat="false" ht="12.75" hidden="false" customHeight="false" outlineLevel="0" collapsed="false">
      <c r="B250" s="28"/>
      <c r="C250" s="121"/>
      <c r="D250" s="122" t="n">
        <v>40</v>
      </c>
      <c r="E250" s="139" t="n">
        <v>0</v>
      </c>
      <c r="F250" s="108" t="n">
        <v>38.5932</v>
      </c>
      <c r="G250" s="123" t="n">
        <v>45.6509</v>
      </c>
      <c r="H250" s="123" t="n">
        <v>45.7915</v>
      </c>
      <c r="I250" s="124"/>
      <c r="J250" s="124"/>
      <c r="K250" s="125"/>
      <c r="L250" s="77"/>
      <c r="M250" s="140" t="n">
        <v>0</v>
      </c>
      <c r="N250" s="111" t="n">
        <v>38.5949</v>
      </c>
      <c r="O250" s="126" t="n">
        <v>45.6519</v>
      </c>
      <c r="P250" s="126" t="n">
        <v>45.7917</v>
      </c>
      <c r="Q250" s="127"/>
      <c r="R250" s="127"/>
      <c r="S250" s="128"/>
      <c r="U250" s="138"/>
      <c r="V250" s="75"/>
      <c r="W250" s="74"/>
      <c r="X250" s="75"/>
      <c r="Y250" s="75"/>
      <c r="Z250" s="74"/>
      <c r="AA250" s="77"/>
      <c r="AB250" s="73"/>
      <c r="AC250" s="73"/>
      <c r="AD250" s="106"/>
      <c r="AF250" s="141"/>
      <c r="AG250" s="117" t="n">
        <f aca="false">F250-N250</f>
        <v>-0.00169999999999959</v>
      </c>
      <c r="AH250" s="117" t="n">
        <f aca="false">G250-O250</f>
        <v>-0.000999999999997669</v>
      </c>
      <c r="AI250" s="117" t="n">
        <f aca="false">H250-P250</f>
        <v>-0.000199999999999534</v>
      </c>
      <c r="AJ250" s="130"/>
      <c r="AK250" s="130"/>
      <c r="AL250" s="131"/>
    </row>
    <row r="251" customFormat="false" ht="12" hidden="false" customHeight="false" outlineLevel="0" collapsed="false">
      <c r="B251" s="28"/>
      <c r="C251" s="77" t="s">
        <v>46</v>
      </c>
      <c r="D251" s="107" t="n">
        <v>25</v>
      </c>
      <c r="E251" s="135" t="n">
        <v>0</v>
      </c>
      <c r="F251" s="96" t="n">
        <v>43.6622</v>
      </c>
      <c r="G251" s="96" t="n">
        <v>48.8762</v>
      </c>
      <c r="H251" s="96" t="n">
        <v>49.2839</v>
      </c>
      <c r="I251" s="109"/>
      <c r="J251" s="109"/>
      <c r="K251" s="110"/>
      <c r="L251" s="77"/>
      <c r="M251" s="136" t="n">
        <v>0</v>
      </c>
      <c r="N251" s="99" t="n">
        <v>43.6619</v>
      </c>
      <c r="O251" s="99" t="n">
        <v>48.8842</v>
      </c>
      <c r="P251" s="99" t="n">
        <v>49.2852</v>
      </c>
      <c r="Q251" s="112"/>
      <c r="R251" s="112"/>
      <c r="S251" s="113"/>
      <c r="U251" s="16"/>
      <c r="V251" s="17"/>
      <c r="W251" s="18"/>
      <c r="X251" s="17"/>
      <c r="Y251" s="17"/>
      <c r="Z251" s="18"/>
      <c r="AA251" s="77"/>
      <c r="AB251" s="73"/>
      <c r="AC251" s="73"/>
      <c r="AD251" s="106"/>
      <c r="AF251" s="137"/>
      <c r="AG251" s="103" t="n">
        <f aca="false">F251-N251</f>
        <v>0.000299999999995748</v>
      </c>
      <c r="AH251" s="103" t="n">
        <f aca="false">G251-O251</f>
        <v>-0.00800000000000267</v>
      </c>
      <c r="AI251" s="103" t="n">
        <f aca="false">H251-P251</f>
        <v>-0.00130000000000052</v>
      </c>
      <c r="AJ251" s="118"/>
      <c r="AK251" s="118"/>
      <c r="AL251" s="119"/>
    </row>
    <row r="252" customFormat="false" ht="12" hidden="false" customHeight="false" outlineLevel="0" collapsed="false">
      <c r="B252" s="28"/>
      <c r="C252" s="77"/>
      <c r="D252" s="107" t="n">
        <v>30</v>
      </c>
      <c r="E252" s="135" t="n">
        <v>0</v>
      </c>
      <c r="F252" s="108" t="n">
        <v>42.391</v>
      </c>
      <c r="G252" s="108" t="n">
        <v>47.8277</v>
      </c>
      <c r="H252" s="108" t="n">
        <v>48.1491</v>
      </c>
      <c r="I252" s="109"/>
      <c r="J252" s="109"/>
      <c r="K252" s="110"/>
      <c r="L252" s="77"/>
      <c r="M252" s="136" t="n">
        <v>0</v>
      </c>
      <c r="N252" s="111" t="n">
        <v>42.3898</v>
      </c>
      <c r="O252" s="111" t="n">
        <v>47.8271</v>
      </c>
      <c r="P252" s="111" t="n">
        <v>48.1455</v>
      </c>
      <c r="Q252" s="112"/>
      <c r="R252" s="112"/>
      <c r="S252" s="113"/>
      <c r="U252" s="114"/>
      <c r="V252" s="115"/>
      <c r="W252" s="116"/>
      <c r="X252" s="115"/>
      <c r="Y252" s="115"/>
      <c r="Z252" s="116"/>
      <c r="AA252" s="77"/>
      <c r="AB252" s="73"/>
      <c r="AC252" s="73"/>
      <c r="AD252" s="106"/>
      <c r="AF252" s="137"/>
      <c r="AG252" s="117" t="n">
        <f aca="false">F252-N252</f>
        <v>0.0011999999999972</v>
      </c>
      <c r="AH252" s="117" t="n">
        <f aca="false">G252-O252</f>
        <v>0.000599999999998602</v>
      </c>
      <c r="AI252" s="117" t="n">
        <f aca="false">H252-P252</f>
        <v>0.00359999999999872</v>
      </c>
      <c r="AJ252" s="118"/>
      <c r="AK252" s="118"/>
      <c r="AL252" s="119"/>
    </row>
    <row r="253" customFormat="false" ht="12" hidden="false" customHeight="false" outlineLevel="0" collapsed="false">
      <c r="B253" s="28"/>
      <c r="C253" s="77"/>
      <c r="D253" s="107" t="n">
        <v>35</v>
      </c>
      <c r="E253" s="135" t="n">
        <v>0</v>
      </c>
      <c r="F253" s="108" t="n">
        <v>40.7559</v>
      </c>
      <c r="G253" s="108" t="n">
        <v>46.5087</v>
      </c>
      <c r="H253" s="108" t="n">
        <v>46.9866</v>
      </c>
      <c r="I253" s="109"/>
      <c r="J253" s="109"/>
      <c r="K253" s="110"/>
      <c r="L253" s="77"/>
      <c r="M253" s="136" t="n">
        <v>0</v>
      </c>
      <c r="N253" s="111" t="n">
        <v>40.7523</v>
      </c>
      <c r="O253" s="111" t="n">
        <v>46.5047</v>
      </c>
      <c r="P253" s="111" t="n">
        <v>46.9854</v>
      </c>
      <c r="Q253" s="112"/>
      <c r="R253" s="112"/>
      <c r="S253" s="113"/>
      <c r="U253" s="114"/>
      <c r="V253" s="115"/>
      <c r="W253" s="116"/>
      <c r="X253" s="115"/>
      <c r="Y253" s="115"/>
      <c r="Z253" s="116"/>
      <c r="AA253" s="77"/>
      <c r="AB253" s="73"/>
      <c r="AC253" s="73"/>
      <c r="AD253" s="106"/>
      <c r="AF253" s="137"/>
      <c r="AG253" s="117" t="n">
        <f aca="false">F253-N253</f>
        <v>0.00359999999999872</v>
      </c>
      <c r="AH253" s="117" t="n">
        <f aca="false">G253-O253</f>
        <v>0.00399999999999778</v>
      </c>
      <c r="AI253" s="117" t="n">
        <f aca="false">H253-P253</f>
        <v>0.00120000000000431</v>
      </c>
      <c r="AJ253" s="118"/>
      <c r="AK253" s="118"/>
      <c r="AL253" s="119"/>
    </row>
    <row r="254" customFormat="false" ht="12.75" hidden="false" customHeight="false" outlineLevel="0" collapsed="false">
      <c r="B254" s="28"/>
      <c r="C254" s="121"/>
      <c r="D254" s="122" t="n">
        <v>40</v>
      </c>
      <c r="E254" s="139" t="n">
        <v>0</v>
      </c>
      <c r="F254" s="123" t="n">
        <v>38.7768</v>
      </c>
      <c r="G254" s="123" t="n">
        <v>45.5133</v>
      </c>
      <c r="H254" s="123" t="n">
        <v>45.977</v>
      </c>
      <c r="I254" s="124"/>
      <c r="J254" s="124"/>
      <c r="K254" s="125"/>
      <c r="L254" s="77"/>
      <c r="M254" s="140" t="n">
        <v>0</v>
      </c>
      <c r="N254" s="126" t="n">
        <v>38.7797</v>
      </c>
      <c r="O254" s="126" t="n">
        <v>45.5168</v>
      </c>
      <c r="P254" s="126" t="n">
        <v>45.9815</v>
      </c>
      <c r="Q254" s="127"/>
      <c r="R254" s="127"/>
      <c r="S254" s="128"/>
      <c r="U254" s="114"/>
      <c r="V254" s="115"/>
      <c r="W254" s="116"/>
      <c r="X254" s="115"/>
      <c r="Y254" s="115"/>
      <c r="Z254" s="116"/>
      <c r="AA254" s="77"/>
      <c r="AB254" s="73"/>
      <c r="AC254" s="73"/>
      <c r="AD254" s="106"/>
      <c r="AF254" s="141"/>
      <c r="AG254" s="129" t="n">
        <f aca="false">F254-N254</f>
        <v>-0.00289999999999679</v>
      </c>
      <c r="AH254" s="129" t="n">
        <f aca="false">G254-O254</f>
        <v>-0.0035000000000025</v>
      </c>
      <c r="AI254" s="129" t="n">
        <f aca="false">H254-P254</f>
        <v>-0.00450000000000017</v>
      </c>
      <c r="AJ254" s="130"/>
      <c r="AK254" s="130"/>
      <c r="AL254" s="131"/>
    </row>
    <row r="255" customFormat="false" ht="12" hidden="false" customHeight="false" outlineLevel="0" collapsed="false">
      <c r="B255" s="28"/>
      <c r="C255" s="77" t="s">
        <v>47</v>
      </c>
      <c r="D255" s="107" t="n">
        <v>25</v>
      </c>
      <c r="E255" s="135" t="n">
        <v>0</v>
      </c>
      <c r="F255" s="96" t="n">
        <v>42.8883</v>
      </c>
      <c r="G255" s="96" t="n">
        <v>47.6446</v>
      </c>
      <c r="H255" s="96" t="n">
        <v>48.2133</v>
      </c>
      <c r="I255" s="109"/>
      <c r="J255" s="109"/>
      <c r="K255" s="110"/>
      <c r="L255" s="77"/>
      <c r="M255" s="136" t="n">
        <v>0</v>
      </c>
      <c r="N255" s="99" t="n">
        <v>42.8848</v>
      </c>
      <c r="O255" s="99" t="n">
        <v>47.6544</v>
      </c>
      <c r="P255" s="99" t="n">
        <v>48.2148</v>
      </c>
      <c r="Q255" s="112"/>
      <c r="R255" s="112"/>
      <c r="S255" s="113"/>
      <c r="U255" s="16"/>
      <c r="V255" s="17"/>
      <c r="W255" s="18"/>
      <c r="X255" s="17"/>
      <c r="Y255" s="17"/>
      <c r="Z255" s="18"/>
      <c r="AA255" s="77"/>
      <c r="AB255" s="73"/>
      <c r="AC255" s="73"/>
      <c r="AD255" s="106"/>
      <c r="AF255" s="137"/>
      <c r="AG255" s="103" t="n">
        <f aca="false">F255-N255</f>
        <v>0.0035000000000025</v>
      </c>
      <c r="AH255" s="103" t="n">
        <f aca="false">G255-O255</f>
        <v>-0.00980000000000558</v>
      </c>
      <c r="AI255" s="103" t="n">
        <f aca="false">H255-P255</f>
        <v>-0.00150000000000006</v>
      </c>
      <c r="AJ255" s="103"/>
      <c r="AK255" s="118"/>
      <c r="AL255" s="119"/>
    </row>
    <row r="256" customFormat="false" ht="12" hidden="false" customHeight="false" outlineLevel="0" collapsed="false">
      <c r="B256" s="28"/>
      <c r="C256" s="77"/>
      <c r="D256" s="107" t="n">
        <v>30</v>
      </c>
      <c r="E256" s="135" t="n">
        <v>0</v>
      </c>
      <c r="F256" s="108" t="n">
        <v>41.782</v>
      </c>
      <c r="G256" s="108" t="n">
        <v>46.8137</v>
      </c>
      <c r="H256" s="108" t="n">
        <v>47.1639</v>
      </c>
      <c r="I256" s="109"/>
      <c r="J256" s="109"/>
      <c r="K256" s="110"/>
      <c r="L256" s="77"/>
      <c r="M256" s="136" t="n">
        <v>0</v>
      </c>
      <c r="N256" s="111" t="n">
        <v>41.7881</v>
      </c>
      <c r="O256" s="111" t="n">
        <v>46.8127</v>
      </c>
      <c r="P256" s="111" t="n">
        <v>47.1632</v>
      </c>
      <c r="Q256" s="112"/>
      <c r="R256" s="112"/>
      <c r="S256" s="113"/>
      <c r="U256" s="29"/>
      <c r="V256" s="30"/>
      <c r="W256" s="31"/>
      <c r="X256" s="30"/>
      <c r="Y256" s="30"/>
      <c r="Z256" s="31"/>
      <c r="AA256" s="77"/>
      <c r="AB256" s="73"/>
      <c r="AC256" s="73"/>
      <c r="AD256" s="106"/>
      <c r="AF256" s="137"/>
      <c r="AG256" s="117" t="n">
        <f aca="false">F256-N256</f>
        <v>-0.00610000000000355</v>
      </c>
      <c r="AH256" s="117" t="n">
        <f aca="false">G256-O256</f>
        <v>0.000999999999997669</v>
      </c>
      <c r="AI256" s="117" t="n">
        <f aca="false">H256-P256</f>
        <v>0.000699999999994816</v>
      </c>
      <c r="AJ256" s="118"/>
      <c r="AK256" s="118"/>
      <c r="AL256" s="119"/>
    </row>
    <row r="257" customFormat="false" ht="12" hidden="false" customHeight="false" outlineLevel="0" collapsed="false">
      <c r="B257" s="28"/>
      <c r="C257" s="77"/>
      <c r="D257" s="107" t="n">
        <v>35</v>
      </c>
      <c r="E257" s="135" t="n">
        <v>0</v>
      </c>
      <c r="F257" s="108" t="n">
        <v>40.2978</v>
      </c>
      <c r="G257" s="108" t="n">
        <v>45.7231</v>
      </c>
      <c r="H257" s="108" t="n">
        <v>46.2586</v>
      </c>
      <c r="I257" s="109"/>
      <c r="J257" s="109"/>
      <c r="K257" s="110"/>
      <c r="L257" s="77"/>
      <c r="M257" s="136" t="n">
        <v>0</v>
      </c>
      <c r="N257" s="111" t="n">
        <v>40.2903</v>
      </c>
      <c r="O257" s="111" t="n">
        <v>45.7158</v>
      </c>
      <c r="P257" s="111" t="n">
        <v>46.2563</v>
      </c>
      <c r="Q257" s="112"/>
      <c r="R257" s="112"/>
      <c r="S257" s="113"/>
      <c r="U257" s="114"/>
      <c r="V257" s="120"/>
      <c r="W257" s="116"/>
      <c r="X257" s="115"/>
      <c r="Y257" s="115"/>
      <c r="Z257" s="116"/>
      <c r="AA257" s="77"/>
      <c r="AB257" s="73"/>
      <c r="AC257" s="73"/>
      <c r="AD257" s="106"/>
      <c r="AF257" s="137"/>
      <c r="AG257" s="117" t="n">
        <f aca="false">F257-N257</f>
        <v>0.00750000000000028</v>
      </c>
      <c r="AH257" s="117" t="n">
        <f aca="false">G257-O257</f>
        <v>0.00730000000000075</v>
      </c>
      <c r="AI257" s="117" t="n">
        <f aca="false">H257-P257</f>
        <v>0.00229999999999819</v>
      </c>
      <c r="AJ257" s="118"/>
      <c r="AK257" s="118"/>
      <c r="AL257" s="119"/>
    </row>
    <row r="258" customFormat="false" ht="12.75" hidden="false" customHeight="false" outlineLevel="0" collapsed="false">
      <c r="B258" s="28"/>
      <c r="C258" s="121"/>
      <c r="D258" s="122" t="n">
        <v>40</v>
      </c>
      <c r="E258" s="139" t="n">
        <v>0</v>
      </c>
      <c r="F258" s="123" t="n">
        <v>38.4459</v>
      </c>
      <c r="G258" s="123" t="n">
        <v>44.8814</v>
      </c>
      <c r="H258" s="123" t="n">
        <v>45.3729</v>
      </c>
      <c r="I258" s="124"/>
      <c r="J258" s="124"/>
      <c r="K258" s="125"/>
      <c r="L258" s="77"/>
      <c r="M258" s="140" t="n">
        <v>0</v>
      </c>
      <c r="N258" s="126" t="n">
        <v>38.448</v>
      </c>
      <c r="O258" s="126" t="n">
        <v>44.8822</v>
      </c>
      <c r="P258" s="126" t="n">
        <v>45.3768</v>
      </c>
      <c r="Q258" s="127"/>
      <c r="R258" s="127"/>
      <c r="S258" s="128"/>
      <c r="U258" s="114"/>
      <c r="V258" s="115"/>
      <c r="W258" s="116"/>
      <c r="X258" s="115"/>
      <c r="Y258" s="115"/>
      <c r="Z258" s="116"/>
      <c r="AA258" s="77"/>
      <c r="AB258" s="73"/>
      <c r="AC258" s="73"/>
      <c r="AD258" s="106"/>
      <c r="AF258" s="141"/>
      <c r="AG258" s="129" t="n">
        <f aca="false">F258-N258</f>
        <v>-0.00209999999999866</v>
      </c>
      <c r="AH258" s="129" t="n">
        <f aca="false">G258-O258</f>
        <v>-0.000799999999998136</v>
      </c>
      <c r="AI258" s="129" t="n">
        <f aca="false">H258-P258</f>
        <v>-0.00390000000000157</v>
      </c>
      <c r="AJ258" s="130"/>
      <c r="AK258" s="130"/>
      <c r="AL258" s="131"/>
    </row>
    <row r="259" customFormat="false" ht="12" hidden="false" customHeight="false" outlineLevel="0" collapsed="false">
      <c r="B259" s="28"/>
      <c r="C259" s="77" t="s">
        <v>48</v>
      </c>
      <c r="D259" s="107" t="n">
        <v>25</v>
      </c>
      <c r="E259" s="96" t="n">
        <v>1540.071</v>
      </c>
      <c r="F259" s="135" t="n">
        <v>0</v>
      </c>
      <c r="G259" s="135" t="n">
        <v>0</v>
      </c>
      <c r="H259" s="13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9" t="n">
        <v>1539.5</v>
      </c>
      <c r="N259" s="136" t="n">
        <v>0</v>
      </c>
      <c r="O259" s="136" t="n">
        <v>0</v>
      </c>
      <c r="P259" s="136" t="n">
        <v>0</v>
      </c>
      <c r="Q259" s="99" t="n">
        <v>55536.25</v>
      </c>
      <c r="R259" s="99" t="n">
        <v>114.87</v>
      </c>
      <c r="S259" s="99" t="n">
        <v>708.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6774354491625</v>
      </c>
      <c r="AC259" s="27" t="n">
        <f aca="false">GEOMEAN(R259:R262)/GEOMEAN(J259:J262)</f>
        <v>1.00656004796441</v>
      </c>
      <c r="AD259" s="33" t="n">
        <f aca="false">GEOMEAN(S259:S262)/GEOMEAN(K259:K262)</f>
        <v>0.977986094181654</v>
      </c>
      <c r="AF259" s="103" t="n">
        <f aca="false">E259-M259</f>
        <v>0.570999999999913</v>
      </c>
      <c r="AG259" s="137"/>
      <c r="AH259" s="137"/>
      <c r="AI259" s="137"/>
      <c r="AJ259" s="103" t="n">
        <f aca="false">I259-Q259</f>
        <v>5054.61</v>
      </c>
      <c r="AK259" s="103" t="n">
        <f aca="false">J259-R259</f>
        <v>7.91</v>
      </c>
      <c r="AL259" s="103" t="n">
        <f aca="false">K259-S259</f>
        <v>48.86</v>
      </c>
    </row>
    <row r="260" customFormat="false" ht="12" hidden="false" customHeight="false" outlineLevel="0" collapsed="false">
      <c r="B260" s="28"/>
      <c r="C260" s="77"/>
      <c r="D260" s="107" t="n">
        <v>30</v>
      </c>
      <c r="E260" s="108" t="n">
        <v>645.797</v>
      </c>
      <c r="F260" s="135" t="n">
        <v>0</v>
      </c>
      <c r="G260" s="135" t="n">
        <v>0</v>
      </c>
      <c r="H260" s="135" t="n">
        <v>0</v>
      </c>
      <c r="I260" s="108" t="n">
        <v>50036.17</v>
      </c>
      <c r="J260" s="108" t="n">
        <v>99.18</v>
      </c>
      <c r="K260" s="108" t="n">
        <v>691.28</v>
      </c>
      <c r="L260" s="77"/>
      <c r="M260" s="111" t="n">
        <v>645.703</v>
      </c>
      <c r="N260" s="136" t="n">
        <v>0</v>
      </c>
      <c r="O260" s="136" t="n">
        <v>0</v>
      </c>
      <c r="P260" s="136" t="n">
        <v>0</v>
      </c>
      <c r="Q260" s="111" t="n">
        <v>53308.73</v>
      </c>
      <c r="R260" s="111" t="n">
        <v>114.77</v>
      </c>
      <c r="S260" s="111" t="n">
        <v>756.24</v>
      </c>
      <c r="U260" s="114"/>
      <c r="V260" s="115"/>
      <c r="W260" s="116"/>
      <c r="X260" s="115"/>
      <c r="Y260" s="115"/>
      <c r="Z260" s="116"/>
      <c r="AA260" s="77"/>
      <c r="AB260" s="73"/>
      <c r="AC260" s="73"/>
      <c r="AD260" s="106"/>
      <c r="AF260" s="117" t="n">
        <f aca="false">E260-M260</f>
        <v>0.0940000000000509</v>
      </c>
      <c r="AG260" s="137"/>
      <c r="AH260" s="137"/>
      <c r="AI260" s="137"/>
      <c r="AJ260" s="117" t="n">
        <f aca="false">I260-Q260</f>
        <v>-3272.56000000001</v>
      </c>
      <c r="AK260" s="117" t="n">
        <f aca="false">J260-R260</f>
        <v>-15.59</v>
      </c>
      <c r="AL260" s="117" t="n">
        <f aca="false">K260-S260</f>
        <v>-64.96</v>
      </c>
    </row>
    <row r="261" customFormat="false" ht="12" hidden="false" customHeight="false" outlineLevel="0" collapsed="false">
      <c r="B261" s="28"/>
      <c r="C261" s="77"/>
      <c r="D261" s="107" t="n">
        <v>35</v>
      </c>
      <c r="E261" s="108" t="n">
        <v>341.464</v>
      </c>
      <c r="F261" s="135" t="n">
        <v>0</v>
      </c>
      <c r="G261" s="135" t="n">
        <v>0</v>
      </c>
      <c r="H261" s="135" t="n">
        <v>0</v>
      </c>
      <c r="I261" s="108" t="n">
        <v>51695.16</v>
      </c>
      <c r="J261" s="108" t="n">
        <v>109.43</v>
      </c>
      <c r="K261" s="108" t="n">
        <v>751.27</v>
      </c>
      <c r="L261" s="77"/>
      <c r="M261" s="111" t="n">
        <v>341.469</v>
      </c>
      <c r="N261" s="136" t="n">
        <v>0</v>
      </c>
      <c r="O261" s="136" t="n">
        <v>0</v>
      </c>
      <c r="P261" s="136" t="n">
        <v>0</v>
      </c>
      <c r="Q261" s="111" t="n">
        <v>45695.42</v>
      </c>
      <c r="R261" s="111" t="n">
        <v>106.44</v>
      </c>
      <c r="S261" s="111" t="n">
        <v>669.6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6"/>
      <c r="AF261" s="117" t="n">
        <f aca="false">E261-M261</f>
        <v>-0.00499999999999545</v>
      </c>
      <c r="AG261" s="137"/>
      <c r="AH261" s="137"/>
      <c r="AI261" s="137"/>
      <c r="AJ261" s="117" t="n">
        <f aca="false">I261-Q261</f>
        <v>5999.74000000001</v>
      </c>
      <c r="AK261" s="117" t="n">
        <f aca="false">J261-R261</f>
        <v>2.99000000000001</v>
      </c>
      <c r="AL261" s="117" t="n">
        <f aca="false">K261-S261</f>
        <v>81.59</v>
      </c>
    </row>
    <row r="262" customFormat="false" ht="12.75" hidden="false" customHeight="false" outlineLevel="0" collapsed="false">
      <c r="B262" s="39"/>
      <c r="C262" s="121"/>
      <c r="D262" s="122" t="n">
        <v>40</v>
      </c>
      <c r="E262" s="123" t="n">
        <v>196.245</v>
      </c>
      <c r="F262" s="139" t="n">
        <v>0</v>
      </c>
      <c r="G262" s="139" t="n">
        <v>0</v>
      </c>
      <c r="H262" s="139" t="n">
        <v>0</v>
      </c>
      <c r="I262" s="123" t="n">
        <v>46007.14</v>
      </c>
      <c r="J262" s="123" t="n">
        <v>102.7</v>
      </c>
      <c r="K262" s="123" t="n">
        <v>672.53</v>
      </c>
      <c r="L262" s="77"/>
      <c r="M262" s="126" t="n">
        <v>196.155</v>
      </c>
      <c r="N262" s="140" t="n">
        <v>0</v>
      </c>
      <c r="O262" s="140" t="n">
        <v>0</v>
      </c>
      <c r="P262" s="140" t="n">
        <v>0</v>
      </c>
      <c r="Q262" s="126" t="n">
        <v>46560.67</v>
      </c>
      <c r="R262" s="126" t="n">
        <v>100.11</v>
      </c>
      <c r="S262" s="126" t="n">
        <v>674.41</v>
      </c>
      <c r="U262" s="142"/>
      <c r="V262" s="143"/>
      <c r="W262" s="144"/>
      <c r="X262" s="143"/>
      <c r="Y262" s="143"/>
      <c r="Z262" s="144"/>
      <c r="AA262" s="77"/>
      <c r="AB262" s="145"/>
      <c r="AC262" s="145"/>
      <c r="AD262" s="146"/>
      <c r="AF262" s="129" t="n">
        <f aca="false">E262-M262</f>
        <v>0.0900000000000034</v>
      </c>
      <c r="AG262" s="141"/>
      <c r="AH262" s="141"/>
      <c r="AI262" s="141"/>
      <c r="AJ262" s="129" t="n">
        <f aca="false">I262-Q262</f>
        <v>-553.529999999999</v>
      </c>
      <c r="AK262" s="129" t="n">
        <f aca="false">J262-R262</f>
        <v>2.59</v>
      </c>
      <c r="AL262" s="129" t="n">
        <f aca="false">K262-S262</f>
        <v>-1.88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  <c r="AF263" s="103" t="n">
        <f aca="false">E263-M263</f>
        <v>0</v>
      </c>
      <c r="AG263" s="103" t="n">
        <f aca="false">F263-N263</f>
        <v>0</v>
      </c>
      <c r="AH263" s="103" t="n">
        <f aca="false">G263-O263</f>
        <v>0</v>
      </c>
      <c r="AI263" s="103" t="n">
        <f aca="false">H263-P263</f>
        <v>0</v>
      </c>
      <c r="AJ263" s="104"/>
      <c r="AK263" s="104"/>
      <c r="AL263" s="105"/>
    </row>
    <row r="264" customFormat="false" ht="12" hidden="false" customHeight="false" outlineLevel="0" collapsed="false">
      <c r="B264" s="28"/>
      <c r="C264" s="77"/>
      <c r="D264" s="107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9"/>
      <c r="J264" s="109"/>
      <c r="K264" s="110"/>
      <c r="L264" s="77"/>
      <c r="M264" s="111" t="n">
        <v>956.7128</v>
      </c>
      <c r="N264" s="111" t="n">
        <v>37.9141</v>
      </c>
      <c r="O264" s="111" t="n">
        <v>45.3626</v>
      </c>
      <c r="P264" s="111" t="n">
        <v>44.5713</v>
      </c>
      <c r="Q264" s="112"/>
      <c r="R264" s="112"/>
      <c r="S264" s="113"/>
      <c r="U264" s="114"/>
      <c r="V264" s="115"/>
      <c r="W264" s="116"/>
      <c r="X264" s="115"/>
      <c r="Y264" s="115"/>
      <c r="Z264" s="116"/>
      <c r="AA264" s="77"/>
      <c r="AB264" s="73"/>
      <c r="AC264" s="73"/>
      <c r="AD264" s="106"/>
      <c r="AF264" s="117" t="n">
        <f aca="false">E264-M264</f>
        <v>0</v>
      </c>
      <c r="AG264" s="117" t="n">
        <f aca="false">F264-N264</f>
        <v>0</v>
      </c>
      <c r="AH264" s="117" t="n">
        <f aca="false">G264-O264</f>
        <v>0</v>
      </c>
      <c r="AI264" s="117" t="n">
        <f aca="false">H264-P264</f>
        <v>0</v>
      </c>
      <c r="AJ264" s="118"/>
      <c r="AK264" s="118"/>
      <c r="AL264" s="119"/>
    </row>
    <row r="265" customFormat="false" ht="12" hidden="false" customHeight="false" outlineLevel="0" collapsed="false">
      <c r="B265" s="28"/>
      <c r="C265" s="77"/>
      <c r="D265" s="107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9"/>
      <c r="J265" s="109"/>
      <c r="K265" s="110"/>
      <c r="L265" s="77"/>
      <c r="M265" s="111" t="n">
        <v>461.2664</v>
      </c>
      <c r="N265" s="111" t="n">
        <v>35.8986</v>
      </c>
      <c r="O265" s="111" t="n">
        <v>43.6868</v>
      </c>
      <c r="P265" s="111" t="n">
        <v>42.9105</v>
      </c>
      <c r="Q265" s="112"/>
      <c r="R265" s="112"/>
      <c r="S265" s="113"/>
      <c r="U265" s="114"/>
      <c r="V265" s="115"/>
      <c r="W265" s="116"/>
      <c r="X265" s="115"/>
      <c r="Y265" s="115"/>
      <c r="Z265" s="116"/>
      <c r="AA265" s="77"/>
      <c r="AB265" s="73"/>
      <c r="AC265" s="73"/>
      <c r="AD265" s="106"/>
      <c r="AF265" s="117" t="n">
        <f aca="false">E265-M265</f>
        <v>0</v>
      </c>
      <c r="AG265" s="117" t="n">
        <f aca="false">F265-N265</f>
        <v>0</v>
      </c>
      <c r="AH265" s="117" t="n">
        <f aca="false">G265-O265</f>
        <v>0</v>
      </c>
      <c r="AI265" s="117" t="n">
        <f aca="false">H265-P265</f>
        <v>0</v>
      </c>
      <c r="AJ265" s="118"/>
      <c r="AK265" s="118"/>
      <c r="AL265" s="119"/>
    </row>
    <row r="266" customFormat="false" ht="12.75" hidden="false" customHeight="false" outlineLevel="0" collapsed="false">
      <c r="B266" s="28"/>
      <c r="C266" s="77"/>
      <c r="D266" s="107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9"/>
      <c r="J266" s="109"/>
      <c r="K266" s="110"/>
      <c r="L266" s="77"/>
      <c r="M266" s="111" t="n">
        <v>240.7192</v>
      </c>
      <c r="N266" s="111" t="n">
        <v>33.7817</v>
      </c>
      <c r="O266" s="111" t="n">
        <v>42.5068</v>
      </c>
      <c r="P266" s="111" t="n">
        <v>41.7926</v>
      </c>
      <c r="Q266" s="112"/>
      <c r="R266" s="112"/>
      <c r="S266" s="113"/>
      <c r="U266" s="114"/>
      <c r="V266" s="115"/>
      <c r="W266" s="116"/>
      <c r="X266" s="115"/>
      <c r="Y266" s="115"/>
      <c r="Z266" s="116"/>
      <c r="AA266" s="77"/>
      <c r="AB266" s="73"/>
      <c r="AC266" s="73"/>
      <c r="AD266" s="106"/>
      <c r="AF266" s="117" t="n">
        <f aca="false">E266-M266</f>
        <v>0</v>
      </c>
      <c r="AG266" s="117" t="n">
        <f aca="false">F266-N266</f>
        <v>0</v>
      </c>
      <c r="AH266" s="117" t="n">
        <f aca="false">G266-O266</f>
        <v>0</v>
      </c>
      <c r="AI266" s="117" t="n">
        <f aca="false">H266-P266</f>
        <v>0</v>
      </c>
      <c r="AJ266" s="118"/>
      <c r="AK266" s="118"/>
      <c r="AL266" s="119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9" t="n">
        <v>757.9544</v>
      </c>
      <c r="N267" s="99" t="n">
        <v>38.9816</v>
      </c>
      <c r="O267" s="99" t="n">
        <v>46.6088</v>
      </c>
      <c r="P267" s="99" t="n">
        <v>44.8085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6"/>
      <c r="AF267" s="103" t="n">
        <f aca="false">E267-M267</f>
        <v>-0.339200000000005</v>
      </c>
      <c r="AG267" s="103" t="n">
        <f aca="false">F267-N267</f>
        <v>-0.000199999999999534</v>
      </c>
      <c r="AH267" s="103" t="n">
        <f aca="false">G267-O267</f>
        <v>-0.000900000000001455</v>
      </c>
      <c r="AI267" s="103" t="n">
        <f aca="false">H267-P267</f>
        <v>-0.00110000000000099</v>
      </c>
      <c r="AJ267" s="104"/>
      <c r="AK267" s="104"/>
      <c r="AL267" s="105"/>
    </row>
    <row r="268" customFormat="false" ht="12" hidden="false" customHeight="false" outlineLevel="0" collapsed="false">
      <c r="B268" s="28"/>
      <c r="C268" s="77"/>
      <c r="D268" s="107" t="n">
        <v>30</v>
      </c>
      <c r="E268" s="108" t="n">
        <v>226.644</v>
      </c>
      <c r="F268" s="108" t="n">
        <v>37.1459</v>
      </c>
      <c r="G268" s="108" t="n">
        <v>45.2887</v>
      </c>
      <c r="H268" s="108" t="n">
        <v>43.3217</v>
      </c>
      <c r="I268" s="109"/>
      <c r="J268" s="109"/>
      <c r="K268" s="110"/>
      <c r="L268" s="77"/>
      <c r="M268" s="111" t="n">
        <v>226.5712</v>
      </c>
      <c r="N268" s="111" t="n">
        <v>37.1457</v>
      </c>
      <c r="O268" s="111" t="n">
        <v>45.2888</v>
      </c>
      <c r="P268" s="111" t="n">
        <v>43.3217</v>
      </c>
      <c r="Q268" s="112"/>
      <c r="R268" s="112"/>
      <c r="S268" s="113"/>
      <c r="U268" s="29"/>
      <c r="V268" s="30"/>
      <c r="W268" s="31"/>
      <c r="X268" s="30"/>
      <c r="Y268" s="30"/>
      <c r="Z268" s="31"/>
      <c r="AA268" s="77"/>
      <c r="AB268" s="73"/>
      <c r="AC268" s="73"/>
      <c r="AD268" s="106"/>
      <c r="AF268" s="117" t="n">
        <f aca="false">E268-M268</f>
        <v>0.0728000000000009</v>
      </c>
      <c r="AG268" s="117" t="n">
        <f aca="false">F268-N268</f>
        <v>0.000199999999999534</v>
      </c>
      <c r="AH268" s="117" t="n">
        <f aca="false">G268-O268</f>
        <v>-0.00010000000000332</v>
      </c>
      <c r="AI268" s="117" t="n">
        <f aca="false">H268-P268</f>
        <v>0</v>
      </c>
      <c r="AJ268" s="118"/>
      <c r="AK268" s="118"/>
      <c r="AL268" s="119"/>
    </row>
    <row r="269" customFormat="false" ht="12" hidden="false" customHeight="false" outlineLevel="0" collapsed="false">
      <c r="B269" s="28"/>
      <c r="C269" s="77"/>
      <c r="D269" s="107" t="n">
        <v>35</v>
      </c>
      <c r="E269" s="108" t="n">
        <v>93.908</v>
      </c>
      <c r="F269" s="108" t="n">
        <v>35.2747</v>
      </c>
      <c r="G269" s="108" t="n">
        <v>43.8418</v>
      </c>
      <c r="H269" s="108" t="n">
        <v>42.0109</v>
      </c>
      <c r="I269" s="109"/>
      <c r="J269" s="109"/>
      <c r="K269" s="110"/>
      <c r="L269" s="77"/>
      <c r="M269" s="111" t="n">
        <v>93.684</v>
      </c>
      <c r="N269" s="111" t="n">
        <v>35.2753</v>
      </c>
      <c r="O269" s="111" t="n">
        <v>43.841</v>
      </c>
      <c r="P269" s="111" t="n">
        <v>42.0101</v>
      </c>
      <c r="Q269" s="112"/>
      <c r="R269" s="112"/>
      <c r="S269" s="113"/>
      <c r="U269" s="114"/>
      <c r="V269" s="120"/>
      <c r="W269" s="116"/>
      <c r="X269" s="115"/>
      <c r="Y269" s="115"/>
      <c r="Z269" s="116"/>
      <c r="AA269" s="77"/>
      <c r="AB269" s="73"/>
      <c r="AC269" s="73"/>
      <c r="AD269" s="106"/>
      <c r="AF269" s="117" t="n">
        <f aca="false">E269-M269</f>
        <v>0.224000000000004</v>
      </c>
      <c r="AG269" s="117" t="n">
        <f aca="false">F269-N269</f>
        <v>-0.000599999999998602</v>
      </c>
      <c r="AH269" s="117" t="n">
        <f aca="false">G269-O269</f>
        <v>0.000799999999998136</v>
      </c>
      <c r="AI269" s="117" t="n">
        <f aca="false">H269-P269</f>
        <v>0.000799999999998136</v>
      </c>
      <c r="AJ269" s="118"/>
      <c r="AK269" s="118"/>
      <c r="AL269" s="119"/>
    </row>
    <row r="270" customFormat="false" ht="12.75" hidden="false" customHeight="false" outlineLevel="0" collapsed="false">
      <c r="B270" s="28"/>
      <c r="C270" s="77"/>
      <c r="D270" s="107" t="n">
        <v>40</v>
      </c>
      <c r="E270" s="108" t="n">
        <v>43.9616</v>
      </c>
      <c r="F270" s="108" t="n">
        <v>33.3107</v>
      </c>
      <c r="G270" s="108" t="n">
        <v>42.7811</v>
      </c>
      <c r="H270" s="108" t="n">
        <v>41.1451</v>
      </c>
      <c r="I270" s="109"/>
      <c r="J270" s="109"/>
      <c r="K270" s="110"/>
      <c r="L270" s="77"/>
      <c r="M270" s="111" t="n">
        <v>44.1736</v>
      </c>
      <c r="N270" s="111" t="n">
        <v>33.3112</v>
      </c>
      <c r="O270" s="111" t="n">
        <v>42.7805</v>
      </c>
      <c r="P270" s="111" t="n">
        <v>41.1447</v>
      </c>
      <c r="Q270" s="112"/>
      <c r="R270" s="112"/>
      <c r="S270" s="113"/>
      <c r="U270" s="114"/>
      <c r="V270" s="115"/>
      <c r="W270" s="116"/>
      <c r="X270" s="115"/>
      <c r="Y270" s="115"/>
      <c r="Z270" s="116"/>
      <c r="AA270" s="77"/>
      <c r="AB270" s="73"/>
      <c r="AC270" s="73"/>
      <c r="AD270" s="106"/>
      <c r="AF270" s="117" t="n">
        <f aca="false">E270-M270</f>
        <v>-0.212000000000003</v>
      </c>
      <c r="AG270" s="117" t="n">
        <f aca="false">F270-N270</f>
        <v>-0.000500000000002387</v>
      </c>
      <c r="AH270" s="117" t="n">
        <f aca="false">G270-O270</f>
        <v>0.000599999999998602</v>
      </c>
      <c r="AI270" s="117" t="n">
        <f aca="false">H270-P270</f>
        <v>0.000399999999999068</v>
      </c>
      <c r="AJ270" s="118"/>
      <c r="AK270" s="118"/>
      <c r="AL270" s="119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9" t="n">
        <v>744.2608</v>
      </c>
      <c r="N271" s="99" t="n">
        <v>38.9178</v>
      </c>
      <c r="O271" s="99" t="n">
        <v>46.4983</v>
      </c>
      <c r="P271" s="99" t="n">
        <v>46.182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6"/>
      <c r="AF271" s="103" t="n">
        <f aca="false">E271-M271</f>
        <v>-0.103200000000015</v>
      </c>
      <c r="AG271" s="103" t="n">
        <f aca="false">F271-N271</f>
        <v>-0.000300000000002854</v>
      </c>
      <c r="AH271" s="103" t="n">
        <f aca="false">G271-O271</f>
        <v>0.00180000000000291</v>
      </c>
      <c r="AI271" s="103" t="n">
        <f aca="false">H271-P271</f>
        <v>0.000699999999994816</v>
      </c>
      <c r="AJ271" s="104"/>
      <c r="AK271" s="104"/>
      <c r="AL271" s="105"/>
    </row>
    <row r="272" customFormat="false" ht="12" hidden="false" customHeight="false" outlineLevel="0" collapsed="false">
      <c r="B272" s="28"/>
      <c r="C272" s="77"/>
      <c r="D272" s="107" t="n">
        <v>30</v>
      </c>
      <c r="E272" s="108" t="n">
        <v>222.4376</v>
      </c>
      <c r="F272" s="108" t="n">
        <v>36.9672</v>
      </c>
      <c r="G272" s="108" t="n">
        <v>45.1449</v>
      </c>
      <c r="H272" s="108" t="n">
        <v>44.7945</v>
      </c>
      <c r="I272" s="109"/>
      <c r="J272" s="109"/>
      <c r="K272" s="110"/>
      <c r="L272" s="77"/>
      <c r="M272" s="111" t="n">
        <v>222.5144</v>
      </c>
      <c r="N272" s="111" t="n">
        <v>36.9665</v>
      </c>
      <c r="O272" s="111" t="n">
        <v>45.1466</v>
      </c>
      <c r="P272" s="111" t="n">
        <v>44.7956</v>
      </c>
      <c r="Q272" s="112"/>
      <c r="R272" s="112"/>
      <c r="S272" s="113"/>
      <c r="U272" s="114"/>
      <c r="V272" s="115"/>
      <c r="W272" s="116"/>
      <c r="X272" s="115"/>
      <c r="Y272" s="115"/>
      <c r="Z272" s="116"/>
      <c r="AA272" s="77"/>
      <c r="AB272" s="73"/>
      <c r="AC272" s="73"/>
      <c r="AD272" s="106"/>
      <c r="AF272" s="117" t="n">
        <f aca="false">E272-M272</f>
        <v>-0.0767999999999915</v>
      </c>
      <c r="AG272" s="117" t="n">
        <f aca="false">F272-N272</f>
        <v>0.000699999999994816</v>
      </c>
      <c r="AH272" s="117" t="n">
        <f aca="false">G272-O272</f>
        <v>-0.00169999999999959</v>
      </c>
      <c r="AI272" s="117" t="n">
        <f aca="false">H272-P272</f>
        <v>-0.00110000000000099</v>
      </c>
      <c r="AJ272" s="118"/>
      <c r="AK272" s="118"/>
      <c r="AL272" s="119"/>
    </row>
    <row r="273" customFormat="false" ht="12" hidden="false" customHeight="false" outlineLevel="0" collapsed="false">
      <c r="B273" s="28"/>
      <c r="C273" s="77"/>
      <c r="D273" s="107" t="n">
        <v>35</v>
      </c>
      <c r="E273" s="108" t="n">
        <v>93.5344</v>
      </c>
      <c r="F273" s="108" t="n">
        <v>35.0043</v>
      </c>
      <c r="G273" s="108" t="n">
        <v>43.6908</v>
      </c>
      <c r="H273" s="108" t="n">
        <v>43.2704</v>
      </c>
      <c r="I273" s="109"/>
      <c r="J273" s="109"/>
      <c r="K273" s="110"/>
      <c r="L273" s="77"/>
      <c r="M273" s="111" t="n">
        <v>93.1696</v>
      </c>
      <c r="N273" s="111" t="n">
        <v>35.0039</v>
      </c>
      <c r="O273" s="111" t="n">
        <v>43.6904</v>
      </c>
      <c r="P273" s="111" t="n">
        <v>43.27</v>
      </c>
      <c r="Q273" s="112"/>
      <c r="R273" s="112"/>
      <c r="S273" s="113"/>
      <c r="U273" s="29"/>
      <c r="V273" s="30"/>
      <c r="W273" s="31"/>
      <c r="X273" s="30"/>
      <c r="Y273" s="30"/>
      <c r="Z273" s="31"/>
      <c r="AA273" s="77"/>
      <c r="AB273" s="73"/>
      <c r="AC273" s="73"/>
      <c r="AD273" s="106"/>
      <c r="AF273" s="117" t="n">
        <f aca="false">E273-M273</f>
        <v>0.364800000000002</v>
      </c>
      <c r="AG273" s="117" t="n">
        <f aca="false">F273-N273</f>
        <v>0.000399999999999068</v>
      </c>
      <c r="AH273" s="117" t="n">
        <f aca="false">G273-O273</f>
        <v>0.000400000000006173</v>
      </c>
      <c r="AI273" s="117" t="n">
        <f aca="false">H273-P273</f>
        <v>0.000399999999999068</v>
      </c>
      <c r="AJ273" s="118"/>
      <c r="AK273" s="118"/>
      <c r="AL273" s="119"/>
    </row>
    <row r="274" customFormat="false" ht="12.75" hidden="false" customHeight="false" outlineLevel="0" collapsed="false">
      <c r="B274" s="28"/>
      <c r="C274" s="121"/>
      <c r="D274" s="122" t="n">
        <v>40</v>
      </c>
      <c r="E274" s="123" t="n">
        <v>42.5624</v>
      </c>
      <c r="F274" s="123" t="n">
        <v>33.012</v>
      </c>
      <c r="G274" s="123" t="n">
        <v>42.58</v>
      </c>
      <c r="H274" s="123" t="n">
        <v>42.1948</v>
      </c>
      <c r="I274" s="124"/>
      <c r="J274" s="124"/>
      <c r="K274" s="125"/>
      <c r="L274" s="77"/>
      <c r="M274" s="126" t="n">
        <v>42.5368</v>
      </c>
      <c r="N274" s="126" t="n">
        <v>33.011</v>
      </c>
      <c r="O274" s="126" t="n">
        <v>42.5786</v>
      </c>
      <c r="P274" s="126" t="n">
        <v>42.1948</v>
      </c>
      <c r="Q274" s="127"/>
      <c r="R274" s="127"/>
      <c r="S274" s="128"/>
      <c r="U274" s="114"/>
      <c r="V274" s="115"/>
      <c r="W274" s="116"/>
      <c r="X274" s="115"/>
      <c r="Y274" s="115"/>
      <c r="Z274" s="116"/>
      <c r="AA274" s="77"/>
      <c r="AB274" s="73"/>
      <c r="AC274" s="73"/>
      <c r="AD274" s="106"/>
      <c r="AF274" s="129" t="n">
        <f aca="false">E274-M274</f>
        <v>0.0255999999999972</v>
      </c>
      <c r="AG274" s="129" t="n">
        <f aca="false">F274-N274</f>
        <v>0.000999999999997669</v>
      </c>
      <c r="AH274" s="129" t="n">
        <f aca="false">G274-O274</f>
        <v>0.00139999999999674</v>
      </c>
      <c r="AI274" s="129" t="n">
        <f aca="false">H274-P274</f>
        <v>0</v>
      </c>
      <c r="AJ274" s="130"/>
      <c r="AK274" s="130"/>
      <c r="AL274" s="131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32" t="n">
        <v>99.99</v>
      </c>
      <c r="H275" s="132" t="n">
        <v>99.99</v>
      </c>
      <c r="I275" s="97"/>
      <c r="J275" s="97"/>
      <c r="K275" s="98"/>
      <c r="L275" s="77"/>
      <c r="M275" s="99" t="n">
        <v>158.012</v>
      </c>
      <c r="N275" s="99" t="n">
        <v>43.2894</v>
      </c>
      <c r="O275" s="133" t="n">
        <v>99.99</v>
      </c>
      <c r="P275" s="133" t="n">
        <v>99.99</v>
      </c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6"/>
      <c r="AF275" s="103" t="n">
        <f aca="false">E275-M275</f>
        <v>0</v>
      </c>
      <c r="AG275" s="103" t="n">
        <f aca="false">F275-N275</f>
        <v>0</v>
      </c>
      <c r="AH275" s="134"/>
      <c r="AI275" s="134"/>
      <c r="AJ275" s="104"/>
      <c r="AK275" s="104"/>
      <c r="AL275" s="105"/>
    </row>
    <row r="276" customFormat="false" ht="12" hidden="false" customHeight="false" outlineLevel="0" collapsed="false">
      <c r="B276" s="28"/>
      <c r="C276" s="77"/>
      <c r="D276" s="107" t="n">
        <v>30</v>
      </c>
      <c r="E276" s="108" t="n">
        <v>53.9472</v>
      </c>
      <c r="F276" s="108" t="n">
        <v>38.8672</v>
      </c>
      <c r="G276" s="135" t="n">
        <v>99.99</v>
      </c>
      <c r="H276" s="135" t="n">
        <v>99.99</v>
      </c>
      <c r="I276" s="109"/>
      <c r="J276" s="109"/>
      <c r="K276" s="110"/>
      <c r="L276" s="77"/>
      <c r="M276" s="111" t="n">
        <v>53.9472</v>
      </c>
      <c r="N276" s="111" t="n">
        <v>38.8672</v>
      </c>
      <c r="O276" s="136" t="n">
        <v>99.99</v>
      </c>
      <c r="P276" s="136" t="n">
        <v>99.99</v>
      </c>
      <c r="Q276" s="112"/>
      <c r="R276" s="112"/>
      <c r="S276" s="113"/>
      <c r="U276" s="114"/>
      <c r="V276" s="115"/>
      <c r="W276" s="116"/>
      <c r="X276" s="115"/>
      <c r="Y276" s="115"/>
      <c r="Z276" s="116"/>
      <c r="AA276" s="77"/>
      <c r="AB276" s="73"/>
      <c r="AC276" s="73"/>
      <c r="AD276" s="106"/>
      <c r="AF276" s="117" t="n">
        <f aca="false">E276-M276</f>
        <v>0</v>
      </c>
      <c r="AG276" s="117" t="n">
        <f aca="false">F276-N276</f>
        <v>0</v>
      </c>
      <c r="AH276" s="137"/>
      <c r="AI276" s="137"/>
      <c r="AJ276" s="118"/>
      <c r="AK276" s="118"/>
      <c r="AL276" s="119"/>
    </row>
    <row r="277" customFormat="false" ht="12" hidden="false" customHeight="false" outlineLevel="0" collapsed="false">
      <c r="B277" s="28"/>
      <c r="C277" s="77"/>
      <c r="D277" s="107" t="n">
        <v>35</v>
      </c>
      <c r="E277" s="108" t="n">
        <v>25.0616</v>
      </c>
      <c r="F277" s="108" t="n">
        <v>34.7999</v>
      </c>
      <c r="G277" s="135" t="n">
        <v>99.99</v>
      </c>
      <c r="H277" s="135" t="n">
        <v>99.99</v>
      </c>
      <c r="I277" s="109"/>
      <c r="J277" s="109"/>
      <c r="K277" s="110"/>
      <c r="L277" s="77"/>
      <c r="M277" s="111" t="n">
        <v>25.0616</v>
      </c>
      <c r="N277" s="111" t="n">
        <v>34.7999</v>
      </c>
      <c r="O277" s="136" t="n">
        <v>99.99</v>
      </c>
      <c r="P277" s="136" t="n">
        <v>99.99</v>
      </c>
      <c r="Q277" s="112"/>
      <c r="R277" s="112"/>
      <c r="S277" s="113"/>
      <c r="U277" s="114"/>
      <c r="V277" s="115"/>
      <c r="W277" s="116"/>
      <c r="X277" s="115"/>
      <c r="Y277" s="115"/>
      <c r="Z277" s="116"/>
      <c r="AA277" s="77"/>
      <c r="AB277" s="73"/>
      <c r="AC277" s="73"/>
      <c r="AD277" s="106"/>
      <c r="AF277" s="117" t="n">
        <f aca="false">E277-M277</f>
        <v>0</v>
      </c>
      <c r="AG277" s="117" t="n">
        <f aca="false">F277-N277</f>
        <v>0</v>
      </c>
      <c r="AH277" s="137"/>
      <c r="AI277" s="137"/>
      <c r="AJ277" s="118"/>
      <c r="AK277" s="118"/>
      <c r="AL277" s="119"/>
    </row>
    <row r="278" customFormat="false" ht="12.75" hidden="false" customHeight="false" outlineLevel="0" collapsed="false">
      <c r="B278" s="28"/>
      <c r="C278" s="77"/>
      <c r="D278" s="107" t="n">
        <v>40</v>
      </c>
      <c r="E278" s="108" t="n">
        <v>13.428</v>
      </c>
      <c r="F278" s="108" t="n">
        <v>31.3224</v>
      </c>
      <c r="G278" s="135" t="n">
        <v>99.99</v>
      </c>
      <c r="H278" s="135" t="n">
        <v>99.99</v>
      </c>
      <c r="I278" s="109"/>
      <c r="J278" s="109"/>
      <c r="K278" s="110"/>
      <c r="L278" s="77"/>
      <c r="M278" s="111" t="n">
        <v>13.428</v>
      </c>
      <c r="N278" s="111" t="n">
        <v>31.3224</v>
      </c>
      <c r="O278" s="136" t="n">
        <v>99.99</v>
      </c>
      <c r="P278" s="136" t="n">
        <v>99.99</v>
      </c>
      <c r="Q278" s="112"/>
      <c r="R278" s="112"/>
      <c r="S278" s="113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7" t="n">
        <f aca="false">E278-M278</f>
        <v>0</v>
      </c>
      <c r="AG278" s="117" t="n">
        <f aca="false">F278-N278</f>
        <v>0</v>
      </c>
      <c r="AH278" s="137"/>
      <c r="AI278" s="137"/>
      <c r="AJ278" s="118"/>
      <c r="AK278" s="118"/>
      <c r="AL278" s="119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32" t="n">
        <v>99.99</v>
      </c>
      <c r="H279" s="132" t="n">
        <v>99.99</v>
      </c>
      <c r="I279" s="97"/>
      <c r="J279" s="97"/>
      <c r="K279" s="98"/>
      <c r="L279" s="77"/>
      <c r="M279" s="99" t="n">
        <v>78.2184</v>
      </c>
      <c r="N279" s="99" t="n">
        <v>41.5299</v>
      </c>
      <c r="O279" s="133" t="n">
        <v>99.99</v>
      </c>
      <c r="P279" s="133" t="n">
        <v>99.99</v>
      </c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6"/>
      <c r="AF279" s="103" t="n">
        <f aca="false">E279-M279</f>
        <v>0.140000000000001</v>
      </c>
      <c r="AG279" s="103" t="n">
        <f aca="false">F279-N279</f>
        <v>-0.0272999999999968</v>
      </c>
      <c r="AH279" s="134"/>
      <c r="AI279" s="134"/>
      <c r="AJ279" s="104"/>
      <c r="AK279" s="104"/>
      <c r="AL279" s="105"/>
    </row>
    <row r="280" customFormat="false" ht="12" hidden="false" customHeight="false" outlineLevel="0" collapsed="false">
      <c r="B280" s="28"/>
      <c r="C280" s="77"/>
      <c r="D280" s="107" t="n">
        <v>30</v>
      </c>
      <c r="E280" s="108" t="n">
        <v>23.0032</v>
      </c>
      <c r="F280" s="108" t="n">
        <v>38.1592</v>
      </c>
      <c r="G280" s="135" t="n">
        <v>99.99</v>
      </c>
      <c r="H280" s="135" t="n">
        <v>99.99</v>
      </c>
      <c r="I280" s="109"/>
      <c r="J280" s="109"/>
      <c r="K280" s="110"/>
      <c r="L280" s="77"/>
      <c r="M280" s="111" t="n">
        <v>23.0824</v>
      </c>
      <c r="N280" s="111" t="n">
        <v>38.1697</v>
      </c>
      <c r="O280" s="136" t="n">
        <v>99.99</v>
      </c>
      <c r="P280" s="136" t="n">
        <v>99.99</v>
      </c>
      <c r="Q280" s="112"/>
      <c r="R280" s="112"/>
      <c r="S280" s="113"/>
      <c r="U280" s="138"/>
      <c r="V280" s="75"/>
      <c r="W280" s="74"/>
      <c r="X280" s="75"/>
      <c r="Y280" s="75"/>
      <c r="Z280" s="74"/>
      <c r="AA280" s="77"/>
      <c r="AB280" s="73"/>
      <c r="AC280" s="73"/>
      <c r="AD280" s="106"/>
      <c r="AF280" s="117" t="n">
        <f aca="false">E280-M280</f>
        <v>-0.0792000000000002</v>
      </c>
      <c r="AG280" s="117" t="n">
        <f aca="false">F280-N280</f>
        <v>-0.0105000000000004</v>
      </c>
      <c r="AH280" s="137"/>
      <c r="AI280" s="137"/>
      <c r="AJ280" s="118"/>
      <c r="AK280" s="118"/>
      <c r="AL280" s="119"/>
    </row>
    <row r="281" customFormat="false" ht="12" hidden="false" customHeight="false" outlineLevel="0" collapsed="false">
      <c r="B281" s="28"/>
      <c r="C281" s="77"/>
      <c r="D281" s="107" t="n">
        <v>35</v>
      </c>
      <c r="E281" s="108" t="n">
        <v>10.5776</v>
      </c>
      <c r="F281" s="108" t="n">
        <v>34.4852</v>
      </c>
      <c r="G281" s="135" t="n">
        <v>99.99</v>
      </c>
      <c r="H281" s="135" t="n">
        <v>99.99</v>
      </c>
      <c r="I281" s="109"/>
      <c r="J281" s="109"/>
      <c r="K281" s="110"/>
      <c r="L281" s="77"/>
      <c r="M281" s="111" t="n">
        <v>10.684</v>
      </c>
      <c r="N281" s="111" t="n">
        <v>34.4865</v>
      </c>
      <c r="O281" s="136" t="n">
        <v>99.99</v>
      </c>
      <c r="P281" s="136" t="n">
        <v>99.99</v>
      </c>
      <c r="Q281" s="112"/>
      <c r="R281" s="112"/>
      <c r="S281" s="113"/>
      <c r="U281" s="138"/>
      <c r="V281" s="75"/>
      <c r="W281" s="74"/>
      <c r="X281" s="75"/>
      <c r="Y281" s="75"/>
      <c r="Z281" s="74"/>
      <c r="AA281" s="77"/>
      <c r="AB281" s="73"/>
      <c r="AC281" s="73"/>
      <c r="AD281" s="106"/>
      <c r="AF281" s="117" t="n">
        <f aca="false">E281-M281</f>
        <v>-0.106399999999999</v>
      </c>
      <c r="AG281" s="117" t="n">
        <f aca="false">F281-N281</f>
        <v>-0.00130000000000052</v>
      </c>
      <c r="AH281" s="137"/>
      <c r="AI281" s="137"/>
      <c r="AJ281" s="118"/>
      <c r="AK281" s="118"/>
      <c r="AL281" s="119"/>
    </row>
    <row r="282" customFormat="false" ht="12.75" hidden="false" customHeight="false" outlineLevel="0" collapsed="false">
      <c r="B282" s="28"/>
      <c r="C282" s="77"/>
      <c r="D282" s="107" t="n">
        <v>40</v>
      </c>
      <c r="E282" s="108" t="n">
        <v>5.8432</v>
      </c>
      <c r="F282" s="108" t="n">
        <v>31.4741</v>
      </c>
      <c r="G282" s="135" t="n">
        <v>99.99</v>
      </c>
      <c r="H282" s="135" t="n">
        <v>99.99</v>
      </c>
      <c r="I282" s="109"/>
      <c r="J282" s="109"/>
      <c r="K282" s="110"/>
      <c r="L282" s="77"/>
      <c r="M282" s="111" t="n">
        <v>5.8496</v>
      </c>
      <c r="N282" s="111" t="n">
        <v>31.4722</v>
      </c>
      <c r="O282" s="136" t="n">
        <v>99.99</v>
      </c>
      <c r="P282" s="136" t="n">
        <v>99.99</v>
      </c>
      <c r="Q282" s="112"/>
      <c r="R282" s="112"/>
      <c r="S282" s="113"/>
      <c r="U282" s="138"/>
      <c r="V282" s="75"/>
      <c r="W282" s="74"/>
      <c r="X282" s="75"/>
      <c r="Y282" s="75"/>
      <c r="Z282" s="74"/>
      <c r="AA282" s="77"/>
      <c r="AB282" s="73"/>
      <c r="AC282" s="73"/>
      <c r="AD282" s="106"/>
      <c r="AF282" s="117" t="n">
        <f aca="false">E282-M282</f>
        <v>-0.0063999999999993</v>
      </c>
      <c r="AG282" s="117" t="n">
        <f aca="false">F282-N282</f>
        <v>0.00189999999999912</v>
      </c>
      <c r="AH282" s="137"/>
      <c r="AI282" s="137"/>
      <c r="AJ282" s="118"/>
      <c r="AK282" s="118"/>
      <c r="AL282" s="119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32" t="n">
        <v>99.99</v>
      </c>
      <c r="H283" s="132" t="n">
        <v>99.99</v>
      </c>
      <c r="I283" s="97"/>
      <c r="J283" s="97"/>
      <c r="K283" s="98"/>
      <c r="L283" s="77"/>
      <c r="M283" s="99" t="n">
        <v>87.3744</v>
      </c>
      <c r="N283" s="99" t="n">
        <v>40.9792</v>
      </c>
      <c r="O283" s="133" t="n">
        <v>99.99</v>
      </c>
      <c r="P283" s="133" t="n">
        <v>99.99</v>
      </c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6"/>
      <c r="AF283" s="103" t="n">
        <f aca="false">E283-M283</f>
        <v>-0.0783999999999878</v>
      </c>
      <c r="AG283" s="103" t="n">
        <f aca="false">F283-N283</f>
        <v>-0.0171999999999954</v>
      </c>
      <c r="AH283" s="134"/>
      <c r="AI283" s="134"/>
      <c r="AJ283" s="104"/>
      <c r="AK283" s="104"/>
      <c r="AL283" s="105"/>
    </row>
    <row r="284" customFormat="false" ht="12" hidden="false" customHeight="false" outlineLevel="0" collapsed="false">
      <c r="B284" s="28"/>
      <c r="C284" s="77"/>
      <c r="D284" s="107" t="n">
        <v>30</v>
      </c>
      <c r="E284" s="108" t="n">
        <v>24.7264</v>
      </c>
      <c r="F284" s="108" t="n">
        <v>37.6598</v>
      </c>
      <c r="G284" s="135" t="n">
        <v>99.99</v>
      </c>
      <c r="H284" s="135" t="n">
        <v>99.99</v>
      </c>
      <c r="I284" s="109"/>
      <c r="J284" s="109"/>
      <c r="K284" s="110"/>
      <c r="L284" s="77"/>
      <c r="M284" s="111" t="n">
        <v>24.7872</v>
      </c>
      <c r="N284" s="111" t="n">
        <v>37.671</v>
      </c>
      <c r="O284" s="136" t="n">
        <v>99.99</v>
      </c>
      <c r="P284" s="136" t="n">
        <v>99.99</v>
      </c>
      <c r="Q284" s="112"/>
      <c r="R284" s="112"/>
      <c r="S284" s="113"/>
      <c r="U284" s="114"/>
      <c r="V284" s="115"/>
      <c r="W284" s="116"/>
      <c r="X284" s="115"/>
      <c r="Y284" s="115"/>
      <c r="Z284" s="116"/>
      <c r="AA284" s="77"/>
      <c r="AB284" s="73"/>
      <c r="AC284" s="73"/>
      <c r="AD284" s="106"/>
      <c r="AF284" s="117" t="n">
        <f aca="false">E284-M284</f>
        <v>-0.0607999999999969</v>
      </c>
      <c r="AG284" s="117" t="n">
        <f aca="false">F284-N284</f>
        <v>-0.0112000000000023</v>
      </c>
      <c r="AH284" s="137"/>
      <c r="AI284" s="137"/>
      <c r="AJ284" s="118"/>
      <c r="AK284" s="118"/>
      <c r="AL284" s="119"/>
    </row>
    <row r="285" customFormat="false" ht="12" hidden="false" customHeight="false" outlineLevel="0" collapsed="false">
      <c r="B285" s="28"/>
      <c r="C285" s="77"/>
      <c r="D285" s="107" t="n">
        <v>35</v>
      </c>
      <c r="E285" s="108" t="n">
        <v>10.8728</v>
      </c>
      <c r="F285" s="108" t="n">
        <v>34.2779</v>
      </c>
      <c r="G285" s="135" t="n">
        <v>99.99</v>
      </c>
      <c r="H285" s="135" t="n">
        <v>99.99</v>
      </c>
      <c r="I285" s="109"/>
      <c r="J285" s="109"/>
      <c r="K285" s="110"/>
      <c r="L285" s="77"/>
      <c r="M285" s="111" t="n">
        <v>10.7928</v>
      </c>
      <c r="N285" s="111" t="n">
        <v>34.2758</v>
      </c>
      <c r="O285" s="136" t="n">
        <v>99.99</v>
      </c>
      <c r="P285" s="136" t="n">
        <v>99.99</v>
      </c>
      <c r="Q285" s="112"/>
      <c r="R285" s="112"/>
      <c r="S285" s="113"/>
      <c r="U285" s="114"/>
      <c r="V285" s="115"/>
      <c r="W285" s="116"/>
      <c r="X285" s="115"/>
      <c r="Y285" s="115"/>
      <c r="Z285" s="116"/>
      <c r="AA285" s="77"/>
      <c r="AB285" s="73"/>
      <c r="AC285" s="73"/>
      <c r="AD285" s="106"/>
      <c r="AF285" s="117" t="n">
        <f aca="false">E285-M285</f>
        <v>0.0800000000000001</v>
      </c>
      <c r="AG285" s="117" t="n">
        <f aca="false">F285-N285</f>
        <v>0.00210000000000576</v>
      </c>
      <c r="AH285" s="137"/>
      <c r="AI285" s="137"/>
      <c r="AJ285" s="118"/>
      <c r="AK285" s="118"/>
      <c r="AL285" s="119"/>
    </row>
    <row r="286" customFormat="false" ht="12.75" hidden="false" customHeight="false" outlineLevel="0" collapsed="false">
      <c r="B286" s="28"/>
      <c r="C286" s="77"/>
      <c r="D286" s="107" t="n">
        <v>40</v>
      </c>
      <c r="E286" s="108" t="n">
        <v>5.8688</v>
      </c>
      <c r="F286" s="108" t="n">
        <v>31.2882</v>
      </c>
      <c r="G286" s="135" t="n">
        <v>99.99</v>
      </c>
      <c r="H286" s="135" t="n">
        <v>99.99</v>
      </c>
      <c r="I286" s="109"/>
      <c r="J286" s="109"/>
      <c r="K286" s="110"/>
      <c r="L286" s="77"/>
      <c r="M286" s="111" t="n">
        <v>5.86</v>
      </c>
      <c r="N286" s="111" t="n">
        <v>31.2845</v>
      </c>
      <c r="O286" s="136" t="n">
        <v>99.99</v>
      </c>
      <c r="P286" s="136" t="n">
        <v>99.99</v>
      </c>
      <c r="Q286" s="112"/>
      <c r="R286" s="112"/>
      <c r="S286" s="113"/>
      <c r="U286" s="114"/>
      <c r="V286" s="115"/>
      <c r="W286" s="116"/>
      <c r="X286" s="115"/>
      <c r="Y286" s="115"/>
      <c r="Z286" s="116"/>
      <c r="AA286" s="77"/>
      <c r="AB286" s="73"/>
      <c r="AC286" s="73"/>
      <c r="AD286" s="106"/>
      <c r="AF286" s="117" t="n">
        <f aca="false">E286-M286</f>
        <v>0.00879999999999992</v>
      </c>
      <c r="AG286" s="117" t="n">
        <f aca="false">F286-N286</f>
        <v>0.00369999999999848</v>
      </c>
      <c r="AH286" s="117" t="n">
        <f aca="false">G286-O286</f>
        <v>0</v>
      </c>
      <c r="AI286" s="117" t="n">
        <f aca="false">H286-P286</f>
        <v>0</v>
      </c>
      <c r="AJ286" s="118"/>
      <c r="AK286" s="118"/>
      <c r="AL286" s="119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32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33" t="n">
        <v>0</v>
      </c>
      <c r="N287" s="99" t="n">
        <v>39.8918</v>
      </c>
      <c r="O287" s="99" t="n">
        <v>46.3885</v>
      </c>
      <c r="P287" s="99" t="n">
        <v>46.1772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6"/>
      <c r="AF287" s="134"/>
      <c r="AG287" s="103" t="n">
        <f aca="false">F287-N287</f>
        <v>9.99999999962142E-005</v>
      </c>
      <c r="AH287" s="103" t="n">
        <f aca="false">G287-O287</f>
        <v>0.00130000000000052</v>
      </c>
      <c r="AI287" s="103" t="n">
        <f aca="false">H287-P287</f>
        <v>-0.00249999999999773</v>
      </c>
      <c r="AJ287" s="104"/>
      <c r="AK287" s="104"/>
      <c r="AL287" s="105"/>
    </row>
    <row r="288" customFormat="false" ht="12" hidden="false" customHeight="false" outlineLevel="0" collapsed="false">
      <c r="B288" s="28"/>
      <c r="C288" s="77"/>
      <c r="D288" s="107" t="n">
        <v>30</v>
      </c>
      <c r="E288" s="135" t="n">
        <v>0</v>
      </c>
      <c r="F288" s="108" t="n">
        <v>37.8757</v>
      </c>
      <c r="G288" s="108" t="n">
        <v>45.2019</v>
      </c>
      <c r="H288" s="108" t="n">
        <v>44.611</v>
      </c>
      <c r="I288" s="109"/>
      <c r="J288" s="109"/>
      <c r="K288" s="110"/>
      <c r="L288" s="77"/>
      <c r="M288" s="136" t="n">
        <v>0</v>
      </c>
      <c r="N288" s="111" t="n">
        <v>37.8758</v>
      </c>
      <c r="O288" s="111" t="n">
        <v>45.1973</v>
      </c>
      <c r="P288" s="111" t="n">
        <v>44.6214</v>
      </c>
      <c r="Q288" s="112"/>
      <c r="R288" s="112"/>
      <c r="S288" s="113"/>
      <c r="U288" s="29"/>
      <c r="V288" s="30"/>
      <c r="W288" s="31"/>
      <c r="X288" s="30"/>
      <c r="Y288" s="30"/>
      <c r="Z288" s="31"/>
      <c r="AA288" s="77"/>
      <c r="AB288" s="73"/>
      <c r="AC288" s="73"/>
      <c r="AD288" s="106"/>
      <c r="AF288" s="137"/>
      <c r="AG288" s="117" t="n">
        <f aca="false">F288-N288</f>
        <v>-9.99999999962142E-005</v>
      </c>
      <c r="AH288" s="117" t="n">
        <f aca="false">G288-O288</f>
        <v>0.00460000000000349</v>
      </c>
      <c r="AI288" s="117" t="n">
        <f aca="false">H288-P288</f>
        <v>-0.0104000000000042</v>
      </c>
      <c r="AJ288" s="118"/>
      <c r="AK288" s="118"/>
      <c r="AL288" s="119"/>
    </row>
    <row r="289" customFormat="false" ht="12" hidden="false" customHeight="false" outlineLevel="0" collapsed="false">
      <c r="B289" s="28"/>
      <c r="C289" s="77"/>
      <c r="D289" s="107" t="n">
        <v>35</v>
      </c>
      <c r="E289" s="135" t="n">
        <v>0</v>
      </c>
      <c r="F289" s="108" t="n">
        <v>35.8797</v>
      </c>
      <c r="G289" s="108" t="n">
        <v>43.7178</v>
      </c>
      <c r="H289" s="108" t="n">
        <v>43.2389</v>
      </c>
      <c r="I289" s="109"/>
      <c r="J289" s="109"/>
      <c r="K289" s="110"/>
      <c r="L289" s="77"/>
      <c r="M289" s="136" t="n">
        <v>0</v>
      </c>
      <c r="N289" s="111" t="n">
        <v>35.8804</v>
      </c>
      <c r="O289" s="111" t="n">
        <v>43.7127</v>
      </c>
      <c r="P289" s="111" t="n">
        <v>43.2513</v>
      </c>
      <c r="Q289" s="112"/>
      <c r="R289" s="112"/>
      <c r="S289" s="113"/>
      <c r="U289" s="114"/>
      <c r="V289" s="120"/>
      <c r="W289" s="116"/>
      <c r="X289" s="115"/>
      <c r="Y289" s="115"/>
      <c r="Z289" s="116"/>
      <c r="AA289" s="77"/>
      <c r="AB289" s="73"/>
      <c r="AC289" s="73"/>
      <c r="AD289" s="106"/>
      <c r="AF289" s="137"/>
      <c r="AG289" s="117" t="n">
        <f aca="false">F289-N289</f>
        <v>-0.000700000000001921</v>
      </c>
      <c r="AH289" s="117" t="n">
        <f aca="false">G289-O289</f>
        <v>0.00509999999999877</v>
      </c>
      <c r="AI289" s="117" t="n">
        <f aca="false">H289-P289</f>
        <v>-0.0123999999999995</v>
      </c>
      <c r="AJ289" s="118"/>
      <c r="AK289" s="118"/>
      <c r="AL289" s="119"/>
    </row>
    <row r="290" customFormat="false" ht="12.75" hidden="false" customHeight="false" outlineLevel="0" collapsed="false">
      <c r="B290" s="28"/>
      <c r="C290" s="121"/>
      <c r="D290" s="122" t="n">
        <v>40</v>
      </c>
      <c r="E290" s="139" t="n">
        <v>0</v>
      </c>
      <c r="F290" s="123" t="n">
        <v>33.7929</v>
      </c>
      <c r="G290" s="123" t="n">
        <v>42.6706</v>
      </c>
      <c r="H290" s="123" t="n">
        <v>42.2863</v>
      </c>
      <c r="I290" s="124"/>
      <c r="J290" s="124"/>
      <c r="K290" s="125"/>
      <c r="L290" s="77"/>
      <c r="M290" s="140" t="n">
        <v>0</v>
      </c>
      <c r="N290" s="126" t="n">
        <v>33.7937</v>
      </c>
      <c r="O290" s="126" t="n">
        <v>42.6702</v>
      </c>
      <c r="P290" s="126" t="n">
        <v>42.2856</v>
      </c>
      <c r="Q290" s="127"/>
      <c r="R290" s="127"/>
      <c r="S290" s="128"/>
      <c r="U290" s="114"/>
      <c r="V290" s="115"/>
      <c r="W290" s="116"/>
      <c r="X290" s="115"/>
      <c r="Y290" s="115"/>
      <c r="Z290" s="116"/>
      <c r="AA290" s="77"/>
      <c r="AB290" s="73"/>
      <c r="AC290" s="73"/>
      <c r="AD290" s="106"/>
      <c r="AF290" s="141"/>
      <c r="AG290" s="129" t="n">
        <f aca="false">F290-N290</f>
        <v>-0.000799999999998136</v>
      </c>
      <c r="AH290" s="129" t="n">
        <f aca="false">G290-O290</f>
        <v>0.000399999999999068</v>
      </c>
      <c r="AI290" s="129" t="n">
        <f aca="false">H290-P290</f>
        <v>0.000699999999994816</v>
      </c>
      <c r="AJ290" s="130"/>
      <c r="AK290" s="130"/>
      <c r="AL290" s="131"/>
    </row>
    <row r="291" customFormat="false" ht="12" hidden="false" customHeight="false" outlineLevel="0" collapsed="false">
      <c r="B291" s="28"/>
      <c r="C291" s="77" t="s">
        <v>43</v>
      </c>
      <c r="D291" s="107" t="n">
        <v>25</v>
      </c>
      <c r="E291" s="135" t="n">
        <v>0</v>
      </c>
      <c r="F291" s="96" t="n">
        <v>40.5394</v>
      </c>
      <c r="G291" s="96" t="n">
        <v>47.1729</v>
      </c>
      <c r="H291" s="96" t="n">
        <v>46.9866</v>
      </c>
      <c r="I291" s="109"/>
      <c r="J291" s="109"/>
      <c r="K291" s="110"/>
      <c r="L291" s="77"/>
      <c r="M291" s="136" t="n">
        <v>0</v>
      </c>
      <c r="N291" s="99" t="n">
        <v>40.54</v>
      </c>
      <c r="O291" s="99" t="n">
        <v>47.1666</v>
      </c>
      <c r="P291" s="99" t="n">
        <v>46.9881</v>
      </c>
      <c r="Q291" s="112"/>
      <c r="R291" s="112"/>
      <c r="S291" s="113"/>
      <c r="U291" s="16"/>
      <c r="V291" s="17"/>
      <c r="W291" s="18"/>
      <c r="X291" s="17"/>
      <c r="Y291" s="17"/>
      <c r="Z291" s="18"/>
      <c r="AA291" s="77"/>
      <c r="AB291" s="73"/>
      <c r="AC291" s="73"/>
      <c r="AD291" s="106"/>
      <c r="AF291" s="137"/>
      <c r="AG291" s="103" t="n">
        <f aca="false">F291-N291</f>
        <v>-0.000599999999998602</v>
      </c>
      <c r="AH291" s="103" t="n">
        <f aca="false">G291-O291</f>
        <v>0.00629999999999598</v>
      </c>
      <c r="AI291" s="103" t="n">
        <f aca="false">H291-P291</f>
        <v>-0.00150000000000006</v>
      </c>
      <c r="AJ291" s="118"/>
      <c r="AK291" s="118"/>
      <c r="AL291" s="119"/>
    </row>
    <row r="292" customFormat="false" ht="12" hidden="false" customHeight="false" outlineLevel="0" collapsed="false">
      <c r="B292" s="28"/>
      <c r="C292" s="77"/>
      <c r="D292" s="107" t="n">
        <v>30</v>
      </c>
      <c r="E292" s="135" t="n">
        <v>0</v>
      </c>
      <c r="F292" s="108" t="n">
        <v>38.3476</v>
      </c>
      <c r="G292" s="108" t="n">
        <v>45.7412</v>
      </c>
      <c r="H292" s="108" t="n">
        <v>45.3411</v>
      </c>
      <c r="I292" s="109"/>
      <c r="J292" s="109"/>
      <c r="K292" s="110"/>
      <c r="L292" s="77"/>
      <c r="M292" s="136" t="n">
        <v>0</v>
      </c>
      <c r="N292" s="111" t="n">
        <v>38.3481</v>
      </c>
      <c r="O292" s="111" t="n">
        <v>45.7389</v>
      </c>
      <c r="P292" s="111" t="n">
        <v>45.3459</v>
      </c>
      <c r="Q292" s="112"/>
      <c r="R292" s="112"/>
      <c r="S292" s="113"/>
      <c r="U292" s="114"/>
      <c r="V292" s="115"/>
      <c r="W292" s="116"/>
      <c r="X292" s="115"/>
      <c r="Y292" s="115"/>
      <c r="Z292" s="116"/>
      <c r="AA292" s="77"/>
      <c r="AB292" s="73"/>
      <c r="AC292" s="73"/>
      <c r="AD292" s="106"/>
      <c r="AF292" s="137"/>
      <c r="AG292" s="117" t="n">
        <f aca="false">F292-N292</f>
        <v>-0.000500000000002387</v>
      </c>
      <c r="AH292" s="117" t="n">
        <f aca="false">G292-O292</f>
        <v>0.00229999999999819</v>
      </c>
      <c r="AI292" s="117" t="n">
        <f aca="false">H292-P292</f>
        <v>-0.00480000000000302</v>
      </c>
      <c r="AJ292" s="118"/>
      <c r="AK292" s="118"/>
      <c r="AL292" s="119"/>
    </row>
    <row r="293" customFormat="false" ht="12" hidden="false" customHeight="false" outlineLevel="0" collapsed="false">
      <c r="B293" s="28"/>
      <c r="C293" s="77"/>
      <c r="D293" s="107" t="n">
        <v>35</v>
      </c>
      <c r="E293" s="135" t="n">
        <v>0</v>
      </c>
      <c r="F293" s="108" t="n">
        <v>36.2244</v>
      </c>
      <c r="G293" s="108" t="n">
        <v>44.0745</v>
      </c>
      <c r="H293" s="108" t="n">
        <v>43.7538</v>
      </c>
      <c r="I293" s="109"/>
      <c r="J293" s="109"/>
      <c r="K293" s="110"/>
      <c r="L293" s="77"/>
      <c r="M293" s="136" t="n">
        <v>0</v>
      </c>
      <c r="N293" s="111" t="n">
        <v>36.2252</v>
      </c>
      <c r="O293" s="111" t="n">
        <v>44.0716</v>
      </c>
      <c r="P293" s="111" t="n">
        <v>43.7612</v>
      </c>
      <c r="Q293" s="112"/>
      <c r="R293" s="112"/>
      <c r="S293" s="113"/>
      <c r="U293" s="29"/>
      <c r="V293" s="30"/>
      <c r="W293" s="31"/>
      <c r="X293" s="30"/>
      <c r="Y293" s="30"/>
      <c r="Z293" s="31"/>
      <c r="AA293" s="77"/>
      <c r="AB293" s="73"/>
      <c r="AC293" s="73"/>
      <c r="AD293" s="106"/>
      <c r="AF293" s="137"/>
      <c r="AG293" s="117" t="n">
        <f aca="false">F293-N293</f>
        <v>-0.000799999999998136</v>
      </c>
      <c r="AH293" s="117" t="n">
        <f aca="false">G293-O293</f>
        <v>0.0029000000000039</v>
      </c>
      <c r="AI293" s="117" t="n">
        <f aca="false">H293-P293</f>
        <v>-0.00740000000000407</v>
      </c>
      <c r="AJ293" s="118"/>
      <c r="AK293" s="118"/>
      <c r="AL293" s="119"/>
    </row>
    <row r="294" customFormat="false" ht="12.75" hidden="false" customHeight="false" outlineLevel="0" collapsed="false">
      <c r="B294" s="28"/>
      <c r="C294" s="121"/>
      <c r="D294" s="122" t="n">
        <v>40</v>
      </c>
      <c r="E294" s="139" t="n">
        <v>0</v>
      </c>
      <c r="F294" s="108" t="n">
        <v>34.0373</v>
      </c>
      <c r="G294" s="123" t="n">
        <v>42.9219</v>
      </c>
      <c r="H294" s="123" t="n">
        <v>42.6756</v>
      </c>
      <c r="I294" s="124"/>
      <c r="J294" s="124"/>
      <c r="K294" s="125"/>
      <c r="L294" s="77"/>
      <c r="M294" s="140" t="n">
        <v>0</v>
      </c>
      <c r="N294" s="111" t="n">
        <v>34.0377</v>
      </c>
      <c r="O294" s="126" t="n">
        <v>42.9223</v>
      </c>
      <c r="P294" s="126" t="n">
        <v>42.6752</v>
      </c>
      <c r="Q294" s="127"/>
      <c r="R294" s="127"/>
      <c r="S294" s="128"/>
      <c r="U294" s="114"/>
      <c r="V294" s="115"/>
      <c r="W294" s="116"/>
      <c r="X294" s="115"/>
      <c r="Y294" s="115"/>
      <c r="Z294" s="116"/>
      <c r="AA294" s="77"/>
      <c r="AB294" s="73"/>
      <c r="AC294" s="73"/>
      <c r="AD294" s="106"/>
      <c r="AF294" s="141"/>
      <c r="AG294" s="117" t="n">
        <f aca="false">F294-N294</f>
        <v>-0.000399999999999068</v>
      </c>
      <c r="AH294" s="117" t="n">
        <f aca="false">G294-O294</f>
        <v>-0.000399999999999068</v>
      </c>
      <c r="AI294" s="117" t="n">
        <f aca="false">H294-P294</f>
        <v>0.000400000000006173</v>
      </c>
      <c r="AJ294" s="130"/>
      <c r="AK294" s="130"/>
      <c r="AL294" s="131"/>
    </row>
    <row r="295" customFormat="false" ht="12" hidden="false" customHeight="false" outlineLevel="0" collapsed="false">
      <c r="B295" s="28"/>
      <c r="C295" s="77" t="s">
        <v>44</v>
      </c>
      <c r="D295" s="107" t="n">
        <v>25</v>
      </c>
      <c r="E295" s="135" t="n">
        <v>0</v>
      </c>
      <c r="F295" s="96" t="n">
        <v>40.5141</v>
      </c>
      <c r="G295" s="96" t="n">
        <v>47.5269</v>
      </c>
      <c r="H295" s="96" t="n">
        <v>47.2019</v>
      </c>
      <c r="I295" s="109"/>
      <c r="J295" s="109"/>
      <c r="K295" s="110"/>
      <c r="L295" s="77"/>
      <c r="M295" s="136" t="n">
        <v>0</v>
      </c>
      <c r="N295" s="99" t="n">
        <v>40.5137</v>
      </c>
      <c r="O295" s="99" t="n">
        <v>47.5275</v>
      </c>
      <c r="P295" s="99" t="n">
        <v>47.2013</v>
      </c>
      <c r="Q295" s="112"/>
      <c r="R295" s="112"/>
      <c r="S295" s="113"/>
      <c r="U295" s="16"/>
      <c r="V295" s="17"/>
      <c r="W295" s="18"/>
      <c r="X295" s="17"/>
      <c r="Y295" s="17"/>
      <c r="Z295" s="18"/>
      <c r="AA295" s="77"/>
      <c r="AB295" s="73"/>
      <c r="AC295" s="73"/>
      <c r="AD295" s="106"/>
      <c r="AF295" s="137"/>
      <c r="AG295" s="103" t="n">
        <f aca="false">F295-N295</f>
        <v>0.000399999999999068</v>
      </c>
      <c r="AH295" s="103" t="n">
        <f aca="false">G295-O295</f>
        <v>-0.000600000000005707</v>
      </c>
      <c r="AI295" s="103" t="n">
        <f aca="false">H295-P295</f>
        <v>0.000599999999998602</v>
      </c>
      <c r="AJ295" s="118"/>
      <c r="AK295" s="118"/>
      <c r="AL295" s="119"/>
    </row>
    <row r="296" customFormat="false" ht="12" hidden="false" customHeight="false" outlineLevel="0" collapsed="false">
      <c r="B296" s="28"/>
      <c r="C296" s="77"/>
      <c r="D296" s="107" t="n">
        <v>30</v>
      </c>
      <c r="E296" s="135" t="n">
        <v>0</v>
      </c>
      <c r="F296" s="108" t="n">
        <v>38.3654</v>
      </c>
      <c r="G296" s="108" t="n">
        <v>46.0225</v>
      </c>
      <c r="H296" s="108" t="n">
        <v>45.6151</v>
      </c>
      <c r="I296" s="109"/>
      <c r="J296" s="109"/>
      <c r="K296" s="110"/>
      <c r="L296" s="77"/>
      <c r="M296" s="136" t="n">
        <v>0</v>
      </c>
      <c r="N296" s="111" t="n">
        <v>38.3657</v>
      </c>
      <c r="O296" s="111" t="n">
        <v>46.0231</v>
      </c>
      <c r="P296" s="111" t="n">
        <v>45.6162</v>
      </c>
      <c r="Q296" s="112"/>
      <c r="R296" s="112"/>
      <c r="S296" s="113"/>
      <c r="U296" s="114"/>
      <c r="V296" s="115"/>
      <c r="W296" s="116"/>
      <c r="X296" s="115"/>
      <c r="Y296" s="115"/>
      <c r="Z296" s="116"/>
      <c r="AA296" s="77"/>
      <c r="AB296" s="73"/>
      <c r="AC296" s="73"/>
      <c r="AD296" s="106"/>
      <c r="AF296" s="137"/>
      <c r="AG296" s="117" t="n">
        <f aca="false">F296-N296</f>
        <v>-0.000299999999995748</v>
      </c>
      <c r="AH296" s="117" t="n">
        <f aca="false">G296-O296</f>
        <v>-0.000599999999998602</v>
      </c>
      <c r="AI296" s="117" t="n">
        <f aca="false">H296-P296</f>
        <v>-0.00110000000000099</v>
      </c>
      <c r="AJ296" s="118"/>
      <c r="AK296" s="118"/>
      <c r="AL296" s="119"/>
    </row>
    <row r="297" customFormat="false" ht="12" hidden="false" customHeight="false" outlineLevel="0" collapsed="false">
      <c r="B297" s="28"/>
      <c r="C297" s="77"/>
      <c r="D297" s="107" t="n">
        <v>35</v>
      </c>
      <c r="E297" s="135" t="n">
        <v>0</v>
      </c>
      <c r="F297" s="108" t="n">
        <v>36.2352</v>
      </c>
      <c r="G297" s="108" t="n">
        <v>44.2386</v>
      </c>
      <c r="H297" s="108" t="n">
        <v>43.8535</v>
      </c>
      <c r="I297" s="109"/>
      <c r="J297" s="109"/>
      <c r="K297" s="110"/>
      <c r="L297" s="77"/>
      <c r="M297" s="136" t="n">
        <v>0</v>
      </c>
      <c r="N297" s="111" t="n">
        <v>36.2355</v>
      </c>
      <c r="O297" s="111" t="n">
        <v>44.2371</v>
      </c>
      <c r="P297" s="111" t="n">
        <v>43.8534</v>
      </c>
      <c r="Q297" s="112"/>
      <c r="R297" s="112"/>
      <c r="S297" s="113"/>
      <c r="U297" s="114"/>
      <c r="V297" s="115"/>
      <c r="W297" s="116"/>
      <c r="X297" s="115"/>
      <c r="Y297" s="115"/>
      <c r="Z297" s="116"/>
      <c r="AA297" s="77"/>
      <c r="AB297" s="73"/>
      <c r="AC297" s="73"/>
      <c r="AD297" s="106"/>
      <c r="AF297" s="137"/>
      <c r="AG297" s="117" t="n">
        <f aca="false">F297-N297</f>
        <v>-0.000300000000002854</v>
      </c>
      <c r="AH297" s="117" t="n">
        <f aca="false">G297-O297</f>
        <v>0.00150000000000006</v>
      </c>
      <c r="AI297" s="117" t="n">
        <f aca="false">H297-P297</f>
        <v>9.99999999962142E-005</v>
      </c>
      <c r="AJ297" s="118"/>
      <c r="AK297" s="118"/>
      <c r="AL297" s="119"/>
    </row>
    <row r="298" customFormat="false" ht="12.75" hidden="false" customHeight="false" outlineLevel="0" collapsed="false">
      <c r="B298" s="28"/>
      <c r="C298" s="121"/>
      <c r="D298" s="122" t="n">
        <v>40</v>
      </c>
      <c r="E298" s="139" t="n">
        <v>0</v>
      </c>
      <c r="F298" s="108" t="n">
        <v>34.0397</v>
      </c>
      <c r="G298" s="123" t="n">
        <v>43.0069</v>
      </c>
      <c r="H298" s="123" t="n">
        <v>42.6666</v>
      </c>
      <c r="I298" s="124"/>
      <c r="J298" s="124"/>
      <c r="K298" s="125"/>
      <c r="L298" s="77"/>
      <c r="M298" s="140" t="n">
        <v>0</v>
      </c>
      <c r="N298" s="111" t="n">
        <v>34.0398</v>
      </c>
      <c r="O298" s="126" t="n">
        <v>43.0069</v>
      </c>
      <c r="P298" s="126" t="n">
        <v>42.6662</v>
      </c>
      <c r="Q298" s="127"/>
      <c r="R298" s="127"/>
      <c r="S298" s="128"/>
      <c r="U298" s="29"/>
      <c r="V298" s="30"/>
      <c r="W298" s="31"/>
      <c r="X298" s="30"/>
      <c r="Y298" s="30"/>
      <c r="Z298" s="31"/>
      <c r="AA298" s="77"/>
      <c r="AC298" s="27"/>
      <c r="AD298" s="33"/>
      <c r="AF298" s="141"/>
      <c r="AG298" s="117" t="n">
        <f aca="false">F298-N298</f>
        <v>-9.99999999962142E-005</v>
      </c>
      <c r="AH298" s="117" t="n">
        <f aca="false">G298-O298</f>
        <v>0</v>
      </c>
      <c r="AI298" s="117" t="n">
        <f aca="false">H298-P298</f>
        <v>0.000399999999999068</v>
      </c>
      <c r="AJ298" s="130"/>
      <c r="AK298" s="130"/>
      <c r="AL298" s="131"/>
    </row>
    <row r="299" customFormat="false" ht="12" hidden="false" customHeight="false" outlineLevel="0" collapsed="false">
      <c r="B299" s="28"/>
      <c r="C299" s="77" t="s">
        <v>45</v>
      </c>
      <c r="D299" s="107" t="n">
        <v>25</v>
      </c>
      <c r="E299" s="135" t="n">
        <v>0</v>
      </c>
      <c r="F299" s="96" t="n">
        <v>40.4479</v>
      </c>
      <c r="G299" s="96" t="n">
        <v>47.4477</v>
      </c>
      <c r="H299" s="96" t="n">
        <v>46.9953</v>
      </c>
      <c r="I299" s="109"/>
      <c r="J299" s="109"/>
      <c r="K299" s="110"/>
      <c r="L299" s="77"/>
      <c r="M299" s="136" t="n">
        <v>0</v>
      </c>
      <c r="N299" s="99" t="n">
        <v>40.4468</v>
      </c>
      <c r="O299" s="99" t="n">
        <v>47.4482</v>
      </c>
      <c r="P299" s="99" t="n">
        <v>46.9935</v>
      </c>
      <c r="Q299" s="112"/>
      <c r="R299" s="112"/>
      <c r="S299" s="113"/>
      <c r="U299" s="16"/>
      <c r="V299" s="17"/>
      <c r="W299" s="18"/>
      <c r="X299" s="17"/>
      <c r="Y299" s="17"/>
      <c r="Z299" s="18"/>
      <c r="AA299" s="77"/>
      <c r="AB299" s="73"/>
      <c r="AC299" s="73"/>
      <c r="AD299" s="106"/>
      <c r="AF299" s="137"/>
      <c r="AG299" s="103" t="n">
        <f aca="false">F299-N299</f>
        <v>0.00109999999999388</v>
      </c>
      <c r="AH299" s="103" t="n">
        <f aca="false">G299-O299</f>
        <v>-0.000500000000002387</v>
      </c>
      <c r="AI299" s="103" t="n">
        <f aca="false">H299-P299</f>
        <v>0.00180000000000291</v>
      </c>
      <c r="AJ299" s="118"/>
      <c r="AK299" s="118"/>
      <c r="AL299" s="119"/>
    </row>
    <row r="300" customFormat="false" ht="12" hidden="false" customHeight="false" outlineLevel="0" collapsed="false">
      <c r="B300" s="28"/>
      <c r="C300" s="77"/>
      <c r="D300" s="107" t="n">
        <v>30</v>
      </c>
      <c r="E300" s="135" t="n">
        <v>0</v>
      </c>
      <c r="F300" s="108" t="n">
        <v>38.2897</v>
      </c>
      <c r="G300" s="108" t="n">
        <v>45.9114</v>
      </c>
      <c r="H300" s="108" t="n">
        <v>45.3677</v>
      </c>
      <c r="I300" s="109"/>
      <c r="J300" s="109"/>
      <c r="K300" s="110"/>
      <c r="L300" s="77"/>
      <c r="M300" s="136" t="n">
        <v>0</v>
      </c>
      <c r="N300" s="111" t="n">
        <v>38.289</v>
      </c>
      <c r="O300" s="111" t="n">
        <v>45.9109</v>
      </c>
      <c r="P300" s="111" t="n">
        <v>45.3672</v>
      </c>
      <c r="Q300" s="112"/>
      <c r="R300" s="112"/>
      <c r="S300" s="113"/>
      <c r="U300" s="138"/>
      <c r="V300" s="75"/>
      <c r="W300" s="74"/>
      <c r="X300" s="75"/>
      <c r="Y300" s="75"/>
      <c r="Z300" s="74"/>
      <c r="AA300" s="77"/>
      <c r="AB300" s="73"/>
      <c r="AC300" s="73"/>
      <c r="AD300" s="106"/>
      <c r="AF300" s="137"/>
      <c r="AG300" s="117" t="n">
        <f aca="false">F300-N300</f>
        <v>0.000700000000001921</v>
      </c>
      <c r="AH300" s="117" t="n">
        <f aca="false">G300-O300</f>
        <v>0.000500000000002387</v>
      </c>
      <c r="AI300" s="117" t="n">
        <f aca="false">H300-P300</f>
        <v>0.000500000000002387</v>
      </c>
      <c r="AJ300" s="118"/>
      <c r="AK300" s="118"/>
      <c r="AL300" s="119"/>
    </row>
    <row r="301" customFormat="false" ht="12" hidden="false" customHeight="false" outlineLevel="0" collapsed="false">
      <c r="B301" s="28"/>
      <c r="C301" s="77"/>
      <c r="D301" s="107" t="n">
        <v>35</v>
      </c>
      <c r="E301" s="135" t="n">
        <v>0</v>
      </c>
      <c r="F301" s="108" t="n">
        <v>36.1578</v>
      </c>
      <c r="G301" s="108" t="n">
        <v>44.1357</v>
      </c>
      <c r="H301" s="108" t="n">
        <v>43.5874</v>
      </c>
      <c r="I301" s="109"/>
      <c r="J301" s="109"/>
      <c r="K301" s="110"/>
      <c r="L301" s="77"/>
      <c r="M301" s="136" t="n">
        <v>0</v>
      </c>
      <c r="N301" s="111" t="n">
        <v>36.1572</v>
      </c>
      <c r="O301" s="111" t="n">
        <v>44.1356</v>
      </c>
      <c r="P301" s="111" t="n">
        <v>43.5873</v>
      </c>
      <c r="Q301" s="112"/>
      <c r="R301" s="112"/>
      <c r="S301" s="113"/>
      <c r="U301" s="138"/>
      <c r="V301" s="75"/>
      <c r="W301" s="74"/>
      <c r="X301" s="75"/>
      <c r="Y301" s="75"/>
      <c r="Z301" s="74"/>
      <c r="AA301" s="77"/>
      <c r="AB301" s="73"/>
      <c r="AC301" s="73"/>
      <c r="AD301" s="106"/>
      <c r="AF301" s="137"/>
      <c r="AG301" s="117" t="n">
        <f aca="false">F301-N301</f>
        <v>0.000599999999998602</v>
      </c>
      <c r="AH301" s="117" t="n">
        <f aca="false">G301-O301</f>
        <v>0.00010000000000332</v>
      </c>
      <c r="AI301" s="117" t="n">
        <f aca="false">H301-P301</f>
        <v>0.00010000000000332</v>
      </c>
      <c r="AJ301" s="118"/>
      <c r="AK301" s="118"/>
      <c r="AL301" s="119"/>
    </row>
    <row r="302" customFormat="false" ht="12.75" hidden="false" customHeight="false" outlineLevel="0" collapsed="false">
      <c r="B302" s="28"/>
      <c r="C302" s="121"/>
      <c r="D302" s="122" t="n">
        <v>40</v>
      </c>
      <c r="E302" s="139" t="n">
        <v>0</v>
      </c>
      <c r="F302" s="108" t="n">
        <v>33.9528</v>
      </c>
      <c r="G302" s="123" t="n">
        <v>42.8916</v>
      </c>
      <c r="H302" s="123" t="n">
        <v>42.3922</v>
      </c>
      <c r="I302" s="124"/>
      <c r="J302" s="124"/>
      <c r="K302" s="125"/>
      <c r="L302" s="77"/>
      <c r="M302" s="140" t="n">
        <v>0</v>
      </c>
      <c r="N302" s="111" t="n">
        <v>33.9525</v>
      </c>
      <c r="O302" s="126" t="n">
        <v>42.8912</v>
      </c>
      <c r="P302" s="126" t="n">
        <v>42.3918</v>
      </c>
      <c r="Q302" s="127"/>
      <c r="R302" s="127"/>
      <c r="S302" s="128"/>
      <c r="U302" s="138"/>
      <c r="V302" s="75"/>
      <c r="W302" s="74"/>
      <c r="X302" s="75"/>
      <c r="Y302" s="75"/>
      <c r="Z302" s="74"/>
      <c r="AA302" s="77"/>
      <c r="AB302" s="73"/>
      <c r="AC302" s="73"/>
      <c r="AD302" s="106"/>
      <c r="AF302" s="141"/>
      <c r="AG302" s="117" t="n">
        <f aca="false">F302-N302</f>
        <v>0.000300000000002854</v>
      </c>
      <c r="AH302" s="117" t="n">
        <f aca="false">G302-O302</f>
        <v>0.000399999999999068</v>
      </c>
      <c r="AI302" s="117" t="n">
        <f aca="false">H302-P302</f>
        <v>0.000399999999999068</v>
      </c>
      <c r="AJ302" s="130"/>
      <c r="AK302" s="130"/>
      <c r="AL302" s="131"/>
    </row>
    <row r="303" customFormat="false" ht="12" hidden="false" customHeight="false" outlineLevel="0" collapsed="false">
      <c r="B303" s="28"/>
      <c r="C303" s="77" t="s">
        <v>46</v>
      </c>
      <c r="D303" s="107" t="n">
        <v>25</v>
      </c>
      <c r="E303" s="135" t="n">
        <v>0</v>
      </c>
      <c r="F303" s="96" t="n">
        <v>40.389</v>
      </c>
      <c r="G303" s="96" t="n">
        <v>47.0535</v>
      </c>
      <c r="H303" s="96" t="n">
        <v>46.9026</v>
      </c>
      <c r="I303" s="109"/>
      <c r="J303" s="109"/>
      <c r="K303" s="110"/>
      <c r="L303" s="77"/>
      <c r="M303" s="136" t="n">
        <v>0</v>
      </c>
      <c r="N303" s="99" t="n">
        <v>40.3897</v>
      </c>
      <c r="O303" s="99" t="n">
        <v>47.0607</v>
      </c>
      <c r="P303" s="99" t="n">
        <v>46.9029</v>
      </c>
      <c r="Q303" s="112"/>
      <c r="R303" s="112"/>
      <c r="S303" s="113"/>
      <c r="U303" s="16"/>
      <c r="V303" s="17"/>
      <c r="W303" s="18"/>
      <c r="X303" s="17"/>
      <c r="Y303" s="17"/>
      <c r="Z303" s="18"/>
      <c r="AA303" s="77"/>
      <c r="AB303" s="73"/>
      <c r="AC303" s="73"/>
      <c r="AD303" s="106"/>
      <c r="AF303" s="137"/>
      <c r="AG303" s="103" t="n">
        <f aca="false">F303-N303</f>
        <v>-0.000699999999994816</v>
      </c>
      <c r="AH303" s="103" t="n">
        <f aca="false">G303-O303</f>
        <v>-0.00719999999999743</v>
      </c>
      <c r="AI303" s="103" t="n">
        <f aca="false">H303-P303</f>
        <v>-0.000300000000002854</v>
      </c>
      <c r="AJ303" s="118"/>
      <c r="AK303" s="118"/>
      <c r="AL303" s="119"/>
    </row>
    <row r="304" customFormat="false" ht="12" hidden="false" customHeight="false" outlineLevel="0" collapsed="false">
      <c r="B304" s="28"/>
      <c r="C304" s="77"/>
      <c r="D304" s="107" t="n">
        <v>30</v>
      </c>
      <c r="E304" s="135" t="n">
        <v>0</v>
      </c>
      <c r="F304" s="108" t="n">
        <v>38.158</v>
      </c>
      <c r="G304" s="108" t="n">
        <v>45.6192</v>
      </c>
      <c r="H304" s="108" t="n">
        <v>45.2895</v>
      </c>
      <c r="I304" s="109"/>
      <c r="J304" s="109"/>
      <c r="K304" s="110"/>
      <c r="L304" s="77"/>
      <c r="M304" s="136" t="n">
        <v>0</v>
      </c>
      <c r="N304" s="111" t="n">
        <v>38.1567</v>
      </c>
      <c r="O304" s="111" t="n">
        <v>45.6196</v>
      </c>
      <c r="P304" s="111" t="n">
        <v>45.2901</v>
      </c>
      <c r="Q304" s="112"/>
      <c r="R304" s="112"/>
      <c r="S304" s="113"/>
      <c r="U304" s="114"/>
      <c r="V304" s="115"/>
      <c r="W304" s="116"/>
      <c r="X304" s="115"/>
      <c r="Y304" s="115"/>
      <c r="Z304" s="116"/>
      <c r="AA304" s="77"/>
      <c r="AB304" s="73"/>
      <c r="AC304" s="73"/>
      <c r="AD304" s="106"/>
      <c r="AF304" s="137"/>
      <c r="AG304" s="117" t="n">
        <f aca="false">F304-N304</f>
        <v>0.00130000000000052</v>
      </c>
      <c r="AH304" s="117" t="n">
        <f aca="false">G304-O304</f>
        <v>-0.000399999999999068</v>
      </c>
      <c r="AI304" s="117" t="n">
        <f aca="false">H304-P304</f>
        <v>-0.000600000000005707</v>
      </c>
      <c r="AJ304" s="118"/>
      <c r="AK304" s="118"/>
      <c r="AL304" s="119"/>
    </row>
    <row r="305" customFormat="false" ht="12" hidden="false" customHeight="false" outlineLevel="0" collapsed="false">
      <c r="B305" s="28"/>
      <c r="C305" s="77"/>
      <c r="D305" s="107" t="n">
        <v>35</v>
      </c>
      <c r="E305" s="135" t="n">
        <v>0</v>
      </c>
      <c r="F305" s="108" t="n">
        <v>36.0301</v>
      </c>
      <c r="G305" s="108" t="n">
        <v>43.9668</v>
      </c>
      <c r="H305" s="108" t="n">
        <v>43.575</v>
      </c>
      <c r="I305" s="109"/>
      <c r="J305" s="109"/>
      <c r="K305" s="110"/>
      <c r="L305" s="77"/>
      <c r="M305" s="136" t="n">
        <v>0</v>
      </c>
      <c r="N305" s="111" t="n">
        <v>36.0295</v>
      </c>
      <c r="O305" s="111" t="n">
        <v>43.9678</v>
      </c>
      <c r="P305" s="111" t="n">
        <v>43.5728</v>
      </c>
      <c r="Q305" s="112"/>
      <c r="R305" s="112"/>
      <c r="S305" s="113"/>
      <c r="U305" s="114"/>
      <c r="V305" s="115"/>
      <c r="W305" s="116"/>
      <c r="X305" s="115"/>
      <c r="Y305" s="115"/>
      <c r="Z305" s="116"/>
      <c r="AA305" s="77"/>
      <c r="AB305" s="73"/>
      <c r="AC305" s="73"/>
      <c r="AD305" s="106"/>
      <c r="AF305" s="137"/>
      <c r="AG305" s="117" t="n">
        <f aca="false">F305-N305</f>
        <v>0.000599999999998602</v>
      </c>
      <c r="AH305" s="117" t="n">
        <f aca="false">G305-O305</f>
        <v>-0.000999999999997669</v>
      </c>
      <c r="AI305" s="117" t="n">
        <f aca="false">H305-P305</f>
        <v>0.00220000000000198</v>
      </c>
      <c r="AJ305" s="118"/>
      <c r="AK305" s="118"/>
      <c r="AL305" s="119"/>
    </row>
    <row r="306" customFormat="false" ht="12.75" hidden="false" customHeight="false" outlineLevel="0" collapsed="false">
      <c r="B306" s="28"/>
      <c r="C306" s="121"/>
      <c r="D306" s="122" t="n">
        <v>40</v>
      </c>
      <c r="E306" s="139" t="n">
        <v>0</v>
      </c>
      <c r="F306" s="123" t="n">
        <v>33.8353</v>
      </c>
      <c r="G306" s="123" t="n">
        <v>42.7735</v>
      </c>
      <c r="H306" s="123" t="n">
        <v>42.3886</v>
      </c>
      <c r="I306" s="124"/>
      <c r="J306" s="124"/>
      <c r="K306" s="125"/>
      <c r="L306" s="77"/>
      <c r="M306" s="140" t="n">
        <v>0</v>
      </c>
      <c r="N306" s="126" t="n">
        <v>33.8348</v>
      </c>
      <c r="O306" s="126" t="n">
        <v>42.7731</v>
      </c>
      <c r="P306" s="126" t="n">
        <v>42.3881</v>
      </c>
      <c r="Q306" s="127"/>
      <c r="R306" s="127"/>
      <c r="S306" s="128"/>
      <c r="U306" s="114"/>
      <c r="V306" s="115"/>
      <c r="W306" s="116"/>
      <c r="X306" s="115"/>
      <c r="Y306" s="115"/>
      <c r="Z306" s="116"/>
      <c r="AA306" s="77"/>
      <c r="AB306" s="73"/>
      <c r="AC306" s="73"/>
      <c r="AD306" s="106"/>
      <c r="AF306" s="141"/>
      <c r="AG306" s="129" t="n">
        <f aca="false">F306-N306</f>
        <v>0.000499999999995282</v>
      </c>
      <c r="AH306" s="129" t="n">
        <f aca="false">G306-O306</f>
        <v>0.000399999999999068</v>
      </c>
      <c r="AI306" s="129" t="n">
        <f aca="false">H306-P306</f>
        <v>0.000499999999995282</v>
      </c>
      <c r="AJ306" s="130"/>
      <c r="AK306" s="130"/>
      <c r="AL306" s="131"/>
    </row>
    <row r="307" customFormat="false" ht="12" hidden="false" customHeight="false" outlineLevel="0" collapsed="false">
      <c r="B307" s="28"/>
      <c r="C307" s="77" t="s">
        <v>47</v>
      </c>
      <c r="D307" s="107" t="n">
        <v>25</v>
      </c>
      <c r="E307" s="135" t="n">
        <v>0</v>
      </c>
      <c r="F307" s="96" t="n">
        <v>39.7926</v>
      </c>
      <c r="G307" s="96" t="n">
        <v>46.1793</v>
      </c>
      <c r="H307" s="96" t="n">
        <v>46.473</v>
      </c>
      <c r="I307" s="109"/>
      <c r="J307" s="109"/>
      <c r="K307" s="110"/>
      <c r="L307" s="77"/>
      <c r="M307" s="136" t="n">
        <v>0</v>
      </c>
      <c r="N307" s="99" t="n">
        <v>39.7927</v>
      </c>
      <c r="O307" s="99" t="n">
        <v>46.186</v>
      </c>
      <c r="P307" s="99" t="n">
        <v>46.4729</v>
      </c>
      <c r="Q307" s="112"/>
      <c r="R307" s="112"/>
      <c r="S307" s="113"/>
      <c r="U307" s="16"/>
      <c r="V307" s="17"/>
      <c r="W307" s="18"/>
      <c r="X307" s="17"/>
      <c r="Y307" s="17"/>
      <c r="Z307" s="18"/>
      <c r="AA307" s="77"/>
      <c r="AB307" s="73"/>
      <c r="AC307" s="73"/>
      <c r="AD307" s="106"/>
      <c r="AF307" s="137"/>
      <c r="AG307" s="103" t="n">
        <f aca="false">F307-N307</f>
        <v>-0.00010000000000332</v>
      </c>
      <c r="AH307" s="103" t="n">
        <f aca="false">G307-O307</f>
        <v>-0.00670000000000215</v>
      </c>
      <c r="AI307" s="103" t="n">
        <f aca="false">H307-P307</f>
        <v>9.99999999962142E-005</v>
      </c>
      <c r="AJ307" s="103"/>
      <c r="AK307" s="118"/>
      <c r="AL307" s="119"/>
    </row>
    <row r="308" customFormat="false" ht="12" hidden="false" customHeight="false" outlineLevel="0" collapsed="false">
      <c r="B308" s="28"/>
      <c r="C308" s="77"/>
      <c r="D308" s="107" t="n">
        <v>30</v>
      </c>
      <c r="E308" s="135" t="n">
        <v>0</v>
      </c>
      <c r="F308" s="108" t="n">
        <v>37.6897</v>
      </c>
      <c r="G308" s="108" t="n">
        <v>44.9943</v>
      </c>
      <c r="H308" s="108" t="n">
        <v>44.9676</v>
      </c>
      <c r="I308" s="109"/>
      <c r="J308" s="109"/>
      <c r="K308" s="110"/>
      <c r="L308" s="77"/>
      <c r="M308" s="136" t="n">
        <v>0</v>
      </c>
      <c r="N308" s="111" t="n">
        <v>37.6896</v>
      </c>
      <c r="O308" s="111" t="n">
        <v>44.9957</v>
      </c>
      <c r="P308" s="111" t="n">
        <v>44.9761</v>
      </c>
      <c r="Q308" s="112"/>
      <c r="R308" s="112"/>
      <c r="S308" s="113"/>
      <c r="U308" s="29"/>
      <c r="V308" s="30"/>
      <c r="W308" s="31"/>
      <c r="X308" s="30"/>
      <c r="Y308" s="30"/>
      <c r="Z308" s="31"/>
      <c r="AA308" s="77"/>
      <c r="AB308" s="73"/>
      <c r="AC308" s="73"/>
      <c r="AD308" s="106"/>
      <c r="AF308" s="137"/>
      <c r="AG308" s="117" t="n">
        <f aca="false">F308-N308</f>
        <v>0.00010000000000332</v>
      </c>
      <c r="AH308" s="117" t="n">
        <f aca="false">G308-O308</f>
        <v>-0.00139999999999674</v>
      </c>
      <c r="AI308" s="117" t="n">
        <f aca="false">H308-P308</f>
        <v>-0.00850000000000506</v>
      </c>
      <c r="AJ308" s="118"/>
      <c r="AK308" s="118"/>
      <c r="AL308" s="119"/>
    </row>
    <row r="309" customFormat="false" ht="12" hidden="false" customHeight="false" outlineLevel="0" collapsed="false">
      <c r="B309" s="28"/>
      <c r="C309" s="77"/>
      <c r="D309" s="107" t="n">
        <v>35</v>
      </c>
      <c r="E309" s="135" t="n">
        <v>0</v>
      </c>
      <c r="F309" s="108" t="n">
        <v>35.6363</v>
      </c>
      <c r="G309" s="108" t="n">
        <v>43.509</v>
      </c>
      <c r="H309" s="108" t="n">
        <v>43.3591</v>
      </c>
      <c r="I309" s="109"/>
      <c r="J309" s="109"/>
      <c r="K309" s="110"/>
      <c r="L309" s="77"/>
      <c r="M309" s="136" t="n">
        <v>0</v>
      </c>
      <c r="N309" s="111" t="n">
        <v>35.6363</v>
      </c>
      <c r="O309" s="111" t="n">
        <v>43.5114</v>
      </c>
      <c r="P309" s="111" t="n">
        <v>43.3585</v>
      </c>
      <c r="Q309" s="112"/>
      <c r="R309" s="112"/>
      <c r="S309" s="113"/>
      <c r="U309" s="114"/>
      <c r="V309" s="120"/>
      <c r="W309" s="116"/>
      <c r="X309" s="115"/>
      <c r="Y309" s="115"/>
      <c r="Z309" s="116"/>
      <c r="AA309" s="77"/>
      <c r="AB309" s="73"/>
      <c r="AC309" s="73"/>
      <c r="AD309" s="106"/>
      <c r="AF309" s="137"/>
      <c r="AG309" s="117" t="n">
        <f aca="false">F309-N309</f>
        <v>0</v>
      </c>
      <c r="AH309" s="117" t="n">
        <f aca="false">G309-O309</f>
        <v>-0.00240000000000151</v>
      </c>
      <c r="AI309" s="117" t="n">
        <f aca="false">H309-P309</f>
        <v>0.000599999999998602</v>
      </c>
      <c r="AJ309" s="118"/>
      <c r="AK309" s="118"/>
      <c r="AL309" s="119"/>
    </row>
    <row r="310" customFormat="false" ht="12.75" hidden="false" customHeight="false" outlineLevel="0" collapsed="false">
      <c r="B310" s="28"/>
      <c r="C310" s="121"/>
      <c r="D310" s="122" t="n">
        <v>40</v>
      </c>
      <c r="E310" s="139" t="n">
        <v>0</v>
      </c>
      <c r="F310" s="123" t="n">
        <v>33.5339</v>
      </c>
      <c r="G310" s="123" t="n">
        <v>42.4214</v>
      </c>
      <c r="H310" s="123" t="n">
        <v>42.2152</v>
      </c>
      <c r="I310" s="124"/>
      <c r="J310" s="124"/>
      <c r="K310" s="125"/>
      <c r="L310" s="77"/>
      <c r="M310" s="140" t="n">
        <v>0</v>
      </c>
      <c r="N310" s="126" t="n">
        <v>33.5332</v>
      </c>
      <c r="O310" s="126" t="n">
        <v>42.4197</v>
      </c>
      <c r="P310" s="126" t="n">
        <v>42.2151</v>
      </c>
      <c r="Q310" s="127"/>
      <c r="R310" s="127"/>
      <c r="S310" s="128"/>
      <c r="U310" s="114"/>
      <c r="V310" s="115"/>
      <c r="W310" s="116"/>
      <c r="X310" s="115"/>
      <c r="Y310" s="115"/>
      <c r="Z310" s="116"/>
      <c r="AA310" s="77"/>
      <c r="AB310" s="73"/>
      <c r="AC310" s="73"/>
      <c r="AD310" s="106"/>
      <c r="AF310" s="141"/>
      <c r="AG310" s="129" t="n">
        <f aca="false">F310-N310</f>
        <v>0.000700000000001921</v>
      </c>
      <c r="AH310" s="129" t="n">
        <f aca="false">G310-O310</f>
        <v>0.00169999999999959</v>
      </c>
      <c r="AI310" s="129" t="n">
        <f aca="false">H310-P310</f>
        <v>0.00010000000000332</v>
      </c>
      <c r="AJ310" s="130"/>
      <c r="AK310" s="130"/>
      <c r="AL310" s="131"/>
    </row>
    <row r="311" customFormat="false" ht="12" hidden="false" customHeight="false" outlineLevel="0" collapsed="false">
      <c r="B311" s="28"/>
      <c r="C311" s="77" t="s">
        <v>48</v>
      </c>
      <c r="D311" s="107" t="n">
        <v>25</v>
      </c>
      <c r="E311" s="96" t="n">
        <v>4260.4168</v>
      </c>
      <c r="F311" s="135" t="n">
        <v>0</v>
      </c>
      <c r="G311" s="135" t="n">
        <v>0</v>
      </c>
      <c r="H311" s="13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9" t="n">
        <v>4260.7976</v>
      </c>
      <c r="N311" s="136" t="n">
        <v>0</v>
      </c>
      <c r="O311" s="136" t="n">
        <v>0</v>
      </c>
      <c r="P311" s="136" t="n">
        <v>0</v>
      </c>
      <c r="Q311" s="99" t="n">
        <v>73954.82</v>
      </c>
      <c r="R311" s="99" t="n">
        <v>144.66</v>
      </c>
      <c r="S311" s="99" t="n">
        <v>934.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3145782981368</v>
      </c>
      <c r="AC311" s="27" t="n">
        <f aca="false">GEOMEAN(R311:R314)/GEOMEAN(J311:J314)</f>
        <v>1.03345707960638</v>
      </c>
      <c r="AD311" s="33" t="n">
        <f aca="false">GEOMEAN(S311:S314)/GEOMEAN(K311:K314)</f>
        <v>1.01863650082011</v>
      </c>
      <c r="AF311" s="103" t="n">
        <f aca="false">E311-M311</f>
        <v>-0.380799999999908</v>
      </c>
      <c r="AG311" s="137"/>
      <c r="AH311" s="137"/>
      <c r="AI311" s="137"/>
      <c r="AJ311" s="103" t="n">
        <f aca="false">I311-Q311</f>
        <v>935.479999999996</v>
      </c>
      <c r="AK311" s="103" t="n">
        <f aca="false">J311-R311</f>
        <v>-9.50999999999999</v>
      </c>
      <c r="AL311" s="103" t="n">
        <f aca="false">K311-S311</f>
        <v>32.3099999999999</v>
      </c>
    </row>
    <row r="312" customFormat="false" ht="12" hidden="false" customHeight="false" outlineLevel="0" collapsed="false">
      <c r="B312" s="28"/>
      <c r="C312" s="77"/>
      <c r="D312" s="107" t="n">
        <v>30</v>
      </c>
      <c r="E312" s="108" t="n">
        <v>1514.124</v>
      </c>
      <c r="F312" s="135" t="n">
        <v>0</v>
      </c>
      <c r="G312" s="135" t="n">
        <v>0</v>
      </c>
      <c r="H312" s="135" t="n">
        <v>0</v>
      </c>
      <c r="I312" s="108" t="n">
        <v>63499.47</v>
      </c>
      <c r="J312" s="108" t="n">
        <v>131.09</v>
      </c>
      <c r="K312" s="108" t="n">
        <v>920.4</v>
      </c>
      <c r="L312" s="77"/>
      <c r="M312" s="111" t="n">
        <v>1514.268</v>
      </c>
      <c r="N312" s="136" t="n">
        <v>0</v>
      </c>
      <c r="O312" s="136" t="n">
        <v>0</v>
      </c>
      <c r="P312" s="136" t="n">
        <v>0</v>
      </c>
      <c r="Q312" s="111" t="n">
        <v>63162.97</v>
      </c>
      <c r="R312" s="111" t="n">
        <v>131.23</v>
      </c>
      <c r="S312" s="111" t="n">
        <v>948.95</v>
      </c>
      <c r="U312" s="114"/>
      <c r="V312" s="115"/>
      <c r="W312" s="116"/>
      <c r="X312" s="115"/>
      <c r="Y312" s="115"/>
      <c r="Z312" s="116"/>
      <c r="AA312" s="77"/>
      <c r="AB312" s="73"/>
      <c r="AC312" s="73"/>
      <c r="AD312" s="106"/>
      <c r="AF312" s="117" t="n">
        <f aca="false">E312-M312</f>
        <v>-0.144000000000005</v>
      </c>
      <c r="AG312" s="137"/>
      <c r="AH312" s="137"/>
      <c r="AI312" s="137"/>
      <c r="AJ312" s="117" t="n">
        <f aca="false">I312-Q312</f>
        <v>336.5</v>
      </c>
      <c r="AK312" s="117" t="n">
        <f aca="false">J312-R312</f>
        <v>-0.139999999999986</v>
      </c>
      <c r="AL312" s="117" t="n">
        <f aca="false">K312-S312</f>
        <v>-28.5500000000001</v>
      </c>
    </row>
    <row r="313" customFormat="false" ht="12" hidden="false" customHeight="false" outlineLevel="0" collapsed="false">
      <c r="B313" s="28"/>
      <c r="C313" s="77"/>
      <c r="D313" s="107" t="n">
        <v>35</v>
      </c>
      <c r="E313" s="108" t="n">
        <v>701.8736</v>
      </c>
      <c r="F313" s="135" t="n">
        <v>0</v>
      </c>
      <c r="G313" s="135" t="n">
        <v>0</v>
      </c>
      <c r="H313" s="135" t="n">
        <v>0</v>
      </c>
      <c r="I313" s="108" t="n">
        <v>58370.21</v>
      </c>
      <c r="J313" s="108" t="n">
        <v>120.83</v>
      </c>
      <c r="K313" s="108" t="n">
        <v>859.49</v>
      </c>
      <c r="L313" s="77"/>
      <c r="M313" s="111" t="n">
        <v>701.3112</v>
      </c>
      <c r="N313" s="136" t="n">
        <v>0</v>
      </c>
      <c r="O313" s="136" t="n">
        <v>0</v>
      </c>
      <c r="P313" s="136" t="n">
        <v>0</v>
      </c>
      <c r="Q313" s="111" t="n">
        <v>54783.41</v>
      </c>
      <c r="R313" s="111" t="n">
        <v>122.62</v>
      </c>
      <c r="S313" s="111" t="n">
        <v>856.3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6"/>
      <c r="AF313" s="117" t="n">
        <f aca="false">E313-M313</f>
        <v>0.562400000000025</v>
      </c>
      <c r="AG313" s="137"/>
      <c r="AH313" s="137"/>
      <c r="AI313" s="137"/>
      <c r="AJ313" s="117" t="n">
        <f aca="false">I313-Q313</f>
        <v>3586.8</v>
      </c>
      <c r="AK313" s="117" t="n">
        <f aca="false">J313-R313</f>
        <v>-1.79000000000001</v>
      </c>
      <c r="AL313" s="117" t="n">
        <f aca="false">K313-S313</f>
        <v>3.10000000000002</v>
      </c>
    </row>
    <row r="314" customFormat="false" ht="12.75" hidden="false" customHeight="false" outlineLevel="0" collapsed="false">
      <c r="B314" s="39"/>
      <c r="C314" s="121"/>
      <c r="D314" s="122" t="n">
        <v>40</v>
      </c>
      <c r="E314" s="123" t="n">
        <v>359.036</v>
      </c>
      <c r="F314" s="139" t="n">
        <v>0</v>
      </c>
      <c r="G314" s="139" t="n">
        <v>0</v>
      </c>
      <c r="H314" s="139" t="n">
        <v>0</v>
      </c>
      <c r="I314" s="123" t="n">
        <v>55825.62</v>
      </c>
      <c r="J314" s="123" t="n">
        <v>121.97</v>
      </c>
      <c r="K314" s="123" t="n">
        <v>879.78</v>
      </c>
      <c r="L314" s="77"/>
      <c r="M314" s="126" t="n">
        <v>359.22</v>
      </c>
      <c r="N314" s="140" t="n">
        <v>0</v>
      </c>
      <c r="O314" s="140" t="n">
        <v>0</v>
      </c>
      <c r="P314" s="140" t="n">
        <v>0</v>
      </c>
      <c r="Q314" s="126" t="n">
        <v>58910.73</v>
      </c>
      <c r="R314" s="126" t="n">
        <v>127.95</v>
      </c>
      <c r="S314" s="126" t="n">
        <v>953.92</v>
      </c>
      <c r="U314" s="142"/>
      <c r="V314" s="143"/>
      <c r="W314" s="144"/>
      <c r="X314" s="143"/>
      <c r="Y314" s="143"/>
      <c r="Z314" s="144"/>
      <c r="AA314" s="77"/>
      <c r="AB314" s="145"/>
      <c r="AC314" s="145"/>
      <c r="AD314" s="146"/>
      <c r="AF314" s="129" t="n">
        <f aca="false">E314-M314</f>
        <v>-0.184000000000026</v>
      </c>
      <c r="AG314" s="141"/>
      <c r="AH314" s="141"/>
      <c r="AI314" s="141"/>
      <c r="AJ314" s="129" t="n">
        <f aca="false">I314-Q314</f>
        <v>-3085.11</v>
      </c>
      <c r="AK314" s="129" t="n">
        <f aca="false">J314-R314</f>
        <v>-5.98</v>
      </c>
      <c r="AL314" s="129" t="n">
        <f aca="false">K314-S314</f>
        <v>-74.14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  <c r="AF315" s="103" t="n">
        <f aca="false">E315-M315</f>
        <v>0</v>
      </c>
      <c r="AG315" s="103" t="n">
        <f aca="false">F315-N315</f>
        <v>0</v>
      </c>
      <c r="AH315" s="103" t="n">
        <f aca="false">G315-O315</f>
        <v>0</v>
      </c>
      <c r="AI315" s="103" t="n">
        <f aca="false">H315-P315</f>
        <v>0</v>
      </c>
      <c r="AJ315" s="104"/>
      <c r="AK315" s="104"/>
      <c r="AL315" s="105"/>
    </row>
    <row r="316" customFormat="false" ht="12" hidden="false" customHeight="false" outlineLevel="0" collapsed="false">
      <c r="B316" s="28"/>
      <c r="C316" s="77"/>
      <c r="D316" s="107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9"/>
      <c r="J316" s="109"/>
      <c r="K316" s="110"/>
      <c r="L316" s="77"/>
      <c r="M316" s="111" t="n">
        <v>1996.5232</v>
      </c>
      <c r="N316" s="111" t="n">
        <v>35.894</v>
      </c>
      <c r="O316" s="111" t="n">
        <v>45.1577</v>
      </c>
      <c r="P316" s="111" t="n">
        <v>44.5636</v>
      </c>
      <c r="Q316" s="112"/>
      <c r="R316" s="112"/>
      <c r="S316" s="113"/>
      <c r="U316" s="114"/>
      <c r="V316" s="115"/>
      <c r="W316" s="116"/>
      <c r="X316" s="115"/>
      <c r="Y316" s="115"/>
      <c r="Z316" s="116"/>
      <c r="AA316" s="77"/>
      <c r="AB316" s="73"/>
      <c r="AC316" s="73"/>
      <c r="AD316" s="106"/>
      <c r="AF316" s="117" t="n">
        <f aca="false">E316-M316</f>
        <v>0</v>
      </c>
      <c r="AG316" s="117" t="n">
        <f aca="false">F316-N316</f>
        <v>0</v>
      </c>
      <c r="AH316" s="117" t="n">
        <f aca="false">G316-O316</f>
        <v>0</v>
      </c>
      <c r="AI316" s="117" t="n">
        <f aca="false">H316-P316</f>
        <v>0</v>
      </c>
      <c r="AJ316" s="118"/>
      <c r="AK316" s="118"/>
      <c r="AL316" s="119"/>
    </row>
    <row r="317" customFormat="false" ht="12" hidden="false" customHeight="false" outlineLevel="0" collapsed="false">
      <c r="B317" s="28"/>
      <c r="C317" s="77"/>
      <c r="D317" s="107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9"/>
      <c r="J317" s="109"/>
      <c r="K317" s="110"/>
      <c r="L317" s="77"/>
      <c r="M317" s="111" t="n">
        <v>917.5968</v>
      </c>
      <c r="N317" s="111" t="n">
        <v>33.3773</v>
      </c>
      <c r="O317" s="111" t="n">
        <v>43.819</v>
      </c>
      <c r="P317" s="111" t="n">
        <v>43.3722</v>
      </c>
      <c r="Q317" s="112"/>
      <c r="R317" s="112"/>
      <c r="S317" s="113"/>
      <c r="U317" s="114"/>
      <c r="V317" s="115"/>
      <c r="W317" s="116"/>
      <c r="X317" s="115"/>
      <c r="Y317" s="115"/>
      <c r="Z317" s="116"/>
      <c r="AA317" s="77"/>
      <c r="AB317" s="73"/>
      <c r="AC317" s="73"/>
      <c r="AD317" s="106"/>
      <c r="AF317" s="117" t="n">
        <f aca="false">E317-M317</f>
        <v>0</v>
      </c>
      <c r="AG317" s="117" t="n">
        <f aca="false">F317-N317</f>
        <v>0</v>
      </c>
      <c r="AH317" s="117" t="n">
        <f aca="false">G317-O317</f>
        <v>0</v>
      </c>
      <c r="AI317" s="117" t="n">
        <f aca="false">H317-P317</f>
        <v>0</v>
      </c>
      <c r="AJ317" s="118"/>
      <c r="AK317" s="118"/>
      <c r="AL317" s="119"/>
    </row>
    <row r="318" customFormat="false" ht="12.75" hidden="false" customHeight="false" outlineLevel="0" collapsed="false">
      <c r="B318" s="28"/>
      <c r="C318" s="77"/>
      <c r="D318" s="107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9"/>
      <c r="J318" s="109"/>
      <c r="K318" s="110"/>
      <c r="L318" s="77"/>
      <c r="M318" s="111" t="n">
        <v>429.3824</v>
      </c>
      <c r="N318" s="111" t="n">
        <v>31.1014</v>
      </c>
      <c r="O318" s="111" t="n">
        <v>43.0986</v>
      </c>
      <c r="P318" s="111" t="n">
        <v>42.7265</v>
      </c>
      <c r="Q318" s="112"/>
      <c r="R318" s="112"/>
      <c r="S318" s="113"/>
      <c r="U318" s="114"/>
      <c r="V318" s="115"/>
      <c r="W318" s="116"/>
      <c r="X318" s="115"/>
      <c r="Y318" s="115"/>
      <c r="Z318" s="116"/>
      <c r="AA318" s="77"/>
      <c r="AB318" s="73"/>
      <c r="AC318" s="73"/>
      <c r="AD318" s="106"/>
      <c r="AF318" s="117" t="n">
        <f aca="false">E318-M318</f>
        <v>0</v>
      </c>
      <c r="AG318" s="117" t="n">
        <f aca="false">F318-N318</f>
        <v>0</v>
      </c>
      <c r="AH318" s="117" t="n">
        <f aca="false">G318-O318</f>
        <v>0</v>
      </c>
      <c r="AI318" s="117" t="n">
        <f aca="false">H318-P318</f>
        <v>0</v>
      </c>
      <c r="AJ318" s="118"/>
      <c r="AK318" s="118"/>
      <c r="AL318" s="119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9" t="n">
        <v>1000.8016</v>
      </c>
      <c r="N319" s="99" t="n">
        <v>37.9564</v>
      </c>
      <c r="O319" s="99" t="n">
        <v>46.5393</v>
      </c>
      <c r="P319" s="99" t="n">
        <v>45.9279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6"/>
      <c r="AF319" s="103" t="n">
        <f aca="false">E319-M319</f>
        <v>-0.422400000000039</v>
      </c>
      <c r="AG319" s="103" t="n">
        <f aca="false">F319-N319</f>
        <v>9.99999999962142E-005</v>
      </c>
      <c r="AH319" s="103" t="n">
        <f aca="false">G319-O319</f>
        <v>0.000900000000001455</v>
      </c>
      <c r="AI319" s="103" t="n">
        <f aca="false">H319-P319</f>
        <v>0.000599999999998602</v>
      </c>
      <c r="AJ319" s="104"/>
      <c r="AK319" s="104"/>
      <c r="AL319" s="105"/>
    </row>
    <row r="320" customFormat="false" ht="12" hidden="false" customHeight="false" outlineLevel="0" collapsed="false">
      <c r="B320" s="28"/>
      <c r="C320" s="77"/>
      <c r="D320" s="107" t="n">
        <v>30</v>
      </c>
      <c r="E320" s="108" t="n">
        <v>380.08</v>
      </c>
      <c r="F320" s="108" t="n">
        <v>35.3448</v>
      </c>
      <c r="G320" s="108" t="n">
        <v>45.1209</v>
      </c>
      <c r="H320" s="108" t="n">
        <v>44.5917</v>
      </c>
      <c r="I320" s="109"/>
      <c r="J320" s="109"/>
      <c r="K320" s="110"/>
      <c r="L320" s="77"/>
      <c r="M320" s="111" t="n">
        <v>379.8864</v>
      </c>
      <c r="N320" s="111" t="n">
        <v>35.3444</v>
      </c>
      <c r="O320" s="111" t="n">
        <v>45.122</v>
      </c>
      <c r="P320" s="111" t="n">
        <v>44.592</v>
      </c>
      <c r="Q320" s="112"/>
      <c r="R320" s="112"/>
      <c r="S320" s="113"/>
      <c r="U320" s="29"/>
      <c r="V320" s="30"/>
      <c r="W320" s="31"/>
      <c r="X320" s="30"/>
      <c r="Y320" s="30"/>
      <c r="Z320" s="31"/>
      <c r="AA320" s="77"/>
      <c r="AB320" s="73"/>
      <c r="AC320" s="73"/>
      <c r="AD320" s="106"/>
      <c r="AF320" s="117" t="n">
        <f aca="false">E320-M320</f>
        <v>0.193600000000004</v>
      </c>
      <c r="AG320" s="117" t="n">
        <f aca="false">F320-N320</f>
        <v>0.000399999999999068</v>
      </c>
      <c r="AH320" s="117" t="n">
        <f aca="false">G320-O320</f>
        <v>-0.00110000000000099</v>
      </c>
      <c r="AI320" s="117" t="n">
        <f aca="false">H320-P320</f>
        <v>-0.000299999999995748</v>
      </c>
      <c r="AJ320" s="118"/>
      <c r="AK320" s="118"/>
      <c r="AL320" s="119"/>
    </row>
    <row r="321" customFormat="false" ht="12" hidden="false" customHeight="false" outlineLevel="0" collapsed="false">
      <c r="B321" s="28"/>
      <c r="C321" s="77"/>
      <c r="D321" s="107" t="n">
        <v>35</v>
      </c>
      <c r="E321" s="108" t="n">
        <v>173.3232</v>
      </c>
      <c r="F321" s="108" t="n">
        <v>32.9535</v>
      </c>
      <c r="G321" s="108" t="n">
        <v>43.8955</v>
      </c>
      <c r="H321" s="108" t="n">
        <v>43.4703</v>
      </c>
      <c r="I321" s="109"/>
      <c r="J321" s="109"/>
      <c r="K321" s="110"/>
      <c r="L321" s="77"/>
      <c r="M321" s="111" t="n">
        <v>173.1992</v>
      </c>
      <c r="N321" s="111" t="n">
        <v>32.9529</v>
      </c>
      <c r="O321" s="111" t="n">
        <v>43.896</v>
      </c>
      <c r="P321" s="111" t="n">
        <v>43.4704</v>
      </c>
      <c r="Q321" s="112"/>
      <c r="R321" s="112"/>
      <c r="S321" s="113"/>
      <c r="U321" s="114"/>
      <c r="V321" s="120"/>
      <c r="W321" s="116"/>
      <c r="X321" s="115"/>
      <c r="Y321" s="115"/>
      <c r="Z321" s="116"/>
      <c r="AA321" s="77"/>
      <c r="AB321" s="73"/>
      <c r="AC321" s="73"/>
      <c r="AD321" s="106"/>
      <c r="AF321" s="117" t="n">
        <f aca="false">E321-M321</f>
        <v>0.124000000000024</v>
      </c>
      <c r="AG321" s="117" t="n">
        <f aca="false">F321-N321</f>
        <v>0.000599999999998602</v>
      </c>
      <c r="AH321" s="117" t="n">
        <f aca="false">G321-O321</f>
        <v>-0.000500000000002387</v>
      </c>
      <c r="AI321" s="117" t="n">
        <f aca="false">H321-P321</f>
        <v>-9.99999999962142E-005</v>
      </c>
      <c r="AJ321" s="118"/>
      <c r="AK321" s="118"/>
      <c r="AL321" s="119"/>
    </row>
    <row r="322" customFormat="false" ht="12.75" hidden="false" customHeight="false" outlineLevel="0" collapsed="false">
      <c r="B322" s="28"/>
      <c r="C322" s="77"/>
      <c r="D322" s="107" t="n">
        <v>40</v>
      </c>
      <c r="E322" s="108" t="n">
        <v>83.4888</v>
      </c>
      <c r="F322" s="108" t="n">
        <v>30.7594</v>
      </c>
      <c r="G322" s="108" t="n">
        <v>43.1944</v>
      </c>
      <c r="H322" s="108" t="n">
        <v>42.8513</v>
      </c>
      <c r="I322" s="109"/>
      <c r="J322" s="109"/>
      <c r="K322" s="110"/>
      <c r="L322" s="77"/>
      <c r="M322" s="111" t="n">
        <v>83.4504</v>
      </c>
      <c r="N322" s="111" t="n">
        <v>30.7604</v>
      </c>
      <c r="O322" s="111" t="n">
        <v>43.1949</v>
      </c>
      <c r="P322" s="111" t="n">
        <v>42.8501</v>
      </c>
      <c r="Q322" s="112"/>
      <c r="R322" s="112"/>
      <c r="S322" s="113"/>
      <c r="U322" s="114"/>
      <c r="V322" s="115"/>
      <c r="W322" s="116"/>
      <c r="X322" s="115"/>
      <c r="Y322" s="115"/>
      <c r="Z322" s="116"/>
      <c r="AA322" s="77"/>
      <c r="AB322" s="73"/>
      <c r="AC322" s="73"/>
      <c r="AD322" s="106"/>
      <c r="AF322" s="117" t="n">
        <f aca="false">E322-M322</f>
        <v>0.0383999999999958</v>
      </c>
      <c r="AG322" s="117" t="n">
        <f aca="false">F322-N322</f>
        <v>-0.00100000000000122</v>
      </c>
      <c r="AH322" s="117" t="n">
        <f aca="false">G322-O322</f>
        <v>-0.000499999999995282</v>
      </c>
      <c r="AI322" s="117" t="n">
        <f aca="false">H322-P322</f>
        <v>0.00120000000000431</v>
      </c>
      <c r="AJ322" s="118"/>
      <c r="AK322" s="118"/>
      <c r="AL322" s="119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9" t="n">
        <v>945.9328</v>
      </c>
      <c r="N323" s="99" t="n">
        <v>38.1286</v>
      </c>
      <c r="O323" s="99" t="n">
        <v>46.4895</v>
      </c>
      <c r="P323" s="99" t="n">
        <v>45.7319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6"/>
      <c r="AF323" s="103" t="n">
        <f aca="false">E323-M323</f>
        <v>-0.297599999999989</v>
      </c>
      <c r="AG323" s="103" t="n">
        <f aca="false">F323-N323</f>
        <v>-9.99999999962142E-005</v>
      </c>
      <c r="AH323" s="103" t="n">
        <f aca="false">G323-O323</f>
        <v>0.000599999999998602</v>
      </c>
      <c r="AI323" s="103" t="n">
        <f aca="false">H323-P323</f>
        <v>-0.000600000000005707</v>
      </c>
      <c r="AJ323" s="104"/>
      <c r="AK323" s="104"/>
      <c r="AL323" s="105"/>
    </row>
    <row r="324" customFormat="false" ht="12" hidden="false" customHeight="false" outlineLevel="0" collapsed="false">
      <c r="B324" s="28"/>
      <c r="C324" s="77"/>
      <c r="D324" s="107" t="n">
        <v>30</v>
      </c>
      <c r="E324" s="108" t="n">
        <v>357.2376</v>
      </c>
      <c r="F324" s="108" t="n">
        <v>35.5411</v>
      </c>
      <c r="G324" s="108" t="n">
        <v>45.0632</v>
      </c>
      <c r="H324" s="108" t="n">
        <v>44.4162</v>
      </c>
      <c r="I324" s="109"/>
      <c r="J324" s="109"/>
      <c r="K324" s="110"/>
      <c r="L324" s="77"/>
      <c r="M324" s="111" t="n">
        <v>357.2088</v>
      </c>
      <c r="N324" s="111" t="n">
        <v>35.541</v>
      </c>
      <c r="O324" s="111" t="n">
        <v>45.0624</v>
      </c>
      <c r="P324" s="111" t="n">
        <v>44.4155</v>
      </c>
      <c r="Q324" s="112"/>
      <c r="R324" s="112"/>
      <c r="S324" s="113"/>
      <c r="U324" s="114"/>
      <c r="V324" s="115"/>
      <c r="W324" s="116"/>
      <c r="X324" s="115"/>
      <c r="Y324" s="115"/>
      <c r="Z324" s="116"/>
      <c r="AA324" s="77"/>
      <c r="AB324" s="73"/>
      <c r="AC324" s="73"/>
      <c r="AD324" s="106"/>
      <c r="AF324" s="117" t="n">
        <f aca="false">E324-M324</f>
        <v>0.0287999999999897</v>
      </c>
      <c r="AG324" s="117" t="n">
        <f aca="false">F324-N324</f>
        <v>0.00010000000000332</v>
      </c>
      <c r="AH324" s="117" t="n">
        <f aca="false">G324-O324</f>
        <v>0.000800000000005241</v>
      </c>
      <c r="AI324" s="117" t="n">
        <f aca="false">H324-P324</f>
        <v>0.000700000000001921</v>
      </c>
      <c r="AJ324" s="118"/>
      <c r="AK324" s="118"/>
      <c r="AL324" s="119"/>
    </row>
    <row r="325" customFormat="false" ht="12" hidden="false" customHeight="false" outlineLevel="0" collapsed="false">
      <c r="B325" s="28"/>
      <c r="C325" s="77"/>
      <c r="D325" s="107" t="n">
        <v>35</v>
      </c>
      <c r="E325" s="108" t="n">
        <v>164.9648</v>
      </c>
      <c r="F325" s="108" t="n">
        <v>33.1565</v>
      </c>
      <c r="G325" s="108" t="n">
        <v>43.8042</v>
      </c>
      <c r="H325" s="108" t="n">
        <v>43.3093</v>
      </c>
      <c r="I325" s="109"/>
      <c r="J325" s="109"/>
      <c r="K325" s="110"/>
      <c r="L325" s="77"/>
      <c r="M325" s="111" t="n">
        <v>164.8088</v>
      </c>
      <c r="N325" s="111" t="n">
        <v>33.156</v>
      </c>
      <c r="O325" s="111" t="n">
        <v>43.8029</v>
      </c>
      <c r="P325" s="111" t="n">
        <v>43.3086</v>
      </c>
      <c r="Q325" s="112"/>
      <c r="R325" s="112"/>
      <c r="S325" s="113"/>
      <c r="U325" s="29"/>
      <c r="V325" s="30"/>
      <c r="W325" s="31"/>
      <c r="X325" s="30"/>
      <c r="Y325" s="30"/>
      <c r="Z325" s="31"/>
      <c r="AA325" s="77"/>
      <c r="AB325" s="73"/>
      <c r="AC325" s="73"/>
      <c r="AD325" s="106"/>
      <c r="AF325" s="117" t="n">
        <f aca="false">E325-M325</f>
        <v>0.156000000000006</v>
      </c>
      <c r="AG325" s="117" t="n">
        <f aca="false">F325-N325</f>
        <v>0.000500000000002387</v>
      </c>
      <c r="AH325" s="117" t="n">
        <f aca="false">G325-O325</f>
        <v>0.00130000000000052</v>
      </c>
      <c r="AI325" s="117" t="n">
        <f aca="false">H325-P325</f>
        <v>0.000700000000001921</v>
      </c>
      <c r="AJ325" s="118"/>
      <c r="AK325" s="118"/>
      <c r="AL325" s="119"/>
    </row>
    <row r="326" customFormat="false" ht="12.75" hidden="false" customHeight="false" outlineLevel="0" collapsed="false">
      <c r="B326" s="28"/>
      <c r="C326" s="121"/>
      <c r="D326" s="122" t="n">
        <v>40</v>
      </c>
      <c r="E326" s="123" t="n">
        <v>79.7088</v>
      </c>
      <c r="F326" s="123" t="n">
        <v>30.938</v>
      </c>
      <c r="G326" s="123" t="n">
        <v>43.0945</v>
      </c>
      <c r="H326" s="123" t="n">
        <v>42.6784</v>
      </c>
      <c r="I326" s="124"/>
      <c r="J326" s="124"/>
      <c r="K326" s="125"/>
      <c r="L326" s="77"/>
      <c r="M326" s="126" t="n">
        <v>79.7744</v>
      </c>
      <c r="N326" s="126" t="n">
        <v>30.9381</v>
      </c>
      <c r="O326" s="126" t="n">
        <v>43.0944</v>
      </c>
      <c r="P326" s="126" t="n">
        <v>42.6773</v>
      </c>
      <c r="Q326" s="127"/>
      <c r="R326" s="127"/>
      <c r="S326" s="128"/>
      <c r="U326" s="114"/>
      <c r="V326" s="115"/>
      <c r="W326" s="116"/>
      <c r="X326" s="115"/>
      <c r="Y326" s="115"/>
      <c r="Z326" s="116"/>
      <c r="AA326" s="77"/>
      <c r="AB326" s="73"/>
      <c r="AC326" s="73"/>
      <c r="AD326" s="106"/>
      <c r="AF326" s="129" t="n">
        <f aca="false">E326-M326</f>
        <v>-0.0656000000000034</v>
      </c>
      <c r="AG326" s="129" t="n">
        <f aca="false">F326-N326</f>
        <v>-9.99999999997669E-005</v>
      </c>
      <c r="AH326" s="129" t="n">
        <f aca="false">G326-O326</f>
        <v>9.99999999962142E-005</v>
      </c>
      <c r="AI326" s="129" t="n">
        <f aca="false">H326-P326</f>
        <v>0.00110000000000099</v>
      </c>
      <c r="AJ326" s="130"/>
      <c r="AK326" s="130"/>
      <c r="AL326" s="131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32" t="n">
        <v>99.99</v>
      </c>
      <c r="H327" s="132" t="n">
        <v>99.99</v>
      </c>
      <c r="I327" s="97"/>
      <c r="J327" s="97"/>
      <c r="K327" s="98"/>
      <c r="L327" s="77"/>
      <c r="M327" s="99" t="n">
        <v>193.3616</v>
      </c>
      <c r="N327" s="99" t="n">
        <v>45.7835</v>
      </c>
      <c r="O327" s="133" t="n">
        <v>99.99</v>
      </c>
      <c r="P327" s="133" t="n">
        <v>99.99</v>
      </c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6"/>
      <c r="AF327" s="103" t="n">
        <f aca="false">E327-M327</f>
        <v>0</v>
      </c>
      <c r="AG327" s="103" t="n">
        <f aca="false">F327-N327</f>
        <v>0</v>
      </c>
      <c r="AH327" s="134"/>
      <c r="AI327" s="134"/>
      <c r="AJ327" s="104"/>
      <c r="AK327" s="104"/>
      <c r="AL327" s="105"/>
    </row>
    <row r="328" customFormat="false" ht="12" hidden="false" customHeight="false" outlineLevel="0" collapsed="false">
      <c r="B328" s="28"/>
      <c r="C328" s="77"/>
      <c r="D328" s="107" t="n">
        <v>30</v>
      </c>
      <c r="E328" s="108" t="n">
        <v>95.2512</v>
      </c>
      <c r="F328" s="108" t="n">
        <v>41.2625</v>
      </c>
      <c r="G328" s="135" t="n">
        <v>99.99</v>
      </c>
      <c r="H328" s="135" t="n">
        <v>99.99</v>
      </c>
      <c r="I328" s="109"/>
      <c r="J328" s="109"/>
      <c r="K328" s="110"/>
      <c r="L328" s="77"/>
      <c r="M328" s="111" t="n">
        <v>95.2512</v>
      </c>
      <c r="N328" s="111" t="n">
        <v>41.2625</v>
      </c>
      <c r="O328" s="136" t="n">
        <v>99.99</v>
      </c>
      <c r="P328" s="136" t="n">
        <v>99.99</v>
      </c>
      <c r="Q328" s="112"/>
      <c r="R328" s="112"/>
      <c r="S328" s="113"/>
      <c r="U328" s="114"/>
      <c r="V328" s="115"/>
      <c r="W328" s="116"/>
      <c r="X328" s="115"/>
      <c r="Y328" s="115"/>
      <c r="Z328" s="116"/>
      <c r="AA328" s="77"/>
      <c r="AB328" s="73"/>
      <c r="AC328" s="73"/>
      <c r="AD328" s="106"/>
      <c r="AF328" s="117" t="n">
        <f aca="false">E328-M328</f>
        <v>0</v>
      </c>
      <c r="AG328" s="117" t="n">
        <f aca="false">F328-N328</f>
        <v>0</v>
      </c>
      <c r="AH328" s="137"/>
      <c r="AI328" s="137"/>
      <c r="AJ328" s="118"/>
      <c r="AK328" s="118"/>
      <c r="AL328" s="119"/>
    </row>
    <row r="329" customFormat="false" ht="12" hidden="false" customHeight="false" outlineLevel="0" collapsed="false">
      <c r="B329" s="28"/>
      <c r="C329" s="77"/>
      <c r="D329" s="107" t="n">
        <v>35</v>
      </c>
      <c r="E329" s="108" t="n">
        <v>50.6704</v>
      </c>
      <c r="F329" s="108" t="n">
        <v>37.7349</v>
      </c>
      <c r="G329" s="135" t="n">
        <v>99.99</v>
      </c>
      <c r="H329" s="135" t="n">
        <v>99.99</v>
      </c>
      <c r="I329" s="109"/>
      <c r="J329" s="109"/>
      <c r="K329" s="110"/>
      <c r="L329" s="77"/>
      <c r="M329" s="111" t="n">
        <v>50.6704</v>
      </c>
      <c r="N329" s="111" t="n">
        <v>37.7349</v>
      </c>
      <c r="O329" s="136" t="n">
        <v>99.99</v>
      </c>
      <c r="P329" s="136" t="n">
        <v>99.99</v>
      </c>
      <c r="Q329" s="112"/>
      <c r="R329" s="112"/>
      <c r="S329" s="113"/>
      <c r="U329" s="114"/>
      <c r="V329" s="115"/>
      <c r="W329" s="116"/>
      <c r="X329" s="115"/>
      <c r="Y329" s="115"/>
      <c r="Z329" s="116"/>
      <c r="AA329" s="77"/>
      <c r="AB329" s="73"/>
      <c r="AC329" s="73"/>
      <c r="AD329" s="106"/>
      <c r="AF329" s="117" t="n">
        <f aca="false">E329-M329</f>
        <v>0</v>
      </c>
      <c r="AG329" s="117" t="n">
        <f aca="false">F329-N329</f>
        <v>0</v>
      </c>
      <c r="AH329" s="137"/>
      <c r="AI329" s="137"/>
      <c r="AJ329" s="118"/>
      <c r="AK329" s="118"/>
      <c r="AL329" s="119"/>
    </row>
    <row r="330" customFormat="false" ht="12.75" hidden="false" customHeight="false" outlineLevel="0" collapsed="false">
      <c r="B330" s="28"/>
      <c r="C330" s="77"/>
      <c r="D330" s="107" t="n">
        <v>40</v>
      </c>
      <c r="E330" s="108" t="n">
        <v>26.2408</v>
      </c>
      <c r="F330" s="108" t="n">
        <v>34.5129</v>
      </c>
      <c r="G330" s="135" t="n">
        <v>99.99</v>
      </c>
      <c r="H330" s="135" t="n">
        <v>99.99</v>
      </c>
      <c r="I330" s="109"/>
      <c r="J330" s="109"/>
      <c r="K330" s="110"/>
      <c r="L330" s="77"/>
      <c r="M330" s="111" t="n">
        <v>26.2408</v>
      </c>
      <c r="N330" s="111" t="n">
        <v>34.5129</v>
      </c>
      <c r="O330" s="136" t="n">
        <v>99.99</v>
      </c>
      <c r="P330" s="136" t="n">
        <v>99.99</v>
      </c>
      <c r="Q330" s="112"/>
      <c r="R330" s="112"/>
      <c r="S330" s="113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7" t="n">
        <f aca="false">E330-M330</f>
        <v>0</v>
      </c>
      <c r="AG330" s="117" t="n">
        <f aca="false">F330-N330</f>
        <v>0</v>
      </c>
      <c r="AH330" s="137"/>
      <c r="AI330" s="137"/>
      <c r="AJ330" s="118"/>
      <c r="AK330" s="118"/>
      <c r="AL330" s="119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32" t="n">
        <v>99.99</v>
      </c>
      <c r="H331" s="132" t="n">
        <v>99.99</v>
      </c>
      <c r="I331" s="97"/>
      <c r="J331" s="97"/>
      <c r="K331" s="98"/>
      <c r="L331" s="77"/>
      <c r="M331" s="99" t="n">
        <v>81.8968</v>
      </c>
      <c r="N331" s="99" t="n">
        <v>44.958</v>
      </c>
      <c r="O331" s="133" t="n">
        <v>99.99</v>
      </c>
      <c r="P331" s="133" t="n">
        <v>99.99</v>
      </c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6"/>
      <c r="AF331" s="103" t="n">
        <f aca="false">E331-M331</f>
        <v>0.0912000000000006</v>
      </c>
      <c r="AG331" s="103" t="n">
        <f aca="false">F331-N331</f>
        <v>-0.0970000000000013</v>
      </c>
      <c r="AH331" s="134"/>
      <c r="AI331" s="134"/>
      <c r="AJ331" s="104"/>
      <c r="AK331" s="104"/>
      <c r="AL331" s="105"/>
    </row>
    <row r="332" customFormat="false" ht="12" hidden="false" customHeight="false" outlineLevel="0" collapsed="false">
      <c r="B332" s="28"/>
      <c r="C332" s="77"/>
      <c r="D332" s="107" t="n">
        <v>30</v>
      </c>
      <c r="E332" s="108" t="n">
        <v>35.1472</v>
      </c>
      <c r="F332" s="108" t="n">
        <v>40.9786</v>
      </c>
      <c r="G332" s="135" t="n">
        <v>99.99</v>
      </c>
      <c r="H332" s="135" t="n">
        <v>99.99</v>
      </c>
      <c r="I332" s="109"/>
      <c r="J332" s="109"/>
      <c r="K332" s="110"/>
      <c r="L332" s="77"/>
      <c r="M332" s="111" t="n">
        <v>35.1408</v>
      </c>
      <c r="N332" s="111" t="n">
        <v>41.017</v>
      </c>
      <c r="O332" s="136" t="n">
        <v>99.99</v>
      </c>
      <c r="P332" s="136" t="n">
        <v>99.99</v>
      </c>
      <c r="Q332" s="112"/>
      <c r="R332" s="112"/>
      <c r="S332" s="113"/>
      <c r="U332" s="138"/>
      <c r="V332" s="75"/>
      <c r="W332" s="74"/>
      <c r="X332" s="75"/>
      <c r="Y332" s="75"/>
      <c r="Z332" s="74"/>
      <c r="AA332" s="77"/>
      <c r="AB332" s="73"/>
      <c r="AC332" s="73"/>
      <c r="AD332" s="106"/>
      <c r="AF332" s="117" t="n">
        <f aca="false">E332-M332</f>
        <v>0.0063999999999993</v>
      </c>
      <c r="AG332" s="117" t="n">
        <f aca="false">F332-N332</f>
        <v>-0.0384000000000029</v>
      </c>
      <c r="AH332" s="137"/>
      <c r="AI332" s="137"/>
      <c r="AJ332" s="118"/>
      <c r="AK332" s="118"/>
      <c r="AL332" s="119"/>
    </row>
    <row r="333" customFormat="false" ht="12" hidden="false" customHeight="false" outlineLevel="0" collapsed="false">
      <c r="B333" s="28"/>
      <c r="C333" s="77"/>
      <c r="D333" s="107" t="n">
        <v>35</v>
      </c>
      <c r="E333" s="108" t="n">
        <v>18.7416</v>
      </c>
      <c r="F333" s="108" t="n">
        <v>37.7833</v>
      </c>
      <c r="G333" s="135" t="n">
        <v>99.99</v>
      </c>
      <c r="H333" s="135" t="n">
        <v>99.99</v>
      </c>
      <c r="I333" s="109"/>
      <c r="J333" s="109"/>
      <c r="K333" s="110"/>
      <c r="L333" s="77"/>
      <c r="M333" s="111" t="n">
        <v>18.724</v>
      </c>
      <c r="N333" s="111" t="n">
        <v>37.7682</v>
      </c>
      <c r="O333" s="136" t="n">
        <v>99.99</v>
      </c>
      <c r="P333" s="136" t="n">
        <v>99.99</v>
      </c>
      <c r="Q333" s="112"/>
      <c r="R333" s="112"/>
      <c r="S333" s="113"/>
      <c r="U333" s="138"/>
      <c r="V333" s="75"/>
      <c r="W333" s="74"/>
      <c r="X333" s="75"/>
      <c r="Y333" s="75"/>
      <c r="Z333" s="74"/>
      <c r="AA333" s="77"/>
      <c r="AB333" s="73"/>
      <c r="AC333" s="73"/>
      <c r="AD333" s="106"/>
      <c r="AF333" s="117" t="n">
        <f aca="false">E333-M333</f>
        <v>0.0175999999999981</v>
      </c>
      <c r="AG333" s="117" t="n">
        <f aca="false">F333-N333</f>
        <v>0.0150999999999968</v>
      </c>
      <c r="AH333" s="137"/>
      <c r="AI333" s="137"/>
      <c r="AJ333" s="118"/>
      <c r="AK333" s="118"/>
      <c r="AL333" s="119"/>
    </row>
    <row r="334" customFormat="false" ht="12.75" hidden="false" customHeight="false" outlineLevel="0" collapsed="false">
      <c r="B334" s="28"/>
      <c r="C334" s="77"/>
      <c r="D334" s="107" t="n">
        <v>40</v>
      </c>
      <c r="E334" s="108" t="n">
        <v>10.1128</v>
      </c>
      <c r="F334" s="108" t="n">
        <v>34.6438</v>
      </c>
      <c r="G334" s="135" t="n">
        <v>99.99</v>
      </c>
      <c r="H334" s="135" t="n">
        <v>99.99</v>
      </c>
      <c r="I334" s="109"/>
      <c r="J334" s="109"/>
      <c r="K334" s="110"/>
      <c r="L334" s="77"/>
      <c r="M334" s="111" t="n">
        <v>10.0944</v>
      </c>
      <c r="N334" s="111" t="n">
        <v>34.6215</v>
      </c>
      <c r="O334" s="136" t="n">
        <v>99.99</v>
      </c>
      <c r="P334" s="136" t="n">
        <v>99.99</v>
      </c>
      <c r="Q334" s="112"/>
      <c r="R334" s="112"/>
      <c r="S334" s="113"/>
      <c r="U334" s="138"/>
      <c r="V334" s="75"/>
      <c r="W334" s="74"/>
      <c r="X334" s="75"/>
      <c r="Y334" s="75"/>
      <c r="Z334" s="74"/>
      <c r="AA334" s="77"/>
      <c r="AB334" s="73"/>
      <c r="AC334" s="73"/>
      <c r="AD334" s="106"/>
      <c r="AF334" s="117" t="n">
        <f aca="false">E334-M334</f>
        <v>0.0183999999999998</v>
      </c>
      <c r="AG334" s="117" t="n">
        <f aca="false">F334-N334</f>
        <v>0.0223000000000013</v>
      </c>
      <c r="AH334" s="137"/>
      <c r="AI334" s="137"/>
      <c r="AJ334" s="118"/>
      <c r="AK334" s="118"/>
      <c r="AL334" s="119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32" t="n">
        <v>99.99</v>
      </c>
      <c r="H335" s="132" t="n">
        <v>99.99</v>
      </c>
      <c r="I335" s="97"/>
      <c r="J335" s="97"/>
      <c r="K335" s="98"/>
      <c r="L335" s="77"/>
      <c r="M335" s="99" t="n">
        <v>82.3448</v>
      </c>
      <c r="N335" s="99" t="n">
        <v>44.8836</v>
      </c>
      <c r="O335" s="133" t="n">
        <v>99.99</v>
      </c>
      <c r="P335" s="133" t="n">
        <v>99.99</v>
      </c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6"/>
      <c r="AF335" s="103" t="n">
        <f aca="false">E335-M335</f>
        <v>0.0847999999999871</v>
      </c>
      <c r="AG335" s="103" t="n">
        <f aca="false">F335-N335</f>
        <v>-0.0108000000000033</v>
      </c>
      <c r="AH335" s="134"/>
      <c r="AI335" s="134"/>
      <c r="AJ335" s="104"/>
      <c r="AK335" s="104"/>
      <c r="AL335" s="105"/>
    </row>
    <row r="336" customFormat="false" ht="12" hidden="false" customHeight="false" outlineLevel="0" collapsed="false">
      <c r="B336" s="28"/>
      <c r="C336" s="77"/>
      <c r="D336" s="107" t="n">
        <v>30</v>
      </c>
      <c r="E336" s="108" t="n">
        <v>36.4808</v>
      </c>
      <c r="F336" s="108" t="n">
        <v>40.9422</v>
      </c>
      <c r="G336" s="135" t="n">
        <v>99.99</v>
      </c>
      <c r="H336" s="135" t="n">
        <v>99.99</v>
      </c>
      <c r="I336" s="109"/>
      <c r="J336" s="109"/>
      <c r="K336" s="110"/>
      <c r="L336" s="77"/>
      <c r="M336" s="111" t="n">
        <v>36.4808</v>
      </c>
      <c r="N336" s="111" t="n">
        <v>40.9536</v>
      </c>
      <c r="O336" s="136" t="n">
        <v>99.99</v>
      </c>
      <c r="P336" s="136" t="n">
        <v>99.99</v>
      </c>
      <c r="Q336" s="112"/>
      <c r="R336" s="112"/>
      <c r="S336" s="113"/>
      <c r="U336" s="114"/>
      <c r="V336" s="115"/>
      <c r="W336" s="116"/>
      <c r="X336" s="115"/>
      <c r="Y336" s="115"/>
      <c r="Z336" s="116"/>
      <c r="AA336" s="77"/>
      <c r="AB336" s="73"/>
      <c r="AC336" s="73"/>
      <c r="AD336" s="106"/>
      <c r="AF336" s="117" t="n">
        <f aca="false">E336-M336</f>
        <v>0</v>
      </c>
      <c r="AG336" s="117" t="n">
        <f aca="false">F336-N336</f>
        <v>-0.0114000000000019</v>
      </c>
      <c r="AH336" s="137"/>
      <c r="AI336" s="137"/>
      <c r="AJ336" s="118"/>
      <c r="AK336" s="118"/>
      <c r="AL336" s="119"/>
    </row>
    <row r="337" customFormat="false" ht="12" hidden="false" customHeight="false" outlineLevel="0" collapsed="false">
      <c r="B337" s="28"/>
      <c r="C337" s="77"/>
      <c r="D337" s="107" t="n">
        <v>35</v>
      </c>
      <c r="E337" s="108" t="n">
        <v>19.3128</v>
      </c>
      <c r="F337" s="108" t="n">
        <v>37.5474</v>
      </c>
      <c r="G337" s="135" t="n">
        <v>99.99</v>
      </c>
      <c r="H337" s="135" t="n">
        <v>99.99</v>
      </c>
      <c r="I337" s="109"/>
      <c r="J337" s="109"/>
      <c r="K337" s="110"/>
      <c r="L337" s="77"/>
      <c r="M337" s="111" t="n">
        <v>19.3192</v>
      </c>
      <c r="N337" s="111" t="n">
        <v>37.5517</v>
      </c>
      <c r="O337" s="136" t="n">
        <v>99.99</v>
      </c>
      <c r="P337" s="136" t="n">
        <v>99.99</v>
      </c>
      <c r="Q337" s="112"/>
      <c r="R337" s="112"/>
      <c r="S337" s="113"/>
      <c r="U337" s="114"/>
      <c r="V337" s="115"/>
      <c r="W337" s="116"/>
      <c r="X337" s="115"/>
      <c r="Y337" s="115"/>
      <c r="Z337" s="116"/>
      <c r="AA337" s="77"/>
      <c r="AB337" s="73"/>
      <c r="AC337" s="73"/>
      <c r="AD337" s="106"/>
      <c r="AF337" s="117" t="n">
        <f aca="false">E337-M337</f>
        <v>-0.0063999999999993</v>
      </c>
      <c r="AG337" s="117" t="n">
        <f aca="false">F337-N337</f>
        <v>-0.00429999999999353</v>
      </c>
      <c r="AH337" s="137"/>
      <c r="AI337" s="137"/>
      <c r="AJ337" s="118"/>
      <c r="AK337" s="118"/>
      <c r="AL337" s="119"/>
    </row>
    <row r="338" customFormat="false" ht="12.75" hidden="false" customHeight="false" outlineLevel="0" collapsed="false">
      <c r="B338" s="28"/>
      <c r="C338" s="77"/>
      <c r="D338" s="107" t="n">
        <v>40</v>
      </c>
      <c r="E338" s="108" t="n">
        <v>10.7144</v>
      </c>
      <c r="F338" s="108" t="n">
        <v>34.5023</v>
      </c>
      <c r="G338" s="135" t="n">
        <v>99.99</v>
      </c>
      <c r="H338" s="135" t="n">
        <v>99.99</v>
      </c>
      <c r="I338" s="109"/>
      <c r="J338" s="109"/>
      <c r="K338" s="110"/>
      <c r="L338" s="77"/>
      <c r="M338" s="111" t="n">
        <v>10.7384</v>
      </c>
      <c r="N338" s="111" t="n">
        <v>34.5165</v>
      </c>
      <c r="O338" s="136" t="n">
        <v>99.99</v>
      </c>
      <c r="P338" s="136" t="n">
        <v>99.99</v>
      </c>
      <c r="Q338" s="112"/>
      <c r="R338" s="112"/>
      <c r="S338" s="113"/>
      <c r="U338" s="114"/>
      <c r="V338" s="115"/>
      <c r="W338" s="116"/>
      <c r="X338" s="115"/>
      <c r="Y338" s="115"/>
      <c r="Z338" s="116"/>
      <c r="AA338" s="77"/>
      <c r="AB338" s="73"/>
      <c r="AC338" s="73"/>
      <c r="AD338" s="106"/>
      <c r="AF338" s="117" t="n">
        <f aca="false">E338-M338</f>
        <v>-0.0240000000000009</v>
      </c>
      <c r="AG338" s="117" t="n">
        <f aca="false">F338-N338</f>
        <v>-0.0142000000000024</v>
      </c>
      <c r="AH338" s="117" t="n">
        <f aca="false">G338-O338</f>
        <v>0</v>
      </c>
      <c r="AI338" s="117" t="n">
        <f aca="false">H338-P338</f>
        <v>0</v>
      </c>
      <c r="AJ338" s="118"/>
      <c r="AK338" s="118"/>
      <c r="AL338" s="119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32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33" t="n">
        <v>0</v>
      </c>
      <c r="N339" s="99" t="n">
        <v>38.3954</v>
      </c>
      <c r="O339" s="99" t="n">
        <v>46.5102</v>
      </c>
      <c r="P339" s="99" t="n">
        <v>46.0007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6"/>
      <c r="AF339" s="134"/>
      <c r="AG339" s="103" t="n">
        <f aca="false">F339-N339</f>
        <v>-0.000300000000002854</v>
      </c>
      <c r="AH339" s="103" t="n">
        <f aca="false">G339-O339</f>
        <v>-0.00089999999999435</v>
      </c>
      <c r="AI339" s="103" t="n">
        <f aca="false">H339-P339</f>
        <v>0.0120999999999967</v>
      </c>
      <c r="AJ339" s="104"/>
      <c r="AK339" s="104"/>
      <c r="AL339" s="105"/>
    </row>
    <row r="340" customFormat="false" ht="12" hidden="false" customHeight="false" outlineLevel="0" collapsed="false">
      <c r="B340" s="28"/>
      <c r="C340" s="77"/>
      <c r="D340" s="107" t="n">
        <v>30</v>
      </c>
      <c r="E340" s="135" t="n">
        <v>0</v>
      </c>
      <c r="F340" s="108" t="n">
        <v>35.6161</v>
      </c>
      <c r="G340" s="108" t="n">
        <v>45.1669</v>
      </c>
      <c r="H340" s="108" t="n">
        <v>44.5385</v>
      </c>
      <c r="I340" s="109"/>
      <c r="J340" s="109"/>
      <c r="K340" s="110"/>
      <c r="L340" s="77"/>
      <c r="M340" s="136" t="n">
        <v>0</v>
      </c>
      <c r="N340" s="111" t="n">
        <v>35.6204</v>
      </c>
      <c r="O340" s="111" t="n">
        <v>45.1742</v>
      </c>
      <c r="P340" s="111" t="n">
        <v>44.5397</v>
      </c>
      <c r="Q340" s="112"/>
      <c r="R340" s="112"/>
      <c r="S340" s="113"/>
      <c r="U340" s="29"/>
      <c r="V340" s="30"/>
      <c r="W340" s="31"/>
      <c r="X340" s="30"/>
      <c r="Y340" s="30"/>
      <c r="Z340" s="31"/>
      <c r="AA340" s="77"/>
      <c r="AB340" s="73"/>
      <c r="AC340" s="73"/>
      <c r="AD340" s="106"/>
      <c r="AF340" s="137"/>
      <c r="AG340" s="117" t="n">
        <f aca="false">F340-N340</f>
        <v>-0.00429999999999353</v>
      </c>
      <c r="AH340" s="117" t="n">
        <f aca="false">G340-O340</f>
        <v>-0.00730000000000075</v>
      </c>
      <c r="AI340" s="117" t="n">
        <f aca="false">H340-P340</f>
        <v>-0.00120000000000431</v>
      </c>
      <c r="AJ340" s="118"/>
      <c r="AK340" s="118"/>
      <c r="AL340" s="119"/>
    </row>
    <row r="341" customFormat="false" ht="12" hidden="false" customHeight="false" outlineLevel="0" collapsed="false">
      <c r="B341" s="28"/>
      <c r="C341" s="77"/>
      <c r="D341" s="107" t="n">
        <v>35</v>
      </c>
      <c r="E341" s="135" t="n">
        <v>0</v>
      </c>
      <c r="F341" s="108" t="n">
        <v>33.1365</v>
      </c>
      <c r="G341" s="108" t="n">
        <v>44.0117</v>
      </c>
      <c r="H341" s="108" t="n">
        <v>43.5007</v>
      </c>
      <c r="I341" s="109"/>
      <c r="J341" s="109"/>
      <c r="K341" s="110"/>
      <c r="L341" s="77"/>
      <c r="M341" s="136" t="n">
        <v>0</v>
      </c>
      <c r="N341" s="111" t="n">
        <v>33.1333</v>
      </c>
      <c r="O341" s="111" t="n">
        <v>44.0066</v>
      </c>
      <c r="P341" s="111" t="n">
        <v>43.5001</v>
      </c>
      <c r="Q341" s="112"/>
      <c r="R341" s="112"/>
      <c r="S341" s="113"/>
      <c r="U341" s="114"/>
      <c r="V341" s="120"/>
      <c r="W341" s="116"/>
      <c r="X341" s="115"/>
      <c r="Y341" s="115"/>
      <c r="Z341" s="116"/>
      <c r="AA341" s="77"/>
      <c r="AB341" s="73"/>
      <c r="AC341" s="73"/>
      <c r="AD341" s="106"/>
      <c r="AF341" s="137"/>
      <c r="AG341" s="117" t="n">
        <f aca="false">F341-N341</f>
        <v>0.00319999999999965</v>
      </c>
      <c r="AH341" s="117" t="n">
        <f aca="false">G341-O341</f>
        <v>0.00509999999999877</v>
      </c>
      <c r="AI341" s="117" t="n">
        <f aca="false">H341-P341</f>
        <v>0.000599999999998602</v>
      </c>
      <c r="AJ341" s="118"/>
      <c r="AK341" s="118"/>
      <c r="AL341" s="119"/>
    </row>
    <row r="342" customFormat="false" ht="12.75" hidden="false" customHeight="false" outlineLevel="0" collapsed="false">
      <c r="B342" s="28"/>
      <c r="C342" s="121"/>
      <c r="D342" s="122" t="n">
        <v>40</v>
      </c>
      <c r="E342" s="139" t="n">
        <v>0</v>
      </c>
      <c r="F342" s="123" t="n">
        <v>30.8556</v>
      </c>
      <c r="G342" s="123" t="n">
        <v>43.3318</v>
      </c>
      <c r="H342" s="123" t="n">
        <v>42.8274</v>
      </c>
      <c r="I342" s="124"/>
      <c r="J342" s="124"/>
      <c r="K342" s="125"/>
      <c r="L342" s="77"/>
      <c r="M342" s="140" t="n">
        <v>0</v>
      </c>
      <c r="N342" s="126" t="n">
        <v>30.8543</v>
      </c>
      <c r="O342" s="126" t="n">
        <v>43.3339</v>
      </c>
      <c r="P342" s="126" t="n">
        <v>42.8185</v>
      </c>
      <c r="Q342" s="127"/>
      <c r="R342" s="127"/>
      <c r="S342" s="128"/>
      <c r="U342" s="114"/>
      <c r="V342" s="115"/>
      <c r="W342" s="116"/>
      <c r="X342" s="115"/>
      <c r="Y342" s="115"/>
      <c r="Z342" s="116"/>
      <c r="AA342" s="77"/>
      <c r="AB342" s="73"/>
      <c r="AC342" s="73"/>
      <c r="AD342" s="106"/>
      <c r="AF342" s="141"/>
      <c r="AG342" s="129" t="n">
        <f aca="false">F342-N342</f>
        <v>0.00130000000000052</v>
      </c>
      <c r="AH342" s="129" t="n">
        <f aca="false">G342-O342</f>
        <v>-0.00209999999999866</v>
      </c>
      <c r="AI342" s="129" t="n">
        <f aca="false">H342-P342</f>
        <v>0.00889999999999702</v>
      </c>
      <c r="AJ342" s="130"/>
      <c r="AK342" s="130"/>
      <c r="AL342" s="131"/>
    </row>
    <row r="343" customFormat="false" ht="12" hidden="false" customHeight="false" outlineLevel="0" collapsed="false">
      <c r="B343" s="28"/>
      <c r="C343" s="77" t="s">
        <v>43</v>
      </c>
      <c r="D343" s="107" t="n">
        <v>25</v>
      </c>
      <c r="E343" s="135" t="n">
        <v>0</v>
      </c>
      <c r="F343" s="96" t="n">
        <v>38.7773</v>
      </c>
      <c r="G343" s="96" t="n">
        <v>46.8622</v>
      </c>
      <c r="H343" s="96" t="n">
        <v>46.2872</v>
      </c>
      <c r="I343" s="109"/>
      <c r="J343" s="109"/>
      <c r="K343" s="110"/>
      <c r="L343" s="77"/>
      <c r="M343" s="136" t="n">
        <v>0</v>
      </c>
      <c r="N343" s="99" t="n">
        <v>38.7722</v>
      </c>
      <c r="O343" s="99" t="n">
        <v>46.8573</v>
      </c>
      <c r="P343" s="99" t="n">
        <v>46.2824</v>
      </c>
      <c r="Q343" s="112"/>
      <c r="R343" s="112"/>
      <c r="S343" s="113"/>
      <c r="U343" s="16"/>
      <c r="V343" s="17"/>
      <c r="W343" s="18"/>
      <c r="X343" s="17"/>
      <c r="Y343" s="17"/>
      <c r="Z343" s="18"/>
      <c r="AA343" s="77"/>
      <c r="AB343" s="73"/>
      <c r="AC343" s="73"/>
      <c r="AD343" s="106"/>
      <c r="AF343" s="137"/>
      <c r="AG343" s="103" t="n">
        <f aca="false">F343-N343</f>
        <v>0.00509999999999877</v>
      </c>
      <c r="AH343" s="103" t="n">
        <f aca="false">G343-O343</f>
        <v>0.00489999999999924</v>
      </c>
      <c r="AI343" s="103" t="n">
        <f aca="false">H343-P343</f>
        <v>0.00479999999999592</v>
      </c>
      <c r="AJ343" s="118"/>
      <c r="AK343" s="118"/>
      <c r="AL343" s="119"/>
    </row>
    <row r="344" customFormat="false" ht="12" hidden="false" customHeight="false" outlineLevel="0" collapsed="false">
      <c r="B344" s="28"/>
      <c r="C344" s="77"/>
      <c r="D344" s="107" t="n">
        <v>30</v>
      </c>
      <c r="E344" s="135" t="n">
        <v>0</v>
      </c>
      <c r="F344" s="108" t="n">
        <v>35.8797</v>
      </c>
      <c r="G344" s="108" t="n">
        <v>45.4545</v>
      </c>
      <c r="H344" s="108" t="n">
        <v>44.878</v>
      </c>
      <c r="I344" s="109"/>
      <c r="J344" s="109"/>
      <c r="K344" s="110"/>
      <c r="L344" s="77"/>
      <c r="M344" s="136" t="n">
        <v>0</v>
      </c>
      <c r="N344" s="111" t="n">
        <v>35.8874</v>
      </c>
      <c r="O344" s="111" t="n">
        <v>45.4584</v>
      </c>
      <c r="P344" s="111" t="n">
        <v>44.8779</v>
      </c>
      <c r="Q344" s="112"/>
      <c r="R344" s="112"/>
      <c r="S344" s="113"/>
      <c r="U344" s="114"/>
      <c r="V344" s="115"/>
      <c r="W344" s="116"/>
      <c r="X344" s="115"/>
      <c r="Y344" s="115"/>
      <c r="Z344" s="116"/>
      <c r="AA344" s="77"/>
      <c r="AB344" s="73"/>
      <c r="AC344" s="73"/>
      <c r="AD344" s="106"/>
      <c r="AF344" s="137"/>
      <c r="AG344" s="117" t="n">
        <f aca="false">F344-N344</f>
        <v>-0.00769999999999982</v>
      </c>
      <c r="AH344" s="117" t="n">
        <f aca="false">G344-O344</f>
        <v>-0.00389999999999446</v>
      </c>
      <c r="AI344" s="117" t="n">
        <f aca="false">H344-P344</f>
        <v>0.00010000000000332</v>
      </c>
      <c r="AJ344" s="118"/>
      <c r="AK344" s="118"/>
      <c r="AL344" s="119"/>
    </row>
    <row r="345" customFormat="false" ht="12" hidden="false" customHeight="false" outlineLevel="0" collapsed="false">
      <c r="B345" s="28"/>
      <c r="C345" s="77"/>
      <c r="D345" s="107" t="n">
        <v>35</v>
      </c>
      <c r="E345" s="135" t="n">
        <v>0</v>
      </c>
      <c r="F345" s="108" t="n">
        <v>33.3281</v>
      </c>
      <c r="G345" s="108" t="n">
        <v>44.2114</v>
      </c>
      <c r="H345" s="108" t="n">
        <v>43.7492</v>
      </c>
      <c r="I345" s="109"/>
      <c r="J345" s="109"/>
      <c r="K345" s="110"/>
      <c r="L345" s="77"/>
      <c r="M345" s="136" t="n">
        <v>0</v>
      </c>
      <c r="N345" s="111" t="n">
        <v>33.3257</v>
      </c>
      <c r="O345" s="111" t="n">
        <v>44.2044</v>
      </c>
      <c r="P345" s="111" t="n">
        <v>43.7531</v>
      </c>
      <c r="Q345" s="112"/>
      <c r="R345" s="112"/>
      <c r="S345" s="113"/>
      <c r="U345" s="29"/>
      <c r="V345" s="30"/>
      <c r="W345" s="31"/>
      <c r="X345" s="30"/>
      <c r="Y345" s="30"/>
      <c r="Z345" s="31"/>
      <c r="AA345" s="77"/>
      <c r="AB345" s="73"/>
      <c r="AC345" s="73"/>
      <c r="AD345" s="106"/>
      <c r="AF345" s="137"/>
      <c r="AG345" s="117" t="n">
        <f aca="false">F345-N345</f>
        <v>0.00240000000000151</v>
      </c>
      <c r="AH345" s="117" t="n">
        <f aca="false">G345-O345</f>
        <v>0.0069999999999979</v>
      </c>
      <c r="AI345" s="117" t="n">
        <f aca="false">H345-P345</f>
        <v>-0.00390000000000157</v>
      </c>
      <c r="AJ345" s="118"/>
      <c r="AK345" s="118"/>
      <c r="AL345" s="119"/>
    </row>
    <row r="346" customFormat="false" ht="12.75" hidden="false" customHeight="false" outlineLevel="0" collapsed="false">
      <c r="B346" s="28"/>
      <c r="C346" s="121"/>
      <c r="D346" s="122" t="n">
        <v>40</v>
      </c>
      <c r="E346" s="139" t="n">
        <v>0</v>
      </c>
      <c r="F346" s="108" t="n">
        <v>30.9954</v>
      </c>
      <c r="G346" s="123" t="n">
        <v>43.4909</v>
      </c>
      <c r="H346" s="123" t="n">
        <v>43.0709</v>
      </c>
      <c r="I346" s="124"/>
      <c r="J346" s="124"/>
      <c r="K346" s="125"/>
      <c r="L346" s="77"/>
      <c r="M346" s="140" t="n">
        <v>0</v>
      </c>
      <c r="N346" s="111" t="n">
        <v>30.9932</v>
      </c>
      <c r="O346" s="126" t="n">
        <v>43.4921</v>
      </c>
      <c r="P346" s="126" t="n">
        <v>43.0625</v>
      </c>
      <c r="Q346" s="127"/>
      <c r="R346" s="127"/>
      <c r="S346" s="128"/>
      <c r="U346" s="114"/>
      <c r="V346" s="115"/>
      <c r="W346" s="116"/>
      <c r="X346" s="115"/>
      <c r="Y346" s="115"/>
      <c r="Z346" s="116"/>
      <c r="AA346" s="77"/>
      <c r="AB346" s="73"/>
      <c r="AC346" s="73"/>
      <c r="AD346" s="106"/>
      <c r="AF346" s="141"/>
      <c r="AG346" s="117" t="n">
        <f aca="false">F346-N346</f>
        <v>0.00219999999999843</v>
      </c>
      <c r="AH346" s="117" t="n">
        <f aca="false">G346-O346</f>
        <v>-0.0011999999999972</v>
      </c>
      <c r="AI346" s="117" t="n">
        <f aca="false">H346-P346</f>
        <v>0.00840000000000174</v>
      </c>
      <c r="AJ346" s="130"/>
      <c r="AK346" s="130"/>
      <c r="AL346" s="131"/>
    </row>
    <row r="347" customFormat="false" ht="12" hidden="false" customHeight="false" outlineLevel="0" collapsed="false">
      <c r="B347" s="28"/>
      <c r="C347" s="77" t="s">
        <v>44</v>
      </c>
      <c r="D347" s="107" t="n">
        <v>25</v>
      </c>
      <c r="E347" s="135" t="n">
        <v>0</v>
      </c>
      <c r="F347" s="96" t="n">
        <v>38.8657</v>
      </c>
      <c r="G347" s="96" t="n">
        <v>47.3699</v>
      </c>
      <c r="H347" s="96" t="n">
        <v>46.7949</v>
      </c>
      <c r="I347" s="109"/>
      <c r="J347" s="109"/>
      <c r="K347" s="110"/>
      <c r="L347" s="77"/>
      <c r="M347" s="136" t="n">
        <v>0</v>
      </c>
      <c r="N347" s="99" t="n">
        <v>38.8616</v>
      </c>
      <c r="O347" s="99" t="n">
        <v>47.3694</v>
      </c>
      <c r="P347" s="99" t="n">
        <v>46.7947</v>
      </c>
      <c r="Q347" s="112"/>
      <c r="R347" s="112"/>
      <c r="S347" s="113"/>
      <c r="U347" s="16"/>
      <c r="V347" s="17"/>
      <c r="W347" s="18"/>
      <c r="X347" s="17"/>
      <c r="Y347" s="17"/>
      <c r="Z347" s="18"/>
      <c r="AA347" s="77"/>
      <c r="AB347" s="73"/>
      <c r="AC347" s="73"/>
      <c r="AD347" s="106"/>
      <c r="AF347" s="137"/>
      <c r="AG347" s="103" t="n">
        <f aca="false">F347-N347</f>
        <v>0.004099999999994</v>
      </c>
      <c r="AH347" s="103" t="n">
        <f aca="false">G347-O347</f>
        <v>0.000500000000002387</v>
      </c>
      <c r="AI347" s="103" t="n">
        <f aca="false">H347-P347</f>
        <v>0.000199999999999534</v>
      </c>
      <c r="AJ347" s="118"/>
      <c r="AK347" s="118"/>
      <c r="AL347" s="119"/>
    </row>
    <row r="348" customFormat="false" ht="12" hidden="false" customHeight="false" outlineLevel="0" collapsed="false">
      <c r="B348" s="28"/>
      <c r="C348" s="77"/>
      <c r="D348" s="107" t="n">
        <v>30</v>
      </c>
      <c r="E348" s="135" t="n">
        <v>0</v>
      </c>
      <c r="F348" s="108" t="n">
        <v>35.9484</v>
      </c>
      <c r="G348" s="108" t="n">
        <v>45.8174</v>
      </c>
      <c r="H348" s="108" t="n">
        <v>45.2584</v>
      </c>
      <c r="I348" s="109"/>
      <c r="J348" s="109"/>
      <c r="K348" s="110"/>
      <c r="L348" s="77"/>
      <c r="M348" s="136" t="n">
        <v>0</v>
      </c>
      <c r="N348" s="111" t="n">
        <v>35.9549</v>
      </c>
      <c r="O348" s="111" t="n">
        <v>45.8201</v>
      </c>
      <c r="P348" s="111" t="n">
        <v>45.2594</v>
      </c>
      <c r="Q348" s="112"/>
      <c r="R348" s="112"/>
      <c r="S348" s="113"/>
      <c r="U348" s="114"/>
      <c r="V348" s="115"/>
      <c r="W348" s="116"/>
      <c r="X348" s="115"/>
      <c r="Y348" s="115"/>
      <c r="Z348" s="116"/>
      <c r="AA348" s="77"/>
      <c r="AB348" s="73"/>
      <c r="AC348" s="73"/>
      <c r="AD348" s="106"/>
      <c r="AF348" s="137"/>
      <c r="AG348" s="117" t="n">
        <f aca="false">F348-N348</f>
        <v>-0.00650000000000262</v>
      </c>
      <c r="AH348" s="117" t="n">
        <f aca="false">G348-O348</f>
        <v>-0.00269999999999726</v>
      </c>
      <c r="AI348" s="117" t="n">
        <f aca="false">H348-P348</f>
        <v>-0.000999999999997669</v>
      </c>
      <c r="AJ348" s="118"/>
      <c r="AK348" s="118"/>
      <c r="AL348" s="119"/>
    </row>
    <row r="349" customFormat="false" ht="12" hidden="false" customHeight="false" outlineLevel="0" collapsed="false">
      <c r="B349" s="28"/>
      <c r="C349" s="77"/>
      <c r="D349" s="107" t="n">
        <v>35</v>
      </c>
      <c r="E349" s="135" t="n">
        <v>0</v>
      </c>
      <c r="F349" s="108" t="n">
        <v>33.3828</v>
      </c>
      <c r="G349" s="108" t="n">
        <v>44.415</v>
      </c>
      <c r="H349" s="108" t="n">
        <v>43.9509</v>
      </c>
      <c r="I349" s="109"/>
      <c r="J349" s="109"/>
      <c r="K349" s="110"/>
      <c r="L349" s="77"/>
      <c r="M349" s="136" t="n">
        <v>0</v>
      </c>
      <c r="N349" s="111" t="n">
        <v>33.3818</v>
      </c>
      <c r="O349" s="111" t="n">
        <v>44.4158</v>
      </c>
      <c r="P349" s="111" t="n">
        <v>43.9511</v>
      </c>
      <c r="Q349" s="112"/>
      <c r="R349" s="112"/>
      <c r="S349" s="113"/>
      <c r="U349" s="114"/>
      <c r="V349" s="115"/>
      <c r="W349" s="116"/>
      <c r="X349" s="115"/>
      <c r="Y349" s="115"/>
      <c r="Z349" s="116"/>
      <c r="AA349" s="77"/>
      <c r="AB349" s="73"/>
      <c r="AC349" s="73"/>
      <c r="AD349" s="106"/>
      <c r="AF349" s="137"/>
      <c r="AG349" s="117" t="n">
        <f aca="false">F349-N349</f>
        <v>0.00100000000000477</v>
      </c>
      <c r="AH349" s="117" t="n">
        <f aca="false">G349-O349</f>
        <v>-0.000799999999998136</v>
      </c>
      <c r="AI349" s="117" t="n">
        <f aca="false">H349-P349</f>
        <v>-0.000199999999999534</v>
      </c>
      <c r="AJ349" s="118"/>
      <c r="AK349" s="118"/>
      <c r="AL349" s="119"/>
    </row>
    <row r="350" customFormat="false" ht="12.75" hidden="false" customHeight="false" outlineLevel="0" collapsed="false">
      <c r="B350" s="28"/>
      <c r="C350" s="121"/>
      <c r="D350" s="122" t="n">
        <v>40</v>
      </c>
      <c r="E350" s="139" t="n">
        <v>0</v>
      </c>
      <c r="F350" s="108" t="n">
        <v>31.0529</v>
      </c>
      <c r="G350" s="123" t="n">
        <v>43.6422</v>
      </c>
      <c r="H350" s="123" t="n">
        <v>43.2352</v>
      </c>
      <c r="I350" s="124"/>
      <c r="J350" s="124"/>
      <c r="K350" s="125"/>
      <c r="L350" s="77"/>
      <c r="M350" s="140" t="n">
        <v>0</v>
      </c>
      <c r="N350" s="111" t="n">
        <v>31.0499</v>
      </c>
      <c r="O350" s="126" t="n">
        <v>43.6422</v>
      </c>
      <c r="P350" s="126" t="n">
        <v>43.2336</v>
      </c>
      <c r="Q350" s="127"/>
      <c r="R350" s="127"/>
      <c r="S350" s="128"/>
      <c r="U350" s="29"/>
      <c r="V350" s="30"/>
      <c r="W350" s="31"/>
      <c r="X350" s="30"/>
      <c r="Y350" s="30"/>
      <c r="Z350" s="31"/>
      <c r="AA350" s="77"/>
      <c r="AC350" s="27"/>
      <c r="AD350" s="33"/>
      <c r="AF350" s="141"/>
      <c r="AG350" s="117" t="n">
        <f aca="false">F350-N350</f>
        <v>0.00300000000000011</v>
      </c>
      <c r="AH350" s="117" t="n">
        <f aca="false">G350-O350</f>
        <v>0</v>
      </c>
      <c r="AI350" s="117" t="n">
        <f aca="false">H350-P350</f>
        <v>0.00159999999999627</v>
      </c>
      <c r="AJ350" s="130"/>
      <c r="AK350" s="130"/>
      <c r="AL350" s="131"/>
    </row>
    <row r="351" customFormat="false" ht="12" hidden="false" customHeight="false" outlineLevel="0" collapsed="false">
      <c r="B351" s="28"/>
      <c r="C351" s="77" t="s">
        <v>45</v>
      </c>
      <c r="D351" s="107" t="n">
        <v>25</v>
      </c>
      <c r="E351" s="135" t="n">
        <v>0</v>
      </c>
      <c r="F351" s="96" t="n">
        <v>38.8304</v>
      </c>
      <c r="G351" s="96" t="n">
        <v>47.2905</v>
      </c>
      <c r="H351" s="96" t="n">
        <v>46.7581</v>
      </c>
      <c r="I351" s="109"/>
      <c r="J351" s="109"/>
      <c r="K351" s="110"/>
      <c r="L351" s="77"/>
      <c r="M351" s="136" t="n">
        <v>0</v>
      </c>
      <c r="N351" s="99" t="n">
        <v>38.8374</v>
      </c>
      <c r="O351" s="99" t="n">
        <v>47.2905</v>
      </c>
      <c r="P351" s="99" t="n">
        <v>46.7583</v>
      </c>
      <c r="Q351" s="112"/>
      <c r="R351" s="112"/>
      <c r="S351" s="113"/>
      <c r="U351" s="16"/>
      <c r="V351" s="17"/>
      <c r="W351" s="18"/>
      <c r="X351" s="17"/>
      <c r="Y351" s="17"/>
      <c r="Z351" s="18"/>
      <c r="AA351" s="77"/>
      <c r="AB351" s="73"/>
      <c r="AC351" s="73"/>
      <c r="AD351" s="106"/>
      <c r="AF351" s="137"/>
      <c r="AG351" s="103" t="n">
        <f aca="false">F351-N351</f>
        <v>-0.007000000000005</v>
      </c>
      <c r="AH351" s="103" t="n">
        <f aca="false">G351-O351</f>
        <v>0</v>
      </c>
      <c r="AI351" s="103" t="n">
        <f aca="false">H351-P351</f>
        <v>-0.000199999999999534</v>
      </c>
      <c r="AJ351" s="118"/>
      <c r="AK351" s="118"/>
      <c r="AL351" s="119"/>
    </row>
    <row r="352" customFormat="false" ht="12" hidden="false" customHeight="false" outlineLevel="0" collapsed="false">
      <c r="B352" s="28"/>
      <c r="C352" s="77"/>
      <c r="D352" s="107" t="n">
        <v>30</v>
      </c>
      <c r="E352" s="135" t="n">
        <v>0</v>
      </c>
      <c r="F352" s="108" t="n">
        <v>35.9527</v>
      </c>
      <c r="G352" s="108" t="n">
        <v>45.7405</v>
      </c>
      <c r="H352" s="108" t="n">
        <v>45.2345</v>
      </c>
      <c r="I352" s="109"/>
      <c r="J352" s="109"/>
      <c r="K352" s="110"/>
      <c r="L352" s="77"/>
      <c r="M352" s="136" t="n">
        <v>0</v>
      </c>
      <c r="N352" s="111" t="n">
        <v>35.9504</v>
      </c>
      <c r="O352" s="111" t="n">
        <v>45.7404</v>
      </c>
      <c r="P352" s="111" t="n">
        <v>45.2342</v>
      </c>
      <c r="Q352" s="112"/>
      <c r="R352" s="112"/>
      <c r="S352" s="113"/>
      <c r="U352" s="138"/>
      <c r="V352" s="75"/>
      <c r="W352" s="74"/>
      <c r="X352" s="75"/>
      <c r="Y352" s="75"/>
      <c r="Z352" s="74"/>
      <c r="AA352" s="77"/>
      <c r="AB352" s="73"/>
      <c r="AC352" s="73"/>
      <c r="AD352" s="106"/>
      <c r="AF352" s="137"/>
      <c r="AG352" s="117" t="n">
        <f aca="false">F352-N352</f>
        <v>0.00229999999999819</v>
      </c>
      <c r="AH352" s="117" t="n">
        <f aca="false">G352-O352</f>
        <v>9.99999999962142E-005</v>
      </c>
      <c r="AI352" s="117" t="n">
        <f aca="false">H352-P352</f>
        <v>0.000299999999995748</v>
      </c>
      <c r="AJ352" s="118"/>
      <c r="AK352" s="118"/>
      <c r="AL352" s="119"/>
    </row>
    <row r="353" customFormat="false" ht="12" hidden="false" customHeight="false" outlineLevel="0" collapsed="false">
      <c r="B353" s="28"/>
      <c r="C353" s="77"/>
      <c r="D353" s="107" t="n">
        <v>35</v>
      </c>
      <c r="E353" s="135" t="n">
        <v>0</v>
      </c>
      <c r="F353" s="108" t="n">
        <v>33.3575</v>
      </c>
      <c r="G353" s="108" t="n">
        <v>44.3292</v>
      </c>
      <c r="H353" s="108" t="n">
        <v>43.923</v>
      </c>
      <c r="I353" s="109"/>
      <c r="J353" s="109"/>
      <c r="K353" s="110"/>
      <c r="L353" s="77"/>
      <c r="M353" s="136" t="n">
        <v>0</v>
      </c>
      <c r="N353" s="111" t="n">
        <v>33.362</v>
      </c>
      <c r="O353" s="111" t="n">
        <v>44.3295</v>
      </c>
      <c r="P353" s="111" t="n">
        <v>43.9232</v>
      </c>
      <c r="Q353" s="112"/>
      <c r="R353" s="112"/>
      <c r="S353" s="113"/>
      <c r="U353" s="138"/>
      <c r="V353" s="75"/>
      <c r="W353" s="74"/>
      <c r="X353" s="75"/>
      <c r="Y353" s="75"/>
      <c r="Z353" s="74"/>
      <c r="AA353" s="77"/>
      <c r="AB353" s="73"/>
      <c r="AC353" s="73"/>
      <c r="AD353" s="106"/>
      <c r="AF353" s="137"/>
      <c r="AG353" s="117" t="n">
        <f aca="false">F353-N353</f>
        <v>-0.00450000000000017</v>
      </c>
      <c r="AH353" s="117" t="n">
        <f aca="false">G353-O353</f>
        <v>-0.000300000000002854</v>
      </c>
      <c r="AI353" s="117" t="n">
        <f aca="false">H353-P353</f>
        <v>-0.000199999999999534</v>
      </c>
      <c r="AJ353" s="118"/>
      <c r="AK353" s="118"/>
      <c r="AL353" s="119"/>
    </row>
    <row r="354" customFormat="false" ht="12.75" hidden="false" customHeight="false" outlineLevel="0" collapsed="false">
      <c r="B354" s="28"/>
      <c r="C354" s="121"/>
      <c r="D354" s="122" t="n">
        <v>40</v>
      </c>
      <c r="E354" s="139" t="n">
        <v>0</v>
      </c>
      <c r="F354" s="108" t="n">
        <v>31.0476</v>
      </c>
      <c r="G354" s="123" t="n">
        <v>43.5639</v>
      </c>
      <c r="H354" s="123" t="n">
        <v>43.2113</v>
      </c>
      <c r="I354" s="124"/>
      <c r="J354" s="124"/>
      <c r="K354" s="125"/>
      <c r="L354" s="77"/>
      <c r="M354" s="140" t="n">
        <v>0</v>
      </c>
      <c r="N354" s="111" t="n">
        <v>31.0475</v>
      </c>
      <c r="O354" s="126" t="n">
        <v>43.5636</v>
      </c>
      <c r="P354" s="126" t="n">
        <v>43.2109</v>
      </c>
      <c r="Q354" s="127"/>
      <c r="R354" s="127"/>
      <c r="S354" s="128"/>
      <c r="U354" s="138"/>
      <c r="V354" s="75"/>
      <c r="W354" s="74"/>
      <c r="X354" s="75"/>
      <c r="Y354" s="75"/>
      <c r="Z354" s="74"/>
      <c r="AA354" s="77"/>
      <c r="AB354" s="73"/>
      <c r="AC354" s="73"/>
      <c r="AD354" s="106"/>
      <c r="AF354" s="141"/>
      <c r="AG354" s="117" t="n">
        <f aca="false">F354-N354</f>
        <v>9.99999999997669E-005</v>
      </c>
      <c r="AH354" s="117" t="n">
        <f aca="false">G354-O354</f>
        <v>0.000299999999995748</v>
      </c>
      <c r="AI354" s="117" t="n">
        <f aca="false">H354-P354</f>
        <v>0.000399999999999068</v>
      </c>
      <c r="AJ354" s="130"/>
      <c r="AK354" s="130"/>
      <c r="AL354" s="131"/>
    </row>
    <row r="355" customFormat="false" ht="12" hidden="false" customHeight="false" outlineLevel="0" collapsed="false">
      <c r="B355" s="28"/>
      <c r="C355" s="77" t="s">
        <v>46</v>
      </c>
      <c r="D355" s="107" t="n">
        <v>25</v>
      </c>
      <c r="E355" s="135" t="n">
        <v>0</v>
      </c>
      <c r="F355" s="96" t="n">
        <v>38.7579</v>
      </c>
      <c r="G355" s="96" t="n">
        <v>46.4959</v>
      </c>
      <c r="H355" s="96" t="n">
        <v>46.4589</v>
      </c>
      <c r="I355" s="109"/>
      <c r="J355" s="109"/>
      <c r="K355" s="110"/>
      <c r="L355" s="77"/>
      <c r="M355" s="136" t="n">
        <v>0</v>
      </c>
      <c r="N355" s="99" t="n">
        <v>38.7619</v>
      </c>
      <c r="O355" s="99" t="n">
        <v>46.4925</v>
      </c>
      <c r="P355" s="99" t="n">
        <v>46.4534</v>
      </c>
      <c r="Q355" s="112"/>
      <c r="R355" s="112"/>
      <c r="S355" s="113"/>
      <c r="U355" s="16"/>
      <c r="V355" s="17"/>
      <c r="W355" s="18"/>
      <c r="X355" s="17"/>
      <c r="Y355" s="17"/>
      <c r="Z355" s="18"/>
      <c r="AA355" s="77"/>
      <c r="AB355" s="73"/>
      <c r="AC355" s="73"/>
      <c r="AD355" s="106"/>
      <c r="AF355" s="137"/>
      <c r="AG355" s="103" t="n">
        <f aca="false">F355-N355</f>
        <v>-0.00399999999999778</v>
      </c>
      <c r="AH355" s="103" t="n">
        <f aca="false">G355-O355</f>
        <v>0.00339999999999918</v>
      </c>
      <c r="AI355" s="103" t="n">
        <f aca="false">H355-P355</f>
        <v>0.00549999999999784</v>
      </c>
      <c r="AJ355" s="118"/>
      <c r="AK355" s="118"/>
      <c r="AL355" s="119"/>
    </row>
    <row r="356" customFormat="false" ht="12" hidden="false" customHeight="false" outlineLevel="0" collapsed="false">
      <c r="B356" s="28"/>
      <c r="C356" s="77"/>
      <c r="D356" s="107" t="n">
        <v>30</v>
      </c>
      <c r="E356" s="135" t="n">
        <v>0</v>
      </c>
      <c r="F356" s="108" t="n">
        <v>35.9199</v>
      </c>
      <c r="G356" s="108" t="n">
        <v>45.052</v>
      </c>
      <c r="H356" s="108" t="n">
        <v>44.9067</v>
      </c>
      <c r="I356" s="109"/>
      <c r="J356" s="109"/>
      <c r="K356" s="110"/>
      <c r="L356" s="77"/>
      <c r="M356" s="136" t="n">
        <v>0</v>
      </c>
      <c r="N356" s="111" t="n">
        <v>35.9158</v>
      </c>
      <c r="O356" s="111" t="n">
        <v>45.0567</v>
      </c>
      <c r="P356" s="111" t="n">
        <v>44.9001</v>
      </c>
      <c r="Q356" s="112"/>
      <c r="R356" s="112"/>
      <c r="S356" s="113"/>
      <c r="U356" s="114"/>
      <c r="V356" s="115"/>
      <c r="W356" s="116"/>
      <c r="X356" s="115"/>
      <c r="Y356" s="115"/>
      <c r="Z356" s="116"/>
      <c r="AA356" s="77"/>
      <c r="AB356" s="73"/>
      <c r="AC356" s="73"/>
      <c r="AD356" s="106"/>
      <c r="AF356" s="137"/>
      <c r="AG356" s="117" t="n">
        <f aca="false">F356-N356</f>
        <v>0.0041000000000011</v>
      </c>
      <c r="AH356" s="117" t="n">
        <f aca="false">G356-O356</f>
        <v>-0.0046999999999997</v>
      </c>
      <c r="AI356" s="117" t="n">
        <f aca="false">H356-P356</f>
        <v>0.00659999999999883</v>
      </c>
      <c r="AJ356" s="118"/>
      <c r="AK356" s="118"/>
      <c r="AL356" s="119"/>
    </row>
    <row r="357" customFormat="false" ht="12" hidden="false" customHeight="false" outlineLevel="0" collapsed="false">
      <c r="B357" s="28"/>
      <c r="C357" s="77"/>
      <c r="D357" s="107" t="n">
        <v>35</v>
      </c>
      <c r="E357" s="135" t="n">
        <v>0</v>
      </c>
      <c r="F357" s="108" t="n">
        <v>33.3518</v>
      </c>
      <c r="G357" s="108" t="n">
        <v>43.7858</v>
      </c>
      <c r="H357" s="108" t="n">
        <v>43.5615</v>
      </c>
      <c r="I357" s="109"/>
      <c r="J357" s="109"/>
      <c r="K357" s="110"/>
      <c r="L357" s="77"/>
      <c r="M357" s="136" t="n">
        <v>0</v>
      </c>
      <c r="N357" s="111" t="n">
        <v>33.3566</v>
      </c>
      <c r="O357" s="111" t="n">
        <v>43.792</v>
      </c>
      <c r="P357" s="111" t="n">
        <v>43.5784</v>
      </c>
      <c r="Q357" s="112"/>
      <c r="R357" s="112"/>
      <c r="S357" s="113"/>
      <c r="U357" s="114"/>
      <c r="V357" s="115"/>
      <c r="W357" s="116"/>
      <c r="X357" s="115"/>
      <c r="Y357" s="115"/>
      <c r="Z357" s="116"/>
      <c r="AA357" s="77"/>
      <c r="AB357" s="73"/>
      <c r="AC357" s="73"/>
      <c r="AD357" s="106"/>
      <c r="AF357" s="137"/>
      <c r="AG357" s="117" t="n">
        <f aca="false">F357-N357</f>
        <v>-0.00480000000000302</v>
      </c>
      <c r="AH357" s="117" t="n">
        <f aca="false">G357-O357</f>
        <v>-0.00619999999999976</v>
      </c>
      <c r="AI357" s="117" t="n">
        <f aca="false">H357-P357</f>
        <v>-0.0168999999999997</v>
      </c>
      <c r="AJ357" s="118"/>
      <c r="AK357" s="118"/>
      <c r="AL357" s="119"/>
    </row>
    <row r="358" customFormat="false" ht="12.75" hidden="false" customHeight="false" outlineLevel="0" collapsed="false">
      <c r="B358" s="28"/>
      <c r="C358" s="121"/>
      <c r="D358" s="122" t="n">
        <v>40</v>
      </c>
      <c r="E358" s="139" t="n">
        <v>0</v>
      </c>
      <c r="F358" s="123" t="n">
        <v>31.034</v>
      </c>
      <c r="G358" s="123" t="n">
        <v>43.1086</v>
      </c>
      <c r="H358" s="123" t="n">
        <v>42.9574</v>
      </c>
      <c r="I358" s="124"/>
      <c r="J358" s="124"/>
      <c r="K358" s="125"/>
      <c r="L358" s="77"/>
      <c r="M358" s="140" t="n">
        <v>0</v>
      </c>
      <c r="N358" s="126" t="n">
        <v>31.0334</v>
      </c>
      <c r="O358" s="126" t="n">
        <v>43.1051</v>
      </c>
      <c r="P358" s="126" t="n">
        <v>42.9592</v>
      </c>
      <c r="Q358" s="127"/>
      <c r="R358" s="127"/>
      <c r="S358" s="128"/>
      <c r="U358" s="114"/>
      <c r="V358" s="115"/>
      <c r="W358" s="116"/>
      <c r="X358" s="115"/>
      <c r="Y358" s="115"/>
      <c r="Z358" s="116"/>
      <c r="AA358" s="77"/>
      <c r="AB358" s="73"/>
      <c r="AC358" s="73"/>
      <c r="AD358" s="106"/>
      <c r="AF358" s="141"/>
      <c r="AG358" s="129" t="n">
        <f aca="false">F358-N358</f>
        <v>0.000599999999998602</v>
      </c>
      <c r="AH358" s="129" t="n">
        <f aca="false">G358-O358</f>
        <v>0.0035000000000025</v>
      </c>
      <c r="AI358" s="129" t="n">
        <f aca="false">H358-P358</f>
        <v>-0.00180000000000291</v>
      </c>
      <c r="AJ358" s="130"/>
      <c r="AK358" s="130"/>
      <c r="AL358" s="131"/>
    </row>
    <row r="359" customFormat="false" ht="12" hidden="false" customHeight="false" outlineLevel="0" collapsed="false">
      <c r="B359" s="28"/>
      <c r="C359" s="77" t="s">
        <v>47</v>
      </c>
      <c r="D359" s="107" t="n">
        <v>25</v>
      </c>
      <c r="E359" s="135" t="n">
        <v>0</v>
      </c>
      <c r="F359" s="96" t="n">
        <v>38.4389</v>
      </c>
      <c r="G359" s="96" t="n">
        <v>46.1665</v>
      </c>
      <c r="H359" s="96" t="n">
        <v>46.1396</v>
      </c>
      <c r="I359" s="109"/>
      <c r="J359" s="109"/>
      <c r="K359" s="110"/>
      <c r="L359" s="77"/>
      <c r="M359" s="136" t="n">
        <v>0</v>
      </c>
      <c r="N359" s="99" t="n">
        <v>38.4438</v>
      </c>
      <c r="O359" s="99" t="n">
        <v>46.1801</v>
      </c>
      <c r="P359" s="99" t="n">
        <v>46.1287</v>
      </c>
      <c r="Q359" s="112"/>
      <c r="R359" s="112"/>
      <c r="S359" s="113"/>
      <c r="U359" s="16"/>
      <c r="V359" s="17"/>
      <c r="W359" s="18"/>
      <c r="X359" s="17"/>
      <c r="Y359" s="17"/>
      <c r="Z359" s="18"/>
      <c r="AA359" s="77"/>
      <c r="AB359" s="73"/>
      <c r="AC359" s="73"/>
      <c r="AD359" s="106"/>
      <c r="AF359" s="137"/>
      <c r="AG359" s="103" t="n">
        <f aca="false">F359-N359</f>
        <v>-0.00490000000000634</v>
      </c>
      <c r="AH359" s="103" t="n">
        <f aca="false">G359-O359</f>
        <v>-0.0136000000000038</v>
      </c>
      <c r="AI359" s="103" t="n">
        <f aca="false">H359-P359</f>
        <v>0.0108999999999995</v>
      </c>
      <c r="AJ359" s="103"/>
      <c r="AK359" s="118"/>
      <c r="AL359" s="119"/>
    </row>
    <row r="360" customFormat="false" ht="12" hidden="false" customHeight="false" outlineLevel="0" collapsed="false">
      <c r="B360" s="28"/>
      <c r="C360" s="77"/>
      <c r="D360" s="107" t="n">
        <v>30</v>
      </c>
      <c r="E360" s="135" t="n">
        <v>0</v>
      </c>
      <c r="F360" s="108" t="n">
        <v>35.735</v>
      </c>
      <c r="G360" s="108" t="n">
        <v>44.797</v>
      </c>
      <c r="H360" s="108" t="n">
        <v>44.6495</v>
      </c>
      <c r="I360" s="109"/>
      <c r="J360" s="109"/>
      <c r="K360" s="110"/>
      <c r="L360" s="77"/>
      <c r="M360" s="136" t="n">
        <v>0</v>
      </c>
      <c r="N360" s="111" t="n">
        <v>35.7325</v>
      </c>
      <c r="O360" s="111" t="n">
        <v>44.8148</v>
      </c>
      <c r="P360" s="111" t="n">
        <v>44.6438</v>
      </c>
      <c r="Q360" s="112"/>
      <c r="R360" s="112"/>
      <c r="S360" s="113"/>
      <c r="U360" s="29"/>
      <c r="V360" s="30"/>
      <c r="W360" s="31"/>
      <c r="X360" s="30"/>
      <c r="Y360" s="30"/>
      <c r="Z360" s="31"/>
      <c r="AA360" s="77"/>
      <c r="AB360" s="73"/>
      <c r="AC360" s="73"/>
      <c r="AD360" s="106"/>
      <c r="AF360" s="137"/>
      <c r="AG360" s="117" t="n">
        <f aca="false">F360-N360</f>
        <v>0.00249999999999773</v>
      </c>
      <c r="AH360" s="117" t="n">
        <f aca="false">G360-O360</f>
        <v>-0.0178000000000011</v>
      </c>
      <c r="AI360" s="117" t="n">
        <f aca="false">H360-P360</f>
        <v>0.00570000000000448</v>
      </c>
      <c r="AJ360" s="118"/>
      <c r="AK360" s="118"/>
      <c r="AL360" s="119"/>
    </row>
    <row r="361" customFormat="false" ht="12" hidden="false" customHeight="false" outlineLevel="0" collapsed="false">
      <c r="B361" s="28"/>
      <c r="C361" s="77"/>
      <c r="D361" s="107" t="n">
        <v>35</v>
      </c>
      <c r="E361" s="135" t="n">
        <v>0</v>
      </c>
      <c r="F361" s="108" t="n">
        <v>33.2398</v>
      </c>
      <c r="G361" s="108" t="n">
        <v>43.6077</v>
      </c>
      <c r="H361" s="108" t="n">
        <v>43.3297</v>
      </c>
      <c r="I361" s="109"/>
      <c r="J361" s="109"/>
      <c r="K361" s="110"/>
      <c r="L361" s="77"/>
      <c r="M361" s="136" t="n">
        <v>0</v>
      </c>
      <c r="N361" s="111" t="n">
        <v>33.2436</v>
      </c>
      <c r="O361" s="111" t="n">
        <v>43.6162</v>
      </c>
      <c r="P361" s="111" t="n">
        <v>43.3483</v>
      </c>
      <c r="Q361" s="112"/>
      <c r="R361" s="112"/>
      <c r="S361" s="113"/>
      <c r="U361" s="114"/>
      <c r="V361" s="120"/>
      <c r="W361" s="116"/>
      <c r="X361" s="115"/>
      <c r="Y361" s="115"/>
      <c r="Z361" s="116"/>
      <c r="AA361" s="77"/>
      <c r="AB361" s="73"/>
      <c r="AC361" s="73"/>
      <c r="AD361" s="106"/>
      <c r="AF361" s="137"/>
      <c r="AG361" s="117" t="n">
        <f aca="false">F361-N361</f>
        <v>-0.00379999999999825</v>
      </c>
      <c r="AH361" s="117" t="n">
        <f aca="false">G361-O361</f>
        <v>-0.00849999999999795</v>
      </c>
      <c r="AI361" s="117" t="n">
        <f aca="false">H361-P361</f>
        <v>-0.0185999999999993</v>
      </c>
      <c r="AJ361" s="118"/>
      <c r="AK361" s="118"/>
      <c r="AL361" s="119"/>
    </row>
    <row r="362" customFormat="false" ht="12.75" hidden="false" customHeight="false" outlineLevel="0" collapsed="false">
      <c r="B362" s="28"/>
      <c r="C362" s="121"/>
      <c r="D362" s="122" t="n">
        <v>40</v>
      </c>
      <c r="E362" s="139" t="n">
        <v>0</v>
      </c>
      <c r="F362" s="123" t="n">
        <v>30.9595</v>
      </c>
      <c r="G362" s="123" t="n">
        <v>42.9659</v>
      </c>
      <c r="H362" s="123" t="n">
        <v>42.7389</v>
      </c>
      <c r="I362" s="124"/>
      <c r="J362" s="124"/>
      <c r="K362" s="125"/>
      <c r="L362" s="77"/>
      <c r="M362" s="140" t="n">
        <v>0</v>
      </c>
      <c r="N362" s="126" t="n">
        <v>30.9593</v>
      </c>
      <c r="O362" s="126" t="n">
        <v>42.9582</v>
      </c>
      <c r="P362" s="126" t="n">
        <v>42.7376</v>
      </c>
      <c r="Q362" s="127"/>
      <c r="R362" s="127"/>
      <c r="S362" s="128"/>
      <c r="U362" s="114"/>
      <c r="V362" s="115"/>
      <c r="W362" s="116"/>
      <c r="X362" s="115"/>
      <c r="Y362" s="115"/>
      <c r="Z362" s="116"/>
      <c r="AA362" s="77"/>
      <c r="AB362" s="73"/>
      <c r="AC362" s="73"/>
      <c r="AD362" s="106"/>
      <c r="AF362" s="141"/>
      <c r="AG362" s="129" t="n">
        <f aca="false">F362-N362</f>
        <v>0.000199999999999534</v>
      </c>
      <c r="AH362" s="129" t="n">
        <f aca="false">G362-O362</f>
        <v>0.00769999999999982</v>
      </c>
      <c r="AI362" s="129" t="n">
        <f aca="false">H362-P362</f>
        <v>0.00130000000000052</v>
      </c>
      <c r="AJ362" s="130"/>
      <c r="AK362" s="130"/>
      <c r="AL362" s="131"/>
    </row>
    <row r="363" customFormat="false" ht="12" hidden="false" customHeight="false" outlineLevel="0" collapsed="false">
      <c r="B363" s="28"/>
      <c r="C363" s="77" t="s">
        <v>48</v>
      </c>
      <c r="D363" s="107" t="n">
        <v>25</v>
      </c>
      <c r="E363" s="96" t="n">
        <v>6904.1632</v>
      </c>
      <c r="F363" s="135" t="n">
        <v>0</v>
      </c>
      <c r="G363" s="135" t="n">
        <v>0</v>
      </c>
      <c r="H363" s="13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9" t="n">
        <v>6904.7072</v>
      </c>
      <c r="N363" s="136" t="n">
        <v>0</v>
      </c>
      <c r="O363" s="136" t="n">
        <v>0</v>
      </c>
      <c r="P363" s="136" t="n">
        <v>0</v>
      </c>
      <c r="Q363" s="99" t="n">
        <v>77476.79</v>
      </c>
      <c r="R363" s="99" t="n">
        <v>144.61</v>
      </c>
      <c r="S363" s="99" t="n">
        <v>878.0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799482483041</v>
      </c>
      <c r="AC363" s="27" t="n">
        <f aca="false">GEOMEAN(R363:R366)/GEOMEAN(J363:J366)</f>
        <v>0.99301835694635</v>
      </c>
      <c r="AD363" s="33" t="n">
        <f aca="false">GEOMEAN(S363:S366)/GEOMEAN(K363:K366)</f>
        <v>1.01842603738116</v>
      </c>
      <c r="AF363" s="103" t="n">
        <f aca="false">E363-M363</f>
        <v>-0.543999999999869</v>
      </c>
      <c r="AG363" s="137"/>
      <c r="AH363" s="137"/>
      <c r="AI363" s="137"/>
      <c r="AJ363" s="103" t="n">
        <f aca="false">I363-Q363</f>
        <v>-64.3299999999872</v>
      </c>
      <c r="AK363" s="103" t="n">
        <f aca="false">J363-R363</f>
        <v>-1.15000000000001</v>
      </c>
      <c r="AL363" s="103" t="n">
        <f aca="false">K363-S363</f>
        <v>11.5400000000001</v>
      </c>
    </row>
    <row r="364" customFormat="false" ht="12" hidden="false" customHeight="false" outlineLevel="0" collapsed="false">
      <c r="B364" s="28"/>
      <c r="C364" s="77"/>
      <c r="D364" s="107" t="n">
        <v>30</v>
      </c>
      <c r="E364" s="108" t="n">
        <v>2907.3728</v>
      </c>
      <c r="F364" s="135" t="n">
        <v>0</v>
      </c>
      <c r="G364" s="135" t="n">
        <v>0</v>
      </c>
      <c r="H364" s="135" t="n">
        <v>0</v>
      </c>
      <c r="I364" s="108" t="n">
        <v>66586.19</v>
      </c>
      <c r="J364" s="108" t="n">
        <v>143.41</v>
      </c>
      <c r="K364" s="108" t="n">
        <v>884.52</v>
      </c>
      <c r="L364" s="77"/>
      <c r="M364" s="111" t="n">
        <v>2907.144</v>
      </c>
      <c r="N364" s="136" t="n">
        <v>0</v>
      </c>
      <c r="O364" s="136" t="n">
        <v>0</v>
      </c>
      <c r="P364" s="136" t="n">
        <v>0</v>
      </c>
      <c r="Q364" s="111" t="n">
        <v>72280.04</v>
      </c>
      <c r="R364" s="111" t="n">
        <v>156.86</v>
      </c>
      <c r="S364" s="111" t="n">
        <v>953.24</v>
      </c>
      <c r="U364" s="114"/>
      <c r="V364" s="115"/>
      <c r="W364" s="116"/>
      <c r="X364" s="115"/>
      <c r="Y364" s="115"/>
      <c r="Z364" s="116"/>
      <c r="AA364" s="77"/>
      <c r="AB364" s="73"/>
      <c r="AC364" s="73"/>
      <c r="AD364" s="106"/>
      <c r="AF364" s="117" t="n">
        <f aca="false">E364-M364</f>
        <v>0.228800000000319</v>
      </c>
      <c r="AG364" s="137"/>
      <c r="AH364" s="137"/>
      <c r="AI364" s="137"/>
      <c r="AJ364" s="117" t="n">
        <f aca="false">I364-Q364</f>
        <v>-5693.84999999999</v>
      </c>
      <c r="AK364" s="117" t="n">
        <f aca="false">J364-R364</f>
        <v>-13.45</v>
      </c>
      <c r="AL364" s="117" t="n">
        <f aca="false">K364-S364</f>
        <v>-68.72</v>
      </c>
    </row>
    <row r="365" customFormat="false" ht="12" hidden="false" customHeight="false" outlineLevel="0" collapsed="false">
      <c r="B365" s="28"/>
      <c r="C365" s="77"/>
      <c r="D365" s="107" t="n">
        <v>35</v>
      </c>
      <c r="E365" s="108" t="n">
        <v>1351.2624</v>
      </c>
      <c r="F365" s="135" t="n">
        <v>0</v>
      </c>
      <c r="G365" s="135" t="n">
        <v>0</v>
      </c>
      <c r="H365" s="135" t="n">
        <v>0</v>
      </c>
      <c r="I365" s="108" t="n">
        <v>63360.31</v>
      </c>
      <c r="J365" s="108" t="n">
        <v>154.99</v>
      </c>
      <c r="K365" s="108" t="n">
        <v>903.16</v>
      </c>
      <c r="L365" s="77"/>
      <c r="M365" s="111" t="n">
        <v>1350.9712</v>
      </c>
      <c r="N365" s="136" t="n">
        <v>0</v>
      </c>
      <c r="O365" s="136" t="n">
        <v>0</v>
      </c>
      <c r="P365" s="136" t="n">
        <v>0</v>
      </c>
      <c r="Q365" s="111" t="n">
        <v>63805.99</v>
      </c>
      <c r="R365" s="111" t="n">
        <v>145.26</v>
      </c>
      <c r="S365" s="111" t="n">
        <v>897.7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6"/>
      <c r="AF365" s="117" t="n">
        <f aca="false">E365-M365</f>
        <v>0.291200000000117</v>
      </c>
      <c r="AG365" s="137"/>
      <c r="AH365" s="137"/>
      <c r="AI365" s="137"/>
      <c r="AJ365" s="117" t="n">
        <f aca="false">I365-Q365</f>
        <v>-445.68</v>
      </c>
      <c r="AK365" s="117" t="n">
        <f aca="false">J365-R365</f>
        <v>9.73000000000002</v>
      </c>
      <c r="AL365" s="117" t="n">
        <f aca="false">K365-S365</f>
        <v>5.38999999999999</v>
      </c>
    </row>
    <row r="366" customFormat="false" ht="12.75" hidden="false" customHeight="false" outlineLevel="0" collapsed="false">
      <c r="A366" s="146"/>
      <c r="B366" s="39"/>
      <c r="C366" s="121"/>
      <c r="D366" s="122" t="n">
        <v>40</v>
      </c>
      <c r="E366" s="123" t="n">
        <v>646.3008</v>
      </c>
      <c r="F366" s="139" t="n">
        <v>0</v>
      </c>
      <c r="G366" s="139" t="n">
        <v>0</v>
      </c>
      <c r="H366" s="139" t="n">
        <v>0</v>
      </c>
      <c r="I366" s="123" t="n">
        <v>61159.49</v>
      </c>
      <c r="J366" s="123" t="n">
        <v>150.83</v>
      </c>
      <c r="K366" s="123" t="n">
        <v>919.29</v>
      </c>
      <c r="L366" s="77"/>
      <c r="M366" s="126" t="n">
        <v>646.3336</v>
      </c>
      <c r="N366" s="140" t="n">
        <v>0</v>
      </c>
      <c r="O366" s="140" t="n">
        <v>0</v>
      </c>
      <c r="P366" s="140" t="n">
        <v>0</v>
      </c>
      <c r="Q366" s="126" t="n">
        <v>64894.14</v>
      </c>
      <c r="R366" s="126" t="n">
        <v>141.93</v>
      </c>
      <c r="S366" s="126" t="n">
        <v>935.29</v>
      </c>
      <c r="U366" s="142"/>
      <c r="V366" s="143"/>
      <c r="W366" s="144"/>
      <c r="X366" s="143"/>
      <c r="Y366" s="143"/>
      <c r="Z366" s="144"/>
      <c r="AA366" s="77"/>
      <c r="AB366" s="145"/>
      <c r="AC366" s="145"/>
      <c r="AD366" s="146"/>
      <c r="AF366" s="129" t="n">
        <f aca="false">E366-M366</f>
        <v>-0.0328000000000657</v>
      </c>
      <c r="AG366" s="141"/>
      <c r="AH366" s="141"/>
      <c r="AI366" s="141"/>
      <c r="AJ366" s="129" t="n">
        <f aca="false">I366-Q366</f>
        <v>-3734.65</v>
      </c>
      <c r="AK366" s="129" t="n">
        <f aca="false">J366-R366</f>
        <v>8.90000000000001</v>
      </c>
      <c r="AL366" s="129" t="n">
        <f aca="false">K366-S366</f>
        <v>-1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48" t="s">
        <v>55</v>
      </c>
      <c r="C368" s="102"/>
      <c r="D368" s="5" t="s">
        <v>11</v>
      </c>
      <c r="E368" s="3"/>
      <c r="F368" s="102"/>
      <c r="G368" s="102"/>
      <c r="H368" s="102"/>
      <c r="I368" s="149" t="n">
        <f aca="false">GEOMEAN(I51:I54,I103:I106,I155:I158)</f>
        <v>36314.1706614357</v>
      </c>
      <c r="J368" s="149" t="n">
        <f aca="false">GEOMEAN(J51:J54,J103:J106,J155:J158)</f>
        <v>64.655243479312</v>
      </c>
      <c r="K368" s="150" t="n">
        <f aca="false">GEOMEAN(K51:K54,K103:K106,K155:K158)</f>
        <v>406.358497104315</v>
      </c>
      <c r="M368" s="3"/>
      <c r="N368" s="102"/>
      <c r="O368" s="102"/>
      <c r="P368" s="102"/>
      <c r="Q368" s="149" t="n">
        <f aca="false">GEOMEAN(Q51:Q54,Q103:Q106,Q155:Q158)</f>
        <v>36288.6716678479</v>
      </c>
      <c r="R368" s="149" t="n">
        <f aca="false">GEOMEAN(R51:R54,R103:R106,R155:R158)</f>
        <v>65.5187276509276</v>
      </c>
      <c r="S368" s="150" t="n">
        <f aca="false">GEOMEAN(S51:S54,S103:S106,S155:S158)</f>
        <v>413.007325144628</v>
      </c>
      <c r="AF368" s="3"/>
      <c r="AG368" s="102"/>
      <c r="AH368" s="102"/>
      <c r="AI368" s="102"/>
      <c r="AJ368" s="149" t="e">
        <f aca="false">GEOMEAN(AJ51:AJ54,AJ103:AJ106,AJ155:AJ158)</f>
        <v>#VALUE!</v>
      </c>
      <c r="AK368" s="149" t="e">
        <f aca="false">GEOMEAN(AK51:AK54,AK103:AK106,AK155:AK158)</f>
        <v>#VALUE!</v>
      </c>
      <c r="AL368" s="15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51" t="n">
        <f aca="false">GEOMEAN(I207:I210,I259:I262,I311:I314,I363:I366)</f>
        <v>63700.5510157523</v>
      </c>
      <c r="J369" s="151" t="n">
        <f aca="false">GEOMEAN(J207:J210,J259:J262,J311:J314,J363:J366)</f>
        <v>131.818789258083</v>
      </c>
      <c r="K369" s="152" t="n">
        <f aca="false">GEOMEAN(K207:K210,K259:K262,K311:K314,K363:K366)</f>
        <v>851.076626911622</v>
      </c>
      <c r="M369" s="28"/>
      <c r="N369" s="73"/>
      <c r="O369" s="73"/>
      <c r="P369" s="73"/>
      <c r="Q369" s="151" t="n">
        <f aca="false">GEOMEAN(Q207:Q210,Q259:Q262,Q311:Q314,Q363:Q366)</f>
        <v>64339.9361791822</v>
      </c>
      <c r="R369" s="151" t="n">
        <f aca="false">GEOMEAN(R207:R210,R259:R262,R311:R314,R363:R366)</f>
        <v>134.153554881262</v>
      </c>
      <c r="S369" s="152" t="n">
        <f aca="false">GEOMEAN(S207:S210,S259:S262,S311:S314,S363:S366)</f>
        <v>866.668375482313</v>
      </c>
      <c r="AF369" s="28"/>
      <c r="AG369" s="73"/>
      <c r="AH369" s="73"/>
      <c r="AI369" s="73"/>
      <c r="AJ369" s="151" t="e">
        <f aca="false">GEOMEAN(AJ207:AJ210,AJ259:AJ262,AJ311:AJ314,AJ363:AJ366)</f>
        <v>#VALUE!</v>
      </c>
      <c r="AK369" s="151" t="e">
        <f aca="false">GEOMEAN(AK207:AK210,AK259:AK262,AK311:AK314,AK363:AK366)</f>
        <v>#VALUE!</v>
      </c>
      <c r="AL369" s="15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21"/>
      <c r="C370" s="145"/>
      <c r="D370" s="153" t="s">
        <v>56</v>
      </c>
      <c r="E370" s="39"/>
      <c r="F370" s="145"/>
      <c r="G370" s="145"/>
      <c r="H370" s="145"/>
      <c r="I370" s="154" t="n">
        <f aca="false">GEOMEAN(I51:I54,I103:I106,I155:I158,I207:I210,I259:I262,I311:I314,I363:I366)</f>
        <v>50066.0145206106</v>
      </c>
      <c r="J370" s="154" t="n">
        <f aca="false">GEOMEAN(J51:J54,J103:J106,J155:J158,J207:J210,J259:J262,J311:J314,J363:J366)</f>
        <v>97.1378858035298</v>
      </c>
      <c r="K370" s="155" t="n">
        <f aca="false">GEOMEAN(K51:K54,K103:K106,K155:K158,K207:K210,K259:K262,K311:K314,K363:K366)</f>
        <v>619.971624901163</v>
      </c>
      <c r="M370" s="39"/>
      <c r="N370" s="145"/>
      <c r="O370" s="145"/>
      <c r="P370" s="145"/>
      <c r="Q370" s="154" t="n">
        <f aca="false">GEOMEAN(Q51:Q54,Q103:Q106,Q155:Q158,Q207:Q210,Q259:Q262,Q311:Q314,Q363:Q366)</f>
        <v>50337.4042737981</v>
      </c>
      <c r="R370" s="154" t="n">
        <f aca="false">GEOMEAN(R51:R54,R103:R106,R155:R158,R207:R210,R259:R262,R311:R314,R363:R366)</f>
        <v>98.6767904427129</v>
      </c>
      <c r="S370" s="155" t="n">
        <f aca="false">GEOMEAN(S51:S54,S103:S106,S155:S158,S207:S210,S259:S262,S311:S314,S363:S366)</f>
        <v>630.808978174652</v>
      </c>
      <c r="AF370" s="39"/>
      <c r="AG370" s="145"/>
      <c r="AH370" s="145"/>
      <c r="AI370" s="145"/>
      <c r="AJ370" s="154" t="e">
        <f aca="false">GEOMEAN(AJ51:AJ54,AJ103:AJ106,AJ155:AJ158,AJ207:AJ210,AJ259:AJ262,AJ311:AJ314,AJ363:AJ366)</f>
        <v>#VALUE!</v>
      </c>
      <c r="AK370" s="154" t="e">
        <f aca="false">GEOMEAN(AK51:AK54,AK103:AK106,AK155:AK158,AK207:AK210,AK259:AK262,AK311:AK314,AK363:AK366)</f>
        <v>#VALUE!</v>
      </c>
      <c r="AL370" s="15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7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6"/>
      <c r="M371" s="28"/>
      <c r="N371" s="73"/>
      <c r="O371" s="73"/>
      <c r="P371" s="73"/>
      <c r="Q371" s="156" t="n">
        <f aca="false">Q368/I368</f>
        <v>0.999297822499501</v>
      </c>
      <c r="R371" s="156" t="n">
        <f aca="false">R368/J368</f>
        <v>1.01335520717499</v>
      </c>
      <c r="S371" s="157" t="n">
        <f aca="false">S368/K368</f>
        <v>1.01636197615576</v>
      </c>
      <c r="AF371" s="28"/>
      <c r="AG371" s="73"/>
      <c r="AH371" s="73"/>
      <c r="AI371" s="73"/>
      <c r="AJ371" s="156" t="e">
        <f aca="false">AJ368/AB368</f>
        <v>#VALUE!</v>
      </c>
      <c r="AK371" s="156" t="e">
        <f aca="false">AK368/AC368</f>
        <v>#VALUE!</v>
      </c>
      <c r="AL371" s="15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6"/>
      <c r="M372" s="28"/>
      <c r="N372" s="73"/>
      <c r="O372" s="73"/>
      <c r="P372" s="73"/>
      <c r="Q372" s="156" t="n">
        <f aca="false">Q369/I369</f>
        <v>1.01003735687109</v>
      </c>
      <c r="R372" s="156" t="n">
        <f aca="false">R369/J369</f>
        <v>1.01771193345288</v>
      </c>
      <c r="S372" s="157" t="n">
        <f aca="false">S369/K369</f>
        <v>1.01832002909922</v>
      </c>
      <c r="AF372" s="28"/>
      <c r="AG372" s="73"/>
      <c r="AH372" s="73"/>
      <c r="AI372" s="73"/>
      <c r="AJ372" s="156" t="e">
        <f aca="false">AJ369/AB369</f>
        <v>#VALUE!</v>
      </c>
      <c r="AK372" s="156" t="e">
        <f aca="false">AK369/AC369</f>
        <v>#VALUE!</v>
      </c>
      <c r="AL372" s="157" t="e">
        <f aca="false">AL369/AD369</f>
        <v>#VALUE!</v>
      </c>
    </row>
    <row r="373" customFormat="false" ht="12.75" hidden="false" customHeight="false" outlineLevel="0" collapsed="false">
      <c r="B373" s="121"/>
      <c r="C373" s="145"/>
      <c r="D373" s="153" t="s">
        <v>56</v>
      </c>
      <c r="E373" s="39"/>
      <c r="F373" s="145"/>
      <c r="G373" s="145"/>
      <c r="H373" s="145"/>
      <c r="I373" s="145"/>
      <c r="J373" s="145"/>
      <c r="K373" s="146"/>
      <c r="M373" s="39"/>
      <c r="N373" s="145"/>
      <c r="O373" s="145"/>
      <c r="P373" s="145"/>
      <c r="Q373" s="158" t="n">
        <f aca="false">Q370/I370</f>
        <v>1.00542063824705</v>
      </c>
      <c r="R373" s="158" t="n">
        <f aca="false">R370/J370</f>
        <v>1.01584247615082</v>
      </c>
      <c r="S373" s="159" t="n">
        <f aca="false">S370/K370</f>
        <v>1.01748040206714</v>
      </c>
      <c r="AF373" s="39"/>
      <c r="AG373" s="145"/>
      <c r="AH373" s="145"/>
      <c r="AI373" s="145"/>
      <c r="AJ373" s="158" t="e">
        <f aca="false">AJ370/AB370</f>
        <v>#VALUE!</v>
      </c>
      <c r="AK373" s="158" t="e">
        <f aca="false">AK370/AC370</f>
        <v>#VALUE!</v>
      </c>
      <c r="AL373" s="159" t="e">
        <f aca="false">AL370/AD370</f>
        <v>#VALUE!</v>
      </c>
    </row>
    <row r="375" customFormat="false" ht="12.75" hidden="false" customHeight="false" outlineLevel="0" collapsed="false">
      <c r="A375" s="160" t="s">
        <v>57</v>
      </c>
    </row>
    <row r="376" customFormat="false" ht="12.75" hidden="false" customHeight="false" outlineLevel="0" collapsed="false">
      <c r="A376" s="148"/>
      <c r="B376" s="161"/>
      <c r="C376" s="14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34" t="n">
        <f aca="false">E3+E7</f>
        <v>1182.5304</v>
      </c>
      <c r="F378" s="134" t="n">
        <f aca="false">AVERAGE(F3,F7)</f>
        <v>42.70795</v>
      </c>
      <c r="G378" s="134" t="n">
        <f aca="false">AVERAGE(G3,G7)</f>
        <v>43.2508</v>
      </c>
      <c r="H378" s="134" t="n">
        <f aca="false">AVERAGE(H3,H7)</f>
        <v>43.539</v>
      </c>
      <c r="I378" s="104"/>
      <c r="J378" s="104"/>
      <c r="K378" s="105"/>
      <c r="L378" s="77"/>
      <c r="M378" s="162" t="n">
        <f aca="false">M3+M7</f>
        <v>1182.332</v>
      </c>
      <c r="N378" s="134" t="n">
        <f aca="false">AVERAGE(N3,N7)</f>
        <v>42.70705</v>
      </c>
      <c r="O378" s="134" t="n">
        <f aca="false">AVERAGE(O3,O7)</f>
        <v>43.2514</v>
      </c>
      <c r="P378" s="134" t="n">
        <f aca="false">AVERAGE(P3,P7)</f>
        <v>43.5387</v>
      </c>
      <c r="Q378" s="104"/>
      <c r="R378" s="104"/>
      <c r="S378" s="105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7" t="n">
        <v>30</v>
      </c>
      <c r="E379" s="137" t="n">
        <f aca="false">E4+E8</f>
        <v>630.648</v>
      </c>
      <c r="F379" s="137" t="n">
        <f aca="false">AVERAGE(F4,F8)</f>
        <v>40.5456</v>
      </c>
      <c r="G379" s="137" t="n">
        <f aca="false">AVERAGE(G4,G8)</f>
        <v>42.0422</v>
      </c>
      <c r="H379" s="137" t="n">
        <f aca="false">AVERAGE(H4,H8)</f>
        <v>41.9736</v>
      </c>
      <c r="I379" s="118"/>
      <c r="J379" s="118"/>
      <c r="K379" s="119"/>
      <c r="L379" s="77"/>
      <c r="M379" s="163" t="n">
        <f aca="false">M4+M8</f>
        <v>630.896</v>
      </c>
      <c r="N379" s="137" t="n">
        <f aca="false">AVERAGE(N4,N8)</f>
        <v>40.5478</v>
      </c>
      <c r="O379" s="137" t="n">
        <f aca="false">AVERAGE(O4,O8)</f>
        <v>42.044</v>
      </c>
      <c r="P379" s="137" t="n">
        <f aca="false">AVERAGE(P4,P8)</f>
        <v>41.9744</v>
      </c>
      <c r="Q379" s="118"/>
      <c r="R379" s="118"/>
      <c r="S379" s="119"/>
      <c r="U379" s="114"/>
      <c r="V379" s="115"/>
      <c r="W379" s="116"/>
      <c r="X379" s="115"/>
      <c r="Y379" s="115"/>
      <c r="Z379" s="116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7" t="n">
        <v>35</v>
      </c>
      <c r="E380" s="137" t="n">
        <f aca="false">E5+E9</f>
        <v>358.5176</v>
      </c>
      <c r="F380" s="137" t="n">
        <f aca="false">AVERAGE(F5,F9)</f>
        <v>37.9701</v>
      </c>
      <c r="G380" s="137" t="n">
        <f aca="false">AVERAGE(G5,G9)</f>
        <v>40.696</v>
      </c>
      <c r="H380" s="137" t="n">
        <f aca="false">AVERAGE(H5,H9)</f>
        <v>40.34365</v>
      </c>
      <c r="I380" s="118"/>
      <c r="J380" s="118"/>
      <c r="K380" s="119"/>
      <c r="L380" s="77"/>
      <c r="M380" s="163" t="n">
        <f aca="false">M5+M9</f>
        <v>358.608</v>
      </c>
      <c r="N380" s="137" t="n">
        <f aca="false">AVERAGE(N5,N9)</f>
        <v>37.97045</v>
      </c>
      <c r="O380" s="137" t="n">
        <f aca="false">AVERAGE(O5,O9)</f>
        <v>40.6963</v>
      </c>
      <c r="P380" s="137" t="n">
        <f aca="false">AVERAGE(P5,P9)</f>
        <v>40.34485</v>
      </c>
      <c r="Q380" s="118"/>
      <c r="R380" s="118"/>
      <c r="S380" s="119"/>
      <c r="U380" s="114"/>
      <c r="V380" s="115"/>
      <c r="W380" s="116"/>
      <c r="X380" s="115"/>
      <c r="Y380" s="115"/>
      <c r="Z380" s="116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21"/>
      <c r="D381" s="122" t="n">
        <v>40</v>
      </c>
      <c r="E381" s="141" t="n">
        <f aca="false">E6+E10</f>
        <v>214.7424</v>
      </c>
      <c r="F381" s="141" t="n">
        <f aca="false">AVERAGE(F6,F10)</f>
        <v>35.1934</v>
      </c>
      <c r="G381" s="141" t="n">
        <f aca="false">AVERAGE(G6,G10)</f>
        <v>39.68045</v>
      </c>
      <c r="H381" s="141" t="n">
        <f aca="false">AVERAGE(H6,H10)</f>
        <v>39.17105</v>
      </c>
      <c r="I381" s="130"/>
      <c r="J381" s="130"/>
      <c r="K381" s="131"/>
      <c r="L381" s="77"/>
      <c r="M381" s="164" t="n">
        <f aca="false">M6+M10</f>
        <v>214.7312</v>
      </c>
      <c r="N381" s="141" t="n">
        <f aca="false">AVERAGE(N6,N10)</f>
        <v>35.1925</v>
      </c>
      <c r="O381" s="141" t="n">
        <f aca="false">AVERAGE(O6,O10)</f>
        <v>39.68135</v>
      </c>
      <c r="P381" s="141" t="n">
        <f aca="false">AVERAGE(P6,P10)</f>
        <v>39.1712</v>
      </c>
      <c r="Q381" s="130"/>
      <c r="R381" s="130"/>
      <c r="S381" s="131"/>
      <c r="U381" s="142"/>
      <c r="V381" s="143"/>
      <c r="W381" s="144"/>
      <c r="X381" s="143"/>
      <c r="Y381" s="143"/>
      <c r="Z381" s="144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34" t="n">
        <f aca="false">E3+E7+E11</f>
        <v>1516.2752</v>
      </c>
      <c r="F382" s="134" t="n">
        <f aca="false">AVERAGE(F3,F7,F11)</f>
        <v>42.4662</v>
      </c>
      <c r="G382" s="134" t="n">
        <f aca="false">AVERAGE(G3,G7,G11)</f>
        <v>43.0239333333333</v>
      </c>
      <c r="H382" s="134" t="n">
        <f aca="false">AVERAGE(H3,H7,H11)</f>
        <v>43.3167666666667</v>
      </c>
      <c r="I382" s="104"/>
      <c r="J382" s="104"/>
      <c r="K382" s="105"/>
      <c r="L382" s="77"/>
      <c r="M382" s="134" t="n">
        <f aca="false">M3+M7+M11</f>
        <v>1515.9496</v>
      </c>
      <c r="N382" s="134" t="n">
        <f aca="false">AVERAGE(N3,N7,N11)</f>
        <v>42.4654333333333</v>
      </c>
      <c r="O382" s="134" t="n">
        <f aca="false">AVERAGE(O3,O7,O11)</f>
        <v>43.0241666666667</v>
      </c>
      <c r="P382" s="134" t="n">
        <f aca="false">AVERAGE(P3,P7,P11)</f>
        <v>43.3167</v>
      </c>
      <c r="Q382" s="104"/>
      <c r="R382" s="104"/>
      <c r="S382" s="105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7" t="n">
        <v>30</v>
      </c>
      <c r="E383" s="137" t="n">
        <f aca="false">E4+E8+E12</f>
        <v>791.5968</v>
      </c>
      <c r="F383" s="137" t="n">
        <f aca="false">AVERAGE(F4,F8,F12)</f>
        <v>40.2869666666667</v>
      </c>
      <c r="G383" s="137" t="n">
        <f aca="false">AVERAGE(G4,G8,G12)</f>
        <v>41.8187666666667</v>
      </c>
      <c r="H383" s="137" t="n">
        <f aca="false">AVERAGE(H4,H8,H12)</f>
        <v>41.7819333333333</v>
      </c>
      <c r="I383" s="118"/>
      <c r="J383" s="118"/>
      <c r="K383" s="119"/>
      <c r="L383" s="77"/>
      <c r="M383" s="137" t="n">
        <f aca="false">M4+M8+M12</f>
        <v>791.84</v>
      </c>
      <c r="N383" s="137" t="n">
        <f aca="false">AVERAGE(N4,N8,N12)</f>
        <v>40.2886333333333</v>
      </c>
      <c r="O383" s="137" t="n">
        <f aca="false">AVERAGE(O4,O8,O12)</f>
        <v>41.8193666666667</v>
      </c>
      <c r="P383" s="137" t="n">
        <f aca="false">AVERAGE(P4,P8,P12)</f>
        <v>41.7816666666667</v>
      </c>
      <c r="Q383" s="118"/>
      <c r="R383" s="118"/>
      <c r="S383" s="119"/>
      <c r="U383" s="114"/>
      <c r="V383" s="115"/>
      <c r="W383" s="116"/>
      <c r="X383" s="115"/>
      <c r="Y383" s="115"/>
      <c r="Z383" s="116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7" t="n">
        <v>35</v>
      </c>
      <c r="E384" s="137" t="n">
        <f aca="false">E5+E9+E13</f>
        <v>446.3736</v>
      </c>
      <c r="F384" s="137" t="n">
        <f aca="false">AVERAGE(F5,F9,F13)</f>
        <v>37.7224</v>
      </c>
      <c r="G384" s="137" t="n">
        <f aca="false">AVERAGE(G5,G9,G13)</f>
        <v>40.5278666666667</v>
      </c>
      <c r="H384" s="137" t="n">
        <f aca="false">AVERAGE(H5,H9,H13)</f>
        <v>40.2097</v>
      </c>
      <c r="I384" s="118"/>
      <c r="J384" s="118"/>
      <c r="K384" s="119"/>
      <c r="L384" s="77"/>
      <c r="M384" s="137" t="n">
        <f aca="false">M5+M9+M13</f>
        <v>446.6144</v>
      </c>
      <c r="N384" s="137" t="n">
        <f aca="false">AVERAGE(N5,N9,N13)</f>
        <v>37.7228333333333</v>
      </c>
      <c r="O384" s="137" t="n">
        <f aca="false">AVERAGE(O5,O9,O13)</f>
        <v>40.528</v>
      </c>
      <c r="P384" s="137" t="n">
        <f aca="false">AVERAGE(P5,P9,P13)</f>
        <v>40.2102333333333</v>
      </c>
      <c r="Q384" s="118"/>
      <c r="R384" s="118"/>
      <c r="S384" s="119"/>
      <c r="U384" s="114"/>
      <c r="V384" s="115"/>
      <c r="W384" s="116"/>
      <c r="X384" s="115"/>
      <c r="Y384" s="115"/>
      <c r="Z384" s="116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21"/>
      <c r="D385" s="122" t="n">
        <v>40</v>
      </c>
      <c r="E385" s="141" t="n">
        <f aca="false">E6+E10+E14</f>
        <v>265.4616</v>
      </c>
      <c r="F385" s="141" t="n">
        <f aca="false">AVERAGE(F6,F10,F14)</f>
        <v>34.9660333333333</v>
      </c>
      <c r="G385" s="141" t="n">
        <f aca="false">AVERAGE(G6,G10,G14)</f>
        <v>39.5501</v>
      </c>
      <c r="H385" s="141" t="n">
        <f aca="false">AVERAGE(H6,H10,H14)</f>
        <v>39.0672666666667</v>
      </c>
      <c r="I385" s="130"/>
      <c r="J385" s="130"/>
      <c r="K385" s="131"/>
      <c r="L385" s="77"/>
      <c r="M385" s="141" t="n">
        <f aca="false">M6+M10+M14</f>
        <v>265.5312</v>
      </c>
      <c r="N385" s="141" t="n">
        <f aca="false">AVERAGE(N6,N10,N14)</f>
        <v>34.9661</v>
      </c>
      <c r="O385" s="141" t="n">
        <f aca="false">AVERAGE(O6,O10,O14)</f>
        <v>39.5504666666667</v>
      </c>
      <c r="P385" s="141" t="n">
        <f aca="false">AVERAGE(P6,P10,P14)</f>
        <v>39.0685</v>
      </c>
      <c r="Q385" s="130"/>
      <c r="R385" s="130"/>
      <c r="S385" s="131"/>
      <c r="U385" s="142"/>
      <c r="V385" s="143"/>
      <c r="W385" s="144"/>
      <c r="X385" s="143"/>
      <c r="Y385" s="143"/>
      <c r="Z385" s="144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62" t="n">
        <f aca="false">E3+E7+E15+E19</f>
        <v>1376.4392</v>
      </c>
      <c r="F386" s="134" t="n">
        <f aca="false">AVERAGE(F27,F31,F35)</f>
        <v>42.6882666666667</v>
      </c>
      <c r="G386" s="134" t="n">
        <f aca="false">AVERAGE(G27,G31,G35)</f>
        <v>45.5954333333333</v>
      </c>
      <c r="H386" s="134" t="n">
        <f aca="false">AVERAGE(H27,H31,H35)</f>
        <v>45.5004333333333</v>
      </c>
      <c r="I386" s="104"/>
      <c r="J386" s="104"/>
      <c r="K386" s="105"/>
      <c r="L386" s="77"/>
      <c r="M386" s="162" t="n">
        <f aca="false">M3+M7+M15+M19</f>
        <v>1376.456</v>
      </c>
      <c r="N386" s="134" t="n">
        <f aca="false">AVERAGE(N27,N31,N35)</f>
        <v>42.6887333333333</v>
      </c>
      <c r="O386" s="134" t="n">
        <f aca="false">AVERAGE(O27,O31,O35)</f>
        <v>45.5967333333333</v>
      </c>
      <c r="P386" s="134" t="n">
        <f aca="false">AVERAGE(P27,P31,P35)</f>
        <v>45.5008</v>
      </c>
      <c r="Q386" s="104"/>
      <c r="R386" s="104"/>
      <c r="S386" s="105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7" t="n">
        <v>30</v>
      </c>
      <c r="E387" s="163" t="n">
        <f aca="false">E4+E8+E16+E20</f>
        <v>700.896</v>
      </c>
      <c r="F387" s="137" t="n">
        <f aca="false">AVERAGE(F28,F32,F36)</f>
        <v>40.5107666666667</v>
      </c>
      <c r="G387" s="137" t="n">
        <f aca="false">AVERAGE(G28,G32,G36)</f>
        <v>43.9924</v>
      </c>
      <c r="H387" s="137" t="n">
        <f aca="false">AVERAGE(H28,H32,H36)</f>
        <v>43.5729333333333</v>
      </c>
      <c r="I387" s="118"/>
      <c r="J387" s="118"/>
      <c r="K387" s="119"/>
      <c r="L387" s="77"/>
      <c r="M387" s="163" t="n">
        <f aca="false">M4+M8+M16+M20</f>
        <v>701.0208</v>
      </c>
      <c r="N387" s="137" t="n">
        <f aca="false">AVERAGE(N28,N32,N36)</f>
        <v>40.5127666666667</v>
      </c>
      <c r="O387" s="137" t="n">
        <f aca="false">AVERAGE(O28,O32,O36)</f>
        <v>43.9953</v>
      </c>
      <c r="P387" s="137" t="n">
        <f aca="false">AVERAGE(P28,P32,P36)</f>
        <v>43.5737</v>
      </c>
      <c r="Q387" s="118"/>
      <c r="R387" s="118"/>
      <c r="S387" s="119"/>
      <c r="U387" s="114"/>
      <c r="V387" s="115"/>
      <c r="W387" s="116"/>
      <c r="X387" s="115"/>
      <c r="Y387" s="115"/>
      <c r="Z387" s="116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7" t="n">
        <v>35</v>
      </c>
      <c r="E388" s="163" t="n">
        <f aca="false">E5+E9+E17+E21</f>
        <v>391.072</v>
      </c>
      <c r="F388" s="137" t="n">
        <f aca="false">AVERAGE(F29,F33,F37)</f>
        <v>38.0054</v>
      </c>
      <c r="G388" s="137" t="n">
        <f aca="false">AVERAGE(G29,G33,G37)</f>
        <v>42.2529333333333</v>
      </c>
      <c r="H388" s="137" t="n">
        <f aca="false">AVERAGE(H29,H33,H37)</f>
        <v>41.5909333333333</v>
      </c>
      <c r="I388" s="118"/>
      <c r="J388" s="118"/>
      <c r="K388" s="119"/>
      <c r="L388" s="77"/>
      <c r="M388" s="163" t="n">
        <f aca="false">M5+M9+M17+M21</f>
        <v>391.1904</v>
      </c>
      <c r="N388" s="137" t="n">
        <f aca="false">AVERAGE(N29,N33,N37)</f>
        <v>38.0053666666667</v>
      </c>
      <c r="O388" s="137" t="n">
        <f aca="false">AVERAGE(O29,O33,O37)</f>
        <v>42.2532</v>
      </c>
      <c r="P388" s="137" t="n">
        <f aca="false">AVERAGE(P29,P33,P37)</f>
        <v>41.5903</v>
      </c>
      <c r="Q388" s="118"/>
      <c r="R388" s="118"/>
      <c r="S388" s="119"/>
      <c r="U388" s="114"/>
      <c r="V388" s="115"/>
      <c r="W388" s="116"/>
      <c r="X388" s="115"/>
      <c r="Y388" s="115"/>
      <c r="Z388" s="116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21"/>
      <c r="D389" s="122" t="n">
        <v>40</v>
      </c>
      <c r="E389" s="164" t="n">
        <f aca="false">E6+E10+E18+E22</f>
        <v>231.6024</v>
      </c>
      <c r="F389" s="141" t="n">
        <f aca="false">AVERAGE(F30,F34,F38)</f>
        <v>35.2617666666667</v>
      </c>
      <c r="G389" s="141" t="n">
        <f aca="false">AVERAGE(G30,G34,G38)</f>
        <v>40.9761</v>
      </c>
      <c r="H389" s="141" t="n">
        <f aca="false">AVERAGE(H30,H34,H38)</f>
        <v>40.1783333333333</v>
      </c>
      <c r="I389" s="130"/>
      <c r="J389" s="130"/>
      <c r="K389" s="131"/>
      <c r="L389" s="77"/>
      <c r="M389" s="164" t="n">
        <f aca="false">M6+M10+M18+M22</f>
        <v>231.5824</v>
      </c>
      <c r="N389" s="141" t="n">
        <f aca="false">AVERAGE(N30,N34,N38)</f>
        <v>35.2613333333333</v>
      </c>
      <c r="O389" s="141" t="n">
        <f aca="false">AVERAGE(O30,O34,O38)</f>
        <v>40.9765</v>
      </c>
      <c r="P389" s="141" t="n">
        <f aca="false">AVERAGE(P30,P34,P38)</f>
        <v>40.1788666666667</v>
      </c>
      <c r="Q389" s="130"/>
      <c r="R389" s="130"/>
      <c r="S389" s="131"/>
      <c r="U389" s="142"/>
      <c r="V389" s="143"/>
      <c r="W389" s="144"/>
      <c r="X389" s="143"/>
      <c r="Y389" s="143"/>
      <c r="Z389" s="144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34" t="n">
        <f aca="false">E51</f>
        <v>1811.0328</v>
      </c>
      <c r="F390" s="134" t="n">
        <f aca="false">AVERAGE(F27,F31,F35,F39,F43,F47)</f>
        <v>42.6163666666667</v>
      </c>
      <c r="G390" s="134" t="n">
        <f aca="false">AVERAGE(G27,G31,G35,G39,G43,G47)</f>
        <v>45.5674</v>
      </c>
      <c r="H390" s="134" t="n">
        <f aca="false">AVERAGE(H27,H31,H35,H39,H43,H47)</f>
        <v>45.44915</v>
      </c>
      <c r="I390" s="104"/>
      <c r="J390" s="104"/>
      <c r="K390" s="105"/>
      <c r="L390" s="77"/>
      <c r="M390" s="134" t="n">
        <f aca="false">M51</f>
        <v>1811.0696</v>
      </c>
      <c r="N390" s="134" t="n">
        <f aca="false">AVERAGE(N27,N31,N35,N39,N43,N47)</f>
        <v>42.6144333333333</v>
      </c>
      <c r="O390" s="134" t="n">
        <f aca="false">AVERAGE(O27,O31,O35,O39,O43,O47)</f>
        <v>45.5678666666667</v>
      </c>
      <c r="P390" s="134" t="n">
        <f aca="false">AVERAGE(P27,P31,P35,P39,P43,P47)</f>
        <v>45.4481333333333</v>
      </c>
      <c r="Q390" s="104"/>
      <c r="R390" s="104"/>
      <c r="S390" s="105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7" t="n">
        <v>30</v>
      </c>
      <c r="E391" s="137" t="n">
        <f aca="false">E52</f>
        <v>902.528</v>
      </c>
      <c r="F391" s="137" t="n">
        <f aca="false">AVERAGE(F28,F32,F36,F40,F44,F48)</f>
        <v>40.4576333333333</v>
      </c>
      <c r="G391" s="137" t="n">
        <f aca="false">AVERAGE(G28,G32,G36,G40,G44,G48)</f>
        <v>43.96555</v>
      </c>
      <c r="H391" s="137" t="n">
        <f aca="false">AVERAGE(H28,H32,H36,H40,H44,H48)</f>
        <v>43.5130833333333</v>
      </c>
      <c r="I391" s="118"/>
      <c r="J391" s="118"/>
      <c r="K391" s="119"/>
      <c r="L391" s="77"/>
      <c r="M391" s="137" t="n">
        <f aca="false">M52</f>
        <v>902.7904</v>
      </c>
      <c r="N391" s="137" t="n">
        <f aca="false">AVERAGE(N28,N32,N36,N40,N44,N48)</f>
        <v>40.4579</v>
      </c>
      <c r="O391" s="137" t="n">
        <f aca="false">AVERAGE(O28,O32,O36,O40,O44,O48)</f>
        <v>43.96625</v>
      </c>
      <c r="P391" s="137" t="n">
        <f aca="false">AVERAGE(P28,P32,P36,P40,P44,P48)</f>
        <v>43.51405</v>
      </c>
      <c r="Q391" s="118"/>
      <c r="R391" s="118"/>
      <c r="S391" s="119"/>
      <c r="U391" s="114"/>
      <c r="V391" s="115"/>
      <c r="W391" s="116"/>
      <c r="X391" s="115"/>
      <c r="Y391" s="115"/>
      <c r="Z391" s="116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7" t="n">
        <v>35</v>
      </c>
      <c r="E392" s="137" t="n">
        <f aca="false">E53</f>
        <v>502.952</v>
      </c>
      <c r="F392" s="137" t="n">
        <f aca="false">AVERAGE(F29,F33,F37,F41,F45,F49)</f>
        <v>37.9503</v>
      </c>
      <c r="G392" s="137" t="n">
        <f aca="false">AVERAGE(G29,G33,G37,G41,G45,G49)</f>
        <v>42.23705</v>
      </c>
      <c r="H392" s="137" t="n">
        <f aca="false">AVERAGE(H29,H33,H37,H41,H45,H49)</f>
        <v>41.5389833333333</v>
      </c>
      <c r="I392" s="118"/>
      <c r="J392" s="118"/>
      <c r="K392" s="119"/>
      <c r="L392" s="77"/>
      <c r="M392" s="137" t="n">
        <f aca="false">M53</f>
        <v>503.2192</v>
      </c>
      <c r="N392" s="137" t="n">
        <f aca="false">AVERAGE(N29,N33,N37,N41,N45,N49)</f>
        <v>37.9501666666667</v>
      </c>
      <c r="O392" s="137" t="n">
        <f aca="false">AVERAGE(O29,O33,O37,O41,O45,O49)</f>
        <v>42.2358</v>
      </c>
      <c r="P392" s="137" t="n">
        <f aca="false">AVERAGE(P29,P33,P37,P41,P45,P49)</f>
        <v>41.5398</v>
      </c>
      <c r="Q392" s="118"/>
      <c r="R392" s="118"/>
      <c r="S392" s="119"/>
      <c r="U392" s="114"/>
      <c r="V392" s="115"/>
      <c r="W392" s="116"/>
      <c r="X392" s="115"/>
      <c r="Y392" s="115"/>
      <c r="Z392" s="116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21"/>
      <c r="D393" s="122" t="n">
        <v>40</v>
      </c>
      <c r="E393" s="141" t="n">
        <f aca="false">E54</f>
        <v>297.864</v>
      </c>
      <c r="F393" s="141" t="n">
        <f aca="false">AVERAGE(F30,F34,F38,F42,F46,F50)</f>
        <v>35.1846833333333</v>
      </c>
      <c r="G393" s="141" t="n">
        <f aca="false">AVERAGE(G30,G34,G38,G42,G46,G50)</f>
        <v>40.9470166666667</v>
      </c>
      <c r="H393" s="141" t="n">
        <f aca="false">AVERAGE(H30,H34,H38,H42,H46,H50)</f>
        <v>40.1176666666667</v>
      </c>
      <c r="I393" s="130"/>
      <c r="J393" s="130"/>
      <c r="K393" s="131"/>
      <c r="L393" s="77"/>
      <c r="M393" s="141" t="n">
        <f aca="false">M54</f>
        <v>297.916</v>
      </c>
      <c r="N393" s="141" t="n">
        <f aca="false">AVERAGE(N30,N34,N38,N42,N46,N50)</f>
        <v>35.1847166666667</v>
      </c>
      <c r="O393" s="141" t="n">
        <f aca="false">AVERAGE(O30,O34,O38,O42,O46,O50)</f>
        <v>40.94635</v>
      </c>
      <c r="P393" s="141" t="n">
        <f aca="false">AVERAGE(P30,P34,P38,P42,P46,P50)</f>
        <v>40.1170833333333</v>
      </c>
      <c r="Q393" s="130"/>
      <c r="R393" s="130"/>
      <c r="S393" s="131"/>
      <c r="U393" s="142"/>
      <c r="V393" s="143"/>
      <c r="W393" s="144"/>
      <c r="X393" s="143"/>
      <c r="Y393" s="143"/>
      <c r="Z393" s="144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34" t="n">
        <f aca="false">E386</f>
        <v>1376.4392</v>
      </c>
      <c r="F394" s="134" t="n">
        <f aca="false">AVERAGE(F3,F7,F27,F31,F35)</f>
        <v>42.69614</v>
      </c>
      <c r="G394" s="134" t="n">
        <f aca="false">AVERAGE(G3,G7,G27,G31,G35)</f>
        <v>44.65758</v>
      </c>
      <c r="H394" s="134" t="n">
        <f aca="false">AVERAGE(H3,H7,H27,H31,H35)</f>
        <v>44.71586</v>
      </c>
      <c r="I394" s="104"/>
      <c r="J394" s="104"/>
      <c r="K394" s="105"/>
      <c r="L394" s="77"/>
      <c r="M394" s="134" t="n">
        <f aca="false">M386</f>
        <v>1376.456</v>
      </c>
      <c r="N394" s="134" t="n">
        <f aca="false">AVERAGE(N3,N7,N27,N31,N35)</f>
        <v>42.69606</v>
      </c>
      <c r="O394" s="134" t="n">
        <f aca="false">AVERAGE(O3,O7,O27,O31,O35)</f>
        <v>44.6586</v>
      </c>
      <c r="P394" s="134" t="n">
        <f aca="false">AVERAGE(P3,P7,P27,P31,P35)</f>
        <v>44.71596</v>
      </c>
      <c r="Q394" s="104"/>
      <c r="R394" s="104"/>
      <c r="S394" s="105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7" t="n">
        <v>30</v>
      </c>
      <c r="E395" s="137" t="n">
        <f aca="false">E387</f>
        <v>700.896</v>
      </c>
      <c r="F395" s="137" t="n">
        <f aca="false">AVERAGE(F4,F8,F28,F32,F36)</f>
        <v>40.5247</v>
      </c>
      <c r="G395" s="137" t="n">
        <f aca="false">AVERAGE(G4,G8,G28,G32,G36)</f>
        <v>43.21232</v>
      </c>
      <c r="H395" s="137" t="n">
        <f aca="false">AVERAGE(H4,H8,H28,H32,H36)</f>
        <v>42.9332</v>
      </c>
      <c r="I395" s="118"/>
      <c r="J395" s="118"/>
      <c r="K395" s="119"/>
      <c r="L395" s="77"/>
      <c r="M395" s="137" t="n">
        <f aca="false">M387</f>
        <v>701.0208</v>
      </c>
      <c r="N395" s="137" t="n">
        <f aca="false">AVERAGE(N4,N8,N28,N32,N36)</f>
        <v>40.52678</v>
      </c>
      <c r="O395" s="137" t="n">
        <f aca="false">AVERAGE(O4,O8,O28,O32,O36)</f>
        <v>43.21478</v>
      </c>
      <c r="P395" s="137" t="n">
        <f aca="false">AVERAGE(P4,P8,P28,P32,P36)</f>
        <v>42.93398</v>
      </c>
      <c r="Q395" s="118"/>
      <c r="R395" s="118"/>
      <c r="S395" s="119"/>
      <c r="U395" s="114"/>
      <c r="V395" s="115"/>
      <c r="W395" s="116"/>
      <c r="X395" s="115"/>
      <c r="Y395" s="115"/>
      <c r="Z395" s="116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7" t="n">
        <v>35</v>
      </c>
      <c r="E396" s="137" t="n">
        <f aca="false">E388</f>
        <v>391.072</v>
      </c>
      <c r="F396" s="137" t="n">
        <f aca="false">AVERAGE(F5,F9,F29,F33,F37)</f>
        <v>37.99128</v>
      </c>
      <c r="G396" s="137" t="n">
        <f aca="false">AVERAGE(G5,G9,G29,G33,G37)</f>
        <v>41.63016</v>
      </c>
      <c r="H396" s="137" t="n">
        <f aca="false">AVERAGE(H5,H9,H29,H33,H37)</f>
        <v>41.09202</v>
      </c>
      <c r="I396" s="118"/>
      <c r="J396" s="118"/>
      <c r="K396" s="119"/>
      <c r="L396" s="77"/>
      <c r="M396" s="137" t="n">
        <f aca="false">M388</f>
        <v>391.1904</v>
      </c>
      <c r="N396" s="137" t="n">
        <f aca="false">AVERAGE(N5,N9,N29,N33,N37)</f>
        <v>37.9914</v>
      </c>
      <c r="O396" s="137" t="n">
        <f aca="false">AVERAGE(O5,O9,O29,O33,O37)</f>
        <v>41.63044</v>
      </c>
      <c r="P396" s="137" t="n">
        <f aca="false">AVERAGE(P5,P9,P29,P33,P37)</f>
        <v>41.09212</v>
      </c>
      <c r="Q396" s="118"/>
      <c r="R396" s="118"/>
      <c r="S396" s="119"/>
      <c r="U396" s="114"/>
      <c r="V396" s="115"/>
      <c r="W396" s="116"/>
      <c r="X396" s="115"/>
      <c r="Y396" s="115"/>
      <c r="Z396" s="116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21"/>
      <c r="D397" s="122" t="n">
        <v>40</v>
      </c>
      <c r="E397" s="141" t="n">
        <f aca="false">E389</f>
        <v>231.6024</v>
      </c>
      <c r="F397" s="141" t="n">
        <f aca="false">AVERAGE(F6,F10,F30,F34,F38)</f>
        <v>35.23442</v>
      </c>
      <c r="G397" s="141" t="n">
        <f aca="false">AVERAGE(G6,G10,G30,G34,G38)</f>
        <v>40.45784</v>
      </c>
      <c r="H397" s="141" t="n">
        <f aca="false">AVERAGE(H6,H10,H30,H34,H38)</f>
        <v>39.77542</v>
      </c>
      <c r="I397" s="130"/>
      <c r="J397" s="130"/>
      <c r="K397" s="131"/>
      <c r="L397" s="77"/>
      <c r="M397" s="141" t="n">
        <f aca="false">M389</f>
        <v>231.5824</v>
      </c>
      <c r="N397" s="141" t="n">
        <f aca="false">AVERAGE(N6,N10,N30,N34,N38)</f>
        <v>35.2338</v>
      </c>
      <c r="O397" s="141" t="n">
        <f aca="false">AVERAGE(O6,O10,O30,O34,O38)</f>
        <v>40.45844</v>
      </c>
      <c r="P397" s="141" t="n">
        <f aca="false">AVERAGE(P6,P10,P30,P34,P38)</f>
        <v>39.7758</v>
      </c>
      <c r="Q397" s="130"/>
      <c r="R397" s="130"/>
      <c r="S397" s="131"/>
      <c r="U397" s="142"/>
      <c r="V397" s="143"/>
      <c r="W397" s="144"/>
      <c r="X397" s="143"/>
      <c r="Y397" s="143"/>
      <c r="Z397" s="144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34" t="n">
        <f aca="false">E390</f>
        <v>1811.0328</v>
      </c>
      <c r="F398" s="134" t="n">
        <f aca="false">AVERAGE(F3,F7,F11,F27,F31,F35,F39,F43,F47)</f>
        <v>42.5663111111111</v>
      </c>
      <c r="G398" s="134" t="n">
        <f aca="false">AVERAGE(G3,G7,G11,G27,G31,G35,G39,G43,G47)</f>
        <v>44.7195777777778</v>
      </c>
      <c r="H398" s="134" t="n">
        <f aca="false">AVERAGE(H3,H7,H11,H27,H31,H35,H39,H43,H47)</f>
        <v>44.7383555555556</v>
      </c>
      <c r="I398" s="104"/>
      <c r="J398" s="104"/>
      <c r="K398" s="105"/>
      <c r="L398" s="77"/>
      <c r="M398" s="134" t="n">
        <f aca="false">M390</f>
        <v>1811.0696</v>
      </c>
      <c r="N398" s="134" t="n">
        <f aca="false">AVERAGE(N3,N7,N11,N27,N31,N35,N39,N43,N47)</f>
        <v>42.5647666666667</v>
      </c>
      <c r="O398" s="134" t="n">
        <f aca="false">AVERAGE(O3,O7,O11,O27,O31,O35,O39,O43,O47)</f>
        <v>44.7199666666667</v>
      </c>
      <c r="P398" s="134" t="n">
        <f aca="false">AVERAGE(P3,P7,P11,P27,P31,P35,P39,P43,P47)</f>
        <v>44.7376555555556</v>
      </c>
      <c r="Q398" s="104"/>
      <c r="R398" s="104"/>
      <c r="S398" s="105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7" t="n">
        <v>30</v>
      </c>
      <c r="E399" s="137" t="n">
        <f aca="false">E391</f>
        <v>902.528</v>
      </c>
      <c r="F399" s="137" t="n">
        <f aca="false">AVERAGE(F4,F8,F12,F28,F32,F36,F40,F44,F48)</f>
        <v>40.4007444444444</v>
      </c>
      <c r="G399" s="137" t="n">
        <f aca="false">AVERAGE(G4,G8,G12,G28,G32,G36,G40,G44,G48)</f>
        <v>43.2499555555556</v>
      </c>
      <c r="H399" s="137" t="n">
        <f aca="false">AVERAGE(H4,H8,H12,H28,H32,H36,H40,H44,H48)</f>
        <v>42.9360333333333</v>
      </c>
      <c r="I399" s="118"/>
      <c r="J399" s="118"/>
      <c r="K399" s="119"/>
      <c r="L399" s="77"/>
      <c r="M399" s="137" t="n">
        <f aca="false">M391</f>
        <v>902.7904</v>
      </c>
      <c r="N399" s="137" t="n">
        <f aca="false">AVERAGE(N4,N8,N12,N28,N32,N36,N40,N44,N48)</f>
        <v>40.4014777777778</v>
      </c>
      <c r="O399" s="137" t="n">
        <f aca="false">AVERAGE(O4,O8,O12,O28,O32,O36,O40,O44,O48)</f>
        <v>43.2506222222222</v>
      </c>
      <c r="P399" s="137" t="n">
        <f aca="false">AVERAGE(P4,P8,P12,P28,P32,P36,P40,P44,P48)</f>
        <v>42.9365888888889</v>
      </c>
      <c r="Q399" s="118"/>
      <c r="R399" s="118"/>
      <c r="S399" s="119"/>
      <c r="U399" s="114"/>
      <c r="V399" s="115"/>
      <c r="W399" s="116"/>
      <c r="X399" s="115"/>
      <c r="Y399" s="115"/>
      <c r="Z399" s="116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7" t="n">
        <v>35</v>
      </c>
      <c r="E400" s="137" t="n">
        <f aca="false">E392</f>
        <v>502.952</v>
      </c>
      <c r="F400" s="137" t="n">
        <f aca="false">AVERAGE(F5,F9,F13,F29,F33,F37,F41,F45,F49)</f>
        <v>37.8743333333333</v>
      </c>
      <c r="G400" s="137" t="n">
        <f aca="false">AVERAGE(G5,G9,G13,G29,G33,G37,G41,G45,G49)</f>
        <v>41.6673222222222</v>
      </c>
      <c r="H400" s="137" t="n">
        <f aca="false">AVERAGE(H5,H9,H13,H29,H33,H37,H41,H45,H49)</f>
        <v>41.0958888888889</v>
      </c>
      <c r="I400" s="118"/>
      <c r="J400" s="118"/>
      <c r="K400" s="119"/>
      <c r="L400" s="77"/>
      <c r="M400" s="137" t="n">
        <f aca="false">M392</f>
        <v>503.2192</v>
      </c>
      <c r="N400" s="137" t="n">
        <f aca="false">AVERAGE(N5,N9,N13,N29,N33,N37,N41,N45,N49)</f>
        <v>37.8743888888889</v>
      </c>
      <c r="O400" s="137" t="n">
        <f aca="false">AVERAGE(O5,O9,O13,O29,O33,O37,O41,O45,O49)</f>
        <v>41.6665333333333</v>
      </c>
      <c r="P400" s="137" t="n">
        <f aca="false">AVERAGE(P5,P9,P13,P29,P33,P37,P41,P45,P49)</f>
        <v>41.0966111111111</v>
      </c>
      <c r="Q400" s="118"/>
      <c r="R400" s="118"/>
      <c r="S400" s="119"/>
      <c r="U400" s="114"/>
      <c r="V400" s="115"/>
      <c r="W400" s="116"/>
      <c r="X400" s="115"/>
      <c r="Y400" s="115"/>
      <c r="Z400" s="116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21"/>
      <c r="C401" s="121"/>
      <c r="D401" s="122" t="n">
        <v>40</v>
      </c>
      <c r="E401" s="141" t="n">
        <f aca="false">E393</f>
        <v>297.864</v>
      </c>
      <c r="F401" s="141" t="n">
        <f aca="false">AVERAGE(F6,F10,F14,F30,F34,F38,F42,F46,F50)</f>
        <v>35.1118</v>
      </c>
      <c r="G401" s="141" t="n">
        <f aca="false">AVERAGE(G6,G10,G14,G30,G34,G38,G42,G46,G50)</f>
        <v>40.4813777777778</v>
      </c>
      <c r="H401" s="141" t="n">
        <f aca="false">AVERAGE(H6,H10,H14,H30,H34,H38,H42,H46,H50)</f>
        <v>39.7675333333333</v>
      </c>
      <c r="I401" s="130"/>
      <c r="J401" s="130"/>
      <c r="K401" s="131"/>
      <c r="L401" s="77"/>
      <c r="M401" s="141" t="n">
        <f aca="false">M393</f>
        <v>297.916</v>
      </c>
      <c r="N401" s="141" t="n">
        <f aca="false">AVERAGE(N6,N10,N14,N30,N34,N38,N42,N46,N50)</f>
        <v>35.1118444444444</v>
      </c>
      <c r="O401" s="141" t="n">
        <f aca="false">AVERAGE(O6,O10,O14,O30,O34,O38,O42,O46,O50)</f>
        <v>40.4810555555556</v>
      </c>
      <c r="P401" s="141" t="n">
        <f aca="false">AVERAGE(P6,P10,P14,P30,P34,P38,P42,P46,P50)</f>
        <v>39.7675555555556</v>
      </c>
      <c r="Q401" s="130"/>
      <c r="R401" s="130"/>
      <c r="S401" s="131"/>
      <c r="U401" s="142"/>
      <c r="V401" s="143"/>
      <c r="W401" s="144"/>
      <c r="X401" s="143"/>
      <c r="Y401" s="143"/>
      <c r="Z401" s="144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34" t="n">
        <f aca="false">E55+E59</f>
        <v>1148.9408</v>
      </c>
      <c r="F402" s="134" t="n">
        <f aca="false">AVERAGE(F55,F59)</f>
        <v>43.19105</v>
      </c>
      <c r="G402" s="134" t="n">
        <f aca="false">AVERAGE(G55,G59)</f>
        <v>44.87895</v>
      </c>
      <c r="H402" s="134" t="n">
        <f aca="false">AVERAGE(H55,H59)</f>
        <v>44.59105</v>
      </c>
      <c r="I402" s="104"/>
      <c r="J402" s="104"/>
      <c r="K402" s="105"/>
      <c r="L402" s="77"/>
      <c r="M402" s="134" t="n">
        <f aca="false">M55+M59</f>
        <v>1149.1688</v>
      </c>
      <c r="N402" s="134" t="n">
        <f aca="false">AVERAGE(N55,N59)</f>
        <v>43.1921</v>
      </c>
      <c r="O402" s="134" t="n">
        <f aca="false">AVERAGE(O55,O59)</f>
        <v>44.8781</v>
      </c>
      <c r="P402" s="134" t="n">
        <f aca="false">AVERAGE(P55,P59)</f>
        <v>44.59265</v>
      </c>
      <c r="Q402" s="104"/>
      <c r="R402" s="104"/>
      <c r="S402" s="105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7" t="n">
        <v>30</v>
      </c>
      <c r="E403" s="137" t="n">
        <f aca="false">E56+E60</f>
        <v>594.8096</v>
      </c>
      <c r="F403" s="137" t="n">
        <f aca="false">AVERAGE(F56,F60)</f>
        <v>40.95815</v>
      </c>
      <c r="G403" s="137" t="n">
        <f aca="false">AVERAGE(G56,G60)</f>
        <v>44.039</v>
      </c>
      <c r="H403" s="137" t="n">
        <f aca="false">AVERAGE(H56,H60)</f>
        <v>43.1651</v>
      </c>
      <c r="I403" s="118"/>
      <c r="J403" s="118"/>
      <c r="K403" s="119"/>
      <c r="L403" s="77"/>
      <c r="M403" s="137" t="n">
        <f aca="false">M56+M60</f>
        <v>594.7432</v>
      </c>
      <c r="N403" s="137" t="n">
        <f aca="false">AVERAGE(N56,N60)</f>
        <v>40.9568</v>
      </c>
      <c r="O403" s="137" t="n">
        <f aca="false">AVERAGE(O56,O60)</f>
        <v>44.03945</v>
      </c>
      <c r="P403" s="137" t="n">
        <f aca="false">AVERAGE(P56,P60)</f>
        <v>43.1701</v>
      </c>
      <c r="Q403" s="118"/>
      <c r="R403" s="118"/>
      <c r="S403" s="119"/>
      <c r="U403" s="114"/>
      <c r="V403" s="115"/>
      <c r="W403" s="116"/>
      <c r="X403" s="115"/>
      <c r="Y403" s="115"/>
      <c r="Z403" s="116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7" t="n">
        <v>35</v>
      </c>
      <c r="E404" s="137" t="n">
        <f aca="false">E57+E61</f>
        <v>335.9528</v>
      </c>
      <c r="F404" s="137" t="n">
        <f aca="false">AVERAGE(F57,F61)</f>
        <v>38.51945</v>
      </c>
      <c r="G404" s="137" t="n">
        <f aca="false">AVERAGE(G57,G61)</f>
        <v>43.06875</v>
      </c>
      <c r="H404" s="137" t="n">
        <f aca="false">AVERAGE(H57,H61)</f>
        <v>41.615</v>
      </c>
      <c r="I404" s="118"/>
      <c r="J404" s="118"/>
      <c r="K404" s="119"/>
      <c r="L404" s="77"/>
      <c r="M404" s="137" t="n">
        <f aca="false">M57+M61</f>
        <v>335.836</v>
      </c>
      <c r="N404" s="137" t="n">
        <f aca="false">AVERAGE(N57,N61)</f>
        <v>38.519</v>
      </c>
      <c r="O404" s="137" t="n">
        <f aca="false">AVERAGE(O57,O61)</f>
        <v>43.0669</v>
      </c>
      <c r="P404" s="137" t="n">
        <f aca="false">AVERAGE(P57,P61)</f>
        <v>41.61505</v>
      </c>
      <c r="Q404" s="118"/>
      <c r="R404" s="118"/>
      <c r="S404" s="119"/>
      <c r="U404" s="114"/>
      <c r="V404" s="115"/>
      <c r="W404" s="116"/>
      <c r="X404" s="115"/>
      <c r="Y404" s="115"/>
      <c r="Z404" s="116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21"/>
      <c r="D405" s="122" t="n">
        <v>40</v>
      </c>
      <c r="E405" s="141" t="n">
        <f aca="false">E58+E62</f>
        <v>201.1832</v>
      </c>
      <c r="F405" s="141" t="n">
        <f aca="false">AVERAGE(F58,F62)</f>
        <v>35.95415</v>
      </c>
      <c r="G405" s="141" t="n">
        <f aca="false">AVERAGE(G58,G62)</f>
        <v>42.29845</v>
      </c>
      <c r="H405" s="141" t="n">
        <f aca="false">AVERAGE(H58,H62)</f>
        <v>40.41975</v>
      </c>
      <c r="I405" s="130"/>
      <c r="J405" s="130"/>
      <c r="K405" s="131"/>
      <c r="L405" s="77"/>
      <c r="M405" s="141" t="n">
        <f aca="false">M58+M62</f>
        <v>201.1336</v>
      </c>
      <c r="N405" s="141" t="n">
        <f aca="false">AVERAGE(N58,N62)</f>
        <v>35.9534</v>
      </c>
      <c r="O405" s="141" t="n">
        <f aca="false">AVERAGE(O58,O62)</f>
        <v>42.2996</v>
      </c>
      <c r="P405" s="141" t="n">
        <f aca="false">AVERAGE(P58,P62)</f>
        <v>40.42085</v>
      </c>
      <c r="Q405" s="130"/>
      <c r="R405" s="130"/>
      <c r="S405" s="131"/>
      <c r="U405" s="142"/>
      <c r="V405" s="143"/>
      <c r="W405" s="144"/>
      <c r="X405" s="143"/>
      <c r="Y405" s="143"/>
      <c r="Z405" s="144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34" t="n">
        <f aca="false">E55+E59+E63</f>
        <v>1472.5352</v>
      </c>
      <c r="F406" s="134" t="n">
        <f aca="false">AVERAGE(F55,F59,F63)</f>
        <v>42.9236</v>
      </c>
      <c r="G406" s="134" t="n">
        <f aca="false">AVERAGE(G55,G59,G63)</f>
        <v>44.5902</v>
      </c>
      <c r="H406" s="134" t="n">
        <f aca="false">AVERAGE(H55,H59,H63)</f>
        <v>44.3858333333333</v>
      </c>
      <c r="I406" s="104"/>
      <c r="J406" s="104"/>
      <c r="K406" s="105"/>
      <c r="L406" s="77"/>
      <c r="M406" s="134" t="n">
        <f aca="false">M55+M59+M63</f>
        <v>1472.8776</v>
      </c>
      <c r="N406" s="134" t="n">
        <f aca="false">AVERAGE(N55,N59,N63)</f>
        <v>42.9244</v>
      </c>
      <c r="O406" s="134" t="n">
        <f aca="false">AVERAGE(O55,O59,O63)</f>
        <v>44.5908333333333</v>
      </c>
      <c r="P406" s="134" t="n">
        <f aca="false">AVERAGE(P55,P59,P63)</f>
        <v>44.3877333333333</v>
      </c>
      <c r="Q406" s="104"/>
      <c r="R406" s="104"/>
      <c r="S406" s="105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7" t="n">
        <v>30</v>
      </c>
      <c r="E407" s="137" t="n">
        <f aca="false">E56+E60+E64</f>
        <v>746.8848</v>
      </c>
      <c r="F407" s="137" t="n">
        <f aca="false">AVERAGE(F56,F60,F64)</f>
        <v>40.7043333333333</v>
      </c>
      <c r="G407" s="137" t="n">
        <f aca="false">AVERAGE(G56,G60,G64)</f>
        <v>43.7386</v>
      </c>
      <c r="H407" s="137" t="n">
        <f aca="false">AVERAGE(H56,H60,H64)</f>
        <v>42.9904333333333</v>
      </c>
      <c r="I407" s="118"/>
      <c r="J407" s="118"/>
      <c r="K407" s="119"/>
      <c r="L407" s="77"/>
      <c r="M407" s="137" t="n">
        <f aca="false">M56+M60+M64</f>
        <v>746.8192</v>
      </c>
      <c r="N407" s="137" t="n">
        <f aca="false">AVERAGE(N56,N60,N64)</f>
        <v>40.7037333333333</v>
      </c>
      <c r="O407" s="137" t="n">
        <f aca="false">AVERAGE(O56,O60,O64)</f>
        <v>43.7403</v>
      </c>
      <c r="P407" s="137" t="n">
        <f aca="false">AVERAGE(P56,P60,P64)</f>
        <v>42.9942</v>
      </c>
      <c r="Q407" s="118"/>
      <c r="R407" s="118"/>
      <c r="S407" s="119"/>
      <c r="U407" s="114"/>
      <c r="V407" s="115"/>
      <c r="W407" s="116"/>
      <c r="X407" s="115"/>
      <c r="Y407" s="115"/>
      <c r="Z407" s="116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7" t="n">
        <v>35</v>
      </c>
      <c r="E408" s="137" t="n">
        <f aca="false">E57+E61+E65</f>
        <v>418.0824</v>
      </c>
      <c r="F408" s="137" t="n">
        <f aca="false">AVERAGE(F57,F61,F65)</f>
        <v>38.2951</v>
      </c>
      <c r="G408" s="137" t="n">
        <f aca="false">AVERAGE(G57,G61,G65)</f>
        <v>42.8269333333333</v>
      </c>
      <c r="H408" s="137" t="n">
        <f aca="false">AVERAGE(H57,H61,H65)</f>
        <v>41.5178333333333</v>
      </c>
      <c r="I408" s="118"/>
      <c r="J408" s="118"/>
      <c r="K408" s="119"/>
      <c r="L408" s="77"/>
      <c r="M408" s="137" t="n">
        <f aca="false">M57+M61+M65</f>
        <v>417.9104</v>
      </c>
      <c r="N408" s="137" t="n">
        <f aca="false">AVERAGE(N57,N61,N65)</f>
        <v>38.2946666666667</v>
      </c>
      <c r="O408" s="137" t="n">
        <f aca="false">AVERAGE(O57,O61,O65)</f>
        <v>42.8249</v>
      </c>
      <c r="P408" s="137" t="n">
        <f aca="false">AVERAGE(P57,P61,P65)</f>
        <v>41.5174666666667</v>
      </c>
      <c r="Q408" s="118"/>
      <c r="R408" s="118"/>
      <c r="S408" s="119"/>
      <c r="U408" s="114"/>
      <c r="V408" s="115"/>
      <c r="W408" s="116"/>
      <c r="X408" s="115"/>
      <c r="Y408" s="115"/>
      <c r="Z408" s="116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21"/>
      <c r="D409" s="122" t="n">
        <v>40</v>
      </c>
      <c r="E409" s="141" t="n">
        <f aca="false">E58+E62+E66</f>
        <v>248.0648</v>
      </c>
      <c r="F409" s="141" t="n">
        <f aca="false">AVERAGE(F58,F62,F66)</f>
        <v>35.7574666666667</v>
      </c>
      <c r="G409" s="141" t="n">
        <f aca="false">AVERAGE(G58,G62,G66)</f>
        <v>42.1021333333333</v>
      </c>
      <c r="H409" s="141" t="n">
        <f aca="false">AVERAGE(H58,H62,H66)</f>
        <v>40.3589333333333</v>
      </c>
      <c r="I409" s="130"/>
      <c r="J409" s="130"/>
      <c r="K409" s="131"/>
      <c r="L409" s="77"/>
      <c r="M409" s="141" t="n">
        <f aca="false">M58+M62+M66</f>
        <v>248.0672</v>
      </c>
      <c r="N409" s="141" t="n">
        <f aca="false">AVERAGE(N58,N62,N66)</f>
        <v>35.7568333333333</v>
      </c>
      <c r="O409" s="141" t="n">
        <f aca="false">AVERAGE(O58,O62,O66)</f>
        <v>42.1051333333333</v>
      </c>
      <c r="P409" s="141" t="n">
        <f aca="false">AVERAGE(P58,P62,P66)</f>
        <v>40.3591666666667</v>
      </c>
      <c r="Q409" s="130"/>
      <c r="R409" s="130"/>
      <c r="S409" s="131"/>
      <c r="U409" s="142"/>
      <c r="V409" s="143"/>
      <c r="W409" s="144"/>
      <c r="X409" s="143"/>
      <c r="Y409" s="143"/>
      <c r="Z409" s="144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34" t="n">
        <f aca="false">E55+E59+E67+E71</f>
        <v>1386.1016</v>
      </c>
      <c r="F410" s="134" t="n">
        <f aca="false">AVERAGE(F79,F83,F87)</f>
        <v>43.2263</v>
      </c>
      <c r="G410" s="134" t="n">
        <f aca="false">AVERAGE(G79,G83,G87)</f>
        <v>47.2411</v>
      </c>
      <c r="H410" s="134" t="n">
        <f aca="false">AVERAGE(H79,H83,H87)</f>
        <v>46.3438333333333</v>
      </c>
      <c r="I410" s="104"/>
      <c r="J410" s="104"/>
      <c r="K410" s="105"/>
      <c r="L410" s="77"/>
      <c r="M410" s="134" t="n">
        <f aca="false">M55+M59+M67+M71</f>
        <v>1386.0672</v>
      </c>
      <c r="N410" s="134" t="n">
        <f aca="false">AVERAGE(N79,N83,N87)</f>
        <v>43.2229</v>
      </c>
      <c r="O410" s="134" t="n">
        <f aca="false">AVERAGE(O79,O83,O87)</f>
        <v>47.2399666666667</v>
      </c>
      <c r="P410" s="134" t="n">
        <f aca="false">AVERAGE(P79,P83,P87)</f>
        <v>46.3500666666667</v>
      </c>
      <c r="Q410" s="104"/>
      <c r="R410" s="104"/>
      <c r="S410" s="105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7" t="n">
        <v>30</v>
      </c>
      <c r="E411" s="137" t="n">
        <f aca="false">E56+E60+E68+E72</f>
        <v>683.7944</v>
      </c>
      <c r="F411" s="137" t="n">
        <f aca="false">AVERAGE(F80,F84,F88)</f>
        <v>40.9459333333333</v>
      </c>
      <c r="G411" s="137" t="n">
        <f aca="false">AVERAGE(G80,G84,G88)</f>
        <v>46.1167</v>
      </c>
      <c r="H411" s="137" t="n">
        <f aca="false">AVERAGE(H80,H84,H88)</f>
        <v>44.6697333333333</v>
      </c>
      <c r="I411" s="118"/>
      <c r="J411" s="118"/>
      <c r="K411" s="119"/>
      <c r="L411" s="77"/>
      <c r="M411" s="137" t="n">
        <f aca="false">M56+M60+M68+M72</f>
        <v>683.7688</v>
      </c>
      <c r="N411" s="137" t="n">
        <f aca="false">AVERAGE(N80,N84,N88)</f>
        <v>40.9415666666667</v>
      </c>
      <c r="O411" s="137" t="n">
        <f aca="false">AVERAGE(O80,O84,O88)</f>
        <v>46.1201</v>
      </c>
      <c r="P411" s="137" t="n">
        <f aca="false">AVERAGE(P80,P84,P88)</f>
        <v>44.6734666666667</v>
      </c>
      <c r="Q411" s="118"/>
      <c r="R411" s="118"/>
      <c r="S411" s="119"/>
      <c r="U411" s="114"/>
      <c r="V411" s="115"/>
      <c r="W411" s="116"/>
      <c r="X411" s="115"/>
      <c r="Y411" s="115"/>
      <c r="Z411" s="116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7" t="n">
        <v>35</v>
      </c>
      <c r="E412" s="137" t="n">
        <f aca="false">E57+E61+E69+E73</f>
        <v>376.524</v>
      </c>
      <c r="F412" s="137" t="n">
        <f aca="false">AVERAGE(F81,F85,F89)</f>
        <v>38.5298666666667</v>
      </c>
      <c r="G412" s="137" t="n">
        <f aca="false">AVERAGE(G81,G85,G89)</f>
        <v>44.8697666666667</v>
      </c>
      <c r="H412" s="137" t="n">
        <f aca="false">AVERAGE(H81,H85,H89)</f>
        <v>42.8856</v>
      </c>
      <c r="I412" s="118"/>
      <c r="J412" s="118"/>
      <c r="K412" s="119"/>
      <c r="L412" s="77"/>
      <c r="M412" s="137" t="n">
        <f aca="false">M57+M61+M69+M73</f>
        <v>376.4576</v>
      </c>
      <c r="N412" s="137" t="n">
        <f aca="false">AVERAGE(N81,N85,N89)</f>
        <v>38.5314</v>
      </c>
      <c r="O412" s="137" t="n">
        <f aca="false">AVERAGE(O81,O85,O89)</f>
        <v>44.866</v>
      </c>
      <c r="P412" s="137" t="n">
        <f aca="false">AVERAGE(P81,P85,P89)</f>
        <v>42.8853666666667</v>
      </c>
      <c r="Q412" s="118"/>
      <c r="R412" s="118"/>
      <c r="S412" s="119"/>
      <c r="U412" s="114"/>
      <c r="V412" s="115"/>
      <c r="W412" s="116"/>
      <c r="X412" s="115"/>
      <c r="Y412" s="115"/>
      <c r="Z412" s="116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21"/>
      <c r="D413" s="122" t="n">
        <v>40</v>
      </c>
      <c r="E413" s="141" t="n">
        <f aca="false">E58+E62+E70+E74</f>
        <v>221.2136</v>
      </c>
      <c r="F413" s="141" t="n">
        <f aca="false">AVERAGE(F82,F86,F90)</f>
        <v>35.9720666666667</v>
      </c>
      <c r="G413" s="141" t="n">
        <f aca="false">AVERAGE(G82,G86,G90)</f>
        <v>43.8830333333333</v>
      </c>
      <c r="H413" s="141" t="n">
        <f aca="false">AVERAGE(H82,H86,H90)</f>
        <v>41.4845666666667</v>
      </c>
      <c r="I413" s="130"/>
      <c r="J413" s="130"/>
      <c r="K413" s="131"/>
      <c r="L413" s="77"/>
      <c r="M413" s="141" t="n">
        <f aca="false">M58+M62+M70+M74</f>
        <v>221.1552</v>
      </c>
      <c r="N413" s="141" t="n">
        <f aca="false">AVERAGE(N82,N86,N90)</f>
        <v>35.9691666666667</v>
      </c>
      <c r="O413" s="141" t="n">
        <f aca="false">AVERAGE(O82,O86,O90)</f>
        <v>43.8864666666667</v>
      </c>
      <c r="P413" s="141" t="n">
        <f aca="false">AVERAGE(P82,P86,P90)</f>
        <v>41.4874</v>
      </c>
      <c r="Q413" s="130"/>
      <c r="R413" s="130"/>
      <c r="S413" s="131"/>
      <c r="U413" s="142"/>
      <c r="V413" s="143"/>
      <c r="W413" s="144"/>
      <c r="X413" s="143"/>
      <c r="Y413" s="143"/>
      <c r="Z413" s="144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34" t="n">
        <f aca="false">E103</f>
        <v>1834.9096</v>
      </c>
      <c r="F414" s="134" t="n">
        <f aca="false">AVERAGE(F79,F83,F87,F91,F95,F99)</f>
        <v>43.0879333333333</v>
      </c>
      <c r="G414" s="134" t="n">
        <f aca="false">AVERAGE(G79,G83,G87,G91,G95,G99)</f>
        <v>47.0799333333333</v>
      </c>
      <c r="H414" s="134" t="n">
        <f aca="false">AVERAGE(H79,H83,H87,H91,H95,H99)</f>
        <v>46.33705</v>
      </c>
      <c r="I414" s="104"/>
      <c r="J414" s="104"/>
      <c r="K414" s="105"/>
      <c r="L414" s="77"/>
      <c r="M414" s="134" t="n">
        <f aca="false">M103</f>
        <v>1835.0304</v>
      </c>
      <c r="N414" s="134" t="n">
        <f aca="false">AVERAGE(N79,N83,N87,N91,N95,N99)</f>
        <v>43.0864166666667</v>
      </c>
      <c r="O414" s="134" t="n">
        <f aca="false">AVERAGE(O79,O83,O87,O91,O95,O99)</f>
        <v>47.0810833333333</v>
      </c>
      <c r="P414" s="134" t="n">
        <f aca="false">AVERAGE(P79,P83,P87,P91,P95,P99)</f>
        <v>46.3424666666667</v>
      </c>
      <c r="Q414" s="104"/>
      <c r="R414" s="104"/>
      <c r="S414" s="105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7" t="n">
        <v>30</v>
      </c>
      <c r="E415" s="137" t="n">
        <f aca="false">E104</f>
        <v>887.3456</v>
      </c>
      <c r="F415" s="137" t="n">
        <f aca="false">AVERAGE(F80,F84,F88,F92,F96,F100)</f>
        <v>40.82665</v>
      </c>
      <c r="G415" s="137" t="n">
        <f aca="false">AVERAGE(G80,G84,G88,G92,G96,G100)</f>
        <v>45.99285</v>
      </c>
      <c r="H415" s="137" t="n">
        <f aca="false">AVERAGE(H80,H84,H88,H92,H96,H100)</f>
        <v>44.6627833333333</v>
      </c>
      <c r="I415" s="118"/>
      <c r="J415" s="118"/>
      <c r="K415" s="119"/>
      <c r="L415" s="77"/>
      <c r="M415" s="137" t="n">
        <f aca="false">M104</f>
        <v>887.464</v>
      </c>
      <c r="N415" s="137" t="n">
        <f aca="false">AVERAGE(N80,N84,N88,N92,N96,N100)</f>
        <v>40.8259166666667</v>
      </c>
      <c r="O415" s="137" t="n">
        <f aca="false">AVERAGE(O80,O84,O88,O92,O96,O100)</f>
        <v>45.9961833333333</v>
      </c>
      <c r="P415" s="137" t="n">
        <f aca="false">AVERAGE(P80,P84,P88,P92,P96,P100)</f>
        <v>44.6636833333333</v>
      </c>
      <c r="Q415" s="118"/>
      <c r="R415" s="118"/>
      <c r="S415" s="119"/>
      <c r="U415" s="114"/>
      <c r="V415" s="115"/>
      <c r="W415" s="116"/>
      <c r="X415" s="115"/>
      <c r="Y415" s="115"/>
      <c r="Z415" s="116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7" t="n">
        <v>35</v>
      </c>
      <c r="E416" s="137" t="n">
        <f aca="false">E105</f>
        <v>485.7072</v>
      </c>
      <c r="F416" s="137" t="n">
        <f aca="false">AVERAGE(F81,F85,F89,F93,F97,F101)</f>
        <v>38.4217</v>
      </c>
      <c r="G416" s="137" t="n">
        <f aca="false">AVERAGE(G81,G85,G89,G93,G97,G101)</f>
        <v>44.7751</v>
      </c>
      <c r="H416" s="137" t="n">
        <f aca="false">AVERAGE(H81,H85,H89,H93,H97,H101)</f>
        <v>42.8755</v>
      </c>
      <c r="I416" s="118"/>
      <c r="J416" s="118"/>
      <c r="K416" s="119"/>
      <c r="L416" s="77"/>
      <c r="M416" s="137" t="n">
        <f aca="false">M105</f>
        <v>485.4608</v>
      </c>
      <c r="N416" s="137" t="n">
        <f aca="false">AVERAGE(N81,N85,N89,N93,N97,N101)</f>
        <v>38.42395</v>
      </c>
      <c r="O416" s="137" t="n">
        <f aca="false">AVERAGE(O81,O85,O89,O93,O97,O101)</f>
        <v>44.7745333333333</v>
      </c>
      <c r="P416" s="137" t="n">
        <f aca="false">AVERAGE(P81,P85,P89,P93,P97,P101)</f>
        <v>42.8741666666667</v>
      </c>
      <c r="Q416" s="118"/>
      <c r="R416" s="118"/>
      <c r="S416" s="119"/>
      <c r="U416" s="114"/>
      <c r="V416" s="115"/>
      <c r="W416" s="116"/>
      <c r="X416" s="115"/>
      <c r="Y416" s="115"/>
      <c r="Z416" s="116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21"/>
      <c r="D417" s="122" t="n">
        <v>40</v>
      </c>
      <c r="E417" s="141" t="n">
        <f aca="false">E106</f>
        <v>285.1192</v>
      </c>
      <c r="F417" s="141" t="n">
        <f aca="false">AVERAGE(F82,F86,F90,F94,F98,F102)</f>
        <v>35.8804333333333</v>
      </c>
      <c r="G417" s="141" t="n">
        <f aca="false">AVERAGE(G82,G86,G90,G94,G98,G102)</f>
        <v>43.8218333333333</v>
      </c>
      <c r="H417" s="141" t="n">
        <f aca="false">AVERAGE(H82,H86,H90,H94,H98,H102)</f>
        <v>41.4701333333333</v>
      </c>
      <c r="I417" s="130"/>
      <c r="J417" s="130"/>
      <c r="K417" s="131"/>
      <c r="L417" s="77"/>
      <c r="M417" s="141" t="n">
        <f aca="false">M106</f>
        <v>285.1528</v>
      </c>
      <c r="N417" s="141" t="n">
        <f aca="false">AVERAGE(N82,N86,N90,N94,N98,N102)</f>
        <v>35.8774166666667</v>
      </c>
      <c r="O417" s="141" t="n">
        <f aca="false">AVERAGE(O82,O86,O90,O94,O98,O102)</f>
        <v>43.82555</v>
      </c>
      <c r="P417" s="141" t="n">
        <f aca="false">AVERAGE(P82,P86,P90,P94,P98,P102)</f>
        <v>41.4725333333333</v>
      </c>
      <c r="Q417" s="130"/>
      <c r="R417" s="130"/>
      <c r="S417" s="131"/>
      <c r="U417" s="142"/>
      <c r="V417" s="143"/>
      <c r="W417" s="144"/>
      <c r="X417" s="143"/>
      <c r="Y417" s="143"/>
      <c r="Z417" s="144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34" t="n">
        <f aca="false">E410</f>
        <v>1386.1016</v>
      </c>
      <c r="F418" s="134" t="n">
        <f aca="false">AVERAGE(F55,F59,F79,F83,F87)</f>
        <v>43.2122</v>
      </c>
      <c r="G418" s="134" t="n">
        <f aca="false">AVERAGE(G55,G59,G79,G83,G87)</f>
        <v>46.29624</v>
      </c>
      <c r="H418" s="134" t="n">
        <f aca="false">AVERAGE(H55,H59,H79,H83,H87)</f>
        <v>45.64272</v>
      </c>
      <c r="I418" s="104"/>
      <c r="J418" s="104"/>
      <c r="K418" s="105"/>
      <c r="L418" s="77"/>
      <c r="M418" s="134" t="n">
        <f aca="false">M410</f>
        <v>1386.0672</v>
      </c>
      <c r="N418" s="134" t="n">
        <f aca="false">AVERAGE(N55,N59,N79,N83,N87)</f>
        <v>43.21058</v>
      </c>
      <c r="O418" s="134" t="n">
        <f aca="false">AVERAGE(O55,O59,O79,O83,O87)</f>
        <v>46.29522</v>
      </c>
      <c r="P418" s="134" t="n">
        <f aca="false">AVERAGE(P55,P59,P79,P83,P87)</f>
        <v>45.6471</v>
      </c>
      <c r="Q418" s="104"/>
      <c r="R418" s="104"/>
      <c r="S418" s="105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7" t="n">
        <v>30</v>
      </c>
      <c r="E419" s="137" t="n">
        <f aca="false">E411</f>
        <v>683.7944</v>
      </c>
      <c r="F419" s="137" t="n">
        <f aca="false">AVERAGE(F56,F60,F80,F84,F88)</f>
        <v>40.95082</v>
      </c>
      <c r="G419" s="137" t="n">
        <f aca="false">AVERAGE(G56,G60,G80,G84,G88)</f>
        <v>45.28562</v>
      </c>
      <c r="H419" s="137" t="n">
        <f aca="false">AVERAGE(H56,H60,H80,H84,H88)</f>
        <v>44.06788</v>
      </c>
      <c r="I419" s="118"/>
      <c r="J419" s="118"/>
      <c r="K419" s="119"/>
      <c r="L419" s="77"/>
      <c r="M419" s="137" t="n">
        <f aca="false">M411</f>
        <v>683.7688</v>
      </c>
      <c r="N419" s="137" t="n">
        <f aca="false">AVERAGE(N56,N60,N80,N84,N88)</f>
        <v>40.94766</v>
      </c>
      <c r="O419" s="137" t="n">
        <f aca="false">AVERAGE(O56,O60,O80,O84,O88)</f>
        <v>45.28784</v>
      </c>
      <c r="P419" s="137" t="n">
        <f aca="false">AVERAGE(P56,P60,P80,P84,P88)</f>
        <v>44.07212</v>
      </c>
      <c r="Q419" s="118"/>
      <c r="R419" s="118"/>
      <c r="S419" s="119"/>
      <c r="U419" s="114"/>
      <c r="V419" s="115"/>
      <c r="W419" s="116"/>
      <c r="X419" s="115"/>
      <c r="Y419" s="115"/>
      <c r="Z419" s="116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7" t="n">
        <v>35</v>
      </c>
      <c r="E420" s="137" t="n">
        <f aca="false">E412</f>
        <v>376.524</v>
      </c>
      <c r="F420" s="137" t="n">
        <f aca="false">AVERAGE(F57,F61,F81,F85,F89)</f>
        <v>38.5257</v>
      </c>
      <c r="G420" s="137" t="n">
        <f aca="false">AVERAGE(G57,G61,G81,G85,G89)</f>
        <v>44.14936</v>
      </c>
      <c r="H420" s="137" t="n">
        <f aca="false">AVERAGE(H57,H61,H81,H85,H89)</f>
        <v>42.37736</v>
      </c>
      <c r="I420" s="118"/>
      <c r="J420" s="118"/>
      <c r="K420" s="119"/>
      <c r="L420" s="77"/>
      <c r="M420" s="137" t="n">
        <f aca="false">M412</f>
        <v>376.4576</v>
      </c>
      <c r="N420" s="137" t="n">
        <f aca="false">AVERAGE(N57,N61,N81,N85,N89)</f>
        <v>38.52644</v>
      </c>
      <c r="O420" s="137" t="n">
        <f aca="false">AVERAGE(O57,O61,O81,O85,O89)</f>
        <v>44.14636</v>
      </c>
      <c r="P420" s="137" t="n">
        <f aca="false">AVERAGE(P57,P61,P81,P85,P89)</f>
        <v>42.37724</v>
      </c>
      <c r="Q420" s="118"/>
      <c r="R420" s="118"/>
      <c r="S420" s="119"/>
      <c r="U420" s="114"/>
      <c r="V420" s="115"/>
      <c r="W420" s="116"/>
      <c r="X420" s="115"/>
      <c r="Y420" s="115"/>
      <c r="Z420" s="116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21"/>
      <c r="D421" s="122" t="n">
        <v>40</v>
      </c>
      <c r="E421" s="141" t="n">
        <f aca="false">E413</f>
        <v>221.2136</v>
      </c>
      <c r="F421" s="141" t="n">
        <f aca="false">AVERAGE(F58,F62,F82,F86,F90)</f>
        <v>35.9649</v>
      </c>
      <c r="G421" s="141" t="n">
        <f aca="false">AVERAGE(G58,G62,G82,G86,G90)</f>
        <v>43.2492</v>
      </c>
      <c r="H421" s="141" t="n">
        <f aca="false">AVERAGE(H58,H62,H82,H86,H90)</f>
        <v>41.05864</v>
      </c>
      <c r="I421" s="130"/>
      <c r="J421" s="130"/>
      <c r="K421" s="131"/>
      <c r="L421" s="77"/>
      <c r="M421" s="141" t="n">
        <f aca="false">M413</f>
        <v>221.1552</v>
      </c>
      <c r="N421" s="141" t="n">
        <f aca="false">AVERAGE(N58,N62,N82,N86,N90)</f>
        <v>35.96286</v>
      </c>
      <c r="O421" s="141" t="n">
        <f aca="false">AVERAGE(O58,O62,O82,O86,O90)</f>
        <v>43.25172</v>
      </c>
      <c r="P421" s="141" t="n">
        <f aca="false">AVERAGE(P58,P62,P82,P86,P90)</f>
        <v>41.06078</v>
      </c>
      <c r="Q421" s="130"/>
      <c r="R421" s="130"/>
      <c r="S421" s="131"/>
      <c r="U421" s="142"/>
      <c r="V421" s="143"/>
      <c r="W421" s="144"/>
      <c r="X421" s="143"/>
      <c r="Y421" s="143"/>
      <c r="Z421" s="144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34" t="n">
        <f aca="false">E414</f>
        <v>1834.9096</v>
      </c>
      <c r="F422" s="134" t="n">
        <f aca="false">AVERAGE(F55,F59,F63,F79,F83,F87,F91,F95,F99)</f>
        <v>43.0331555555556</v>
      </c>
      <c r="G422" s="134" t="n">
        <f aca="false">AVERAGE(G55,G59,G63,G79,G83,G87,G91,G95,G99)</f>
        <v>46.2500222222222</v>
      </c>
      <c r="H422" s="134" t="n">
        <f aca="false">AVERAGE(H55,H59,H63,H79,H83,H87,H91,H95,H99)</f>
        <v>45.6866444444445</v>
      </c>
      <c r="I422" s="104"/>
      <c r="J422" s="104"/>
      <c r="K422" s="105"/>
      <c r="L422" s="77"/>
      <c r="M422" s="134" t="n">
        <f aca="false">M414</f>
        <v>1835.0304</v>
      </c>
      <c r="N422" s="134" t="n">
        <f aca="false">AVERAGE(N55,N59,N63,N79,N83,N87,N91,N95,N99)</f>
        <v>43.0324111111111</v>
      </c>
      <c r="O422" s="134" t="n">
        <f aca="false">AVERAGE(O55,O59,O63,O79,O83,O87,O91,O95,O99)</f>
        <v>46.251</v>
      </c>
      <c r="P422" s="134" t="n">
        <f aca="false">AVERAGE(P55,P59,P63,P79,P83,P87,P91,P95,P99)</f>
        <v>45.6908888888889</v>
      </c>
      <c r="Q422" s="104"/>
      <c r="R422" s="104"/>
      <c r="S422" s="105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7" t="n">
        <v>30</v>
      </c>
      <c r="E423" s="137" t="n">
        <f aca="false">E415</f>
        <v>887.3456</v>
      </c>
      <c r="F423" s="137" t="n">
        <f aca="false">AVERAGE(F56,F60,F64,F80,F84,F88,F92,F96,F100)</f>
        <v>40.7858777777778</v>
      </c>
      <c r="G423" s="137" t="n">
        <f aca="false">AVERAGE(G56,G60,G64,G80,G84,G88,G92,G96,G100)</f>
        <v>45.2414333333333</v>
      </c>
      <c r="H423" s="137" t="n">
        <f aca="false">AVERAGE(H56,H60,H64,H80,H84,H88,H92,H96,H100)</f>
        <v>44.1053333333333</v>
      </c>
      <c r="I423" s="118"/>
      <c r="J423" s="118"/>
      <c r="K423" s="119"/>
      <c r="L423" s="77"/>
      <c r="M423" s="137" t="n">
        <f aca="false">M415</f>
        <v>887.464</v>
      </c>
      <c r="N423" s="137" t="n">
        <f aca="false">AVERAGE(N56,N60,N64,N80,N84,N88,N92,N96,N100)</f>
        <v>40.7851888888889</v>
      </c>
      <c r="O423" s="137" t="n">
        <f aca="false">AVERAGE(O56,O60,O64,O80,O84,O88,O92,O96,O100)</f>
        <v>45.2442222222222</v>
      </c>
      <c r="P423" s="137" t="n">
        <f aca="false">AVERAGE(P56,P60,P64,P80,P84,P88,P92,P96,P100)</f>
        <v>44.1071888888889</v>
      </c>
      <c r="Q423" s="118"/>
      <c r="R423" s="118"/>
      <c r="S423" s="119"/>
      <c r="U423" s="114"/>
      <c r="V423" s="115"/>
      <c r="W423" s="116"/>
      <c r="X423" s="115"/>
      <c r="Y423" s="115"/>
      <c r="Z423" s="116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7" t="n">
        <v>35</v>
      </c>
      <c r="E424" s="137" t="n">
        <f aca="false">E416</f>
        <v>485.7072</v>
      </c>
      <c r="F424" s="137" t="n">
        <f aca="false">AVERAGE(F57,F61,F65,F81,F85,F89,F93,F97,F101)</f>
        <v>38.3795</v>
      </c>
      <c r="G424" s="137" t="n">
        <f aca="false">AVERAGE(G57,G61,G65,G81,G85,G89,G93,G97,G101)</f>
        <v>44.1257111111111</v>
      </c>
      <c r="H424" s="137" t="n">
        <f aca="false">AVERAGE(H57,H61,H65,H81,H85,H89,H93,H97,H101)</f>
        <v>42.4229444444445</v>
      </c>
      <c r="I424" s="118"/>
      <c r="J424" s="118"/>
      <c r="K424" s="119"/>
      <c r="L424" s="77"/>
      <c r="M424" s="137" t="n">
        <f aca="false">M416</f>
        <v>485.4608</v>
      </c>
      <c r="N424" s="137" t="n">
        <f aca="false">AVERAGE(N57,N61,N65,N81,N85,N89,N93,N97,N101)</f>
        <v>38.3808555555556</v>
      </c>
      <c r="O424" s="137" t="n">
        <f aca="false">AVERAGE(O57,O61,O65,O81,O85,O89,O93,O97,O101)</f>
        <v>44.1246555555556</v>
      </c>
      <c r="P424" s="137" t="n">
        <f aca="false">AVERAGE(P57,P61,P65,P81,P85,P89,P93,P97,P101)</f>
        <v>42.4219333333333</v>
      </c>
      <c r="Q424" s="118"/>
      <c r="R424" s="118"/>
      <c r="S424" s="119"/>
      <c r="U424" s="114"/>
      <c r="V424" s="115"/>
      <c r="W424" s="116"/>
      <c r="X424" s="115"/>
      <c r="Y424" s="115"/>
      <c r="Z424" s="116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21"/>
      <c r="C425" s="121"/>
      <c r="D425" s="122" t="n">
        <v>40</v>
      </c>
      <c r="E425" s="141" t="n">
        <f aca="false">E417</f>
        <v>285.1192</v>
      </c>
      <c r="F425" s="141" t="n">
        <f aca="false">AVERAGE(F58,F62,F66,F82,F86,F90,F94,F98,F102)</f>
        <v>35.8394444444444</v>
      </c>
      <c r="G425" s="141" t="n">
        <f aca="false">AVERAGE(G58,G62,G66,G82,G86,G90,G94,G98,G102)</f>
        <v>43.2486</v>
      </c>
      <c r="H425" s="141" t="n">
        <f aca="false">AVERAGE(H58,H62,H66,H82,H86,H90,H94,H98,H102)</f>
        <v>41.0997333333333</v>
      </c>
      <c r="I425" s="130"/>
      <c r="J425" s="130"/>
      <c r="K425" s="131"/>
      <c r="L425" s="77"/>
      <c r="M425" s="141" t="n">
        <f aca="false">M417</f>
        <v>285.1528</v>
      </c>
      <c r="N425" s="141" t="n">
        <f aca="false">AVERAGE(N58,N62,N66,N82,N86,N90,N94,N98,N102)</f>
        <v>35.8372222222222</v>
      </c>
      <c r="O425" s="141" t="n">
        <f aca="false">AVERAGE(O58,O62,O66,O82,O86,O90,O94,O98,O102)</f>
        <v>43.2520777777778</v>
      </c>
      <c r="P425" s="141" t="n">
        <f aca="false">AVERAGE(P58,P62,P66,P82,P86,P90,P94,P98,P102)</f>
        <v>41.1014111111111</v>
      </c>
      <c r="Q425" s="130"/>
      <c r="R425" s="130"/>
      <c r="S425" s="131"/>
      <c r="U425" s="142"/>
      <c r="V425" s="143"/>
      <c r="W425" s="144"/>
      <c r="X425" s="143"/>
      <c r="Y425" s="143"/>
      <c r="Z425" s="144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34" t="n">
        <f aca="false">E107+E111</f>
        <v>1278.1416</v>
      </c>
      <c r="F426" s="134" t="n">
        <f aca="false">AVERAGE(F107,F111)</f>
        <v>40.83645</v>
      </c>
      <c r="G426" s="134" t="n">
        <f aca="false">AVERAGE(G107,G111)</f>
        <v>43.5406</v>
      </c>
      <c r="H426" s="134" t="n">
        <f aca="false">AVERAGE(H107,H111)</f>
        <v>43.6237</v>
      </c>
      <c r="I426" s="104"/>
      <c r="J426" s="104"/>
      <c r="K426" s="105"/>
      <c r="L426" s="77"/>
      <c r="M426" s="162" t="n">
        <f aca="false">M107+M111</f>
        <v>1278.436</v>
      </c>
      <c r="N426" s="134" t="n">
        <f aca="false">AVERAGE(N107,N111)</f>
        <v>40.83695</v>
      </c>
      <c r="O426" s="134" t="n">
        <f aca="false">AVERAGE(O107,O111)</f>
        <v>43.54145</v>
      </c>
      <c r="P426" s="134" t="n">
        <f aca="false">AVERAGE(P107,P111)</f>
        <v>43.624</v>
      </c>
      <c r="Q426" s="104"/>
      <c r="R426" s="104"/>
      <c r="S426" s="105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7" t="n">
        <v>30</v>
      </c>
      <c r="E427" s="137" t="n">
        <f aca="false">E108+E112</f>
        <v>646.5224</v>
      </c>
      <c r="F427" s="137" t="n">
        <f aca="false">AVERAGE(F108,F112)</f>
        <v>38.4995</v>
      </c>
      <c r="G427" s="137" t="n">
        <f aca="false">AVERAGE(G108,G112)</f>
        <v>41.97955</v>
      </c>
      <c r="H427" s="137" t="n">
        <f aca="false">AVERAGE(H108,H112)</f>
        <v>42.0138</v>
      </c>
      <c r="I427" s="118"/>
      <c r="J427" s="118"/>
      <c r="K427" s="119"/>
      <c r="L427" s="77"/>
      <c r="M427" s="163" t="n">
        <f aca="false">M108+M112</f>
        <v>646.4488</v>
      </c>
      <c r="N427" s="137" t="n">
        <f aca="false">AVERAGE(N108,N112)</f>
        <v>38.4999</v>
      </c>
      <c r="O427" s="137" t="n">
        <f aca="false">AVERAGE(O108,O112)</f>
        <v>41.97945</v>
      </c>
      <c r="P427" s="137" t="n">
        <f aca="false">AVERAGE(P108,P112)</f>
        <v>42.0137</v>
      </c>
      <c r="Q427" s="118"/>
      <c r="R427" s="118"/>
      <c r="S427" s="119"/>
      <c r="U427" s="114"/>
      <c r="V427" s="115"/>
      <c r="W427" s="116"/>
      <c r="X427" s="115"/>
      <c r="Y427" s="115"/>
      <c r="Z427" s="116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7" t="n">
        <v>35</v>
      </c>
      <c r="E428" s="137" t="n">
        <f aca="false">E109+E113</f>
        <v>351.3312</v>
      </c>
      <c r="F428" s="137" t="n">
        <f aca="false">AVERAGE(F109,F113)</f>
        <v>36.02505</v>
      </c>
      <c r="G428" s="137" t="n">
        <f aca="false">AVERAGE(G109,G113)</f>
        <v>40.4611</v>
      </c>
      <c r="H428" s="137" t="n">
        <f aca="false">AVERAGE(H109,H113)</f>
        <v>40.42235</v>
      </c>
      <c r="I428" s="118"/>
      <c r="J428" s="118"/>
      <c r="K428" s="119"/>
      <c r="L428" s="77"/>
      <c r="M428" s="163" t="n">
        <f aca="false">M109+M113</f>
        <v>351.2624</v>
      </c>
      <c r="N428" s="137" t="n">
        <f aca="false">AVERAGE(N109,N113)</f>
        <v>36.02465</v>
      </c>
      <c r="O428" s="137" t="n">
        <f aca="false">AVERAGE(O109,O113)</f>
        <v>40.45975</v>
      </c>
      <c r="P428" s="137" t="n">
        <f aca="false">AVERAGE(P109,P113)</f>
        <v>40.4213</v>
      </c>
      <c r="Q428" s="118"/>
      <c r="R428" s="118"/>
      <c r="S428" s="119"/>
      <c r="U428" s="114"/>
      <c r="V428" s="115"/>
      <c r="W428" s="116"/>
      <c r="X428" s="115"/>
      <c r="Y428" s="115"/>
      <c r="Z428" s="116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21"/>
      <c r="D429" s="122" t="n">
        <v>40</v>
      </c>
      <c r="E429" s="141" t="n">
        <f aca="false">E110+E114</f>
        <v>203.3856</v>
      </c>
      <c r="F429" s="141" t="n">
        <f aca="false">AVERAGE(F110,F114)</f>
        <v>33.5456</v>
      </c>
      <c r="G429" s="141" t="n">
        <f aca="false">AVERAGE(G110,G114)</f>
        <v>39.3734</v>
      </c>
      <c r="H429" s="141" t="n">
        <f aca="false">AVERAGE(H110,H114)</f>
        <v>39.2805</v>
      </c>
      <c r="I429" s="130"/>
      <c r="J429" s="130"/>
      <c r="K429" s="131"/>
      <c r="L429" s="77"/>
      <c r="M429" s="164" t="n">
        <f aca="false">M110+M114</f>
        <v>203.388</v>
      </c>
      <c r="N429" s="141" t="n">
        <f aca="false">AVERAGE(N110,N114)</f>
        <v>33.5455</v>
      </c>
      <c r="O429" s="141" t="n">
        <f aca="false">AVERAGE(O110,O114)</f>
        <v>39.3741</v>
      </c>
      <c r="P429" s="141" t="n">
        <f aca="false">AVERAGE(P110,P114)</f>
        <v>39.2803</v>
      </c>
      <c r="Q429" s="130"/>
      <c r="R429" s="130"/>
      <c r="S429" s="131"/>
      <c r="U429" s="142"/>
      <c r="V429" s="143"/>
      <c r="W429" s="144"/>
      <c r="X429" s="143"/>
      <c r="Y429" s="143"/>
      <c r="Z429" s="144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34" t="n">
        <f aca="false">E107+E111+E115</f>
        <v>1650.5872</v>
      </c>
      <c r="F430" s="134" t="n">
        <f aca="false">AVERAGE(F107,F111,F115)</f>
        <v>40.5277</v>
      </c>
      <c r="G430" s="134" t="n">
        <f aca="false">AVERAGE(G107,G111,G115)</f>
        <v>43.3099666666667</v>
      </c>
      <c r="H430" s="134" t="n">
        <f aca="false">AVERAGE(H107,H111,H115)</f>
        <v>43.3257333333333</v>
      </c>
      <c r="I430" s="104"/>
      <c r="J430" s="104"/>
      <c r="K430" s="105"/>
      <c r="L430" s="77"/>
      <c r="M430" s="134" t="n">
        <f aca="false">M107+M111+M115</f>
        <v>1650.7224</v>
      </c>
      <c r="N430" s="134" t="n">
        <f aca="false">AVERAGE(N107,N111,N115)</f>
        <v>40.5279</v>
      </c>
      <c r="O430" s="134" t="n">
        <f aca="false">AVERAGE(O107,O111,O115)</f>
        <v>43.3104333333333</v>
      </c>
      <c r="P430" s="134" t="n">
        <f aca="false">AVERAGE(P107,P111,P115)</f>
        <v>43.3260333333333</v>
      </c>
      <c r="Q430" s="104"/>
      <c r="R430" s="104"/>
      <c r="S430" s="105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7" t="n">
        <v>30</v>
      </c>
      <c r="E431" s="137" t="n">
        <f aca="false">E108+E112+E116</f>
        <v>814.9024</v>
      </c>
      <c r="F431" s="137" t="n">
        <f aca="false">AVERAGE(F108,F112,F116)</f>
        <v>38.1854</v>
      </c>
      <c r="G431" s="137" t="n">
        <f aca="false">AVERAGE(G108,G112,G116)</f>
        <v>41.7947666666667</v>
      </c>
      <c r="H431" s="137" t="n">
        <f aca="false">AVERAGE(H108,H112,H116)</f>
        <v>41.7334333333333</v>
      </c>
      <c r="I431" s="118"/>
      <c r="J431" s="118"/>
      <c r="K431" s="119"/>
      <c r="L431" s="77"/>
      <c r="M431" s="137" t="n">
        <f aca="false">M108+M112+M116</f>
        <v>814.672</v>
      </c>
      <c r="N431" s="137" t="n">
        <f aca="false">AVERAGE(N108,N112,N116)</f>
        <v>38.1854333333333</v>
      </c>
      <c r="O431" s="137" t="n">
        <f aca="false">AVERAGE(O108,O112,O116)</f>
        <v>41.7946</v>
      </c>
      <c r="P431" s="137" t="n">
        <f aca="false">AVERAGE(P108,P112,P116)</f>
        <v>41.7326</v>
      </c>
      <c r="Q431" s="118"/>
      <c r="R431" s="118"/>
      <c r="S431" s="119"/>
      <c r="U431" s="114"/>
      <c r="V431" s="115"/>
      <c r="W431" s="116"/>
      <c r="X431" s="115"/>
      <c r="Y431" s="115"/>
      <c r="Z431" s="116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7" t="n">
        <v>35</v>
      </c>
      <c r="E432" s="137" t="n">
        <f aca="false">E109+E113+E117</f>
        <v>438.6056</v>
      </c>
      <c r="F432" s="137" t="n">
        <f aca="false">AVERAGE(F109,F113,F117)</f>
        <v>35.7213</v>
      </c>
      <c r="G432" s="137" t="n">
        <f aca="false">AVERAGE(G109,G113,G117)</f>
        <v>40.3532666666667</v>
      </c>
      <c r="H432" s="137" t="n">
        <f aca="false">AVERAGE(H109,H113,H117)</f>
        <v>40.2007</v>
      </c>
      <c r="I432" s="118"/>
      <c r="J432" s="118"/>
      <c r="K432" s="119"/>
      <c r="L432" s="77"/>
      <c r="M432" s="137" t="n">
        <f aca="false">M109+M113+M117</f>
        <v>438.4648</v>
      </c>
      <c r="N432" s="137" t="n">
        <f aca="false">AVERAGE(N109,N113,N117)</f>
        <v>35.7208666666667</v>
      </c>
      <c r="O432" s="137" t="n">
        <f aca="false">AVERAGE(O109,O113,O117)</f>
        <v>40.3525</v>
      </c>
      <c r="P432" s="137" t="n">
        <f aca="false">AVERAGE(P109,P113,P117)</f>
        <v>40.1995333333333</v>
      </c>
      <c r="Q432" s="118"/>
      <c r="R432" s="118"/>
      <c r="S432" s="119"/>
      <c r="U432" s="114"/>
      <c r="V432" s="115"/>
      <c r="W432" s="116"/>
      <c r="X432" s="115"/>
      <c r="Y432" s="115"/>
      <c r="Z432" s="116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21"/>
      <c r="D433" s="122" t="n">
        <v>40</v>
      </c>
      <c r="E433" s="141" t="n">
        <f aca="false">E110+E114+E118</f>
        <v>252.4216</v>
      </c>
      <c r="F433" s="141" t="n">
        <f aca="false">AVERAGE(F110,F114,F118)</f>
        <v>33.2351666666667</v>
      </c>
      <c r="G433" s="141" t="n">
        <f aca="false">AVERAGE(G110,G114,G118)</f>
        <v>39.3072</v>
      </c>
      <c r="H433" s="141" t="n">
        <f aca="false">AVERAGE(H110,H114,H118)</f>
        <v>39.1031</v>
      </c>
      <c r="I433" s="130"/>
      <c r="J433" s="130"/>
      <c r="K433" s="131"/>
      <c r="L433" s="77"/>
      <c r="M433" s="141" t="n">
        <f aca="false">M110+M114+M118</f>
        <v>252.4192</v>
      </c>
      <c r="N433" s="141" t="n">
        <f aca="false">AVERAGE(N110,N114,N118)</f>
        <v>33.2356333333333</v>
      </c>
      <c r="O433" s="141" t="n">
        <f aca="false">AVERAGE(O110,O114,O118)</f>
        <v>39.3069333333333</v>
      </c>
      <c r="P433" s="141" t="n">
        <f aca="false">AVERAGE(P110,P114,P118)</f>
        <v>39.1027</v>
      </c>
      <c r="Q433" s="130"/>
      <c r="R433" s="130"/>
      <c r="S433" s="131"/>
      <c r="U433" s="142"/>
      <c r="V433" s="143"/>
      <c r="W433" s="144"/>
      <c r="X433" s="143"/>
      <c r="Y433" s="143"/>
      <c r="Z433" s="144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34" t="n">
        <f aca="false">E107+E111+E119+E123</f>
        <v>1567.4352</v>
      </c>
      <c r="F434" s="134" t="n">
        <f aca="false">AVERAGE(F131,F135,F139)</f>
        <v>40.1035666666667</v>
      </c>
      <c r="G434" s="134" t="n">
        <f aca="false">AVERAGE(G131,G135,G139)</f>
        <v>45.7504333333333</v>
      </c>
      <c r="H434" s="134" t="n">
        <f aca="false">AVERAGE(H131,H135,H139)</f>
        <v>45.8434</v>
      </c>
      <c r="I434" s="104"/>
      <c r="J434" s="104"/>
      <c r="K434" s="105"/>
      <c r="L434" s="77"/>
      <c r="M434" s="134" t="n">
        <f aca="false">M107+M111+M119+M123</f>
        <v>1567.9728</v>
      </c>
      <c r="N434" s="134" t="n">
        <f aca="false">AVERAGE(N131,N135,N139)</f>
        <v>40.1055</v>
      </c>
      <c r="O434" s="134" t="n">
        <f aca="false">AVERAGE(O131,O135,O139)</f>
        <v>45.752</v>
      </c>
      <c r="P434" s="134" t="n">
        <f aca="false">AVERAGE(P131,P135,P139)</f>
        <v>45.8449</v>
      </c>
      <c r="Q434" s="104"/>
      <c r="R434" s="104"/>
      <c r="S434" s="105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7" t="n">
        <v>30</v>
      </c>
      <c r="E435" s="137" t="n">
        <f aca="false">E108+E112+E120+E124</f>
        <v>753.9776</v>
      </c>
      <c r="F435" s="137" t="n">
        <f aca="false">AVERAGE(F132,F136,F140)</f>
        <v>37.9906333333333</v>
      </c>
      <c r="G435" s="137" t="n">
        <f aca="false">AVERAGE(G132,G136,G140)</f>
        <v>44.0256333333333</v>
      </c>
      <c r="H435" s="137" t="n">
        <f aca="false">AVERAGE(H132,H136,H140)</f>
        <v>44.0288666666667</v>
      </c>
      <c r="I435" s="118"/>
      <c r="J435" s="118"/>
      <c r="K435" s="119"/>
      <c r="L435" s="77"/>
      <c r="M435" s="137" t="n">
        <f aca="false">M108+M112+M120+M124</f>
        <v>754.0464</v>
      </c>
      <c r="N435" s="137" t="n">
        <f aca="false">AVERAGE(N132,N136,N140)</f>
        <v>37.9911</v>
      </c>
      <c r="O435" s="137" t="n">
        <f aca="false">AVERAGE(O132,O136,O140)</f>
        <v>44.0247</v>
      </c>
      <c r="P435" s="137" t="n">
        <f aca="false">AVERAGE(P132,P136,P140)</f>
        <v>44.0284333333333</v>
      </c>
      <c r="Q435" s="118"/>
      <c r="R435" s="118"/>
      <c r="S435" s="119"/>
      <c r="U435" s="114"/>
      <c r="V435" s="115"/>
      <c r="W435" s="116"/>
      <c r="X435" s="115"/>
      <c r="Y435" s="115"/>
      <c r="Z435" s="116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7" t="n">
        <v>35</v>
      </c>
      <c r="E436" s="137" t="n">
        <f aca="false">E109+E113+E121+E125</f>
        <v>399.8264</v>
      </c>
      <c r="F436" s="137" t="n">
        <f aca="false">AVERAGE(F133,F137,F141)</f>
        <v>35.7042333333333</v>
      </c>
      <c r="G436" s="137" t="n">
        <f aca="false">AVERAGE(G133,G137,G141)</f>
        <v>42.2328666666667</v>
      </c>
      <c r="H436" s="137" t="n">
        <f aca="false">AVERAGE(H133,H137,H141)</f>
        <v>42.1303</v>
      </c>
      <c r="I436" s="118"/>
      <c r="J436" s="118"/>
      <c r="K436" s="119"/>
      <c r="L436" s="77"/>
      <c r="M436" s="137" t="n">
        <f aca="false">M109+M113+M121+M125</f>
        <v>399.7256</v>
      </c>
      <c r="N436" s="137" t="n">
        <f aca="false">AVERAGE(N133,N137,N141)</f>
        <v>35.7043333333333</v>
      </c>
      <c r="O436" s="137" t="n">
        <f aca="false">AVERAGE(O133,O137,O141)</f>
        <v>42.2319666666667</v>
      </c>
      <c r="P436" s="137" t="n">
        <f aca="false">AVERAGE(P133,P137,P141)</f>
        <v>42.1292333333333</v>
      </c>
      <c r="Q436" s="118"/>
      <c r="R436" s="118"/>
      <c r="S436" s="119"/>
      <c r="U436" s="114"/>
      <c r="V436" s="115"/>
      <c r="W436" s="116"/>
      <c r="X436" s="115"/>
      <c r="Y436" s="115"/>
      <c r="Z436" s="116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21"/>
      <c r="D437" s="122" t="n">
        <v>40</v>
      </c>
      <c r="E437" s="141" t="n">
        <f aca="false">E110+E114+E122+E126</f>
        <v>226.9136</v>
      </c>
      <c r="F437" s="141" t="n">
        <f aca="false">AVERAGE(F134,F138,F142)</f>
        <v>33.2813666666667</v>
      </c>
      <c r="G437" s="141" t="n">
        <f aca="false">AVERAGE(G134,G138,G142)</f>
        <v>40.8417666666667</v>
      </c>
      <c r="H437" s="141" t="n">
        <f aca="false">AVERAGE(H134,H138,H142)</f>
        <v>40.7293</v>
      </c>
      <c r="I437" s="130"/>
      <c r="J437" s="130"/>
      <c r="K437" s="131"/>
      <c r="L437" s="77"/>
      <c r="M437" s="141" t="n">
        <f aca="false">M110+M114+M122+M126</f>
        <v>226.9176</v>
      </c>
      <c r="N437" s="141" t="n">
        <f aca="false">AVERAGE(N134,N138,N142)</f>
        <v>33.2825666666667</v>
      </c>
      <c r="O437" s="141" t="n">
        <f aca="false">AVERAGE(O134,O138,O142)</f>
        <v>40.8426666666667</v>
      </c>
      <c r="P437" s="141" t="n">
        <f aca="false">AVERAGE(P134,P138,P142)</f>
        <v>40.7296</v>
      </c>
      <c r="Q437" s="130"/>
      <c r="R437" s="130"/>
      <c r="S437" s="131"/>
      <c r="U437" s="142"/>
      <c r="V437" s="143"/>
      <c r="W437" s="144"/>
      <c r="X437" s="143"/>
      <c r="Y437" s="143"/>
      <c r="Z437" s="144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34" t="n">
        <f aca="false">E155</f>
        <v>2045.692</v>
      </c>
      <c r="F438" s="134" t="n">
        <f aca="false">AVERAGE(F131,F135,F139,F143,F147,F151)</f>
        <v>40.1155833333333</v>
      </c>
      <c r="G438" s="134" t="n">
        <f aca="false">AVERAGE(G131,G135,G139,G143,G147,G151)</f>
        <v>45.6688</v>
      </c>
      <c r="H438" s="134" t="n">
        <f aca="false">AVERAGE(H131,H135,H139,H143,H147,H151)</f>
        <v>45.7125333333333</v>
      </c>
      <c r="I438" s="104"/>
      <c r="J438" s="104"/>
      <c r="K438" s="105"/>
      <c r="L438" s="77"/>
      <c r="M438" s="134" t="n">
        <f aca="false">M155</f>
        <v>2046.028</v>
      </c>
      <c r="N438" s="134" t="n">
        <f aca="false">AVERAGE(N131,N135,N139,N143,N147,N151)</f>
        <v>40.1131833333333</v>
      </c>
      <c r="O438" s="134" t="n">
        <f aca="false">AVERAGE(O131,O135,O139,O143,O147,O151)</f>
        <v>45.67</v>
      </c>
      <c r="P438" s="134" t="n">
        <f aca="false">AVERAGE(P131,P135,P139,P143,P147,P151)</f>
        <v>45.7136333333333</v>
      </c>
      <c r="Q438" s="104"/>
      <c r="R438" s="104"/>
      <c r="S438" s="105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7" t="n">
        <v>30</v>
      </c>
      <c r="E439" s="137" t="n">
        <f aca="false">E156</f>
        <v>966.9536</v>
      </c>
      <c r="F439" s="137" t="n">
        <f aca="false">AVERAGE(F132,F136,F140,F144,F148,F152)</f>
        <v>37.9514833333333</v>
      </c>
      <c r="G439" s="137" t="n">
        <f aca="false">AVERAGE(G132,G136,G140,G144,G148,G152)</f>
        <v>43.9413833333333</v>
      </c>
      <c r="H439" s="137" t="n">
        <f aca="false">AVERAGE(H132,H136,H140,H144,H148,H152)</f>
        <v>43.8672666666667</v>
      </c>
      <c r="I439" s="118"/>
      <c r="J439" s="118"/>
      <c r="K439" s="119"/>
      <c r="L439" s="77"/>
      <c r="M439" s="137" t="n">
        <f aca="false">M156</f>
        <v>966.8392</v>
      </c>
      <c r="N439" s="137" t="n">
        <f aca="false">AVERAGE(N132,N136,N140,N144,N148,N152)</f>
        <v>37.9520833333333</v>
      </c>
      <c r="O439" s="137" t="n">
        <f aca="false">AVERAGE(O132,O136,O140,O144,O148,O152)</f>
        <v>43.9408166666667</v>
      </c>
      <c r="P439" s="137" t="n">
        <f aca="false">AVERAGE(P132,P136,P140,P144,P148,P152)</f>
        <v>43.86745</v>
      </c>
      <c r="Q439" s="118"/>
      <c r="R439" s="118"/>
      <c r="S439" s="119"/>
      <c r="U439" s="114"/>
      <c r="V439" s="115"/>
      <c r="W439" s="116"/>
      <c r="X439" s="115"/>
      <c r="Y439" s="115"/>
      <c r="Z439" s="116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7" t="n">
        <v>35</v>
      </c>
      <c r="E440" s="137" t="n">
        <f aca="false">E157</f>
        <v>511.9816</v>
      </c>
      <c r="F440" s="137" t="n">
        <f aca="false">AVERAGE(F133,F137,F141,F145,F149,F153)</f>
        <v>35.6259166666667</v>
      </c>
      <c r="G440" s="137" t="n">
        <f aca="false">AVERAGE(G133,G137,G141,G145,G149,G153)</f>
        <v>42.1490333333333</v>
      </c>
      <c r="H440" s="137" t="n">
        <f aca="false">AVERAGE(H133,H137,H141,H145,H149,H153)</f>
        <v>41.9485833333333</v>
      </c>
      <c r="I440" s="118"/>
      <c r="J440" s="118"/>
      <c r="K440" s="119"/>
      <c r="L440" s="77"/>
      <c r="M440" s="137" t="n">
        <f aca="false">M157</f>
        <v>511.7472</v>
      </c>
      <c r="N440" s="137" t="n">
        <f aca="false">AVERAGE(N133,N137,N141,N145,N149,N153)</f>
        <v>35.6251</v>
      </c>
      <c r="O440" s="137" t="n">
        <f aca="false">AVERAGE(O133,O137,O141,O145,O149,O153)</f>
        <v>42.1486666666667</v>
      </c>
      <c r="P440" s="137" t="n">
        <f aca="false">AVERAGE(P133,P137,P141,P145,P149,P153)</f>
        <v>41.9479333333333</v>
      </c>
      <c r="Q440" s="118"/>
      <c r="R440" s="118"/>
      <c r="S440" s="119"/>
      <c r="U440" s="114"/>
      <c r="V440" s="115"/>
      <c r="W440" s="116"/>
      <c r="X440" s="115"/>
      <c r="Y440" s="115"/>
      <c r="Z440" s="116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21"/>
      <c r="D441" s="122" t="n">
        <v>40</v>
      </c>
      <c r="E441" s="141" t="n">
        <f aca="false">E158</f>
        <v>292.3088</v>
      </c>
      <c r="F441" s="141" t="n">
        <f aca="false">AVERAGE(F134,F138,F142,F146,F150,F154)</f>
        <v>33.1565833333333</v>
      </c>
      <c r="G441" s="141" t="n">
        <f aca="false">AVERAGE(G134,G138,G142,G146,G150,G154)</f>
        <v>40.7811166666667</v>
      </c>
      <c r="H441" s="141" t="n">
        <f aca="false">AVERAGE(H134,H138,H142,H146,H150,H154)</f>
        <v>40.5575166666667</v>
      </c>
      <c r="I441" s="130"/>
      <c r="J441" s="130"/>
      <c r="K441" s="131"/>
      <c r="L441" s="77"/>
      <c r="M441" s="141" t="n">
        <f aca="false">M158</f>
        <v>292.3488</v>
      </c>
      <c r="N441" s="141" t="n">
        <f aca="false">AVERAGE(N134,N138,N142,N146,N150,N154)</f>
        <v>33.15755</v>
      </c>
      <c r="O441" s="141" t="n">
        <f aca="false">AVERAGE(O134,O138,O142,O146,O150,O154)</f>
        <v>40.7808166666667</v>
      </c>
      <c r="P441" s="141" t="n">
        <f aca="false">AVERAGE(P134,P138,P142,P146,P150,P154)</f>
        <v>40.5583833333333</v>
      </c>
      <c r="Q441" s="130"/>
      <c r="R441" s="130"/>
      <c r="S441" s="131"/>
      <c r="U441" s="142"/>
      <c r="V441" s="143"/>
      <c r="W441" s="144"/>
      <c r="X441" s="143"/>
      <c r="Y441" s="143"/>
      <c r="Z441" s="144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34" t="n">
        <f aca="false">E434</f>
        <v>1567.4352</v>
      </c>
      <c r="F442" s="134" t="n">
        <f aca="false">AVERAGE(F107,F111,F131,F135,F139)</f>
        <v>40.39672</v>
      </c>
      <c r="G442" s="134" t="n">
        <f aca="false">AVERAGE(G107,G111,G131,G135,G139)</f>
        <v>44.8665</v>
      </c>
      <c r="H442" s="134" t="n">
        <f aca="false">AVERAGE(H107,H111,H131,H135,H139)</f>
        <v>44.95552</v>
      </c>
      <c r="I442" s="104"/>
      <c r="J442" s="104"/>
      <c r="K442" s="105"/>
      <c r="L442" s="77"/>
      <c r="M442" s="134" t="n">
        <f aca="false">M434</f>
        <v>1567.9728</v>
      </c>
      <c r="N442" s="134" t="n">
        <f aca="false">AVERAGE(N107,N111,N131,N135,N139)</f>
        <v>40.39808</v>
      </c>
      <c r="O442" s="134" t="n">
        <f aca="false">AVERAGE(O107,O111,O131,O135,O139)</f>
        <v>44.86778</v>
      </c>
      <c r="P442" s="134" t="n">
        <f aca="false">AVERAGE(P107,P111,P131,P135,P139)</f>
        <v>44.95654</v>
      </c>
      <c r="Q442" s="104"/>
      <c r="R442" s="104"/>
      <c r="S442" s="105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7" t="n">
        <v>30</v>
      </c>
      <c r="E443" s="137" t="n">
        <f aca="false">E435</f>
        <v>753.9776</v>
      </c>
      <c r="F443" s="137" t="n">
        <f aca="false">AVERAGE(F108,F112,F132,F136,F140)</f>
        <v>38.19418</v>
      </c>
      <c r="G443" s="137" t="n">
        <f aca="false">AVERAGE(G108,G112,G132,G136,G140)</f>
        <v>43.2072</v>
      </c>
      <c r="H443" s="137" t="n">
        <f aca="false">AVERAGE(H108,H112,H132,H136,H140)</f>
        <v>43.22284</v>
      </c>
      <c r="I443" s="118"/>
      <c r="J443" s="118"/>
      <c r="K443" s="119"/>
      <c r="L443" s="77"/>
      <c r="M443" s="137" t="n">
        <f aca="false">M435</f>
        <v>754.0464</v>
      </c>
      <c r="N443" s="137" t="n">
        <f aca="false">AVERAGE(N108,N112,N132,N136,N140)</f>
        <v>38.19462</v>
      </c>
      <c r="O443" s="137" t="n">
        <f aca="false">AVERAGE(O108,O112,O132,O136,O140)</f>
        <v>43.2066</v>
      </c>
      <c r="P443" s="137" t="n">
        <f aca="false">AVERAGE(P108,P112,P132,P136,P140)</f>
        <v>43.22254</v>
      </c>
      <c r="Q443" s="118"/>
      <c r="R443" s="118"/>
      <c r="S443" s="119"/>
      <c r="U443" s="114"/>
      <c r="V443" s="115"/>
      <c r="W443" s="116"/>
      <c r="X443" s="115"/>
      <c r="Y443" s="115"/>
      <c r="Z443" s="116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7" t="n">
        <v>35</v>
      </c>
      <c r="E444" s="137" t="n">
        <f aca="false">E436</f>
        <v>399.8264</v>
      </c>
      <c r="F444" s="137" t="n">
        <f aca="false">AVERAGE(F109,F113,F133,F137,F141)</f>
        <v>35.83256</v>
      </c>
      <c r="G444" s="137" t="n">
        <f aca="false">AVERAGE(G109,G113,G133,G137,G141)</f>
        <v>41.52416</v>
      </c>
      <c r="H444" s="137" t="n">
        <f aca="false">AVERAGE(H109,H113,H133,H137,H141)</f>
        <v>41.44712</v>
      </c>
      <c r="I444" s="118"/>
      <c r="J444" s="118"/>
      <c r="K444" s="119"/>
      <c r="L444" s="77"/>
      <c r="M444" s="137" t="n">
        <f aca="false">M436</f>
        <v>399.7256</v>
      </c>
      <c r="N444" s="137" t="n">
        <f aca="false">AVERAGE(N109,N113,N133,N137,N141)</f>
        <v>35.83246</v>
      </c>
      <c r="O444" s="137" t="n">
        <f aca="false">AVERAGE(O109,O113,O133,O137,O141)</f>
        <v>41.52308</v>
      </c>
      <c r="P444" s="137" t="n">
        <f aca="false">AVERAGE(P109,P113,P133,P137,P141)</f>
        <v>41.44606</v>
      </c>
      <c r="Q444" s="118"/>
      <c r="R444" s="118"/>
      <c r="S444" s="119"/>
      <c r="U444" s="114"/>
      <c r="V444" s="115"/>
      <c r="W444" s="116"/>
      <c r="X444" s="115"/>
      <c r="Y444" s="115"/>
      <c r="Z444" s="116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21"/>
      <c r="D445" s="122" t="n">
        <v>40</v>
      </c>
      <c r="E445" s="141" t="n">
        <f aca="false">E437</f>
        <v>226.9136</v>
      </c>
      <c r="F445" s="141" t="n">
        <f aca="false">AVERAGE(F110,F114,F134,F138,F142)</f>
        <v>33.38706</v>
      </c>
      <c r="G445" s="141" t="n">
        <f aca="false">AVERAGE(G110,G114,G134,G138,G142)</f>
        <v>40.25442</v>
      </c>
      <c r="H445" s="141" t="n">
        <f aca="false">AVERAGE(H110,H114,H134,H138,H142)</f>
        <v>40.14978</v>
      </c>
      <c r="I445" s="130"/>
      <c r="J445" s="130"/>
      <c r="K445" s="131"/>
      <c r="L445" s="77"/>
      <c r="M445" s="141" t="n">
        <f aca="false">M437</f>
        <v>226.9176</v>
      </c>
      <c r="N445" s="141" t="n">
        <f aca="false">AVERAGE(N110,N114,N134,N138,N142)</f>
        <v>33.38774</v>
      </c>
      <c r="O445" s="141" t="n">
        <f aca="false">AVERAGE(O110,O114,O134,O138,O142)</f>
        <v>40.25524</v>
      </c>
      <c r="P445" s="141" t="n">
        <f aca="false">AVERAGE(P110,P114,P134,P138,P142)</f>
        <v>40.14988</v>
      </c>
      <c r="Q445" s="130"/>
      <c r="R445" s="130"/>
      <c r="S445" s="131"/>
      <c r="U445" s="142"/>
      <c r="V445" s="143"/>
      <c r="W445" s="144"/>
      <c r="X445" s="143"/>
      <c r="Y445" s="143"/>
      <c r="Z445" s="144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34" t="n">
        <f aca="false">E438</f>
        <v>2045.692</v>
      </c>
      <c r="F446" s="134" t="n">
        <f aca="false">AVERAGE(F107,F111,F115,F131,F135,F139,F143,F147,F151)</f>
        <v>40.2529555555556</v>
      </c>
      <c r="G446" s="134" t="n">
        <f aca="false">AVERAGE(G107,G111,G115,G131,G135,G139,G143,G147,G151)</f>
        <v>44.8825222222222</v>
      </c>
      <c r="H446" s="134" t="n">
        <f aca="false">AVERAGE(H107,H111,H115,H131,H135,H139,H143,H147,H151)</f>
        <v>44.9169333333333</v>
      </c>
      <c r="I446" s="104"/>
      <c r="J446" s="104"/>
      <c r="K446" s="105"/>
      <c r="L446" s="77"/>
      <c r="M446" s="134" t="n">
        <f aca="false">M438</f>
        <v>2046.028</v>
      </c>
      <c r="N446" s="134" t="n">
        <f aca="false">AVERAGE(N107,N111,N115,N131,N135,N139,N143,N147,N151)</f>
        <v>40.2514222222222</v>
      </c>
      <c r="O446" s="134" t="n">
        <f aca="false">AVERAGE(O107,O111,O115,O131,O135,O139,O143,O147,O151)</f>
        <v>44.8834777777778</v>
      </c>
      <c r="P446" s="134" t="n">
        <f aca="false">AVERAGE(P107,P111,P115,P131,P135,P139,P143,P147,P151)</f>
        <v>44.9177666666667</v>
      </c>
      <c r="Q446" s="104"/>
      <c r="R446" s="104"/>
      <c r="S446" s="105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7" t="n">
        <v>30</v>
      </c>
      <c r="E447" s="137" t="n">
        <f aca="false">E439</f>
        <v>966.9536</v>
      </c>
      <c r="F447" s="137" t="n">
        <f aca="false">AVERAGE(F108,F112,F116,F132,F136,F140,F144,F148,F152)</f>
        <v>38.0294555555556</v>
      </c>
      <c r="G447" s="137" t="n">
        <f aca="false">AVERAGE(G108,G112,G116,G132,G136,G140,G144,G148,G152)</f>
        <v>43.2258444444445</v>
      </c>
      <c r="H447" s="137" t="n">
        <f aca="false">AVERAGE(H108,H112,H116,H132,H136,H140,H144,H148,H152)</f>
        <v>43.1559888888889</v>
      </c>
      <c r="I447" s="118"/>
      <c r="J447" s="118"/>
      <c r="K447" s="119"/>
      <c r="L447" s="77"/>
      <c r="M447" s="137" t="n">
        <f aca="false">M439</f>
        <v>966.8392</v>
      </c>
      <c r="N447" s="137" t="n">
        <f aca="false">AVERAGE(N108,N112,N116,N132,N136,N140,N144,N148,N152)</f>
        <v>38.0298666666667</v>
      </c>
      <c r="O447" s="137" t="n">
        <f aca="false">AVERAGE(O108,O112,O116,O132,O136,O140,O144,O148,O152)</f>
        <v>43.2254111111111</v>
      </c>
      <c r="P447" s="137" t="n">
        <f aca="false">AVERAGE(P108,P112,P116,P132,P136,P140,P144,P148,P152)</f>
        <v>43.1558333333333</v>
      </c>
      <c r="Q447" s="118"/>
      <c r="R447" s="118"/>
      <c r="S447" s="119"/>
      <c r="U447" s="114"/>
      <c r="V447" s="115"/>
      <c r="W447" s="116"/>
      <c r="X447" s="115"/>
      <c r="Y447" s="115"/>
      <c r="Z447" s="116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7" t="n">
        <v>35</v>
      </c>
      <c r="E448" s="137" t="n">
        <f aca="false">E440</f>
        <v>511.9816</v>
      </c>
      <c r="F448" s="137" t="n">
        <f aca="false">AVERAGE(F109,F113,F117,F133,F137,F141,F145,F149,F153)</f>
        <v>35.6577111111111</v>
      </c>
      <c r="G448" s="137" t="n">
        <f aca="false">AVERAGE(G109,G113,G117,G133,G137,G141,G145,G149,G153)</f>
        <v>41.5504444444444</v>
      </c>
      <c r="H448" s="137" t="n">
        <f aca="false">AVERAGE(H109,H113,H117,H133,H137,H141,H145,H149,H153)</f>
        <v>41.3659555555556</v>
      </c>
      <c r="I448" s="118"/>
      <c r="J448" s="118"/>
      <c r="K448" s="119"/>
      <c r="L448" s="77"/>
      <c r="M448" s="137" t="n">
        <f aca="false">M440</f>
        <v>511.7472</v>
      </c>
      <c r="N448" s="137" t="n">
        <f aca="false">AVERAGE(N109,N113,N117,N133,N137,N141,N145,N149,N153)</f>
        <v>35.6570222222222</v>
      </c>
      <c r="O448" s="137" t="n">
        <f aca="false">AVERAGE(O109,O113,O117,O133,O137,O141,O145,O149,O153)</f>
        <v>41.5499444444444</v>
      </c>
      <c r="P448" s="137" t="n">
        <f aca="false">AVERAGE(P109,P113,P117,P133,P137,P141,P145,P149,P153)</f>
        <v>41.3651333333333</v>
      </c>
      <c r="Q448" s="118"/>
      <c r="R448" s="118"/>
      <c r="S448" s="119"/>
      <c r="U448" s="114"/>
      <c r="V448" s="115"/>
      <c r="W448" s="116"/>
      <c r="X448" s="115"/>
      <c r="Y448" s="115"/>
      <c r="Z448" s="116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21"/>
      <c r="C449" s="121"/>
      <c r="D449" s="122" t="n">
        <v>40</v>
      </c>
      <c r="E449" s="141" t="n">
        <f aca="false">E441</f>
        <v>292.3088</v>
      </c>
      <c r="F449" s="141" t="n">
        <f aca="false">AVERAGE(F110,F114,F118,F134,F138,F142,F146,F150,F154)</f>
        <v>33.1827777777778</v>
      </c>
      <c r="G449" s="141" t="n">
        <f aca="false">AVERAGE(G110,G114,G118,G134,G138,G142,G146,G150,G154)</f>
        <v>40.2898111111111</v>
      </c>
      <c r="H449" s="141" t="n">
        <f aca="false">AVERAGE(H110,H114,H118,H134,H138,H142,H146,H150,H154)</f>
        <v>40.0727111111111</v>
      </c>
      <c r="I449" s="130"/>
      <c r="J449" s="130"/>
      <c r="K449" s="131"/>
      <c r="L449" s="77"/>
      <c r="M449" s="141" t="n">
        <f aca="false">M441</f>
        <v>292.3488</v>
      </c>
      <c r="N449" s="141" t="n">
        <f aca="false">AVERAGE(N110,N114,N118,N134,N138,N142,N146,N150,N154)</f>
        <v>33.1835777777778</v>
      </c>
      <c r="O449" s="141" t="n">
        <f aca="false">AVERAGE(O110,O114,O118,O134,O138,O142,O146,O150,O154)</f>
        <v>40.2895222222222</v>
      </c>
      <c r="P449" s="141" t="n">
        <f aca="false">AVERAGE(P110,P114,P118,P134,P138,P142,P146,P150,P154)</f>
        <v>40.0731555555556</v>
      </c>
      <c r="Q449" s="130"/>
      <c r="R449" s="130"/>
      <c r="S449" s="131"/>
      <c r="U449" s="142"/>
      <c r="V449" s="143"/>
      <c r="W449" s="144"/>
      <c r="X449" s="143"/>
      <c r="Y449" s="143"/>
      <c r="Z449" s="144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34" t="n">
        <f aca="false">E159+E163</f>
        <v>4299.0432</v>
      </c>
      <c r="F450" s="134" t="n">
        <f aca="false">AVERAGE(F159,F163)</f>
        <v>39.93575</v>
      </c>
      <c r="G450" s="134" t="n">
        <f aca="false">AVERAGE(G159,G163)</f>
        <v>45.36245</v>
      </c>
      <c r="H450" s="134" t="n">
        <f aca="false">AVERAGE(H159,H163)</f>
        <v>46.19985</v>
      </c>
      <c r="I450" s="104"/>
      <c r="J450" s="104"/>
      <c r="K450" s="105"/>
      <c r="L450" s="77"/>
      <c r="M450" s="162" t="n">
        <f aca="false">M159+M163</f>
        <v>4298.5552</v>
      </c>
      <c r="N450" s="134" t="n">
        <f aca="false">AVERAGE(N159,N163)</f>
        <v>39.9358</v>
      </c>
      <c r="O450" s="134" t="n">
        <f aca="false">AVERAGE(O159,O163)</f>
        <v>45.3629</v>
      </c>
      <c r="P450" s="134" t="n">
        <f aca="false">AVERAGE(P159,P163)</f>
        <v>46.2005</v>
      </c>
      <c r="Q450" s="104"/>
      <c r="R450" s="104"/>
      <c r="S450" s="105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7" t="n">
        <v>30</v>
      </c>
      <c r="E451" s="137" t="n">
        <f aca="false">E160+E164</f>
        <v>1846.2824</v>
      </c>
      <c r="F451" s="137" t="n">
        <f aca="false">AVERAGE(F160,F164)</f>
        <v>37.60745</v>
      </c>
      <c r="G451" s="137" t="n">
        <f aca="false">AVERAGE(G160,G164)</f>
        <v>43.5548</v>
      </c>
      <c r="H451" s="137" t="n">
        <f aca="false">AVERAGE(H160,H164)</f>
        <v>44.36785</v>
      </c>
      <c r="I451" s="118"/>
      <c r="J451" s="118"/>
      <c r="K451" s="119"/>
      <c r="L451" s="77"/>
      <c r="M451" s="163" t="n">
        <f aca="false">M160+M164</f>
        <v>1845.892</v>
      </c>
      <c r="N451" s="137" t="n">
        <f aca="false">AVERAGE(N160,N164)</f>
        <v>37.6074</v>
      </c>
      <c r="O451" s="137" t="n">
        <f aca="false">AVERAGE(O160,O164)</f>
        <v>43.5551</v>
      </c>
      <c r="P451" s="137" t="n">
        <f aca="false">AVERAGE(P160,P164)</f>
        <v>44.36795</v>
      </c>
      <c r="Q451" s="118"/>
      <c r="R451" s="118"/>
      <c r="S451" s="119"/>
      <c r="U451" s="114"/>
      <c r="V451" s="115"/>
      <c r="W451" s="116"/>
      <c r="X451" s="115"/>
      <c r="Y451" s="115"/>
      <c r="Z451" s="116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7" t="n">
        <v>35</v>
      </c>
      <c r="E452" s="137" t="n">
        <f aca="false">E161+E165</f>
        <v>861.3392</v>
      </c>
      <c r="F452" s="137" t="n">
        <f aca="false">AVERAGE(F161,F165)</f>
        <v>35.4812</v>
      </c>
      <c r="G452" s="137" t="n">
        <f aca="false">AVERAGE(G161,G165)</f>
        <v>41.7623</v>
      </c>
      <c r="H452" s="137" t="n">
        <f aca="false">AVERAGE(H161,H165)</f>
        <v>42.5869</v>
      </c>
      <c r="I452" s="118"/>
      <c r="J452" s="118"/>
      <c r="K452" s="119"/>
      <c r="L452" s="77"/>
      <c r="M452" s="163" t="n">
        <f aca="false">M161+M165</f>
        <v>861.6936</v>
      </c>
      <c r="N452" s="137" t="n">
        <f aca="false">AVERAGE(N161,N165)</f>
        <v>35.48175</v>
      </c>
      <c r="O452" s="137" t="n">
        <f aca="false">AVERAGE(O161,O165)</f>
        <v>41.76245</v>
      </c>
      <c r="P452" s="137" t="n">
        <f aca="false">AVERAGE(P161,P165)</f>
        <v>42.58695</v>
      </c>
      <c r="Q452" s="118"/>
      <c r="R452" s="118"/>
      <c r="S452" s="119"/>
      <c r="U452" s="114"/>
      <c r="V452" s="115"/>
      <c r="W452" s="116"/>
      <c r="X452" s="115"/>
      <c r="Y452" s="115"/>
      <c r="Z452" s="116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21"/>
      <c r="D453" s="122" t="n">
        <v>40</v>
      </c>
      <c r="E453" s="141" t="n">
        <f aca="false">E162+E166</f>
        <v>418.2744</v>
      </c>
      <c r="F453" s="141" t="n">
        <f aca="false">AVERAGE(F162,F166)</f>
        <v>33.38425</v>
      </c>
      <c r="G453" s="141" t="n">
        <f aca="false">AVERAGE(G162,G166)</f>
        <v>40.63345</v>
      </c>
      <c r="H453" s="141" t="n">
        <f aca="false">AVERAGE(H162,H166)</f>
        <v>41.4565</v>
      </c>
      <c r="I453" s="130"/>
      <c r="J453" s="130"/>
      <c r="K453" s="131"/>
      <c r="L453" s="77"/>
      <c r="M453" s="164" t="n">
        <f aca="false">M162+M166</f>
        <v>418.656</v>
      </c>
      <c r="N453" s="141" t="n">
        <f aca="false">AVERAGE(N162,N166)</f>
        <v>33.3842</v>
      </c>
      <c r="O453" s="141" t="n">
        <f aca="false">AVERAGE(O162,O166)</f>
        <v>40.6331</v>
      </c>
      <c r="P453" s="141" t="n">
        <f aca="false">AVERAGE(P162,P166)</f>
        <v>41.45655</v>
      </c>
      <c r="Q453" s="130"/>
      <c r="R453" s="130"/>
      <c r="S453" s="131"/>
      <c r="U453" s="142"/>
      <c r="V453" s="143"/>
      <c r="W453" s="144"/>
      <c r="X453" s="143"/>
      <c r="Y453" s="143"/>
      <c r="Z453" s="144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34" t="n">
        <f aca="false">E159+E163+E167</f>
        <v>4950.1256</v>
      </c>
      <c r="F454" s="134" t="n">
        <f aca="false">AVERAGE(F159,F163,F167)</f>
        <v>39.8391666666667</v>
      </c>
      <c r="G454" s="134" t="n">
        <f aca="false">AVERAGE(G159,G163,G167)</f>
        <v>45.3320333333333</v>
      </c>
      <c r="H454" s="134" t="n">
        <f aca="false">AVERAGE(H159,H163,H167)</f>
        <v>46.1729666666667</v>
      </c>
      <c r="I454" s="104"/>
      <c r="J454" s="104"/>
      <c r="K454" s="105"/>
      <c r="L454" s="77"/>
      <c r="M454" s="134" t="n">
        <f aca="false">M159+M163+M167</f>
        <v>4949.4368</v>
      </c>
      <c r="N454" s="134" t="n">
        <f aca="false">AVERAGE(N159,N163,N167)</f>
        <v>39.8389</v>
      </c>
      <c r="O454" s="134" t="n">
        <f aca="false">AVERAGE(O159,O163,O167)</f>
        <v>45.3324666666667</v>
      </c>
      <c r="P454" s="134" t="n">
        <f aca="false">AVERAGE(P159,P163,P167)</f>
        <v>46.1734333333333</v>
      </c>
      <c r="Q454" s="104"/>
      <c r="R454" s="104"/>
      <c r="S454" s="105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7" t="n">
        <v>30</v>
      </c>
      <c r="E455" s="137" t="n">
        <f aca="false">E160+E164+E168</f>
        <v>2090.7048</v>
      </c>
      <c r="F455" s="137" t="n">
        <f aca="false">AVERAGE(F160,F164,F168)</f>
        <v>37.5351</v>
      </c>
      <c r="G455" s="137" t="n">
        <f aca="false">AVERAGE(G160,G164,G168)</f>
        <v>43.5341</v>
      </c>
      <c r="H455" s="137" t="n">
        <f aca="false">AVERAGE(H160,H164,H168)</f>
        <v>44.3495666666667</v>
      </c>
      <c r="I455" s="118"/>
      <c r="J455" s="118"/>
      <c r="K455" s="119"/>
      <c r="L455" s="77"/>
      <c r="M455" s="137" t="n">
        <f aca="false">M160+M164+M168</f>
        <v>2090.1744</v>
      </c>
      <c r="N455" s="137" t="n">
        <f aca="false">AVERAGE(N160,N164,N168)</f>
        <v>37.5351333333333</v>
      </c>
      <c r="O455" s="137" t="n">
        <f aca="false">AVERAGE(O160,O164,O168)</f>
        <v>43.5341</v>
      </c>
      <c r="P455" s="137" t="n">
        <f aca="false">AVERAGE(P160,P164,P168)</f>
        <v>44.3498</v>
      </c>
      <c r="Q455" s="118"/>
      <c r="R455" s="118"/>
      <c r="S455" s="119"/>
      <c r="U455" s="114"/>
      <c r="V455" s="115"/>
      <c r="W455" s="116"/>
      <c r="X455" s="115"/>
      <c r="Y455" s="115"/>
      <c r="Z455" s="116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7" t="n">
        <v>35</v>
      </c>
      <c r="E456" s="137" t="n">
        <f aca="false">E161+E165+E169</f>
        <v>973.6984</v>
      </c>
      <c r="F456" s="137" t="n">
        <f aca="false">AVERAGE(F161,F165,F169)</f>
        <v>35.4247</v>
      </c>
      <c r="G456" s="137" t="n">
        <f aca="false">AVERAGE(G161,G165,G169)</f>
        <v>41.7471</v>
      </c>
      <c r="H456" s="137" t="n">
        <f aca="false">AVERAGE(H161,H165,H169)</f>
        <v>42.5744</v>
      </c>
      <c r="I456" s="118"/>
      <c r="J456" s="118"/>
      <c r="K456" s="119"/>
      <c r="L456" s="77"/>
      <c r="M456" s="137" t="n">
        <f aca="false">M161+M165+M169</f>
        <v>974.2056</v>
      </c>
      <c r="N456" s="137" t="n">
        <f aca="false">AVERAGE(N161,N165,N169)</f>
        <v>35.4250666666667</v>
      </c>
      <c r="O456" s="137" t="n">
        <f aca="false">AVERAGE(O161,O165,O169)</f>
        <v>41.7474333333333</v>
      </c>
      <c r="P456" s="137" t="n">
        <f aca="false">AVERAGE(P161,P165,P169)</f>
        <v>42.5745333333333</v>
      </c>
      <c r="Q456" s="118"/>
      <c r="R456" s="118"/>
      <c r="S456" s="119"/>
      <c r="U456" s="114"/>
      <c r="V456" s="115"/>
      <c r="W456" s="116"/>
      <c r="X456" s="115"/>
      <c r="Y456" s="115"/>
      <c r="Z456" s="116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21"/>
      <c r="D457" s="122" t="n">
        <v>40</v>
      </c>
      <c r="E457" s="141" t="n">
        <f aca="false">E162+E166+E170</f>
        <v>474.1432</v>
      </c>
      <c r="F457" s="141" t="n">
        <f aca="false">AVERAGE(F162,F166,F170)</f>
        <v>33.3371666666667</v>
      </c>
      <c r="G457" s="141" t="n">
        <f aca="false">AVERAGE(G162,G166,G170)</f>
        <v>40.6226666666667</v>
      </c>
      <c r="H457" s="141" t="n">
        <f aca="false">AVERAGE(H162,H166,H170)</f>
        <v>41.4461666666667</v>
      </c>
      <c r="I457" s="130"/>
      <c r="J457" s="130"/>
      <c r="K457" s="131"/>
      <c r="L457" s="77"/>
      <c r="M457" s="141" t="n">
        <f aca="false">M162+M166+M170</f>
        <v>474.092</v>
      </c>
      <c r="N457" s="141" t="n">
        <f aca="false">AVERAGE(N162,N166,N170)</f>
        <v>33.3369333333333</v>
      </c>
      <c r="O457" s="141" t="n">
        <f aca="false">AVERAGE(O162,O166,O170)</f>
        <v>40.6216</v>
      </c>
      <c r="P457" s="141" t="n">
        <f aca="false">AVERAGE(P162,P166,P170)</f>
        <v>41.4456</v>
      </c>
      <c r="Q457" s="130"/>
      <c r="R457" s="130"/>
      <c r="S457" s="131"/>
      <c r="U457" s="142"/>
      <c r="V457" s="143"/>
      <c r="W457" s="144"/>
      <c r="X457" s="143"/>
      <c r="Y457" s="143"/>
      <c r="Z457" s="144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34" t="n">
        <f aca="false">E159+E163+E171+E175</f>
        <v>4654.9984</v>
      </c>
      <c r="F458" s="134" t="n">
        <f aca="false">AVERAGE(F183,F187,F191)</f>
        <v>39.8376666666667</v>
      </c>
      <c r="G458" s="134" t="n">
        <f aca="false">AVERAGE(G183,G187,G191)</f>
        <v>46.5161</v>
      </c>
      <c r="H458" s="134" t="n">
        <f aca="false">AVERAGE(H183,H187,H191)</f>
        <v>46.9558666666667</v>
      </c>
      <c r="I458" s="104"/>
      <c r="J458" s="104"/>
      <c r="K458" s="105"/>
      <c r="L458" s="77"/>
      <c r="M458" s="134" t="n">
        <f aca="false">M159+M163+M171+M175</f>
        <v>4654.708</v>
      </c>
      <c r="N458" s="134" t="n">
        <f aca="false">AVERAGE(N183,N187,N191)</f>
        <v>39.8378666666667</v>
      </c>
      <c r="O458" s="134" t="n">
        <f aca="false">AVERAGE(O183,O187,O191)</f>
        <v>46.5048666666667</v>
      </c>
      <c r="P458" s="134" t="n">
        <f aca="false">AVERAGE(P183,P187,P191)</f>
        <v>46.9411666666667</v>
      </c>
      <c r="Q458" s="104"/>
      <c r="R458" s="104"/>
      <c r="S458" s="105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7" t="n">
        <v>30</v>
      </c>
      <c r="E459" s="137" t="n">
        <f aca="false">E160+E164+E172+E176</f>
        <v>1976.508</v>
      </c>
      <c r="F459" s="137" t="n">
        <f aca="false">AVERAGE(F184,F188,F192)</f>
        <v>37.6180666666667</v>
      </c>
      <c r="G459" s="137" t="n">
        <f aca="false">AVERAGE(G184,G188,G192)</f>
        <v>44.6904666666667</v>
      </c>
      <c r="H459" s="137" t="n">
        <f aca="false">AVERAGE(H184,H188,H192)</f>
        <v>45.27</v>
      </c>
      <c r="I459" s="118"/>
      <c r="J459" s="118"/>
      <c r="K459" s="119"/>
      <c r="L459" s="77"/>
      <c r="M459" s="137" t="n">
        <f aca="false">M160+M164+M172+M176</f>
        <v>1975.9712</v>
      </c>
      <c r="N459" s="137" t="n">
        <f aca="false">AVERAGE(N184,N188,N192)</f>
        <v>37.6186333333333</v>
      </c>
      <c r="O459" s="137" t="n">
        <f aca="false">AVERAGE(O184,O188,O192)</f>
        <v>44.6941</v>
      </c>
      <c r="P459" s="137" t="n">
        <f aca="false">AVERAGE(P184,P188,P192)</f>
        <v>45.257</v>
      </c>
      <c r="Q459" s="118"/>
      <c r="R459" s="118"/>
      <c r="S459" s="119"/>
      <c r="U459" s="114"/>
      <c r="V459" s="115"/>
      <c r="W459" s="116"/>
      <c r="X459" s="115"/>
      <c r="Y459" s="115"/>
      <c r="Z459" s="116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7" t="n">
        <v>35</v>
      </c>
      <c r="E460" s="137" t="n">
        <f aca="false">E161+E165+E173+E177</f>
        <v>920.9968</v>
      </c>
      <c r="F460" s="137" t="n">
        <f aca="false">AVERAGE(F185,F189,F193)</f>
        <v>35.5212</v>
      </c>
      <c r="G460" s="137" t="n">
        <f aca="false">AVERAGE(G185,G189,G193)</f>
        <v>42.7183</v>
      </c>
      <c r="H460" s="137" t="n">
        <f aca="false">AVERAGE(H185,H189,H193)</f>
        <v>43.4638666666667</v>
      </c>
      <c r="I460" s="118"/>
      <c r="J460" s="118"/>
      <c r="K460" s="119"/>
      <c r="L460" s="77"/>
      <c r="M460" s="137" t="n">
        <f aca="false">M161+M165+M173+M177</f>
        <v>921.308</v>
      </c>
      <c r="N460" s="137" t="n">
        <f aca="false">AVERAGE(N185,N189,N193)</f>
        <v>35.522</v>
      </c>
      <c r="O460" s="137" t="n">
        <f aca="false">AVERAGE(O185,O189,O193)</f>
        <v>42.7196</v>
      </c>
      <c r="P460" s="137" t="n">
        <f aca="false">AVERAGE(P185,P189,P193)</f>
        <v>43.464</v>
      </c>
      <c r="Q460" s="118"/>
      <c r="R460" s="118"/>
      <c r="S460" s="119"/>
      <c r="U460" s="114"/>
      <c r="V460" s="115"/>
      <c r="W460" s="116"/>
      <c r="X460" s="115"/>
      <c r="Y460" s="115"/>
      <c r="Z460" s="116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21"/>
      <c r="D461" s="122" t="n">
        <v>40</v>
      </c>
      <c r="E461" s="141" t="n">
        <f aca="false">E162+E166+E174+E178</f>
        <v>446.9184</v>
      </c>
      <c r="F461" s="141" t="n">
        <f aca="false">AVERAGE(F186,F190,F194)</f>
        <v>33.4284666666667</v>
      </c>
      <c r="G461" s="141" t="n">
        <f aca="false">AVERAGE(G186,G190,G194)</f>
        <v>41.5243333333333</v>
      </c>
      <c r="H461" s="141" t="n">
        <f aca="false">AVERAGE(H186,H190,H194)</f>
        <v>42.255</v>
      </c>
      <c r="I461" s="130"/>
      <c r="J461" s="130"/>
      <c r="K461" s="131"/>
      <c r="L461" s="77"/>
      <c r="M461" s="141" t="n">
        <f aca="false">M162+M166+M174+M178</f>
        <v>447.2024</v>
      </c>
      <c r="N461" s="141" t="n">
        <f aca="false">AVERAGE(N186,N190,N194)</f>
        <v>33.4289666666667</v>
      </c>
      <c r="O461" s="141" t="n">
        <f aca="false">AVERAGE(O186,O190,O194)</f>
        <v>41.5248</v>
      </c>
      <c r="P461" s="141" t="n">
        <f aca="false">AVERAGE(P186,P190,P194)</f>
        <v>42.2526333333333</v>
      </c>
      <c r="Q461" s="130"/>
      <c r="R461" s="130"/>
      <c r="S461" s="131"/>
      <c r="U461" s="142"/>
      <c r="V461" s="143"/>
      <c r="W461" s="144"/>
      <c r="X461" s="143"/>
      <c r="Y461" s="143"/>
      <c r="Z461" s="144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34" t="n">
        <f aca="false">E207</f>
        <v>5405.3904</v>
      </c>
      <c r="F462" s="134" t="n">
        <f aca="false">AVERAGE(F183,F187,F191,F195,F199,F203)</f>
        <v>39.82295</v>
      </c>
      <c r="G462" s="134" t="n">
        <f aca="false">AVERAGE(G183,G187,G191,G195,G199,G203)</f>
        <v>46.47735</v>
      </c>
      <c r="H462" s="134" t="n">
        <f aca="false">AVERAGE(H183,H187,H191,H195,H199,H203)</f>
        <v>47.0119333333333</v>
      </c>
      <c r="I462" s="104"/>
      <c r="J462" s="104"/>
      <c r="K462" s="105"/>
      <c r="L462" s="77"/>
      <c r="M462" s="134" t="n">
        <f aca="false">M207</f>
        <v>5405.2296</v>
      </c>
      <c r="N462" s="134" t="n">
        <f aca="false">AVERAGE(N183,N187,N191,N195,N199,N203)</f>
        <v>39.8241333333333</v>
      </c>
      <c r="O462" s="134" t="n">
        <f aca="false">AVERAGE(O183,O187,O191,O195,O199,O203)</f>
        <v>46.4738166666667</v>
      </c>
      <c r="P462" s="134" t="n">
        <f aca="false">AVERAGE(P183,P187,P191,P195,P199,P203)</f>
        <v>47.00405</v>
      </c>
      <c r="Q462" s="104"/>
      <c r="R462" s="104"/>
      <c r="S462" s="105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7" t="n">
        <v>30</v>
      </c>
      <c r="E463" s="137" t="n">
        <f aca="false">E208</f>
        <v>2260.028</v>
      </c>
      <c r="F463" s="137" t="n">
        <f aca="false">AVERAGE(F184,F188,F192,F196,F200,F204)</f>
        <v>37.6029666666667</v>
      </c>
      <c r="G463" s="137" t="n">
        <f aca="false">AVERAGE(G184,G188,G192,G196,G200,G204)</f>
        <v>44.66465</v>
      </c>
      <c r="H463" s="137" t="n">
        <f aca="false">AVERAGE(H184,H188,H192,H196,H200,H204)</f>
        <v>45.2892</v>
      </c>
      <c r="I463" s="118"/>
      <c r="J463" s="118"/>
      <c r="K463" s="119"/>
      <c r="L463" s="77"/>
      <c r="M463" s="137" t="n">
        <f aca="false">M208</f>
        <v>2259.1152</v>
      </c>
      <c r="N463" s="137" t="n">
        <f aca="false">AVERAGE(N184,N188,N192,N196,N200,N204)</f>
        <v>37.6029333333333</v>
      </c>
      <c r="O463" s="137" t="n">
        <f aca="false">AVERAGE(O184,O188,O192,O196,O200,O204)</f>
        <v>44.6640666666667</v>
      </c>
      <c r="P463" s="137" t="n">
        <f aca="false">AVERAGE(P184,P188,P192,P196,P200,P204)</f>
        <v>45.2830666666667</v>
      </c>
      <c r="Q463" s="118"/>
      <c r="R463" s="118"/>
      <c r="S463" s="119"/>
      <c r="U463" s="114"/>
      <c r="V463" s="115"/>
      <c r="W463" s="116"/>
      <c r="X463" s="115"/>
      <c r="Y463" s="115"/>
      <c r="Z463" s="116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7" t="n">
        <v>35</v>
      </c>
      <c r="E464" s="137" t="n">
        <f aca="false">E209</f>
        <v>1055.496</v>
      </c>
      <c r="F464" s="137" t="n">
        <f aca="false">AVERAGE(F185,F189,F193,F197,F201,F205)</f>
        <v>35.5036166666667</v>
      </c>
      <c r="G464" s="137" t="n">
        <f aca="false">AVERAGE(G185,G189,G193,G197,G201,G205)</f>
        <v>42.7226166666667</v>
      </c>
      <c r="H464" s="137" t="n">
        <f aca="false">AVERAGE(H185,H189,H193,H197,H201,H205)</f>
        <v>43.45455</v>
      </c>
      <c r="I464" s="118"/>
      <c r="J464" s="118"/>
      <c r="K464" s="119"/>
      <c r="L464" s="77"/>
      <c r="M464" s="137" t="n">
        <f aca="false">M209</f>
        <v>1056.0048</v>
      </c>
      <c r="N464" s="137" t="n">
        <f aca="false">AVERAGE(N185,N189,N193,N197,N201,N205)</f>
        <v>35.5038333333333</v>
      </c>
      <c r="O464" s="137" t="n">
        <f aca="false">AVERAGE(O185,O189,O193,O197,O201,O205)</f>
        <v>42.7161333333333</v>
      </c>
      <c r="P464" s="137" t="n">
        <f aca="false">AVERAGE(P185,P189,P193,P197,P201,P205)</f>
        <v>43.45385</v>
      </c>
      <c r="Q464" s="118"/>
      <c r="R464" s="118"/>
      <c r="S464" s="119"/>
      <c r="U464" s="114"/>
      <c r="V464" s="115"/>
      <c r="W464" s="116"/>
      <c r="X464" s="115"/>
      <c r="Y464" s="115"/>
      <c r="Z464" s="116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21"/>
      <c r="D465" s="122" t="n">
        <v>40</v>
      </c>
      <c r="E465" s="141" t="n">
        <f aca="false">E210</f>
        <v>517.4504</v>
      </c>
      <c r="F465" s="141" t="n">
        <f aca="false">AVERAGE(F186,F190,F194,F198,F202,F206)</f>
        <v>33.4103833333333</v>
      </c>
      <c r="G465" s="141" t="n">
        <f aca="false">AVERAGE(G186,G190,G194,G198,G202,G206)</f>
        <v>41.4986166666667</v>
      </c>
      <c r="H465" s="141" t="n">
        <f aca="false">AVERAGE(H186,H190,H194,H198,H202,H206)</f>
        <v>42.24175</v>
      </c>
      <c r="I465" s="130"/>
      <c r="J465" s="130"/>
      <c r="K465" s="131"/>
      <c r="L465" s="77"/>
      <c r="M465" s="141" t="n">
        <f aca="false">M210</f>
        <v>517.2656</v>
      </c>
      <c r="N465" s="141" t="n">
        <f aca="false">AVERAGE(N186,N190,N194,N198,N202,N206)</f>
        <v>33.4105166666667</v>
      </c>
      <c r="O465" s="141" t="n">
        <f aca="false">AVERAGE(O186,O190,O194,O198,O202,O206)</f>
        <v>41.4967</v>
      </c>
      <c r="P465" s="141" t="n">
        <f aca="false">AVERAGE(P186,P190,P194,P198,P202,P206)</f>
        <v>42.2395166666667</v>
      </c>
      <c r="Q465" s="130"/>
      <c r="R465" s="130"/>
      <c r="S465" s="131"/>
      <c r="U465" s="142"/>
      <c r="V465" s="143"/>
      <c r="W465" s="144"/>
      <c r="X465" s="143"/>
      <c r="Y465" s="143"/>
      <c r="Z465" s="144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34" t="n">
        <f aca="false">E458</f>
        <v>4654.9984</v>
      </c>
      <c r="F466" s="134" t="n">
        <f aca="false">AVERAGE(F159,F163,F183,F187,F191)</f>
        <v>39.8769</v>
      </c>
      <c r="G466" s="134" t="n">
        <f aca="false">AVERAGE(G159,G163,G183,G187,G191)</f>
        <v>46.05464</v>
      </c>
      <c r="H466" s="134" t="n">
        <f aca="false">AVERAGE(H159,H163,H183,H187,H191)</f>
        <v>46.65346</v>
      </c>
      <c r="I466" s="104"/>
      <c r="J466" s="104"/>
      <c r="K466" s="105"/>
      <c r="L466" s="77"/>
      <c r="M466" s="134" t="n">
        <f aca="false">M458</f>
        <v>4654.708</v>
      </c>
      <c r="N466" s="134" t="n">
        <f aca="false">AVERAGE(N159,N163,N183,N187,N191)</f>
        <v>39.87704</v>
      </c>
      <c r="O466" s="134" t="n">
        <f aca="false">AVERAGE(O159,O163,O183,O187,O191)</f>
        <v>46.04808</v>
      </c>
      <c r="P466" s="134" t="n">
        <f aca="false">AVERAGE(P159,P163,P183,P187,P191)</f>
        <v>46.6449</v>
      </c>
      <c r="Q466" s="104"/>
      <c r="R466" s="104"/>
      <c r="S466" s="105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7" t="n">
        <v>30</v>
      </c>
      <c r="E467" s="137" t="n">
        <f aca="false">E459</f>
        <v>1976.508</v>
      </c>
      <c r="F467" s="137" t="n">
        <f aca="false">AVERAGE(F160,F164,F184,F188,F192)</f>
        <v>37.61382</v>
      </c>
      <c r="G467" s="137" t="n">
        <f aca="false">AVERAGE(G160,G164,G184,G188,G192)</f>
        <v>44.2362</v>
      </c>
      <c r="H467" s="137" t="n">
        <f aca="false">AVERAGE(H160,H164,H184,H188,H192)</f>
        <v>44.90914</v>
      </c>
      <c r="I467" s="118"/>
      <c r="J467" s="118"/>
      <c r="K467" s="119"/>
      <c r="L467" s="77"/>
      <c r="M467" s="137" t="n">
        <f aca="false">M459</f>
        <v>1975.9712</v>
      </c>
      <c r="N467" s="137" t="n">
        <f aca="false">AVERAGE(N160,N164,N184,N188,N192)</f>
        <v>37.61414</v>
      </c>
      <c r="O467" s="137" t="n">
        <f aca="false">AVERAGE(O160,O164,O184,O188,O192)</f>
        <v>44.2385</v>
      </c>
      <c r="P467" s="137" t="n">
        <f aca="false">AVERAGE(P160,P164,P184,P188,P192)</f>
        <v>44.90138</v>
      </c>
      <c r="Q467" s="118"/>
      <c r="R467" s="118"/>
      <c r="S467" s="119"/>
      <c r="U467" s="114"/>
      <c r="V467" s="115"/>
      <c r="W467" s="116"/>
      <c r="X467" s="115"/>
      <c r="Y467" s="115"/>
      <c r="Z467" s="116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7" t="n">
        <v>35</v>
      </c>
      <c r="E468" s="137" t="n">
        <f aca="false">E460</f>
        <v>920.9968</v>
      </c>
      <c r="F468" s="137" t="n">
        <f aca="false">AVERAGE(F161,F165,F185,F189,F193)</f>
        <v>35.5052</v>
      </c>
      <c r="G468" s="137" t="n">
        <f aca="false">AVERAGE(G161,G165,G185,G189,G193)</f>
        <v>42.3359</v>
      </c>
      <c r="H468" s="137" t="n">
        <f aca="false">AVERAGE(H161,H165,H185,H189,H193)</f>
        <v>43.11308</v>
      </c>
      <c r="I468" s="118"/>
      <c r="J468" s="118"/>
      <c r="K468" s="119"/>
      <c r="L468" s="77"/>
      <c r="M468" s="137" t="n">
        <f aca="false">M460</f>
        <v>921.308</v>
      </c>
      <c r="N468" s="137" t="n">
        <f aca="false">AVERAGE(N161,N165,N185,N189,N193)</f>
        <v>35.5059</v>
      </c>
      <c r="O468" s="137" t="n">
        <f aca="false">AVERAGE(O161,O165,O185,O189,O193)</f>
        <v>42.33674</v>
      </c>
      <c r="P468" s="137" t="n">
        <f aca="false">AVERAGE(P161,P165,P185,P189,P193)</f>
        <v>43.11318</v>
      </c>
      <c r="Q468" s="118"/>
      <c r="R468" s="118"/>
      <c r="S468" s="119"/>
      <c r="U468" s="114"/>
      <c r="V468" s="115"/>
      <c r="W468" s="116"/>
      <c r="X468" s="115"/>
      <c r="Y468" s="115"/>
      <c r="Z468" s="116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21"/>
      <c r="D469" s="122" t="n">
        <v>40</v>
      </c>
      <c r="E469" s="141" t="n">
        <f aca="false">E461</f>
        <v>446.9184</v>
      </c>
      <c r="F469" s="141" t="n">
        <f aca="false">AVERAGE(F162,F166,F186,F190,F194)</f>
        <v>33.41078</v>
      </c>
      <c r="G469" s="141" t="n">
        <f aca="false">AVERAGE(G162,G166,G186,G190,G194)</f>
        <v>41.16798</v>
      </c>
      <c r="H469" s="141" t="n">
        <f aca="false">AVERAGE(H162,H166,H186,H190,H194)</f>
        <v>41.9356</v>
      </c>
      <c r="I469" s="130"/>
      <c r="J469" s="130"/>
      <c r="K469" s="131"/>
      <c r="L469" s="77"/>
      <c r="M469" s="141" t="n">
        <f aca="false">M461</f>
        <v>447.2024</v>
      </c>
      <c r="N469" s="141" t="n">
        <f aca="false">AVERAGE(N162,N166,N186,N190,N194)</f>
        <v>33.41106</v>
      </c>
      <c r="O469" s="141" t="n">
        <f aca="false">AVERAGE(O162,O166,O186,O190,O194)</f>
        <v>41.16812</v>
      </c>
      <c r="P469" s="141" t="n">
        <f aca="false">AVERAGE(P162,P166,P186,P190,P194)</f>
        <v>41.9342</v>
      </c>
      <c r="Q469" s="130"/>
      <c r="R469" s="130"/>
      <c r="S469" s="131"/>
      <c r="U469" s="142"/>
      <c r="V469" s="143"/>
      <c r="W469" s="144"/>
      <c r="X469" s="143"/>
      <c r="Y469" s="143"/>
      <c r="Z469" s="144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34" t="n">
        <f aca="false">E462</f>
        <v>5405.3904</v>
      </c>
      <c r="F470" s="134" t="n">
        <f aca="false">AVERAGE(F159,F163,F167,F183,F187,F191,F195,F199,F203)</f>
        <v>39.8283555555556</v>
      </c>
      <c r="G470" s="134" t="n">
        <f aca="false">AVERAGE(G159,G163,G167,G183,G187,G191,G195,G199,G203)</f>
        <v>46.0955777777778</v>
      </c>
      <c r="H470" s="134" t="n">
        <f aca="false">AVERAGE(H159,H163,H167,H183,H187,H191,H195,H199,H203)</f>
        <v>46.7322777777778</v>
      </c>
      <c r="I470" s="104"/>
      <c r="J470" s="104"/>
      <c r="K470" s="105"/>
      <c r="L470" s="77"/>
      <c r="M470" s="134" t="n">
        <f aca="false">M462</f>
        <v>5405.2296</v>
      </c>
      <c r="N470" s="134" t="n">
        <f aca="false">AVERAGE(N159,N163,N167,N183,N187,N191,N195,N199,N203)</f>
        <v>39.8290555555556</v>
      </c>
      <c r="O470" s="134" t="n">
        <f aca="false">AVERAGE(O159,O163,O167,O183,O187,O191,O195,O199,O203)</f>
        <v>46.0933666666667</v>
      </c>
      <c r="P470" s="134" t="n">
        <f aca="false">AVERAGE(P159,P163,P167,P183,P187,P191,P195,P199,P203)</f>
        <v>46.7271777777778</v>
      </c>
      <c r="Q470" s="104"/>
      <c r="R470" s="104"/>
      <c r="S470" s="105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7" t="n">
        <v>30</v>
      </c>
      <c r="E471" s="137" t="n">
        <f aca="false">E463</f>
        <v>2260.028</v>
      </c>
      <c r="F471" s="137" t="n">
        <f aca="false">AVERAGE(F160,F164,F168,F184,F188,F192,F196,F200,F204)</f>
        <v>37.5803444444444</v>
      </c>
      <c r="G471" s="137" t="n">
        <f aca="false">AVERAGE(G160,G164,G168,G184,G188,G192,G196,G200,G204)</f>
        <v>44.2878</v>
      </c>
      <c r="H471" s="137" t="n">
        <f aca="false">AVERAGE(H160,H164,H168,H184,H188,H192,H196,H200,H204)</f>
        <v>44.9759888888889</v>
      </c>
      <c r="I471" s="118"/>
      <c r="J471" s="118"/>
      <c r="K471" s="119"/>
      <c r="L471" s="77"/>
      <c r="M471" s="137" t="n">
        <f aca="false">M463</f>
        <v>2259.1152</v>
      </c>
      <c r="N471" s="137" t="n">
        <f aca="false">AVERAGE(N160,N164,N168,N184,N188,N192,N196,N200,N204)</f>
        <v>37.5803333333333</v>
      </c>
      <c r="O471" s="137" t="n">
        <f aca="false">AVERAGE(O160,O164,O168,O184,O188,O192,O196,O200,O204)</f>
        <v>44.2874111111111</v>
      </c>
      <c r="P471" s="137" t="n">
        <f aca="false">AVERAGE(P160,P164,P168,P184,P188,P192,P196,P200,P204)</f>
        <v>44.9719777777778</v>
      </c>
      <c r="Q471" s="118"/>
      <c r="R471" s="118"/>
      <c r="S471" s="119"/>
      <c r="U471" s="114"/>
      <c r="V471" s="115"/>
      <c r="W471" s="116"/>
      <c r="X471" s="115"/>
      <c r="Y471" s="115"/>
      <c r="Z471" s="116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7" t="n">
        <v>35</v>
      </c>
      <c r="E472" s="137" t="n">
        <f aca="false">E464</f>
        <v>1055.496</v>
      </c>
      <c r="F472" s="137" t="n">
        <f aca="false">AVERAGE(F161,F165,F169,F185,F189,F193,F197,F201,F205)</f>
        <v>35.4773111111111</v>
      </c>
      <c r="G472" s="137" t="n">
        <f aca="false">AVERAGE(G161,G165,G169,G185,G189,G193,G197,G201,G205)</f>
        <v>42.3974444444444</v>
      </c>
      <c r="H472" s="137" t="n">
        <f aca="false">AVERAGE(H161,H165,H169,H185,H189,H193,H197,H201,H205)</f>
        <v>43.1611666666667</v>
      </c>
      <c r="I472" s="118"/>
      <c r="J472" s="118"/>
      <c r="K472" s="119"/>
      <c r="L472" s="77"/>
      <c r="M472" s="137" t="n">
        <f aca="false">M464</f>
        <v>1056.0048</v>
      </c>
      <c r="N472" s="137" t="n">
        <f aca="false">AVERAGE(N161,N165,N169,N185,N189,N193,N197,N201,N205)</f>
        <v>35.4775777777778</v>
      </c>
      <c r="O472" s="137" t="n">
        <f aca="false">AVERAGE(O161,O165,O169,O185,O189,O193,O197,O201,O205)</f>
        <v>42.3932333333333</v>
      </c>
      <c r="P472" s="137" t="n">
        <f aca="false">AVERAGE(P161,P165,P169,P185,P189,P193,P197,P201,P205)</f>
        <v>43.1607444444445</v>
      </c>
      <c r="Q472" s="118"/>
      <c r="R472" s="118"/>
      <c r="S472" s="119"/>
      <c r="U472" s="114"/>
      <c r="V472" s="115"/>
      <c r="W472" s="116"/>
      <c r="X472" s="115"/>
      <c r="Y472" s="115"/>
      <c r="Z472" s="116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21"/>
      <c r="C473" s="121"/>
      <c r="D473" s="122" t="n">
        <v>40</v>
      </c>
      <c r="E473" s="141" t="n">
        <f aca="false">E465</f>
        <v>517.4504</v>
      </c>
      <c r="F473" s="141" t="n">
        <f aca="false">AVERAGE(F162,F166,F170,F186,F190,F194,F198,F202,F206)</f>
        <v>33.3859777777778</v>
      </c>
      <c r="G473" s="141" t="n">
        <f aca="false">AVERAGE(G162,G166,G170,G186,G190,G194,G198,G202,G206)</f>
        <v>41.2066333333333</v>
      </c>
      <c r="H473" s="141" t="n">
        <f aca="false">AVERAGE(H162,H166,H170,H186,H190,H194,H198,H202,H206)</f>
        <v>41.9765555555556</v>
      </c>
      <c r="I473" s="130"/>
      <c r="J473" s="130"/>
      <c r="K473" s="131"/>
      <c r="L473" s="77"/>
      <c r="M473" s="141" t="n">
        <f aca="false">M465</f>
        <v>517.2656</v>
      </c>
      <c r="N473" s="141" t="n">
        <f aca="false">AVERAGE(N162,N166,N170,N186,N190,N194,N198,N202,N206)</f>
        <v>33.3859888888889</v>
      </c>
      <c r="O473" s="141" t="n">
        <f aca="false">AVERAGE(O162,O166,O170,O186,O190,O194,O198,O202,O206)</f>
        <v>41.205</v>
      </c>
      <c r="P473" s="141" t="n">
        <f aca="false">AVERAGE(P162,P166,P170,P186,P190,P194,P198,P202,P206)</f>
        <v>41.9748777777778</v>
      </c>
      <c r="Q473" s="130"/>
      <c r="R473" s="130"/>
      <c r="S473" s="131"/>
      <c r="U473" s="142"/>
      <c r="V473" s="143"/>
      <c r="W473" s="144"/>
      <c r="X473" s="143"/>
      <c r="Y473" s="143"/>
      <c r="Z473" s="144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34" t="n">
        <f aca="false">E211+E215</f>
        <v>1081.515</v>
      </c>
      <c r="F474" s="134" t="n">
        <f aca="false">AVERAGE(F211,F215)</f>
        <v>41.9991</v>
      </c>
      <c r="G474" s="134" t="n">
        <f aca="false">AVERAGE(G211,G215)</f>
        <v>48.33225</v>
      </c>
      <c r="H474" s="134" t="n">
        <f aca="false">AVERAGE(H211,H215)</f>
        <v>47.8349</v>
      </c>
      <c r="I474" s="104"/>
      <c r="J474" s="104"/>
      <c r="K474" s="105"/>
      <c r="L474" s="77"/>
      <c r="M474" s="162" t="n">
        <f aca="false">M211+M215</f>
        <v>1080.92</v>
      </c>
      <c r="N474" s="134" t="n">
        <f aca="false">AVERAGE(N211,N215)</f>
        <v>41.9981</v>
      </c>
      <c r="O474" s="134" t="n">
        <f aca="false">AVERAGE(O211,O215)</f>
        <v>48.3313</v>
      </c>
      <c r="P474" s="134" t="n">
        <f aca="false">AVERAGE(P211,P215)</f>
        <v>47.8324</v>
      </c>
      <c r="Q474" s="104"/>
      <c r="R474" s="104"/>
      <c r="S474" s="105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7" t="n">
        <v>30</v>
      </c>
      <c r="E475" s="137" t="n">
        <f aca="false">E212+E216</f>
        <v>455.419</v>
      </c>
      <c r="F475" s="137" t="n">
        <f aca="false">AVERAGE(F212,F216)</f>
        <v>41.01095</v>
      </c>
      <c r="G475" s="137" t="n">
        <f aca="false">AVERAGE(G212,G216)</f>
        <v>47.3449</v>
      </c>
      <c r="H475" s="137" t="n">
        <f aca="false">AVERAGE(H212,H216)</f>
        <v>46.98945</v>
      </c>
      <c r="I475" s="118"/>
      <c r="J475" s="118"/>
      <c r="K475" s="119"/>
      <c r="L475" s="77"/>
      <c r="M475" s="163" t="n">
        <f aca="false">M212+M216</f>
        <v>455.311</v>
      </c>
      <c r="N475" s="137" t="n">
        <f aca="false">AVERAGE(N212,N216)</f>
        <v>41.01125</v>
      </c>
      <c r="O475" s="137" t="n">
        <f aca="false">AVERAGE(O212,O216)</f>
        <v>47.34635</v>
      </c>
      <c r="P475" s="137" t="n">
        <f aca="false">AVERAGE(P212,P216)</f>
        <v>46.98735</v>
      </c>
      <c r="Q475" s="118"/>
      <c r="R475" s="118"/>
      <c r="S475" s="119"/>
      <c r="U475" s="114"/>
      <c r="V475" s="115"/>
      <c r="W475" s="116"/>
      <c r="X475" s="115"/>
      <c r="Y475" s="115"/>
      <c r="Z475" s="116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7" t="n">
        <v>35</v>
      </c>
      <c r="E476" s="137" t="n">
        <f aca="false">E213+E217</f>
        <v>237.12</v>
      </c>
      <c r="F476" s="137" t="n">
        <f aca="false">AVERAGE(F213,F217)</f>
        <v>39.60795</v>
      </c>
      <c r="G476" s="137" t="n">
        <f aca="false">AVERAGE(G213,G217)</f>
        <v>46.0672</v>
      </c>
      <c r="H476" s="137" t="n">
        <f aca="false">AVERAGE(H213,H217)</f>
        <v>45.82845</v>
      </c>
      <c r="I476" s="118"/>
      <c r="J476" s="118"/>
      <c r="K476" s="119"/>
      <c r="L476" s="77"/>
      <c r="M476" s="163" t="n">
        <f aca="false">M213+M217</f>
        <v>236.946</v>
      </c>
      <c r="N476" s="137" t="n">
        <f aca="false">AVERAGE(N213,N217)</f>
        <v>39.6076</v>
      </c>
      <c r="O476" s="137" t="n">
        <f aca="false">AVERAGE(O213,O217)</f>
        <v>46.0657</v>
      </c>
      <c r="P476" s="137" t="n">
        <f aca="false">AVERAGE(P213,P217)</f>
        <v>45.8279</v>
      </c>
      <c r="Q476" s="118"/>
      <c r="R476" s="118"/>
      <c r="S476" s="119"/>
      <c r="U476" s="114"/>
      <c r="V476" s="115"/>
      <c r="W476" s="116"/>
      <c r="X476" s="115"/>
      <c r="Y476" s="115"/>
      <c r="Z476" s="116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21"/>
      <c r="D477" s="122" t="n">
        <v>40</v>
      </c>
      <c r="E477" s="141" t="n">
        <f aca="false">E214+E218</f>
        <v>133.284</v>
      </c>
      <c r="F477" s="141" t="n">
        <f aca="false">AVERAGE(F214,F218)</f>
        <v>37.89225</v>
      </c>
      <c r="G477" s="141" t="n">
        <f aca="false">AVERAGE(G214,G218)</f>
        <v>45.1029</v>
      </c>
      <c r="H477" s="141" t="n">
        <f aca="false">AVERAGE(H214,H218)</f>
        <v>44.96575</v>
      </c>
      <c r="I477" s="130"/>
      <c r="J477" s="130"/>
      <c r="K477" s="131"/>
      <c r="L477" s="77"/>
      <c r="M477" s="164" t="n">
        <f aca="false">M214+M218</f>
        <v>133.317</v>
      </c>
      <c r="N477" s="141" t="n">
        <f aca="false">AVERAGE(N214,N218)</f>
        <v>37.89085</v>
      </c>
      <c r="O477" s="141" t="n">
        <f aca="false">AVERAGE(O214,O218)</f>
        <v>45.1048</v>
      </c>
      <c r="P477" s="141" t="n">
        <f aca="false">AVERAGE(P214,P218)</f>
        <v>44.9654</v>
      </c>
      <c r="Q477" s="130"/>
      <c r="R477" s="130"/>
      <c r="S477" s="131"/>
      <c r="U477" s="142"/>
      <c r="V477" s="143"/>
      <c r="W477" s="144"/>
      <c r="X477" s="143"/>
      <c r="Y477" s="143"/>
      <c r="Z477" s="144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34" t="n">
        <f aca="false">E211+E215+E219</f>
        <v>1363.313</v>
      </c>
      <c r="F478" s="134" t="n">
        <f aca="false">AVERAGE(F211,F215,F219)</f>
        <v>41.9041333333333</v>
      </c>
      <c r="G478" s="134" t="n">
        <f aca="false">AVERAGE(G211,G215,G219)</f>
        <v>47.9909</v>
      </c>
      <c r="H478" s="134" t="n">
        <f aca="false">AVERAGE(H211,H215,H219)</f>
        <v>47.4666666666667</v>
      </c>
      <c r="I478" s="104"/>
      <c r="J478" s="104"/>
      <c r="K478" s="105"/>
      <c r="L478" s="77"/>
      <c r="M478" s="134" t="n">
        <f aca="false">M211+M215+M219</f>
        <v>1362.733</v>
      </c>
      <c r="N478" s="134" t="n">
        <f aca="false">AVERAGE(N211,N215,N219)</f>
        <v>41.9032333333333</v>
      </c>
      <c r="O478" s="134" t="n">
        <f aca="false">AVERAGE(O211,O215,O219)</f>
        <v>47.9911333333333</v>
      </c>
      <c r="P478" s="134" t="n">
        <f aca="false">AVERAGE(P211,P215,P219)</f>
        <v>47.4657666666667</v>
      </c>
      <c r="Q478" s="104"/>
      <c r="R478" s="104"/>
      <c r="S478" s="105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7" t="n">
        <v>30</v>
      </c>
      <c r="E479" s="137" t="n">
        <f aca="false">E212+E216+E220</f>
        <v>569.778</v>
      </c>
      <c r="F479" s="137" t="n">
        <f aca="false">AVERAGE(F212,F216,F220)</f>
        <v>40.9336333333333</v>
      </c>
      <c r="G479" s="137" t="n">
        <f aca="false">AVERAGE(G212,G216,G220)</f>
        <v>47.0512333333333</v>
      </c>
      <c r="H479" s="137" t="n">
        <f aca="false">AVERAGE(H212,H216,H220)</f>
        <v>46.5828333333333</v>
      </c>
      <c r="I479" s="118"/>
      <c r="J479" s="118"/>
      <c r="K479" s="119"/>
      <c r="L479" s="77"/>
      <c r="M479" s="137" t="n">
        <f aca="false">M212+M216+M220</f>
        <v>569.74</v>
      </c>
      <c r="N479" s="137" t="n">
        <f aca="false">AVERAGE(N212,N216,N220)</f>
        <v>40.9341666666667</v>
      </c>
      <c r="O479" s="137" t="n">
        <f aca="false">AVERAGE(O212,O216,O220)</f>
        <v>47.0512666666667</v>
      </c>
      <c r="P479" s="137" t="n">
        <f aca="false">AVERAGE(P212,P216,P220)</f>
        <v>46.5828333333333</v>
      </c>
      <c r="Q479" s="118"/>
      <c r="R479" s="118"/>
      <c r="S479" s="119"/>
      <c r="U479" s="114"/>
      <c r="V479" s="115"/>
      <c r="W479" s="116"/>
      <c r="X479" s="115"/>
      <c r="Y479" s="115"/>
      <c r="Z479" s="116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7" t="n">
        <v>35</v>
      </c>
      <c r="E480" s="137" t="n">
        <f aca="false">E213+E217+E221</f>
        <v>297.519</v>
      </c>
      <c r="F480" s="137" t="n">
        <f aca="false">AVERAGE(F213,F217,F221)</f>
        <v>39.5497333333333</v>
      </c>
      <c r="G480" s="137" t="n">
        <f aca="false">AVERAGE(G213,G217,G221)</f>
        <v>45.8821333333333</v>
      </c>
      <c r="H480" s="137" t="n">
        <f aca="false">AVERAGE(H213,H217,H221)</f>
        <v>45.4972333333333</v>
      </c>
      <c r="I480" s="118"/>
      <c r="J480" s="118"/>
      <c r="K480" s="119"/>
      <c r="L480" s="77"/>
      <c r="M480" s="137" t="n">
        <f aca="false">M213+M217+M221</f>
        <v>297.597</v>
      </c>
      <c r="N480" s="137" t="n">
        <f aca="false">AVERAGE(N213,N217,N221)</f>
        <v>39.5487</v>
      </c>
      <c r="O480" s="137" t="n">
        <f aca="false">AVERAGE(O213,O217,O221)</f>
        <v>45.8803666666667</v>
      </c>
      <c r="P480" s="137" t="n">
        <f aca="false">AVERAGE(P213,P217,P221)</f>
        <v>45.4965333333333</v>
      </c>
      <c r="Q480" s="118"/>
      <c r="R480" s="118"/>
      <c r="S480" s="119"/>
      <c r="U480" s="114"/>
      <c r="V480" s="115"/>
      <c r="W480" s="116"/>
      <c r="X480" s="115"/>
      <c r="Y480" s="115"/>
      <c r="Z480" s="116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21"/>
      <c r="D481" s="122" t="n">
        <v>40</v>
      </c>
      <c r="E481" s="141" t="n">
        <f aca="false">E214+E218+E222</f>
        <v>167.436</v>
      </c>
      <c r="F481" s="141" t="n">
        <f aca="false">AVERAGE(F214,F218,F222)</f>
        <v>37.8378666666667</v>
      </c>
      <c r="G481" s="141" t="n">
        <f aca="false">AVERAGE(G214,G218,G222)</f>
        <v>44.9618</v>
      </c>
      <c r="H481" s="141" t="n">
        <f aca="false">AVERAGE(H214,H218,H222)</f>
        <v>44.6528</v>
      </c>
      <c r="I481" s="130"/>
      <c r="J481" s="130"/>
      <c r="K481" s="131"/>
      <c r="L481" s="77"/>
      <c r="M481" s="141" t="n">
        <f aca="false">M214+M218+M222</f>
        <v>167.347</v>
      </c>
      <c r="N481" s="141" t="n">
        <f aca="false">AVERAGE(N214,N218,N222)</f>
        <v>37.8374333333333</v>
      </c>
      <c r="O481" s="141" t="n">
        <f aca="false">AVERAGE(O214,O218,O222)</f>
        <v>44.9634666666667</v>
      </c>
      <c r="P481" s="141" t="n">
        <f aca="false">AVERAGE(P214,P218,P222)</f>
        <v>44.6530333333333</v>
      </c>
      <c r="Q481" s="130"/>
      <c r="R481" s="130"/>
      <c r="S481" s="131"/>
      <c r="U481" s="142"/>
      <c r="V481" s="143"/>
      <c r="W481" s="144"/>
      <c r="X481" s="143"/>
      <c r="Y481" s="143"/>
      <c r="Z481" s="144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34" t="n">
        <f aca="false">E211+E215+E223+E227</f>
        <v>1203.713</v>
      </c>
      <c r="F482" s="134" t="n">
        <f aca="false">AVERAGE(F235,F239,F243)</f>
        <v>43.1446666666667</v>
      </c>
      <c r="G482" s="134" t="n">
        <f aca="false">AVERAGE(G235,G239,G243)</f>
        <v>48.881</v>
      </c>
      <c r="H482" s="134" t="n">
        <f aca="false">AVERAGE(H235,H239,H243)</f>
        <v>48.2586</v>
      </c>
      <c r="I482" s="104"/>
      <c r="J482" s="104"/>
      <c r="K482" s="105"/>
      <c r="L482" s="77"/>
      <c r="M482" s="134" t="n">
        <f aca="false">M211+M215+M223+M227</f>
        <v>1203.057</v>
      </c>
      <c r="N482" s="134" t="n">
        <f aca="false">AVERAGE(N235,N239,N243)</f>
        <v>43.1467333333333</v>
      </c>
      <c r="O482" s="134" t="n">
        <f aca="false">AVERAGE(O235,O239,O243)</f>
        <v>48.8804333333333</v>
      </c>
      <c r="P482" s="134" t="n">
        <f aca="false">AVERAGE(P235,P239,P243)</f>
        <v>48.2491333333333</v>
      </c>
      <c r="Q482" s="104"/>
      <c r="R482" s="104"/>
      <c r="S482" s="105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7" t="n">
        <v>30</v>
      </c>
      <c r="E483" s="137" t="n">
        <f aca="false">E212+E216+E224+E228</f>
        <v>505.954</v>
      </c>
      <c r="F483" s="137" t="n">
        <f aca="false">AVERAGE(F236,F240,F244)</f>
        <v>41.9403</v>
      </c>
      <c r="G483" s="137" t="n">
        <f aca="false">AVERAGE(G236,G240,G244)</f>
        <v>47.8541333333333</v>
      </c>
      <c r="H483" s="137" t="n">
        <f aca="false">AVERAGE(H236,H240,H244)</f>
        <v>47.3628666666667</v>
      </c>
      <c r="I483" s="118"/>
      <c r="J483" s="118"/>
      <c r="K483" s="119"/>
      <c r="L483" s="77"/>
      <c r="M483" s="137" t="n">
        <f aca="false">M212+M216+M224+M228</f>
        <v>505.856</v>
      </c>
      <c r="N483" s="137" t="n">
        <f aca="false">AVERAGE(N236,N240,N244)</f>
        <v>41.9405333333333</v>
      </c>
      <c r="O483" s="137" t="n">
        <f aca="false">AVERAGE(O236,O240,O244)</f>
        <v>47.8507</v>
      </c>
      <c r="P483" s="137" t="n">
        <f aca="false">AVERAGE(P236,P240,P244)</f>
        <v>47.3658666666667</v>
      </c>
      <c r="Q483" s="118"/>
      <c r="R483" s="118"/>
      <c r="S483" s="119"/>
      <c r="U483" s="114"/>
      <c r="V483" s="115"/>
      <c r="W483" s="116"/>
      <c r="X483" s="115"/>
      <c r="Y483" s="115"/>
      <c r="Z483" s="116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7" t="n">
        <v>35</v>
      </c>
      <c r="E484" s="137" t="n">
        <f aca="false">E213+E217+E225+E229</f>
        <v>264.093</v>
      </c>
      <c r="F484" s="137" t="n">
        <f aca="false">AVERAGE(F237,F241,F245)</f>
        <v>40.3317</v>
      </c>
      <c r="G484" s="137" t="n">
        <f aca="false">AVERAGE(G237,G241,G245)</f>
        <v>46.5374333333333</v>
      </c>
      <c r="H484" s="137" t="n">
        <f aca="false">AVERAGE(H237,H241,H245)</f>
        <v>46.2000666666667</v>
      </c>
      <c r="I484" s="118"/>
      <c r="J484" s="118"/>
      <c r="K484" s="119"/>
      <c r="L484" s="77"/>
      <c r="M484" s="137" t="n">
        <f aca="false">M213+M217+M225+M229</f>
        <v>263.918</v>
      </c>
      <c r="N484" s="137" t="n">
        <f aca="false">AVERAGE(N237,N241,N245)</f>
        <v>40.3319333333333</v>
      </c>
      <c r="O484" s="137" t="n">
        <f aca="false">AVERAGE(O237,O241,O245)</f>
        <v>46.5371666666667</v>
      </c>
      <c r="P484" s="137" t="n">
        <f aca="false">AVERAGE(P237,P241,P245)</f>
        <v>46.1932333333333</v>
      </c>
      <c r="Q484" s="118"/>
      <c r="R484" s="118"/>
      <c r="S484" s="119"/>
      <c r="U484" s="114"/>
      <c r="V484" s="115"/>
      <c r="W484" s="116"/>
      <c r="X484" s="115"/>
      <c r="Y484" s="115"/>
      <c r="Z484" s="116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21"/>
      <c r="D485" s="122" t="n">
        <v>40</v>
      </c>
      <c r="E485" s="141" t="n">
        <f aca="false">E214+E218+E226+E230</f>
        <v>149.235</v>
      </c>
      <c r="F485" s="141" t="n">
        <f aca="false">AVERAGE(F238,F242,F246)</f>
        <v>38.4405333333333</v>
      </c>
      <c r="G485" s="141" t="n">
        <f aca="false">AVERAGE(G238,G242,G246)</f>
        <v>45.4832</v>
      </c>
      <c r="H485" s="141" t="n">
        <f aca="false">AVERAGE(H238,H242,H246)</f>
        <v>45.3207666666667</v>
      </c>
      <c r="I485" s="130"/>
      <c r="J485" s="130"/>
      <c r="K485" s="131"/>
      <c r="L485" s="77"/>
      <c r="M485" s="141" t="n">
        <f aca="false">M214+M218+M226+M230</f>
        <v>149.281</v>
      </c>
      <c r="N485" s="141" t="n">
        <f aca="false">AVERAGE(N238,N242,N246)</f>
        <v>38.4389333333333</v>
      </c>
      <c r="O485" s="141" t="n">
        <f aca="false">AVERAGE(O238,O242,O246)</f>
        <v>45.4881</v>
      </c>
      <c r="P485" s="141" t="n">
        <f aca="false">AVERAGE(P238,P242,P246)</f>
        <v>45.321</v>
      </c>
      <c r="Q485" s="130"/>
      <c r="R485" s="130"/>
      <c r="S485" s="131"/>
      <c r="U485" s="142"/>
      <c r="V485" s="143"/>
      <c r="W485" s="144"/>
      <c r="X485" s="143"/>
      <c r="Y485" s="143"/>
      <c r="Z485" s="144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34" t="n">
        <f aca="false">E259</f>
        <v>1540.071</v>
      </c>
      <c r="F486" s="134" t="n">
        <f aca="false">AVERAGE(F235,F239,F243,F247,F251,F255)</f>
        <v>43.1983666666667</v>
      </c>
      <c r="G486" s="134" t="n">
        <f aca="false">AVERAGE(G235,G239,G243,G247,G251,G255)</f>
        <v>48.71605</v>
      </c>
      <c r="H486" s="134" t="n">
        <f aca="false">AVERAGE(H235,H239,H243,H247,H251,H255)</f>
        <v>48.5478666666667</v>
      </c>
      <c r="I486" s="104"/>
      <c r="J486" s="104"/>
      <c r="K486" s="105"/>
      <c r="L486" s="77"/>
      <c r="M486" s="134" t="n">
        <f aca="false">M259</f>
        <v>1539.5</v>
      </c>
      <c r="N486" s="134" t="n">
        <f aca="false">AVERAGE(N235,N239,N243,N247,N251,N255)</f>
        <v>43.1985666666667</v>
      </c>
      <c r="O486" s="134" t="n">
        <f aca="false">AVERAGE(O235,O239,O243,O247,O251,O255)</f>
        <v>48.7193</v>
      </c>
      <c r="P486" s="134" t="n">
        <f aca="false">AVERAGE(P235,P239,P243,P247,P251,P255)</f>
        <v>48.5435333333333</v>
      </c>
      <c r="Q486" s="104"/>
      <c r="R486" s="104"/>
      <c r="S486" s="105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7" t="n">
        <v>30</v>
      </c>
      <c r="E487" s="137" t="n">
        <f aca="false">E260</f>
        <v>645.797</v>
      </c>
      <c r="F487" s="137" t="n">
        <f aca="false">AVERAGE(F236,F240,F244,F248,F252,F256)</f>
        <v>42.0091166666667</v>
      </c>
      <c r="G487" s="137" t="n">
        <f aca="false">AVERAGE(G236,G240,G244,G248,G252,G256)</f>
        <v>47.7267833333333</v>
      </c>
      <c r="H487" s="137" t="n">
        <f aca="false">AVERAGE(H236,H240,H244,H248,H252,H256)</f>
        <v>47.5838166666667</v>
      </c>
      <c r="I487" s="118"/>
      <c r="J487" s="118"/>
      <c r="K487" s="119"/>
      <c r="L487" s="77"/>
      <c r="M487" s="137" t="n">
        <f aca="false">M260</f>
        <v>645.703</v>
      </c>
      <c r="N487" s="137" t="n">
        <f aca="false">AVERAGE(N236,N240,N244,N248,N252,N256)</f>
        <v>42.01</v>
      </c>
      <c r="O487" s="137" t="n">
        <f aca="false">AVERAGE(O236,O240,O244,O248,O252,O256)</f>
        <v>47.7250666666667</v>
      </c>
      <c r="P487" s="137" t="n">
        <f aca="false">AVERAGE(P236,P240,P244,P248,P252,P256)</f>
        <v>47.5846</v>
      </c>
      <c r="Q487" s="118"/>
      <c r="R487" s="118"/>
      <c r="S487" s="119"/>
      <c r="U487" s="114"/>
      <c r="V487" s="115"/>
      <c r="W487" s="116"/>
      <c r="X487" s="115"/>
      <c r="Y487" s="115"/>
      <c r="Z487" s="116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7" t="n">
        <v>35</v>
      </c>
      <c r="E488" s="137" t="n">
        <f aca="false">E261</f>
        <v>341.464</v>
      </c>
      <c r="F488" s="137" t="n">
        <f aca="false">AVERAGE(F237,F241,F245,F249,F253,F257)</f>
        <v>40.4241166666667</v>
      </c>
      <c r="G488" s="137" t="n">
        <f aca="false">AVERAGE(G237,G241,G245,G249,G253,G257)</f>
        <v>46.4369833333333</v>
      </c>
      <c r="H488" s="137" t="n">
        <f aca="false">AVERAGE(H237,H241,H245,H249,H253,H257)</f>
        <v>46.43795</v>
      </c>
      <c r="I488" s="118"/>
      <c r="J488" s="118"/>
      <c r="K488" s="119"/>
      <c r="L488" s="77"/>
      <c r="M488" s="137" t="n">
        <f aca="false">M261</f>
        <v>341.469</v>
      </c>
      <c r="N488" s="137" t="n">
        <f aca="false">AVERAGE(N237,N241,N245,N249,N253,N257)</f>
        <v>40.4219333333333</v>
      </c>
      <c r="O488" s="137" t="n">
        <f aca="false">AVERAGE(O237,O241,O245,O249,O253,O257)</f>
        <v>46.4345333333333</v>
      </c>
      <c r="P488" s="137" t="n">
        <f aca="false">AVERAGE(P237,P241,P245,P249,P253,P257)</f>
        <v>46.4336333333333</v>
      </c>
      <c r="Q488" s="118"/>
      <c r="R488" s="118"/>
      <c r="S488" s="119"/>
      <c r="U488" s="114"/>
      <c r="V488" s="115"/>
      <c r="W488" s="116"/>
      <c r="X488" s="115"/>
      <c r="Y488" s="115"/>
      <c r="Z488" s="116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21"/>
      <c r="D489" s="122" t="n">
        <v>40</v>
      </c>
      <c r="E489" s="141" t="n">
        <f aca="false">E262</f>
        <v>196.245</v>
      </c>
      <c r="F489" s="141" t="n">
        <f aca="false">AVERAGE(F238,F242,F246,F250,F254,F258)</f>
        <v>38.5229166666667</v>
      </c>
      <c r="G489" s="141" t="n">
        <f aca="false">AVERAGE(G238,G242,G246,G250,G254,G258)</f>
        <v>45.4158666666667</v>
      </c>
      <c r="H489" s="141" t="n">
        <f aca="false">AVERAGE(H238,H242,H246,H250,H254,H258)</f>
        <v>45.5172833333333</v>
      </c>
      <c r="I489" s="130"/>
      <c r="J489" s="130"/>
      <c r="K489" s="131"/>
      <c r="L489" s="77"/>
      <c r="M489" s="141" t="n">
        <f aca="false">M262</f>
        <v>196.155</v>
      </c>
      <c r="N489" s="141" t="n">
        <f aca="false">AVERAGE(N238,N242,N246,N250,N254,N258)</f>
        <v>38.5232333333333</v>
      </c>
      <c r="O489" s="141" t="n">
        <f aca="false">AVERAGE(O238,O242,O246,O250,O254,O258)</f>
        <v>45.4192</v>
      </c>
      <c r="P489" s="141" t="n">
        <f aca="false">AVERAGE(P238,P242,P246,P250,P254,P258)</f>
        <v>45.5188333333333</v>
      </c>
      <c r="Q489" s="130"/>
      <c r="R489" s="130"/>
      <c r="S489" s="131"/>
      <c r="U489" s="142"/>
      <c r="V489" s="143"/>
      <c r="W489" s="144"/>
      <c r="X489" s="143"/>
      <c r="Y489" s="143"/>
      <c r="Z489" s="144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34" t="n">
        <f aca="false">E482</f>
        <v>1203.713</v>
      </c>
      <c r="F490" s="134" t="n">
        <f aca="false">AVERAGE(F211,F215,F235,F239,F243)</f>
        <v>42.68644</v>
      </c>
      <c r="G490" s="134" t="n">
        <f aca="false">AVERAGE(G211,G215,G235,G239,G243)</f>
        <v>48.6615</v>
      </c>
      <c r="H490" s="134" t="n">
        <f aca="false">AVERAGE(H211,H215,H235,H239,H243)</f>
        <v>48.08912</v>
      </c>
      <c r="I490" s="104"/>
      <c r="J490" s="104"/>
      <c r="K490" s="105"/>
      <c r="L490" s="77"/>
      <c r="M490" s="134" t="n">
        <f aca="false">M482</f>
        <v>1203.057</v>
      </c>
      <c r="N490" s="134" t="n">
        <f aca="false">AVERAGE(N211,N215,N235,N239,N243)</f>
        <v>42.68728</v>
      </c>
      <c r="O490" s="134" t="n">
        <f aca="false">AVERAGE(O211,O215,O235,O239,O243)</f>
        <v>48.66078</v>
      </c>
      <c r="P490" s="134" t="n">
        <f aca="false">AVERAGE(P211,P215,P235,P239,P243)</f>
        <v>48.08244</v>
      </c>
      <c r="Q490" s="104"/>
      <c r="R490" s="104"/>
      <c r="S490" s="105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7" t="n">
        <v>30</v>
      </c>
      <c r="E491" s="137" t="n">
        <f aca="false">E483</f>
        <v>505.954</v>
      </c>
      <c r="F491" s="137" t="n">
        <f aca="false">AVERAGE(F212,F216,F236,F240,F244)</f>
        <v>41.56856</v>
      </c>
      <c r="G491" s="137" t="n">
        <f aca="false">AVERAGE(G212,G216,G236,G240,G244)</f>
        <v>47.65044</v>
      </c>
      <c r="H491" s="137" t="n">
        <f aca="false">AVERAGE(H212,H216,H236,H240,H244)</f>
        <v>47.2135</v>
      </c>
      <c r="I491" s="118"/>
      <c r="J491" s="118"/>
      <c r="K491" s="119"/>
      <c r="L491" s="77"/>
      <c r="M491" s="137" t="n">
        <f aca="false">M483</f>
        <v>505.856</v>
      </c>
      <c r="N491" s="137" t="n">
        <f aca="false">AVERAGE(N212,N216,N236,N240,N244)</f>
        <v>41.56882</v>
      </c>
      <c r="O491" s="137" t="n">
        <f aca="false">AVERAGE(O212,O216,O236,O240,O244)</f>
        <v>47.64896</v>
      </c>
      <c r="P491" s="137" t="n">
        <f aca="false">AVERAGE(P212,P216,P236,P240,P244)</f>
        <v>47.21446</v>
      </c>
      <c r="Q491" s="118"/>
      <c r="R491" s="118"/>
      <c r="S491" s="119"/>
      <c r="U491" s="114"/>
      <c r="V491" s="115"/>
      <c r="W491" s="116"/>
      <c r="X491" s="115"/>
      <c r="Y491" s="115"/>
      <c r="Z491" s="116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7" t="n">
        <v>35</v>
      </c>
      <c r="E492" s="137" t="n">
        <f aca="false">E484</f>
        <v>264.093</v>
      </c>
      <c r="F492" s="137" t="n">
        <f aca="false">AVERAGE(F213,F217,F237,F241,F245)</f>
        <v>40.0422</v>
      </c>
      <c r="G492" s="137" t="n">
        <f aca="false">AVERAGE(G213,G217,G237,G241,G245)</f>
        <v>46.34934</v>
      </c>
      <c r="H492" s="137" t="n">
        <f aca="false">AVERAGE(H213,H217,H237,H241,H245)</f>
        <v>46.05142</v>
      </c>
      <c r="I492" s="118"/>
      <c r="J492" s="118"/>
      <c r="K492" s="119"/>
      <c r="L492" s="77"/>
      <c r="M492" s="137" t="n">
        <f aca="false">M484</f>
        <v>263.918</v>
      </c>
      <c r="N492" s="137" t="n">
        <f aca="false">AVERAGE(N213,N217,N237,N241,N245)</f>
        <v>40.0422</v>
      </c>
      <c r="O492" s="137" t="n">
        <f aca="false">AVERAGE(O213,O217,O237,O241,O245)</f>
        <v>46.34858</v>
      </c>
      <c r="P492" s="137" t="n">
        <f aca="false">AVERAGE(P213,P217,P237,P241,P245)</f>
        <v>46.0471</v>
      </c>
      <c r="Q492" s="118"/>
      <c r="R492" s="118"/>
      <c r="S492" s="119"/>
      <c r="U492" s="114"/>
      <c r="V492" s="115"/>
      <c r="W492" s="116"/>
      <c r="X492" s="115"/>
      <c r="Y492" s="115"/>
      <c r="Z492" s="116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21"/>
      <c r="D493" s="122" t="n">
        <v>40</v>
      </c>
      <c r="E493" s="141" t="n">
        <f aca="false">E485</f>
        <v>149.235</v>
      </c>
      <c r="F493" s="141" t="n">
        <f aca="false">AVERAGE(F214,F218,F238,F242,F246)</f>
        <v>38.22122</v>
      </c>
      <c r="G493" s="141" t="n">
        <f aca="false">AVERAGE(G214,G218,G238,G242,G246)</f>
        <v>45.33108</v>
      </c>
      <c r="H493" s="141" t="n">
        <f aca="false">AVERAGE(H214,H218,H238,H242,H246)</f>
        <v>45.17876</v>
      </c>
      <c r="I493" s="130"/>
      <c r="J493" s="130"/>
      <c r="K493" s="131"/>
      <c r="L493" s="77"/>
      <c r="M493" s="141" t="n">
        <f aca="false">M485</f>
        <v>149.281</v>
      </c>
      <c r="N493" s="141" t="n">
        <f aca="false">AVERAGE(N214,N218,N238,N242,N246)</f>
        <v>38.2197</v>
      </c>
      <c r="O493" s="141" t="n">
        <f aca="false">AVERAGE(O214,O218,O238,O242,O246)</f>
        <v>45.33478</v>
      </c>
      <c r="P493" s="141" t="n">
        <f aca="false">AVERAGE(P214,P218,P238,P242,P246)</f>
        <v>45.17876</v>
      </c>
      <c r="Q493" s="130"/>
      <c r="R493" s="130"/>
      <c r="S493" s="131"/>
      <c r="U493" s="142"/>
      <c r="V493" s="143"/>
      <c r="W493" s="144"/>
      <c r="X493" s="143"/>
      <c r="Y493" s="143"/>
      <c r="Z493" s="144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34" t="n">
        <f aca="false">E486</f>
        <v>1540.071</v>
      </c>
      <c r="F494" s="134" t="n">
        <f aca="false">AVERAGE(F211,F215,F219,F235,F239,F243,F247,F251,F255)</f>
        <v>42.7669555555556</v>
      </c>
      <c r="G494" s="134" t="n">
        <f aca="false">AVERAGE(G211,G215,G219,G235,G239,G243,G247,G251,G255)</f>
        <v>48.4743333333333</v>
      </c>
      <c r="H494" s="134" t="n">
        <f aca="false">AVERAGE(H211,H215,H219,H235,H239,H243,H247,H251,H255)</f>
        <v>48.1874666666667</v>
      </c>
      <c r="I494" s="104"/>
      <c r="J494" s="104"/>
      <c r="K494" s="105"/>
      <c r="L494" s="77"/>
      <c r="M494" s="134" t="n">
        <f aca="false">M486</f>
        <v>1539.5</v>
      </c>
      <c r="N494" s="134" t="n">
        <f aca="false">AVERAGE(N211,N215,N219,N235,N239,N243,N247,N251,N255)</f>
        <v>42.7667888888889</v>
      </c>
      <c r="O494" s="134" t="n">
        <f aca="false">AVERAGE(O211,O215,O219,O235,O239,O243,O247,O251,O255)</f>
        <v>48.4765777777778</v>
      </c>
      <c r="P494" s="134" t="n">
        <f aca="false">AVERAGE(P211,P215,P219,P235,P239,P243,P247,P251,P255)</f>
        <v>48.1842777777778</v>
      </c>
      <c r="Q494" s="104"/>
      <c r="R494" s="104"/>
      <c r="S494" s="105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7" t="n">
        <v>30</v>
      </c>
      <c r="E495" s="137" t="n">
        <f aca="false">E487</f>
        <v>645.797</v>
      </c>
      <c r="F495" s="137" t="n">
        <f aca="false">AVERAGE(F212,F216,F220,F236,F240,F244,F248,F252,F256)</f>
        <v>41.6506222222222</v>
      </c>
      <c r="G495" s="137" t="n">
        <f aca="false">AVERAGE(G212,G216,G220,G236,G240,G244,G248,G252,G256)</f>
        <v>47.5016</v>
      </c>
      <c r="H495" s="137" t="n">
        <f aca="false">AVERAGE(H212,H216,H220,H236,H240,H244,H248,H252,H256)</f>
        <v>47.2501555555556</v>
      </c>
      <c r="I495" s="118"/>
      <c r="J495" s="118"/>
      <c r="K495" s="119"/>
      <c r="L495" s="77"/>
      <c r="M495" s="137" t="n">
        <f aca="false">M487</f>
        <v>645.703</v>
      </c>
      <c r="N495" s="137" t="n">
        <f aca="false">AVERAGE(N212,N216,N220,N236,N240,N244,N248,N252,N256)</f>
        <v>41.6513888888889</v>
      </c>
      <c r="O495" s="137" t="n">
        <f aca="false">AVERAGE(O212,O216,O220,O236,O240,O244,O248,O252,O256)</f>
        <v>47.5004666666667</v>
      </c>
      <c r="P495" s="137" t="n">
        <f aca="false">AVERAGE(P212,P216,P220,P236,P240,P244,P248,P252,P256)</f>
        <v>47.2506777777778</v>
      </c>
      <c r="Q495" s="118"/>
      <c r="R495" s="118"/>
      <c r="S495" s="119"/>
      <c r="U495" s="114"/>
      <c r="V495" s="115"/>
      <c r="W495" s="116"/>
      <c r="X495" s="115"/>
      <c r="Y495" s="115"/>
      <c r="Z495" s="116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7" t="n">
        <v>35</v>
      </c>
      <c r="E496" s="137" t="n">
        <f aca="false">E488</f>
        <v>341.464</v>
      </c>
      <c r="F496" s="137" t="n">
        <f aca="false">AVERAGE(F213,F217,F221,F237,F241,F245,F249,F253,F257)</f>
        <v>40.1326555555556</v>
      </c>
      <c r="G496" s="137" t="n">
        <f aca="false">AVERAGE(G213,G217,G221,G237,G241,G245,G249,G253,G257)</f>
        <v>46.2520333333333</v>
      </c>
      <c r="H496" s="137" t="n">
        <f aca="false">AVERAGE(H213,H217,H221,H237,H241,H245,H249,H253,H257)</f>
        <v>46.1243777777778</v>
      </c>
      <c r="I496" s="118"/>
      <c r="J496" s="118"/>
      <c r="K496" s="119"/>
      <c r="L496" s="77"/>
      <c r="M496" s="137" t="n">
        <f aca="false">M488</f>
        <v>341.469</v>
      </c>
      <c r="N496" s="137" t="n">
        <f aca="false">AVERAGE(N213,N217,N221,N237,N241,N245,N249,N253,N257)</f>
        <v>40.1308555555556</v>
      </c>
      <c r="O496" s="137" t="n">
        <f aca="false">AVERAGE(O213,O217,O221,O237,O241,O245,O249,O253,O257)</f>
        <v>46.2498111111111</v>
      </c>
      <c r="P496" s="137" t="n">
        <f aca="false">AVERAGE(P213,P217,P221,P237,P241,P245,P249,P253,P257)</f>
        <v>46.1212666666667</v>
      </c>
      <c r="Q496" s="118"/>
      <c r="R496" s="118"/>
      <c r="S496" s="119"/>
      <c r="U496" s="114"/>
      <c r="V496" s="115"/>
      <c r="W496" s="116"/>
      <c r="X496" s="115"/>
      <c r="Y496" s="115"/>
      <c r="Z496" s="116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21"/>
      <c r="C497" s="121"/>
      <c r="D497" s="122" t="n">
        <v>40</v>
      </c>
      <c r="E497" s="141" t="n">
        <f aca="false">E489</f>
        <v>196.245</v>
      </c>
      <c r="F497" s="141" t="n">
        <f aca="false">AVERAGE(F214,F218,F222,F238,F242,F246,F250,F254,F258)</f>
        <v>38.2945666666667</v>
      </c>
      <c r="G497" s="141" t="n">
        <f aca="false">AVERAGE(G214,G218,G222,G238,G242,G246,G250,G254,G258)</f>
        <v>45.2645111111111</v>
      </c>
      <c r="H497" s="141" t="n">
        <f aca="false">AVERAGE(H214,H218,H222,H238,H242,H246,H250,H254,H258)</f>
        <v>45.2291222222222</v>
      </c>
      <c r="I497" s="130"/>
      <c r="J497" s="130"/>
      <c r="K497" s="131"/>
      <c r="L497" s="77"/>
      <c r="M497" s="141" t="n">
        <f aca="false">M489</f>
        <v>196.155</v>
      </c>
      <c r="N497" s="141" t="n">
        <f aca="false">AVERAGE(N214,N218,N222,N238,N242,N246,N250,N254,N258)</f>
        <v>38.2946333333333</v>
      </c>
      <c r="O497" s="141" t="n">
        <f aca="false">AVERAGE(O214,O218,O222,O238,O242,O246,O250,O254,O258)</f>
        <v>45.2672888888889</v>
      </c>
      <c r="P497" s="141" t="n">
        <f aca="false">AVERAGE(P214,P218,P222,P238,P242,P246,P250,P254,P258)</f>
        <v>45.2302333333333</v>
      </c>
      <c r="Q497" s="130"/>
      <c r="R497" s="130"/>
      <c r="S497" s="131"/>
      <c r="U497" s="142"/>
      <c r="V497" s="143"/>
      <c r="W497" s="144"/>
      <c r="X497" s="143"/>
      <c r="Y497" s="143"/>
      <c r="Z497" s="144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34" t="n">
        <f aca="false">E263+E267</f>
        <v>3185.94</v>
      </c>
      <c r="F498" s="134" t="n">
        <f aca="false">AVERAGE(F263,F267)</f>
        <v>39.4194</v>
      </c>
      <c r="G498" s="134" t="n">
        <f aca="false">AVERAGE(G263,G267)</f>
        <v>46.68095</v>
      </c>
      <c r="H498" s="134" t="n">
        <f aca="false">AVERAGE(H263,H267)</f>
        <v>45.4234</v>
      </c>
      <c r="I498" s="104"/>
      <c r="J498" s="104"/>
      <c r="K498" s="105"/>
      <c r="L498" s="77"/>
      <c r="M498" s="162" t="n">
        <f aca="false">M263+M267</f>
        <v>3186.2792</v>
      </c>
      <c r="N498" s="134" t="n">
        <f aca="false">AVERAGE(N263,N267)</f>
        <v>39.4195</v>
      </c>
      <c r="O498" s="134" t="n">
        <f aca="false">AVERAGE(O263,O267)</f>
        <v>46.6814</v>
      </c>
      <c r="P498" s="134" t="n">
        <f aca="false">AVERAGE(P263,P267)</f>
        <v>45.42395</v>
      </c>
      <c r="Q498" s="104"/>
      <c r="R498" s="104"/>
      <c r="S498" s="105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7" t="n">
        <v>30</v>
      </c>
      <c r="E499" s="137" t="n">
        <f aca="false">E264+E268</f>
        <v>1183.3568</v>
      </c>
      <c r="F499" s="137" t="n">
        <f aca="false">AVERAGE(F264,F268)</f>
        <v>37.53</v>
      </c>
      <c r="G499" s="137" t="n">
        <f aca="false">AVERAGE(G264,G268)</f>
        <v>45.32565</v>
      </c>
      <c r="H499" s="137" t="n">
        <f aca="false">AVERAGE(H264,H268)</f>
        <v>43.9465</v>
      </c>
      <c r="I499" s="118"/>
      <c r="J499" s="118"/>
      <c r="K499" s="119"/>
      <c r="L499" s="77"/>
      <c r="M499" s="163" t="n">
        <f aca="false">M264+M268</f>
        <v>1183.284</v>
      </c>
      <c r="N499" s="137" t="n">
        <f aca="false">AVERAGE(N264,N268)</f>
        <v>37.5299</v>
      </c>
      <c r="O499" s="137" t="n">
        <f aca="false">AVERAGE(O264,O268)</f>
        <v>45.3257</v>
      </c>
      <c r="P499" s="137" t="n">
        <f aca="false">AVERAGE(P264,P268)</f>
        <v>43.9465</v>
      </c>
      <c r="Q499" s="118"/>
      <c r="R499" s="118"/>
      <c r="S499" s="119"/>
      <c r="U499" s="114"/>
      <c r="V499" s="115"/>
      <c r="W499" s="116"/>
      <c r="X499" s="115"/>
      <c r="Y499" s="115"/>
      <c r="Z499" s="116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7" t="n">
        <v>35</v>
      </c>
      <c r="E500" s="137" t="n">
        <f aca="false">E265+E269</f>
        <v>555.1744</v>
      </c>
      <c r="F500" s="137" t="n">
        <f aca="false">AVERAGE(F265,F269)</f>
        <v>35.58665</v>
      </c>
      <c r="G500" s="137" t="n">
        <f aca="false">AVERAGE(G265,G269)</f>
        <v>43.7643</v>
      </c>
      <c r="H500" s="137" t="n">
        <f aca="false">AVERAGE(H265,H269)</f>
        <v>42.4607</v>
      </c>
      <c r="I500" s="118"/>
      <c r="J500" s="118"/>
      <c r="K500" s="119"/>
      <c r="L500" s="77"/>
      <c r="M500" s="163" t="n">
        <f aca="false">M265+M269</f>
        <v>554.9504</v>
      </c>
      <c r="N500" s="137" t="n">
        <f aca="false">AVERAGE(N265,N269)</f>
        <v>35.58695</v>
      </c>
      <c r="O500" s="137" t="n">
        <f aca="false">AVERAGE(O265,O269)</f>
        <v>43.7639</v>
      </c>
      <c r="P500" s="137" t="n">
        <f aca="false">AVERAGE(P265,P269)</f>
        <v>42.4603</v>
      </c>
      <c r="Q500" s="118"/>
      <c r="R500" s="118"/>
      <c r="S500" s="119"/>
      <c r="U500" s="114"/>
      <c r="V500" s="115"/>
      <c r="W500" s="116"/>
      <c r="X500" s="115"/>
      <c r="Y500" s="115"/>
      <c r="Z500" s="116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21"/>
      <c r="D501" s="122" t="n">
        <v>40</v>
      </c>
      <c r="E501" s="141" t="n">
        <f aca="false">E266+E270</f>
        <v>284.6808</v>
      </c>
      <c r="F501" s="141" t="n">
        <f aca="false">AVERAGE(F266,F270)</f>
        <v>33.5462</v>
      </c>
      <c r="G501" s="141" t="n">
        <f aca="false">AVERAGE(G266,G270)</f>
        <v>42.64395</v>
      </c>
      <c r="H501" s="141" t="n">
        <f aca="false">AVERAGE(H266,H270)</f>
        <v>41.46885</v>
      </c>
      <c r="I501" s="130"/>
      <c r="J501" s="130"/>
      <c r="K501" s="131"/>
      <c r="L501" s="77"/>
      <c r="M501" s="164" t="n">
        <f aca="false">M266+M270</f>
        <v>284.8928</v>
      </c>
      <c r="N501" s="141" t="n">
        <f aca="false">AVERAGE(N266,N270)</f>
        <v>33.54645</v>
      </c>
      <c r="O501" s="141" t="n">
        <f aca="false">AVERAGE(O266,O270)</f>
        <v>42.64365</v>
      </c>
      <c r="P501" s="141" t="n">
        <f aca="false">AVERAGE(P266,P270)</f>
        <v>41.46865</v>
      </c>
      <c r="Q501" s="130"/>
      <c r="R501" s="130"/>
      <c r="S501" s="131"/>
      <c r="U501" s="142"/>
      <c r="V501" s="143"/>
      <c r="W501" s="144"/>
      <c r="X501" s="143"/>
      <c r="Y501" s="143"/>
      <c r="Z501" s="144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34" t="n">
        <f aca="false">E263+E267+E271</f>
        <v>3930.0976</v>
      </c>
      <c r="F502" s="134" t="n">
        <f aca="false">AVERAGE(F263,F267,F271)</f>
        <v>39.2521</v>
      </c>
      <c r="G502" s="134" t="n">
        <f aca="false">AVERAGE(G263,G267,G271)</f>
        <v>46.6206666666667</v>
      </c>
      <c r="H502" s="134" t="n">
        <f aca="false">AVERAGE(H263,H267,H271)</f>
        <v>45.6765</v>
      </c>
      <c r="I502" s="104"/>
      <c r="J502" s="104"/>
      <c r="K502" s="105"/>
      <c r="L502" s="77"/>
      <c r="M502" s="134" t="n">
        <f aca="false">M263+M267+M271</f>
        <v>3930.54</v>
      </c>
      <c r="N502" s="134" t="n">
        <f aca="false">AVERAGE(N263,N267,N271)</f>
        <v>39.2522666666667</v>
      </c>
      <c r="O502" s="134" t="n">
        <f aca="false">AVERAGE(O263,O267,O271)</f>
        <v>46.6203666666667</v>
      </c>
      <c r="P502" s="134" t="n">
        <f aca="false">AVERAGE(P263,P267,P271)</f>
        <v>45.6766333333333</v>
      </c>
      <c r="Q502" s="104"/>
      <c r="R502" s="104"/>
      <c r="S502" s="105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7" t="n">
        <v>30</v>
      </c>
      <c r="E503" s="137" t="n">
        <f aca="false">E264+E268+E272</f>
        <v>1405.7944</v>
      </c>
      <c r="F503" s="137" t="n">
        <f aca="false">AVERAGE(F264,F268,F272)</f>
        <v>37.3424</v>
      </c>
      <c r="G503" s="137" t="n">
        <f aca="false">AVERAGE(G264,G268,G272)</f>
        <v>45.2654</v>
      </c>
      <c r="H503" s="137" t="n">
        <f aca="false">AVERAGE(H264,H268,H272)</f>
        <v>44.2291666666667</v>
      </c>
      <c r="I503" s="118"/>
      <c r="J503" s="118"/>
      <c r="K503" s="119"/>
      <c r="L503" s="77"/>
      <c r="M503" s="137" t="n">
        <f aca="false">M264+M268+M272</f>
        <v>1405.7984</v>
      </c>
      <c r="N503" s="137" t="n">
        <f aca="false">AVERAGE(N264,N268,N272)</f>
        <v>37.3421</v>
      </c>
      <c r="O503" s="137" t="n">
        <f aca="false">AVERAGE(O264,O268,O272)</f>
        <v>45.266</v>
      </c>
      <c r="P503" s="137" t="n">
        <f aca="false">AVERAGE(P264,P268,P272)</f>
        <v>44.2295333333333</v>
      </c>
      <c r="Q503" s="118"/>
      <c r="R503" s="118"/>
      <c r="S503" s="119"/>
      <c r="U503" s="114"/>
      <c r="V503" s="115"/>
      <c r="W503" s="116"/>
      <c r="X503" s="115"/>
      <c r="Y503" s="115"/>
      <c r="Z503" s="116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7" t="n">
        <v>35</v>
      </c>
      <c r="E504" s="137" t="n">
        <f aca="false">E265+E269+E273</f>
        <v>648.7088</v>
      </c>
      <c r="F504" s="137" t="n">
        <f aca="false">AVERAGE(F265,F269,F273)</f>
        <v>35.3925333333333</v>
      </c>
      <c r="G504" s="137" t="n">
        <f aca="false">AVERAGE(G265,G269,G273)</f>
        <v>43.7398</v>
      </c>
      <c r="H504" s="137" t="n">
        <f aca="false">AVERAGE(H265,H269,H273)</f>
        <v>42.7306</v>
      </c>
      <c r="I504" s="118"/>
      <c r="J504" s="118"/>
      <c r="K504" s="119"/>
      <c r="L504" s="77"/>
      <c r="M504" s="137" t="n">
        <f aca="false">M265+M269+M273</f>
        <v>648.12</v>
      </c>
      <c r="N504" s="137" t="n">
        <f aca="false">AVERAGE(N265,N269,N273)</f>
        <v>35.3926</v>
      </c>
      <c r="O504" s="137" t="n">
        <f aca="false">AVERAGE(O265,O269,O273)</f>
        <v>43.7394</v>
      </c>
      <c r="P504" s="137" t="n">
        <f aca="false">AVERAGE(P265,P269,P273)</f>
        <v>42.7302</v>
      </c>
      <c r="Q504" s="118"/>
      <c r="R504" s="118"/>
      <c r="S504" s="119"/>
      <c r="U504" s="114"/>
      <c r="V504" s="115"/>
      <c r="W504" s="116"/>
      <c r="X504" s="115"/>
      <c r="Y504" s="115"/>
      <c r="Z504" s="116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21"/>
      <c r="D505" s="122" t="n">
        <v>40</v>
      </c>
      <c r="E505" s="141" t="n">
        <f aca="false">E266+E270+E274</f>
        <v>327.2432</v>
      </c>
      <c r="F505" s="141" t="n">
        <f aca="false">AVERAGE(F266,F270,F274)</f>
        <v>33.3681333333333</v>
      </c>
      <c r="G505" s="141" t="n">
        <f aca="false">AVERAGE(G266,G270,G274)</f>
        <v>42.6226333333333</v>
      </c>
      <c r="H505" s="141" t="n">
        <f aca="false">AVERAGE(H266,H270,H274)</f>
        <v>41.7108333333333</v>
      </c>
      <c r="I505" s="130"/>
      <c r="J505" s="130"/>
      <c r="K505" s="131"/>
      <c r="L505" s="77"/>
      <c r="M505" s="141" t="n">
        <f aca="false">M266+M270+M274</f>
        <v>327.4296</v>
      </c>
      <c r="N505" s="141" t="n">
        <f aca="false">AVERAGE(N266,N270,N274)</f>
        <v>33.3679666666667</v>
      </c>
      <c r="O505" s="141" t="n">
        <f aca="false">AVERAGE(O266,O270,O274)</f>
        <v>42.6219666666667</v>
      </c>
      <c r="P505" s="141" t="n">
        <f aca="false">AVERAGE(P266,P270,P274)</f>
        <v>41.7107</v>
      </c>
      <c r="Q505" s="130"/>
      <c r="R505" s="130"/>
      <c r="S505" s="131"/>
      <c r="U505" s="142"/>
      <c r="V505" s="143"/>
      <c r="W505" s="144"/>
      <c r="X505" s="143"/>
      <c r="Y505" s="143"/>
      <c r="Z505" s="144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34" t="n">
        <f aca="false">E263+E267+E275+E279</f>
        <v>3422.3104</v>
      </c>
      <c r="F506" s="134" t="n">
        <f aca="false">AVERAGE(F287,F291,F295)</f>
        <v>40.3151333333333</v>
      </c>
      <c r="G506" s="134" t="n">
        <f aca="false">AVERAGE(G287,G291,G295)</f>
        <v>47.0298666666667</v>
      </c>
      <c r="H506" s="134" t="n">
        <f aca="false">AVERAGE(H287,H291,H295)</f>
        <v>46.7877333333333</v>
      </c>
      <c r="I506" s="104"/>
      <c r="J506" s="104"/>
      <c r="K506" s="105"/>
      <c r="L506" s="77"/>
      <c r="M506" s="134" t="n">
        <f aca="false">M263+M267+M275+M279</f>
        <v>3422.5096</v>
      </c>
      <c r="N506" s="134" t="n">
        <f aca="false">AVERAGE(N287,N291,N295)</f>
        <v>40.3151666666667</v>
      </c>
      <c r="O506" s="134" t="n">
        <f aca="false">AVERAGE(O287,O291,O295)</f>
        <v>47.0275333333333</v>
      </c>
      <c r="P506" s="134" t="n">
        <f aca="false">AVERAGE(P287,P291,P295)</f>
        <v>46.7888666666667</v>
      </c>
      <c r="Q506" s="104"/>
      <c r="R506" s="104"/>
      <c r="S506" s="105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7" t="n">
        <v>30</v>
      </c>
      <c r="E507" s="137" t="n">
        <f aca="false">E264+E268+E276+E280</f>
        <v>1260.3072</v>
      </c>
      <c r="F507" s="137" t="n">
        <f aca="false">AVERAGE(F288,F292,F296)</f>
        <v>38.1962333333333</v>
      </c>
      <c r="G507" s="137" t="n">
        <f aca="false">AVERAGE(G288,G292,G296)</f>
        <v>45.6552</v>
      </c>
      <c r="H507" s="137" t="n">
        <f aca="false">AVERAGE(H288,H292,H296)</f>
        <v>45.1890666666667</v>
      </c>
      <c r="I507" s="118"/>
      <c r="J507" s="118"/>
      <c r="K507" s="119"/>
      <c r="L507" s="77"/>
      <c r="M507" s="137" t="n">
        <f aca="false">M264+M268+M276+M280</f>
        <v>1260.3136</v>
      </c>
      <c r="N507" s="137" t="n">
        <f aca="false">AVERAGE(N288,N292,N296)</f>
        <v>38.1965333333333</v>
      </c>
      <c r="O507" s="137" t="n">
        <f aca="false">AVERAGE(O288,O292,O296)</f>
        <v>45.6531</v>
      </c>
      <c r="P507" s="137" t="n">
        <f aca="false">AVERAGE(P288,P292,P296)</f>
        <v>45.1945</v>
      </c>
      <c r="Q507" s="118"/>
      <c r="R507" s="118"/>
      <c r="S507" s="119"/>
      <c r="U507" s="114"/>
      <c r="V507" s="115"/>
      <c r="W507" s="116"/>
      <c r="X507" s="115"/>
      <c r="Y507" s="115"/>
      <c r="Z507" s="116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7" t="n">
        <v>35</v>
      </c>
      <c r="E508" s="137" t="n">
        <f aca="false">E265+E269+E277+E281</f>
        <v>590.8136</v>
      </c>
      <c r="F508" s="137" t="n">
        <f aca="false">AVERAGE(F289,F293,F297)</f>
        <v>36.1131</v>
      </c>
      <c r="G508" s="137" t="n">
        <f aca="false">AVERAGE(G289,G293,G297)</f>
        <v>44.0103</v>
      </c>
      <c r="H508" s="137" t="n">
        <f aca="false">AVERAGE(H289,H293,H297)</f>
        <v>43.6154</v>
      </c>
      <c r="I508" s="118"/>
      <c r="J508" s="118"/>
      <c r="K508" s="119"/>
      <c r="L508" s="77"/>
      <c r="M508" s="137" t="n">
        <f aca="false">M265+M269+M277+M281</f>
        <v>590.696</v>
      </c>
      <c r="N508" s="137" t="n">
        <f aca="false">AVERAGE(N289,N293,N297)</f>
        <v>36.1137</v>
      </c>
      <c r="O508" s="137" t="n">
        <f aca="false">AVERAGE(O289,O293,O297)</f>
        <v>44.0071333333333</v>
      </c>
      <c r="P508" s="137" t="n">
        <f aca="false">AVERAGE(P289,P293,P297)</f>
        <v>43.6219666666667</v>
      </c>
      <c r="Q508" s="118"/>
      <c r="R508" s="118"/>
      <c r="S508" s="119"/>
      <c r="U508" s="114"/>
      <c r="V508" s="115"/>
      <c r="W508" s="116"/>
      <c r="X508" s="115"/>
      <c r="Y508" s="115"/>
      <c r="Z508" s="116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21"/>
      <c r="D509" s="122" t="n">
        <v>40</v>
      </c>
      <c r="E509" s="141" t="n">
        <f aca="false">E266+E270+E278+E282</f>
        <v>303.952</v>
      </c>
      <c r="F509" s="141" t="n">
        <f aca="false">AVERAGE(F290,F294,F298)</f>
        <v>33.9566333333333</v>
      </c>
      <c r="G509" s="141" t="n">
        <f aca="false">AVERAGE(G290,G294,G298)</f>
        <v>42.8664666666667</v>
      </c>
      <c r="H509" s="141" t="n">
        <f aca="false">AVERAGE(H290,H294,H298)</f>
        <v>42.5428333333333</v>
      </c>
      <c r="I509" s="130"/>
      <c r="J509" s="130"/>
      <c r="K509" s="131"/>
      <c r="L509" s="77"/>
      <c r="M509" s="141" t="n">
        <f aca="false">M266+M270+M278+M282</f>
        <v>304.1704</v>
      </c>
      <c r="N509" s="141" t="n">
        <f aca="false">AVERAGE(N290,N294,N298)</f>
        <v>33.9570666666667</v>
      </c>
      <c r="O509" s="141" t="n">
        <f aca="false">AVERAGE(O290,O294,O298)</f>
        <v>42.8664666666667</v>
      </c>
      <c r="P509" s="141" t="n">
        <f aca="false">AVERAGE(P290,P294,P298)</f>
        <v>42.5423333333333</v>
      </c>
      <c r="Q509" s="130"/>
      <c r="R509" s="130"/>
      <c r="S509" s="131"/>
      <c r="U509" s="142"/>
      <c r="V509" s="143"/>
      <c r="W509" s="144"/>
      <c r="X509" s="143"/>
      <c r="Y509" s="143"/>
      <c r="Z509" s="144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34" t="n">
        <f aca="false">E311</f>
        <v>4260.4168</v>
      </c>
      <c r="F510" s="134" t="n">
        <f aca="false">AVERAGE(F287,F291,F295,F299,F303,F307)</f>
        <v>40.2624833333333</v>
      </c>
      <c r="G510" s="134" t="n">
        <f aca="false">AVERAGE(G287,G291,G295,G299,G303,G307)</f>
        <v>46.9616833333333</v>
      </c>
      <c r="H510" s="134" t="n">
        <f aca="false">AVERAGE(H287,H291,H295,H299,H303,H307)</f>
        <v>46.7890166666667</v>
      </c>
      <c r="I510" s="104"/>
      <c r="J510" s="104"/>
      <c r="K510" s="105"/>
      <c r="L510" s="77"/>
      <c r="M510" s="134" t="n">
        <f aca="false">M311</f>
        <v>4260.7976</v>
      </c>
      <c r="N510" s="134" t="n">
        <f aca="false">AVERAGE(N287,N291,N295,N299,N303,N307)</f>
        <v>40.26245</v>
      </c>
      <c r="O510" s="134" t="n">
        <f aca="false">AVERAGE(O287,O291,O295,O299,O303,O307)</f>
        <v>46.9629166666667</v>
      </c>
      <c r="P510" s="134" t="n">
        <f aca="false">AVERAGE(P287,P291,P295,P299,P303,P307)</f>
        <v>46.7893166666667</v>
      </c>
      <c r="Q510" s="104"/>
      <c r="R510" s="104"/>
      <c r="S510" s="105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7" t="n">
        <v>30</v>
      </c>
      <c r="E511" s="137" t="n">
        <f aca="false">E312</f>
        <v>1514.124</v>
      </c>
      <c r="F511" s="137" t="n">
        <f aca="false">AVERAGE(F288,F292,F296,F300,F304,F308)</f>
        <v>38.1210166666667</v>
      </c>
      <c r="G511" s="137" t="n">
        <f aca="false">AVERAGE(G288,G292,G296,G300,G304,G308)</f>
        <v>45.58175</v>
      </c>
      <c r="H511" s="137" t="n">
        <f aca="false">AVERAGE(H288,H292,H296,H300,H304,H308)</f>
        <v>45.1986666666667</v>
      </c>
      <c r="I511" s="118"/>
      <c r="J511" s="118"/>
      <c r="K511" s="119"/>
      <c r="L511" s="77"/>
      <c r="M511" s="137" t="n">
        <f aca="false">M312</f>
        <v>1514.268</v>
      </c>
      <c r="N511" s="137" t="n">
        <f aca="false">AVERAGE(N288,N292,N296,N300,N304,N308)</f>
        <v>38.1208166666667</v>
      </c>
      <c r="O511" s="137" t="n">
        <f aca="false">AVERAGE(O288,O292,O296,O300,O304,O308)</f>
        <v>45.5809166666667</v>
      </c>
      <c r="P511" s="137" t="n">
        <f aca="false">AVERAGE(P288,P292,P296,P300,P304,P308)</f>
        <v>45.2028166666667</v>
      </c>
      <c r="Q511" s="118"/>
      <c r="R511" s="118"/>
      <c r="S511" s="119"/>
      <c r="U511" s="114"/>
      <c r="V511" s="115"/>
      <c r="W511" s="116"/>
      <c r="X511" s="115"/>
      <c r="Y511" s="115"/>
      <c r="Z511" s="116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7" t="n">
        <v>35</v>
      </c>
      <c r="E512" s="137" t="n">
        <f aca="false">E313</f>
        <v>701.8736</v>
      </c>
      <c r="F512" s="137" t="n">
        <f aca="false">AVERAGE(F289,F293,F297,F301,F305,F309)</f>
        <v>36.02725</v>
      </c>
      <c r="G512" s="137" t="n">
        <f aca="false">AVERAGE(G289,G293,G297,G301,G305,G309)</f>
        <v>43.9404</v>
      </c>
      <c r="H512" s="137" t="n">
        <f aca="false">AVERAGE(H289,H293,H297,H301,H305,H309)</f>
        <v>43.5612833333333</v>
      </c>
      <c r="I512" s="118"/>
      <c r="J512" s="118"/>
      <c r="K512" s="119"/>
      <c r="L512" s="77"/>
      <c r="M512" s="137" t="n">
        <f aca="false">M313</f>
        <v>701.3112</v>
      </c>
      <c r="N512" s="137" t="n">
        <f aca="false">AVERAGE(N289,N293,N297,N301,N305,N309)</f>
        <v>36.02735</v>
      </c>
      <c r="O512" s="137" t="n">
        <f aca="false">AVERAGE(O289,O293,O297,O301,O305,O309)</f>
        <v>43.9393666666667</v>
      </c>
      <c r="P512" s="137" t="n">
        <f aca="false">AVERAGE(P289,P293,P297,P301,P305,P309)</f>
        <v>43.5640833333333</v>
      </c>
      <c r="Q512" s="118"/>
      <c r="R512" s="118"/>
      <c r="S512" s="119"/>
      <c r="U512" s="114"/>
      <c r="V512" s="115"/>
      <c r="W512" s="116"/>
      <c r="X512" s="115"/>
      <c r="Y512" s="115"/>
      <c r="Z512" s="116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21"/>
      <c r="D513" s="122" t="n">
        <v>40</v>
      </c>
      <c r="E513" s="141" t="n">
        <f aca="false">E314</f>
        <v>359.036</v>
      </c>
      <c r="F513" s="141" t="n">
        <f aca="false">AVERAGE(F290,F294,F298,F302,F306,F310)</f>
        <v>33.8653166666667</v>
      </c>
      <c r="G513" s="141" t="n">
        <f aca="false">AVERAGE(G290,G294,G298,G302,G306,G310)</f>
        <v>42.7809833333333</v>
      </c>
      <c r="H513" s="141" t="n">
        <f aca="false">AVERAGE(H290,H294,H298,H302,H306,H310)</f>
        <v>42.4374166666667</v>
      </c>
      <c r="I513" s="130"/>
      <c r="J513" s="130"/>
      <c r="K513" s="131"/>
      <c r="L513" s="77"/>
      <c r="M513" s="141" t="n">
        <f aca="false">M314</f>
        <v>359.22</v>
      </c>
      <c r="N513" s="141" t="n">
        <f aca="false">AVERAGE(N290,N294,N298,N302,N306,N310)</f>
        <v>33.8652833333333</v>
      </c>
      <c r="O513" s="141" t="n">
        <f aca="false">AVERAGE(O290,O294,O298,O302,O306,O310)</f>
        <v>42.7805666666667</v>
      </c>
      <c r="P513" s="141" t="n">
        <f aca="false">AVERAGE(P290,P294,P298,P302,P306,P310)</f>
        <v>42.437</v>
      </c>
      <c r="Q513" s="130"/>
      <c r="R513" s="130"/>
      <c r="S513" s="131"/>
      <c r="U513" s="142"/>
      <c r="V513" s="143"/>
      <c r="W513" s="144"/>
      <c r="X513" s="143"/>
      <c r="Y513" s="143"/>
      <c r="Z513" s="144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34" t="n">
        <f aca="false">E506</f>
        <v>3422.3104</v>
      </c>
      <c r="F514" s="134" t="n">
        <f aca="false">AVERAGE(F263,F267,F287,F291,F295)</f>
        <v>39.95684</v>
      </c>
      <c r="G514" s="134" t="n">
        <f aca="false">AVERAGE(G263,G267,G287,G291,G295)</f>
        <v>46.8903</v>
      </c>
      <c r="H514" s="134" t="n">
        <f aca="false">AVERAGE(H263,H267,H287,H291,H295)</f>
        <v>46.242</v>
      </c>
      <c r="I514" s="104"/>
      <c r="J514" s="104"/>
      <c r="K514" s="105"/>
      <c r="L514" s="77"/>
      <c r="M514" s="134" t="n">
        <f aca="false">M506</f>
        <v>3422.5096</v>
      </c>
      <c r="N514" s="134" t="n">
        <f aca="false">AVERAGE(N263,N267,N287,N291,N295)</f>
        <v>39.9569</v>
      </c>
      <c r="O514" s="134" t="n">
        <f aca="false">AVERAGE(O263,O267,O287,O291,O295)</f>
        <v>46.88908</v>
      </c>
      <c r="P514" s="134" t="n">
        <f aca="false">AVERAGE(P263,P267,P287,P291,P295)</f>
        <v>46.2429</v>
      </c>
      <c r="Q514" s="104"/>
      <c r="R514" s="104"/>
      <c r="S514" s="105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7" t="n">
        <v>30</v>
      </c>
      <c r="E515" s="137" t="n">
        <f aca="false">E507</f>
        <v>1260.3072</v>
      </c>
      <c r="F515" s="137" t="n">
        <f aca="false">AVERAGE(F264,F268,F288,F292,F296)</f>
        <v>37.92974</v>
      </c>
      <c r="G515" s="137" t="n">
        <f aca="false">AVERAGE(G264,G268,G288,G292,G296)</f>
        <v>45.52338</v>
      </c>
      <c r="H515" s="137" t="n">
        <f aca="false">AVERAGE(H264,H268,H288,H292,H296)</f>
        <v>44.69204</v>
      </c>
      <c r="I515" s="118"/>
      <c r="J515" s="118"/>
      <c r="K515" s="119"/>
      <c r="L515" s="77"/>
      <c r="M515" s="137" t="n">
        <f aca="false">M507</f>
        <v>1260.3136</v>
      </c>
      <c r="N515" s="137" t="n">
        <f aca="false">AVERAGE(N264,N268,N288,N292,N296)</f>
        <v>37.92988</v>
      </c>
      <c r="O515" s="137" t="n">
        <f aca="false">AVERAGE(O264,O268,O288,O292,O296)</f>
        <v>45.52214</v>
      </c>
      <c r="P515" s="137" t="n">
        <f aca="false">AVERAGE(P264,P268,P288,P292,P296)</f>
        <v>44.6953</v>
      </c>
      <c r="Q515" s="118"/>
      <c r="R515" s="118"/>
      <c r="S515" s="119"/>
      <c r="U515" s="114"/>
      <c r="V515" s="115"/>
      <c r="W515" s="116"/>
      <c r="X515" s="115"/>
      <c r="Y515" s="115"/>
      <c r="Z515" s="116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7" t="n">
        <v>35</v>
      </c>
      <c r="E516" s="137" t="n">
        <f aca="false">E508</f>
        <v>590.8136</v>
      </c>
      <c r="F516" s="137" t="n">
        <f aca="false">AVERAGE(F265,F269,F289,F293,F297)</f>
        <v>35.90252</v>
      </c>
      <c r="G516" s="137" t="n">
        <f aca="false">AVERAGE(G265,G269,G289,G293,G297)</f>
        <v>43.9119</v>
      </c>
      <c r="H516" s="137" t="n">
        <f aca="false">AVERAGE(H265,H269,H289,H293,H297)</f>
        <v>43.15352</v>
      </c>
      <c r="I516" s="118"/>
      <c r="J516" s="118"/>
      <c r="K516" s="119"/>
      <c r="L516" s="77"/>
      <c r="M516" s="137" t="n">
        <f aca="false">M508</f>
        <v>590.696</v>
      </c>
      <c r="N516" s="137" t="n">
        <f aca="false">AVERAGE(N265,N269,N289,N293,N297)</f>
        <v>35.903</v>
      </c>
      <c r="O516" s="137" t="n">
        <f aca="false">AVERAGE(O265,O269,O289,O293,O297)</f>
        <v>43.90984</v>
      </c>
      <c r="P516" s="137" t="n">
        <f aca="false">AVERAGE(P265,P269,P289,P293,P297)</f>
        <v>43.1573</v>
      </c>
      <c r="Q516" s="118"/>
      <c r="R516" s="118"/>
      <c r="S516" s="119"/>
      <c r="U516" s="114"/>
      <c r="V516" s="115"/>
      <c r="W516" s="116"/>
      <c r="X516" s="115"/>
      <c r="Y516" s="115"/>
      <c r="Z516" s="116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21"/>
      <c r="D517" s="122" t="n">
        <v>40</v>
      </c>
      <c r="E517" s="141" t="n">
        <f aca="false">E509</f>
        <v>303.952</v>
      </c>
      <c r="F517" s="141" t="n">
        <f aca="false">AVERAGE(F266,F270,F290,F294,F298)</f>
        <v>33.79246</v>
      </c>
      <c r="G517" s="141" t="n">
        <f aca="false">AVERAGE(G266,G270,G290,G294,G298)</f>
        <v>42.77746</v>
      </c>
      <c r="H517" s="141" t="n">
        <f aca="false">AVERAGE(H266,H270,H290,H294,H298)</f>
        <v>42.11324</v>
      </c>
      <c r="I517" s="130"/>
      <c r="J517" s="130"/>
      <c r="K517" s="131"/>
      <c r="L517" s="77"/>
      <c r="M517" s="141" t="n">
        <f aca="false">M509</f>
        <v>304.1704</v>
      </c>
      <c r="N517" s="141" t="n">
        <f aca="false">AVERAGE(N266,N270,N290,N294,N298)</f>
        <v>33.79282</v>
      </c>
      <c r="O517" s="141" t="n">
        <f aca="false">AVERAGE(O266,O270,O290,O294,O298)</f>
        <v>42.77734</v>
      </c>
      <c r="P517" s="141" t="n">
        <f aca="false">AVERAGE(P266,P270,P290,P294,P298)</f>
        <v>42.11286</v>
      </c>
      <c r="Q517" s="130"/>
      <c r="R517" s="130"/>
      <c r="S517" s="131"/>
      <c r="U517" s="142"/>
      <c r="V517" s="143"/>
      <c r="W517" s="144"/>
      <c r="X517" s="143"/>
      <c r="Y517" s="143"/>
      <c r="Z517" s="144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34" t="n">
        <f aca="false">E510</f>
        <v>4260.4168</v>
      </c>
      <c r="F518" s="134" t="n">
        <f aca="false">AVERAGE(F263,F267,F271,F287,F291,F295,F299,F303,F307)</f>
        <v>39.9256888888889</v>
      </c>
      <c r="G518" s="134" t="n">
        <f aca="false">AVERAGE(G263,G267,G271,G287,G291,G295,G299,G303,G307)</f>
        <v>46.8480111111111</v>
      </c>
      <c r="H518" s="134" t="n">
        <f aca="false">AVERAGE(H263,H267,H271,H287,H291,H295,H299,H303,H307)</f>
        <v>46.4181777777778</v>
      </c>
      <c r="I518" s="104"/>
      <c r="J518" s="104"/>
      <c r="K518" s="105"/>
      <c r="L518" s="77"/>
      <c r="M518" s="134" t="n">
        <f aca="false">M510</f>
        <v>4260.7976</v>
      </c>
      <c r="N518" s="134" t="n">
        <f aca="false">AVERAGE(N263,N267,N271,N287,N291,N295,N299,N303,N307)</f>
        <v>39.9257222222222</v>
      </c>
      <c r="O518" s="134" t="n">
        <f aca="false">AVERAGE(O263,O267,O271,O287,O291,O295,O299,O303,O307)</f>
        <v>46.8487333333333</v>
      </c>
      <c r="P518" s="134" t="n">
        <f aca="false">AVERAGE(P263,P267,P271,P287,P291,P295,P299,P303,P307)</f>
        <v>46.4184222222222</v>
      </c>
      <c r="Q518" s="104"/>
      <c r="R518" s="104"/>
      <c r="S518" s="105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7" t="n">
        <v>30</v>
      </c>
      <c r="E519" s="137" t="n">
        <f aca="false">E511</f>
        <v>1514.124</v>
      </c>
      <c r="F519" s="137" t="n">
        <f aca="false">AVERAGE(F264,F268,F272,F288,F292,F296,F300,F304,F308)</f>
        <v>37.8614777777778</v>
      </c>
      <c r="G519" s="137" t="n">
        <f aca="false">AVERAGE(G264,G268,G272,G288,G292,G296,G300,G304,G308)</f>
        <v>45.4763</v>
      </c>
      <c r="H519" s="137" t="n">
        <f aca="false">AVERAGE(H264,H268,H272,H288,H292,H296,H300,H304,H308)</f>
        <v>44.8755</v>
      </c>
      <c r="I519" s="118"/>
      <c r="J519" s="118"/>
      <c r="K519" s="119"/>
      <c r="L519" s="77"/>
      <c r="M519" s="137" t="n">
        <f aca="false">M511</f>
        <v>1514.268</v>
      </c>
      <c r="N519" s="137" t="n">
        <f aca="false">AVERAGE(N264,N268,N272,N288,N292,N296,N300,N304,N308)</f>
        <v>37.8612444444444</v>
      </c>
      <c r="O519" s="137" t="n">
        <f aca="false">AVERAGE(O264,O268,O272,O288,O292,O296,O300,O304,O308)</f>
        <v>45.4759444444444</v>
      </c>
      <c r="P519" s="137" t="n">
        <f aca="false">AVERAGE(P264,P268,P272,P288,P292,P296,P300,P304,P308)</f>
        <v>44.8783888888889</v>
      </c>
      <c r="Q519" s="118"/>
      <c r="R519" s="118"/>
      <c r="S519" s="119"/>
      <c r="U519" s="114"/>
      <c r="V519" s="115"/>
      <c r="W519" s="116"/>
      <c r="X519" s="115"/>
      <c r="Y519" s="115"/>
      <c r="Z519" s="116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7" t="n">
        <v>35</v>
      </c>
      <c r="E520" s="137" t="n">
        <f aca="false">E512</f>
        <v>701.8736</v>
      </c>
      <c r="F520" s="137" t="n">
        <f aca="false">AVERAGE(F265,F269,F273,F289,F293,F297,F301,F305,F309)</f>
        <v>35.8156777777778</v>
      </c>
      <c r="G520" s="137" t="n">
        <f aca="false">AVERAGE(G265,G269,G273,G289,G293,G297,G301,G305,G309)</f>
        <v>43.8735333333333</v>
      </c>
      <c r="H520" s="137" t="n">
        <f aca="false">AVERAGE(H265,H269,H273,H289,H293,H297,H301,H305,H309)</f>
        <v>43.2843888888889</v>
      </c>
      <c r="I520" s="118"/>
      <c r="J520" s="118"/>
      <c r="K520" s="119"/>
      <c r="L520" s="77"/>
      <c r="M520" s="137" t="n">
        <f aca="false">M512</f>
        <v>701.3112</v>
      </c>
      <c r="N520" s="137" t="n">
        <f aca="false">AVERAGE(N265,N269,N273,N289,N293,N297,N301,N305,N309)</f>
        <v>35.8157666666667</v>
      </c>
      <c r="O520" s="137" t="n">
        <f aca="false">AVERAGE(O265,O269,O273,O289,O293,O297,O301,O305,O309)</f>
        <v>43.8727111111111</v>
      </c>
      <c r="P520" s="137" t="n">
        <f aca="false">AVERAGE(P265,P269,P273,P289,P293,P297,P301,P305,P309)</f>
        <v>43.2861222222222</v>
      </c>
      <c r="Q520" s="118"/>
      <c r="R520" s="118"/>
      <c r="S520" s="119"/>
      <c r="U520" s="114"/>
      <c r="V520" s="115"/>
      <c r="W520" s="116"/>
      <c r="X520" s="115"/>
      <c r="Y520" s="115"/>
      <c r="Z520" s="116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21"/>
      <c r="C521" s="121"/>
      <c r="D521" s="122" t="n">
        <v>40</v>
      </c>
      <c r="E521" s="141" t="n">
        <f aca="false">E513</f>
        <v>359.036</v>
      </c>
      <c r="F521" s="141" t="n">
        <f aca="false">AVERAGE(F266,F270,F274,F290,F294,F298,F302,F306,F310)</f>
        <v>33.6995888888889</v>
      </c>
      <c r="G521" s="141" t="n">
        <f aca="false">AVERAGE(G266,G270,G274,G290,G294,G298,G302,G306,G310)</f>
        <v>42.7282</v>
      </c>
      <c r="H521" s="141" t="n">
        <f aca="false">AVERAGE(H266,H270,H274,H290,H294,H298,H302,H306,H310)</f>
        <v>42.1952222222222</v>
      </c>
      <c r="I521" s="130"/>
      <c r="J521" s="130"/>
      <c r="K521" s="131"/>
      <c r="L521" s="77"/>
      <c r="M521" s="141" t="n">
        <f aca="false">M513</f>
        <v>359.22</v>
      </c>
      <c r="N521" s="141" t="n">
        <f aca="false">AVERAGE(N266,N270,N274,N290,N294,N298,N302,N306,N310)</f>
        <v>33.6995111111111</v>
      </c>
      <c r="O521" s="141" t="n">
        <f aca="false">AVERAGE(O266,O270,O274,O290,O294,O298,O302,O306,O310)</f>
        <v>42.7277</v>
      </c>
      <c r="P521" s="141" t="n">
        <f aca="false">AVERAGE(P266,P270,P274,P290,P294,P298,P302,P306,P310)</f>
        <v>42.1949</v>
      </c>
      <c r="Q521" s="130"/>
      <c r="R521" s="130"/>
      <c r="S521" s="131"/>
      <c r="U521" s="142"/>
      <c r="V521" s="143"/>
      <c r="W521" s="144"/>
      <c r="X521" s="143"/>
      <c r="Y521" s="143"/>
      <c r="Z521" s="144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34" t="n">
        <f aca="false">E315+E319</f>
        <v>5594.096</v>
      </c>
      <c r="F522" s="134" t="n">
        <f aca="false">AVERAGE(F315,F319)</f>
        <v>38.35585</v>
      </c>
      <c r="G522" s="134" t="n">
        <f aca="false">AVERAGE(G315,G319)</f>
        <v>46.5836</v>
      </c>
      <c r="H522" s="134" t="n">
        <f aca="false">AVERAGE(H315,H319)</f>
        <v>45.92535</v>
      </c>
      <c r="I522" s="104"/>
      <c r="J522" s="104"/>
      <c r="K522" s="105"/>
      <c r="L522" s="77"/>
      <c r="M522" s="162" t="n">
        <f aca="false">M315+M319</f>
        <v>5594.5184</v>
      </c>
      <c r="N522" s="134" t="n">
        <f aca="false">AVERAGE(N315,N319)</f>
        <v>38.3558</v>
      </c>
      <c r="O522" s="134" t="n">
        <f aca="false">AVERAGE(O315,O319)</f>
        <v>46.58315</v>
      </c>
      <c r="P522" s="134" t="n">
        <f aca="false">AVERAGE(P315,P319)</f>
        <v>45.92505</v>
      </c>
      <c r="Q522" s="104"/>
      <c r="R522" s="104"/>
      <c r="S522" s="105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7" t="n">
        <v>30</v>
      </c>
      <c r="E523" s="137" t="n">
        <f aca="false">E316+E320</f>
        <v>2376.6032</v>
      </c>
      <c r="F523" s="137" t="n">
        <f aca="false">AVERAGE(F316,F320)</f>
        <v>35.6194</v>
      </c>
      <c r="G523" s="137" t="n">
        <f aca="false">AVERAGE(G316,G320)</f>
        <v>45.1393</v>
      </c>
      <c r="H523" s="137" t="n">
        <f aca="false">AVERAGE(H316,H320)</f>
        <v>44.57765</v>
      </c>
      <c r="I523" s="118"/>
      <c r="J523" s="118"/>
      <c r="K523" s="119"/>
      <c r="L523" s="77"/>
      <c r="M523" s="163" t="n">
        <f aca="false">M316+M320</f>
        <v>2376.4096</v>
      </c>
      <c r="N523" s="137" t="n">
        <f aca="false">AVERAGE(N316,N320)</f>
        <v>35.6192</v>
      </c>
      <c r="O523" s="137" t="n">
        <f aca="false">AVERAGE(O316,O320)</f>
        <v>45.13985</v>
      </c>
      <c r="P523" s="137" t="n">
        <f aca="false">AVERAGE(P316,P320)</f>
        <v>44.5778</v>
      </c>
      <c r="Q523" s="118"/>
      <c r="R523" s="118"/>
      <c r="S523" s="119"/>
      <c r="U523" s="114"/>
      <c r="V523" s="115"/>
      <c r="W523" s="116"/>
      <c r="X523" s="115"/>
      <c r="Y523" s="115"/>
      <c r="Z523" s="116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7" t="n">
        <v>35</v>
      </c>
      <c r="E524" s="137" t="n">
        <f aca="false">E317+E321</f>
        <v>1090.92</v>
      </c>
      <c r="F524" s="137" t="n">
        <f aca="false">AVERAGE(F317,F321)</f>
        <v>33.1654</v>
      </c>
      <c r="G524" s="137" t="n">
        <f aca="false">AVERAGE(G317,G321)</f>
        <v>43.85725</v>
      </c>
      <c r="H524" s="137" t="n">
        <f aca="false">AVERAGE(H317,H321)</f>
        <v>43.42125</v>
      </c>
      <c r="I524" s="118"/>
      <c r="J524" s="118"/>
      <c r="K524" s="119"/>
      <c r="L524" s="77"/>
      <c r="M524" s="163" t="n">
        <f aca="false">M317+M321</f>
        <v>1090.796</v>
      </c>
      <c r="N524" s="137" t="n">
        <f aca="false">AVERAGE(N317,N321)</f>
        <v>33.1651</v>
      </c>
      <c r="O524" s="137" t="n">
        <f aca="false">AVERAGE(O317,O321)</f>
        <v>43.8575</v>
      </c>
      <c r="P524" s="137" t="n">
        <f aca="false">AVERAGE(P317,P321)</f>
        <v>43.4213</v>
      </c>
      <c r="Q524" s="118"/>
      <c r="R524" s="118"/>
      <c r="S524" s="119"/>
      <c r="U524" s="114"/>
      <c r="V524" s="115"/>
      <c r="W524" s="116"/>
      <c r="X524" s="115"/>
      <c r="Y524" s="115"/>
      <c r="Z524" s="116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21"/>
      <c r="D525" s="122" t="n">
        <v>40</v>
      </c>
      <c r="E525" s="141" t="n">
        <f aca="false">E318+E322</f>
        <v>512.8712</v>
      </c>
      <c r="F525" s="141" t="n">
        <f aca="false">AVERAGE(F318,F322)</f>
        <v>30.9304</v>
      </c>
      <c r="G525" s="141" t="n">
        <f aca="false">AVERAGE(G318,G322)</f>
        <v>43.1465</v>
      </c>
      <c r="H525" s="141" t="n">
        <f aca="false">AVERAGE(H318,H322)</f>
        <v>42.7889</v>
      </c>
      <c r="I525" s="130"/>
      <c r="J525" s="130"/>
      <c r="K525" s="131"/>
      <c r="L525" s="77"/>
      <c r="M525" s="164" t="n">
        <f aca="false">M318+M322</f>
        <v>512.8328</v>
      </c>
      <c r="N525" s="141" t="n">
        <f aca="false">AVERAGE(N318,N322)</f>
        <v>30.9309</v>
      </c>
      <c r="O525" s="141" t="n">
        <f aca="false">AVERAGE(O318,O322)</f>
        <v>43.14675</v>
      </c>
      <c r="P525" s="141" t="n">
        <f aca="false">AVERAGE(P318,P322)</f>
        <v>42.7883</v>
      </c>
      <c r="Q525" s="130"/>
      <c r="R525" s="130"/>
      <c r="S525" s="131"/>
      <c r="U525" s="142"/>
      <c r="V525" s="143"/>
      <c r="W525" s="144"/>
      <c r="X525" s="143"/>
      <c r="Y525" s="143"/>
      <c r="Z525" s="144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34" t="n">
        <f aca="false">E315+E319+E323</f>
        <v>6539.7312</v>
      </c>
      <c r="F526" s="134" t="n">
        <f aca="false">AVERAGE(F315,F319,F323)</f>
        <v>38.2800666666667</v>
      </c>
      <c r="G526" s="134" t="n">
        <f aca="false">AVERAGE(G315,G319,G323)</f>
        <v>46.5524333333333</v>
      </c>
      <c r="H526" s="134" t="n">
        <f aca="false">AVERAGE(H315,H319,H323)</f>
        <v>45.8606666666667</v>
      </c>
      <c r="I526" s="104"/>
      <c r="J526" s="104"/>
      <c r="K526" s="105"/>
      <c r="L526" s="77"/>
      <c r="M526" s="134" t="n">
        <f aca="false">M315+M319+M323</f>
        <v>6540.4512</v>
      </c>
      <c r="N526" s="134" t="n">
        <f aca="false">AVERAGE(N315,N319,N323)</f>
        <v>38.2800666666667</v>
      </c>
      <c r="O526" s="134" t="n">
        <f aca="false">AVERAGE(O315,O319,O323)</f>
        <v>46.5519333333333</v>
      </c>
      <c r="P526" s="134" t="n">
        <f aca="false">AVERAGE(P315,P319,P323)</f>
        <v>45.8606666666667</v>
      </c>
      <c r="Q526" s="104"/>
      <c r="R526" s="104"/>
      <c r="S526" s="105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7" t="n">
        <v>30</v>
      </c>
      <c r="E527" s="137" t="n">
        <f aca="false">E316+E320+E324</f>
        <v>2733.8408</v>
      </c>
      <c r="F527" s="137" t="n">
        <f aca="false">AVERAGE(F316,F320,F324)</f>
        <v>35.5933</v>
      </c>
      <c r="G527" s="137" t="n">
        <f aca="false">AVERAGE(G316,G320,G324)</f>
        <v>45.1139333333333</v>
      </c>
      <c r="H527" s="137" t="n">
        <f aca="false">AVERAGE(H316,H320,H324)</f>
        <v>44.5238333333333</v>
      </c>
      <c r="I527" s="118"/>
      <c r="J527" s="118"/>
      <c r="K527" s="119"/>
      <c r="L527" s="77"/>
      <c r="M527" s="137" t="n">
        <f aca="false">M316+M320+M324</f>
        <v>2733.6184</v>
      </c>
      <c r="N527" s="137" t="n">
        <f aca="false">AVERAGE(N316,N320,N324)</f>
        <v>35.5931333333333</v>
      </c>
      <c r="O527" s="137" t="n">
        <f aca="false">AVERAGE(O316,O320,O324)</f>
        <v>45.1140333333333</v>
      </c>
      <c r="P527" s="137" t="n">
        <f aca="false">AVERAGE(P316,P320,P324)</f>
        <v>44.5237</v>
      </c>
      <c r="Q527" s="118"/>
      <c r="R527" s="118"/>
      <c r="S527" s="119"/>
      <c r="U527" s="114"/>
      <c r="V527" s="115"/>
      <c r="W527" s="116"/>
      <c r="X527" s="115"/>
      <c r="Y527" s="115"/>
      <c r="Z527" s="116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7" t="n">
        <v>35</v>
      </c>
      <c r="E528" s="137" t="n">
        <f aca="false">E317+E321+E325</f>
        <v>1255.8848</v>
      </c>
      <c r="F528" s="137" t="n">
        <f aca="false">AVERAGE(F317,F321,F325)</f>
        <v>33.1624333333333</v>
      </c>
      <c r="G528" s="137" t="n">
        <f aca="false">AVERAGE(G317,G321,G325)</f>
        <v>43.8395666666667</v>
      </c>
      <c r="H528" s="137" t="n">
        <f aca="false">AVERAGE(H317,H321,H325)</f>
        <v>43.3839333333333</v>
      </c>
      <c r="I528" s="118"/>
      <c r="J528" s="118"/>
      <c r="K528" s="119"/>
      <c r="L528" s="77"/>
      <c r="M528" s="137" t="n">
        <f aca="false">M317+M321+M325</f>
        <v>1255.6048</v>
      </c>
      <c r="N528" s="137" t="n">
        <f aca="false">AVERAGE(N317,N321,N325)</f>
        <v>33.1620666666667</v>
      </c>
      <c r="O528" s="137" t="n">
        <f aca="false">AVERAGE(O317,O321,O325)</f>
        <v>43.8393</v>
      </c>
      <c r="P528" s="137" t="n">
        <f aca="false">AVERAGE(P317,P321,P325)</f>
        <v>43.3837333333333</v>
      </c>
      <c r="Q528" s="118"/>
      <c r="R528" s="118"/>
      <c r="S528" s="119"/>
      <c r="U528" s="114"/>
      <c r="V528" s="115"/>
      <c r="W528" s="116"/>
      <c r="X528" s="115"/>
      <c r="Y528" s="115"/>
      <c r="Z528" s="116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21"/>
      <c r="D529" s="122" t="n">
        <v>40</v>
      </c>
      <c r="E529" s="141" t="n">
        <f aca="false">E318+E322+E326</f>
        <v>592.58</v>
      </c>
      <c r="F529" s="141" t="n">
        <f aca="false">AVERAGE(F318,F322,F326)</f>
        <v>30.9329333333333</v>
      </c>
      <c r="G529" s="141" t="n">
        <f aca="false">AVERAGE(G318,G322,G326)</f>
        <v>43.1291666666667</v>
      </c>
      <c r="H529" s="141" t="n">
        <f aca="false">AVERAGE(H318,H322,H326)</f>
        <v>42.7520666666667</v>
      </c>
      <c r="I529" s="130"/>
      <c r="J529" s="130"/>
      <c r="K529" s="131"/>
      <c r="L529" s="77"/>
      <c r="M529" s="141" t="n">
        <f aca="false">M318+M322+M326</f>
        <v>592.6072</v>
      </c>
      <c r="N529" s="141" t="n">
        <f aca="false">AVERAGE(N318,N322,N326)</f>
        <v>30.9333</v>
      </c>
      <c r="O529" s="141" t="n">
        <f aca="false">AVERAGE(O318,O322,O326)</f>
        <v>43.1293</v>
      </c>
      <c r="P529" s="141" t="n">
        <f aca="false">AVERAGE(P318,P322,P326)</f>
        <v>42.7513</v>
      </c>
      <c r="Q529" s="130"/>
      <c r="R529" s="130"/>
      <c r="S529" s="131"/>
      <c r="U529" s="142"/>
      <c r="V529" s="143"/>
      <c r="W529" s="144"/>
      <c r="X529" s="143"/>
      <c r="Y529" s="143"/>
      <c r="Z529" s="144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34" t="n">
        <f aca="false">E315+E319+E327+E331</f>
        <v>5869.4456</v>
      </c>
      <c r="F530" s="134" t="n">
        <f aca="false">AVERAGE(F339,F343,F347)</f>
        <v>38.6793666666667</v>
      </c>
      <c r="G530" s="134" t="n">
        <f aca="false">AVERAGE(G339,G343,G347)</f>
        <v>46.9138</v>
      </c>
      <c r="H530" s="134" t="n">
        <f aca="false">AVERAGE(H339,H343,H347)</f>
        <v>46.3649666666667</v>
      </c>
      <c r="I530" s="104"/>
      <c r="J530" s="104"/>
      <c r="K530" s="105"/>
      <c r="L530" s="77"/>
      <c r="M530" s="134" t="n">
        <f aca="false">M315+M319+M327+M331</f>
        <v>5869.7768</v>
      </c>
      <c r="N530" s="134" t="n">
        <f aca="false">AVERAGE(N339,N343,N347)</f>
        <v>38.6764</v>
      </c>
      <c r="O530" s="134" t="n">
        <f aca="false">AVERAGE(O339,O343,O347)</f>
        <v>46.9123</v>
      </c>
      <c r="P530" s="134" t="n">
        <f aca="false">AVERAGE(P339,P343,P347)</f>
        <v>46.3592666666667</v>
      </c>
      <c r="Q530" s="104"/>
      <c r="R530" s="104"/>
      <c r="S530" s="105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7" t="n">
        <v>30</v>
      </c>
      <c r="E531" s="137" t="n">
        <f aca="false">E316+E320+E328+E332</f>
        <v>2507.0016</v>
      </c>
      <c r="F531" s="137" t="n">
        <f aca="false">AVERAGE(F340,F344,F348)</f>
        <v>35.8147333333333</v>
      </c>
      <c r="G531" s="137" t="n">
        <f aca="false">AVERAGE(G340,G344,G348)</f>
        <v>45.4796</v>
      </c>
      <c r="H531" s="137" t="n">
        <f aca="false">AVERAGE(H340,H344,H348)</f>
        <v>44.8916333333333</v>
      </c>
      <c r="I531" s="118"/>
      <c r="J531" s="118"/>
      <c r="K531" s="119"/>
      <c r="L531" s="77"/>
      <c r="M531" s="137" t="n">
        <f aca="false">M316+M320+M328+M332</f>
        <v>2506.8016</v>
      </c>
      <c r="N531" s="137" t="n">
        <f aca="false">AVERAGE(N340,N344,N348)</f>
        <v>35.8209</v>
      </c>
      <c r="O531" s="137" t="n">
        <f aca="false">AVERAGE(O340,O344,O348)</f>
        <v>45.4842333333333</v>
      </c>
      <c r="P531" s="137" t="n">
        <f aca="false">AVERAGE(P340,P344,P348)</f>
        <v>44.8923333333333</v>
      </c>
      <c r="Q531" s="118"/>
      <c r="R531" s="118"/>
      <c r="S531" s="119"/>
      <c r="U531" s="114"/>
      <c r="V531" s="115"/>
      <c r="W531" s="116"/>
      <c r="X531" s="115"/>
      <c r="Y531" s="115"/>
      <c r="Z531" s="116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7" t="n">
        <v>35</v>
      </c>
      <c r="E532" s="137" t="n">
        <f aca="false">E317+E321+E329+E333</f>
        <v>1160.332</v>
      </c>
      <c r="F532" s="137" t="n">
        <f aca="false">AVERAGE(F341,F345,F349)</f>
        <v>33.2824666666667</v>
      </c>
      <c r="G532" s="137" t="n">
        <f aca="false">AVERAGE(G341,G345,G349)</f>
        <v>44.2127</v>
      </c>
      <c r="H532" s="137" t="n">
        <f aca="false">AVERAGE(H341,H345,H349)</f>
        <v>43.7336</v>
      </c>
      <c r="I532" s="118"/>
      <c r="J532" s="118"/>
      <c r="K532" s="119"/>
      <c r="L532" s="77"/>
      <c r="M532" s="137" t="n">
        <f aca="false">M317+M321+M329+M333</f>
        <v>1160.1904</v>
      </c>
      <c r="N532" s="137" t="n">
        <f aca="false">AVERAGE(N341,N345,N349)</f>
        <v>33.2802666666667</v>
      </c>
      <c r="O532" s="137" t="n">
        <f aca="false">AVERAGE(O341,O345,O349)</f>
        <v>44.2089333333333</v>
      </c>
      <c r="P532" s="137" t="n">
        <f aca="false">AVERAGE(P341,P345,P349)</f>
        <v>43.7347666666667</v>
      </c>
      <c r="Q532" s="118"/>
      <c r="R532" s="118"/>
      <c r="S532" s="119"/>
      <c r="U532" s="114"/>
      <c r="V532" s="115"/>
      <c r="W532" s="116"/>
      <c r="X532" s="115"/>
      <c r="Y532" s="115"/>
      <c r="Z532" s="116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21"/>
      <c r="D533" s="122" t="n">
        <v>40</v>
      </c>
      <c r="E533" s="141" t="n">
        <f aca="false">E318+E322+E330+E334</f>
        <v>549.2248</v>
      </c>
      <c r="F533" s="141" t="n">
        <f aca="false">AVERAGE(F342,F346,F350)</f>
        <v>30.9679666666667</v>
      </c>
      <c r="G533" s="141" t="n">
        <f aca="false">AVERAGE(G342,G346,G350)</f>
        <v>43.4883</v>
      </c>
      <c r="H533" s="141" t="n">
        <f aca="false">AVERAGE(H342,H346,H350)</f>
        <v>43.0445</v>
      </c>
      <c r="I533" s="130"/>
      <c r="J533" s="130"/>
      <c r="K533" s="131"/>
      <c r="L533" s="77"/>
      <c r="M533" s="141" t="n">
        <f aca="false">M318+M322+M330+M334</f>
        <v>549.168</v>
      </c>
      <c r="N533" s="141" t="n">
        <f aca="false">AVERAGE(N342,N346,N350)</f>
        <v>30.9658</v>
      </c>
      <c r="O533" s="141" t="n">
        <f aca="false">AVERAGE(O342,O346,O350)</f>
        <v>43.4894</v>
      </c>
      <c r="P533" s="141" t="n">
        <f aca="false">AVERAGE(P342,P346,P350)</f>
        <v>43.0382</v>
      </c>
      <c r="Q533" s="130"/>
      <c r="R533" s="130"/>
      <c r="S533" s="131"/>
      <c r="U533" s="142"/>
      <c r="V533" s="143"/>
      <c r="W533" s="144"/>
      <c r="X533" s="143"/>
      <c r="Y533" s="143"/>
      <c r="Z533" s="144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34" t="n">
        <f aca="false">E363</f>
        <v>6904.1632</v>
      </c>
      <c r="F534" s="134" t="n">
        <f aca="false">AVERAGE(F339,F343,F347,F351,F355,F359)</f>
        <v>38.67755</v>
      </c>
      <c r="G534" s="134" t="n">
        <f aca="false">AVERAGE(G339,G343,G347,G351,G355,G359)</f>
        <v>46.7823833333333</v>
      </c>
      <c r="H534" s="134" t="n">
        <f aca="false">AVERAGE(H339,H343,H347,H351,H355,H359)</f>
        <v>46.4085833333333</v>
      </c>
      <c r="I534" s="104"/>
      <c r="J534" s="104"/>
      <c r="K534" s="105"/>
      <c r="L534" s="77"/>
      <c r="M534" s="134" t="n">
        <f aca="false">M363</f>
        <v>6904.7072</v>
      </c>
      <c r="N534" s="134" t="n">
        <f aca="false">AVERAGE(N339,N343,N347,N351,N355,N359)</f>
        <v>38.6787166666667</v>
      </c>
      <c r="O534" s="134" t="n">
        <f aca="false">AVERAGE(O339,O343,O347,O351,O355,O359)</f>
        <v>46.7833333333333</v>
      </c>
      <c r="P534" s="134" t="n">
        <f aca="false">AVERAGE(P339,P343,P347,P351,P355,P359)</f>
        <v>46.4030333333333</v>
      </c>
      <c r="Q534" s="104"/>
      <c r="R534" s="104"/>
      <c r="S534" s="105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7" t="n">
        <v>30</v>
      </c>
      <c r="E535" s="137" t="n">
        <f aca="false">E364</f>
        <v>2907.3728</v>
      </c>
      <c r="F535" s="137" t="n">
        <f aca="false">AVERAGE(F340,F344,F348,F352,F356,F360)</f>
        <v>35.8419666666667</v>
      </c>
      <c r="G535" s="137" t="n">
        <f aca="false">AVERAGE(G340,G344,G348,G352,G356,G360)</f>
        <v>45.33805</v>
      </c>
      <c r="H535" s="137" t="n">
        <f aca="false">AVERAGE(H340,H344,H348,H352,H356,H360)</f>
        <v>44.9109333333333</v>
      </c>
      <c r="I535" s="118"/>
      <c r="J535" s="118"/>
      <c r="K535" s="119"/>
      <c r="L535" s="77"/>
      <c r="M535" s="137" t="n">
        <f aca="false">M364</f>
        <v>2907.144</v>
      </c>
      <c r="N535" s="137" t="n">
        <f aca="false">AVERAGE(N340,N344,N348,N352,N356,N360)</f>
        <v>35.8435666666667</v>
      </c>
      <c r="O535" s="137" t="n">
        <f aca="false">AVERAGE(O340,O344,O348,O352,O356,O360)</f>
        <v>45.3441</v>
      </c>
      <c r="P535" s="137" t="n">
        <f aca="false">AVERAGE(P340,P344,P348,P352,P356,P360)</f>
        <v>44.9091833333333</v>
      </c>
      <c r="Q535" s="118"/>
      <c r="R535" s="118"/>
      <c r="S535" s="119"/>
      <c r="U535" s="114"/>
      <c r="V535" s="115"/>
      <c r="W535" s="116"/>
      <c r="X535" s="115"/>
      <c r="Y535" s="115"/>
      <c r="Z535" s="116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7" t="n">
        <v>35</v>
      </c>
      <c r="E536" s="137" t="n">
        <f aca="false">E365</f>
        <v>1351.2624</v>
      </c>
      <c r="F536" s="137" t="n">
        <f aca="false">AVERAGE(F341,F345,F349,F353,F357,F361)</f>
        <v>33.2994166666667</v>
      </c>
      <c r="G536" s="137" t="n">
        <f aca="false">AVERAGE(G341,G345,G349,G353,G357,G361)</f>
        <v>44.0601333333333</v>
      </c>
      <c r="H536" s="137" t="n">
        <f aca="false">AVERAGE(H341,H345,H349,H353,H357,H361)</f>
        <v>43.6691666666667</v>
      </c>
      <c r="I536" s="118"/>
      <c r="J536" s="118"/>
      <c r="K536" s="119"/>
      <c r="L536" s="77"/>
      <c r="M536" s="137" t="n">
        <f aca="false">M365</f>
        <v>1350.9712</v>
      </c>
      <c r="N536" s="137" t="n">
        <f aca="false">AVERAGE(N341,N345,N349,N353,N357,N361)</f>
        <v>33.3005</v>
      </c>
      <c r="O536" s="137" t="n">
        <f aca="false">AVERAGE(O341,O345,O349,O353,O357,O361)</f>
        <v>44.06075</v>
      </c>
      <c r="P536" s="137" t="n">
        <f aca="false">AVERAGE(P341,P345,P349,P353,P357,P361)</f>
        <v>43.6757</v>
      </c>
      <c r="Q536" s="118"/>
      <c r="R536" s="118"/>
      <c r="S536" s="119"/>
      <c r="U536" s="114"/>
      <c r="V536" s="115"/>
      <c r="W536" s="116"/>
      <c r="X536" s="115"/>
      <c r="Y536" s="115"/>
      <c r="Z536" s="116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21"/>
      <c r="D537" s="122" t="n">
        <v>40</v>
      </c>
      <c r="E537" s="141" t="n">
        <f aca="false">E366</f>
        <v>646.3008</v>
      </c>
      <c r="F537" s="141" t="n">
        <f aca="false">AVERAGE(F342,F346,F350,F354,F358,F362)</f>
        <v>30.9908333333333</v>
      </c>
      <c r="G537" s="141" t="n">
        <f aca="false">AVERAGE(G342,G346,G350,G354,G358,G362)</f>
        <v>43.35055</v>
      </c>
      <c r="H537" s="141" t="n">
        <f aca="false">AVERAGE(H342,H346,H350,H354,H358,H362)</f>
        <v>43.00685</v>
      </c>
      <c r="I537" s="130"/>
      <c r="J537" s="130"/>
      <c r="K537" s="131"/>
      <c r="L537" s="77"/>
      <c r="M537" s="141" t="n">
        <f aca="false">M366</f>
        <v>646.3336</v>
      </c>
      <c r="N537" s="141" t="n">
        <f aca="false">AVERAGE(N342,N346,N350,N354,N358,N362)</f>
        <v>30.9896</v>
      </c>
      <c r="O537" s="141" t="n">
        <f aca="false">AVERAGE(O342,O346,O350,O354,O358,O362)</f>
        <v>43.3491833333333</v>
      </c>
      <c r="P537" s="141" t="n">
        <f aca="false">AVERAGE(P342,P346,P350,P354,P358,P362)</f>
        <v>43.0037166666667</v>
      </c>
      <c r="Q537" s="130"/>
      <c r="R537" s="130"/>
      <c r="S537" s="131"/>
      <c r="U537" s="142"/>
      <c r="V537" s="143"/>
      <c r="W537" s="144"/>
      <c r="X537" s="143"/>
      <c r="Y537" s="143"/>
      <c r="Z537" s="144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34" t="n">
        <f aca="false">E530</f>
        <v>5869.4456</v>
      </c>
      <c r="F538" s="134" t="n">
        <f aca="false">AVERAGE(F315,F319,F339,F343,F347)</f>
        <v>38.54996</v>
      </c>
      <c r="G538" s="134" t="n">
        <f aca="false">AVERAGE(G315,G319,G339,G343,G347)</f>
        <v>46.78172</v>
      </c>
      <c r="H538" s="134" t="n">
        <f aca="false">AVERAGE(H315,H319,H339,H343,H347)</f>
        <v>46.18912</v>
      </c>
      <c r="I538" s="104"/>
      <c r="J538" s="104"/>
      <c r="K538" s="105"/>
      <c r="L538" s="77"/>
      <c r="M538" s="134" t="n">
        <f aca="false">M530</f>
        <v>5869.7768</v>
      </c>
      <c r="N538" s="134" t="n">
        <f aca="false">AVERAGE(N315,N319,N339,N343,N347)</f>
        <v>38.54816</v>
      </c>
      <c r="O538" s="134" t="n">
        <f aca="false">AVERAGE(O315,O319,O339,O343,O347)</f>
        <v>46.78064</v>
      </c>
      <c r="P538" s="134" t="n">
        <f aca="false">AVERAGE(P315,P319,P339,P343,P347)</f>
        <v>46.18558</v>
      </c>
      <c r="Q538" s="104"/>
      <c r="R538" s="104"/>
      <c r="S538" s="105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7" t="n">
        <v>30</v>
      </c>
      <c r="E539" s="137" t="n">
        <f aca="false">E531</f>
        <v>2507.0016</v>
      </c>
      <c r="F539" s="137" t="n">
        <f aca="false">AVERAGE(F316,F320,F340,F344,F348)</f>
        <v>35.7366</v>
      </c>
      <c r="G539" s="137" t="n">
        <f aca="false">AVERAGE(G316,G320,G340,G344,G348)</f>
        <v>45.34348</v>
      </c>
      <c r="H539" s="137" t="n">
        <f aca="false">AVERAGE(H316,H320,H340,H344,H348)</f>
        <v>44.76604</v>
      </c>
      <c r="I539" s="118"/>
      <c r="J539" s="118"/>
      <c r="K539" s="119"/>
      <c r="L539" s="77"/>
      <c r="M539" s="137" t="n">
        <f aca="false">M531</f>
        <v>2506.8016</v>
      </c>
      <c r="N539" s="137" t="n">
        <f aca="false">AVERAGE(N316,N320,N340,N344,N348)</f>
        <v>35.74022</v>
      </c>
      <c r="O539" s="137" t="n">
        <f aca="false">AVERAGE(O316,O320,O340,O344,O348)</f>
        <v>45.34648</v>
      </c>
      <c r="P539" s="137" t="n">
        <f aca="false">AVERAGE(P316,P320,P340,P344,P348)</f>
        <v>44.76652</v>
      </c>
      <c r="Q539" s="118"/>
      <c r="R539" s="118"/>
      <c r="S539" s="119"/>
      <c r="U539" s="114"/>
      <c r="V539" s="115"/>
      <c r="W539" s="116"/>
      <c r="X539" s="115"/>
      <c r="Y539" s="115"/>
      <c r="Z539" s="116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7" t="n">
        <v>35</v>
      </c>
      <c r="E540" s="137" t="n">
        <f aca="false">E532</f>
        <v>1160.332</v>
      </c>
      <c r="F540" s="137" t="n">
        <f aca="false">AVERAGE(F317,F321,F341,F345,F349)</f>
        <v>33.23564</v>
      </c>
      <c r="G540" s="137" t="n">
        <f aca="false">AVERAGE(G317,G321,G341,G345,G349)</f>
        <v>44.07052</v>
      </c>
      <c r="H540" s="137" t="n">
        <f aca="false">AVERAGE(H317,H321,H341,H345,H349)</f>
        <v>43.60866</v>
      </c>
      <c r="I540" s="118"/>
      <c r="J540" s="118"/>
      <c r="K540" s="119"/>
      <c r="L540" s="77"/>
      <c r="M540" s="137" t="n">
        <f aca="false">M532</f>
        <v>1160.1904</v>
      </c>
      <c r="N540" s="137" t="n">
        <f aca="false">AVERAGE(N317,N321,N341,N345,N349)</f>
        <v>33.2342</v>
      </c>
      <c r="O540" s="137" t="n">
        <f aca="false">AVERAGE(O317,O321,O341,O345,O349)</f>
        <v>44.06836</v>
      </c>
      <c r="P540" s="137" t="n">
        <f aca="false">AVERAGE(P317,P321,P341,P345,P349)</f>
        <v>43.60938</v>
      </c>
      <c r="Q540" s="118"/>
      <c r="R540" s="118"/>
      <c r="S540" s="119"/>
      <c r="U540" s="114"/>
      <c r="V540" s="115"/>
      <c r="W540" s="116"/>
      <c r="X540" s="115"/>
      <c r="Y540" s="115"/>
      <c r="Z540" s="116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21"/>
      <c r="D541" s="122" t="n">
        <v>40</v>
      </c>
      <c r="E541" s="141" t="n">
        <f aca="false">E533</f>
        <v>549.2248</v>
      </c>
      <c r="F541" s="141" t="n">
        <f aca="false">AVERAGE(F318,F322,F342,F346,F350)</f>
        <v>30.95294</v>
      </c>
      <c r="G541" s="141" t="n">
        <f aca="false">AVERAGE(G318,G322,G342,G346,G350)</f>
        <v>43.35158</v>
      </c>
      <c r="H541" s="141" t="n">
        <f aca="false">AVERAGE(H318,H322,H342,H346,H350)</f>
        <v>42.94226</v>
      </c>
      <c r="I541" s="130"/>
      <c r="J541" s="130"/>
      <c r="K541" s="131"/>
      <c r="L541" s="77"/>
      <c r="M541" s="141" t="n">
        <f aca="false">M533</f>
        <v>549.168</v>
      </c>
      <c r="N541" s="141" t="n">
        <f aca="false">AVERAGE(N318,N322,N342,N346,N350)</f>
        <v>30.95184</v>
      </c>
      <c r="O541" s="141" t="n">
        <f aca="false">AVERAGE(O318,O322,O342,O346,O350)</f>
        <v>43.35234</v>
      </c>
      <c r="P541" s="141" t="n">
        <f aca="false">AVERAGE(P318,P322,P342,P346,P350)</f>
        <v>42.93824</v>
      </c>
      <c r="Q541" s="130"/>
      <c r="R541" s="130"/>
      <c r="S541" s="131"/>
      <c r="U541" s="142"/>
      <c r="V541" s="143"/>
      <c r="W541" s="144"/>
      <c r="X541" s="143"/>
      <c r="Y541" s="143"/>
      <c r="Z541" s="144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34" t="n">
        <f aca="false">E534</f>
        <v>6904.1632</v>
      </c>
      <c r="F542" s="134" t="n">
        <f aca="false">AVERAGE(F315,F319,F323,F339,F343,F347,F351,F355,F359)</f>
        <v>38.5450555555556</v>
      </c>
      <c r="G542" s="134" t="n">
        <f aca="false">AVERAGE(G315,G319,G323,G339,G343,G347,G351,G355,G359)</f>
        <v>46.7057333333333</v>
      </c>
      <c r="H542" s="134" t="n">
        <f aca="false">AVERAGE(H315,H319,H323,H339,H343,H347,H351,H355,H359)</f>
        <v>46.2259444444444</v>
      </c>
      <c r="I542" s="104"/>
      <c r="J542" s="104"/>
      <c r="K542" s="105"/>
      <c r="L542" s="77"/>
      <c r="M542" s="134" t="n">
        <f aca="false">M534</f>
        <v>6904.7072</v>
      </c>
      <c r="N542" s="134" t="n">
        <f aca="false">AVERAGE(N315,N319,N323,N339,N343,N347,N351,N355,N359)</f>
        <v>38.5458333333333</v>
      </c>
      <c r="O542" s="134" t="n">
        <f aca="false">AVERAGE(O315,O319,O323,O339,O343,O347,O351,O355,O359)</f>
        <v>46.7062</v>
      </c>
      <c r="P542" s="134" t="n">
        <f aca="false">AVERAGE(P315,P319,P323,P339,P343,P347,P351,P355,P359)</f>
        <v>46.2222444444444</v>
      </c>
      <c r="Q542" s="104"/>
      <c r="R542" s="104"/>
      <c r="S542" s="105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7" t="n">
        <v>30</v>
      </c>
      <c r="E543" s="137" t="n">
        <f aca="false">E535</f>
        <v>2907.3728</v>
      </c>
      <c r="F543" s="137" t="n">
        <f aca="false">AVERAGE(F316,F320,F324,F340,F344,F348,F352,F356,F360)</f>
        <v>35.7590777777778</v>
      </c>
      <c r="G543" s="137" t="n">
        <f aca="false">AVERAGE(G316,G320,G324,G340,G344,G348,G352,G356,G360)</f>
        <v>45.2633444444444</v>
      </c>
      <c r="H543" s="137" t="n">
        <f aca="false">AVERAGE(H316,H320,H324,H340,H344,H348,H352,H356,H360)</f>
        <v>44.7819</v>
      </c>
      <c r="I543" s="118"/>
      <c r="J543" s="118"/>
      <c r="K543" s="119"/>
      <c r="L543" s="77"/>
      <c r="M543" s="137" t="n">
        <f aca="false">M535</f>
        <v>2907.144</v>
      </c>
      <c r="N543" s="137" t="n">
        <f aca="false">AVERAGE(N316,N320,N324,N340,N344,N348,N352,N356,N360)</f>
        <v>35.7600888888889</v>
      </c>
      <c r="O543" s="137" t="n">
        <f aca="false">AVERAGE(O316,O320,O324,O340,O344,O348,O352,O356,O360)</f>
        <v>45.2674111111111</v>
      </c>
      <c r="P543" s="137" t="n">
        <f aca="false">AVERAGE(P316,P320,P324,P340,P344,P348,P352,P356,P360)</f>
        <v>44.7806888888889</v>
      </c>
      <c r="Q543" s="118"/>
      <c r="R543" s="118"/>
      <c r="S543" s="119"/>
      <c r="U543" s="114"/>
      <c r="V543" s="115"/>
      <c r="W543" s="116"/>
      <c r="X543" s="115"/>
      <c r="Y543" s="115"/>
      <c r="Z543" s="116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7" t="n">
        <v>35</v>
      </c>
      <c r="E544" s="137" t="n">
        <f aca="false">E536</f>
        <v>1351.2624</v>
      </c>
      <c r="F544" s="137" t="n">
        <f aca="false">AVERAGE(F317,F321,F325,F341,F345,F349,F353,F357,F361)</f>
        <v>33.2537555555556</v>
      </c>
      <c r="G544" s="137" t="n">
        <f aca="false">AVERAGE(G317,G321,G325,G341,G345,G349,G353,G357,G361)</f>
        <v>43.9866111111111</v>
      </c>
      <c r="H544" s="137" t="n">
        <f aca="false">AVERAGE(H317,H321,H325,H341,H345,H349,H353,H357,H361)</f>
        <v>43.5740888888889</v>
      </c>
      <c r="I544" s="118"/>
      <c r="J544" s="118"/>
      <c r="K544" s="119"/>
      <c r="L544" s="77"/>
      <c r="M544" s="137" t="n">
        <f aca="false">M536</f>
        <v>1350.9712</v>
      </c>
      <c r="N544" s="137" t="n">
        <f aca="false">AVERAGE(N317,N321,N325,N341,N345,N349,N353,N357,N361)</f>
        <v>33.2543555555556</v>
      </c>
      <c r="O544" s="137" t="n">
        <f aca="false">AVERAGE(O317,O321,O325,O341,O345,O349,O353,O357,O361)</f>
        <v>43.9869333333333</v>
      </c>
      <c r="P544" s="137" t="n">
        <f aca="false">AVERAGE(P317,P321,P325,P341,P345,P349,P353,P357,P361)</f>
        <v>43.5783777777778</v>
      </c>
      <c r="Q544" s="118"/>
      <c r="R544" s="118"/>
      <c r="S544" s="119"/>
      <c r="U544" s="114"/>
      <c r="V544" s="115"/>
      <c r="W544" s="116"/>
      <c r="X544" s="115"/>
      <c r="Y544" s="115"/>
      <c r="Z544" s="116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21"/>
      <c r="C545" s="121"/>
      <c r="D545" s="122" t="n">
        <v>40</v>
      </c>
      <c r="E545" s="141" t="n">
        <f aca="false">E537</f>
        <v>646.3008</v>
      </c>
      <c r="F545" s="141" t="n">
        <f aca="false">AVERAGE(F318,F322,F326,F342,F346,F350,F354,F358,F362)</f>
        <v>30.9715333333333</v>
      </c>
      <c r="G545" s="141" t="n">
        <f aca="false">AVERAGE(G318,G322,G326,G342,G346,G350,G354,G358,G362)</f>
        <v>43.2767555555556</v>
      </c>
      <c r="H545" s="141" t="n">
        <f aca="false">AVERAGE(H318,H322,H326,H342,H346,H350,H354,H358,H362)</f>
        <v>42.9219222222222</v>
      </c>
      <c r="I545" s="130"/>
      <c r="J545" s="130"/>
      <c r="K545" s="131"/>
      <c r="L545" s="77"/>
      <c r="M545" s="141" t="n">
        <f aca="false">M537</f>
        <v>646.3336</v>
      </c>
      <c r="N545" s="141" t="n">
        <f aca="false">AVERAGE(N318,N322,N326,N342,N346,N350,N354,N358,N362)</f>
        <v>30.9708333333333</v>
      </c>
      <c r="O545" s="141" t="n">
        <f aca="false">AVERAGE(O318,O322,O326,O342,O346,O350,O354,O358,O362)</f>
        <v>43.2758888888889</v>
      </c>
      <c r="P545" s="141" t="n">
        <f aca="false">AVERAGE(P318,P322,P326,P342,P346,P350,P354,P358,P362)</f>
        <v>42.9195777777778</v>
      </c>
      <c r="Q545" s="130"/>
      <c r="R545" s="130"/>
      <c r="S545" s="131"/>
      <c r="U545" s="142"/>
      <c r="V545" s="143"/>
      <c r="W545" s="144"/>
      <c r="X545" s="143"/>
      <c r="Y545" s="143"/>
      <c r="Z545" s="144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0T01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0057123</vt:r8>
  </property>
  <property fmtid="{D5CDD505-2E9C-101B-9397-08002B2CF9AE}" pid="3" name="_AuthorEmail">
    <vt:lpwstr>jewonk@qti.qualcomm.com</vt:lpwstr>
  </property>
  <property fmtid="{D5CDD505-2E9C-101B-9397-08002B2CF9AE}" pid="4" name="_AuthorEmailDisplayName">
    <vt:lpwstr>Kang, Jewon</vt:lpwstr>
  </property>
  <property fmtid="{D5CDD505-2E9C-101B-9397-08002B2CF9AE}" pid="5" name="_EmailSubject">
    <vt:lpwstr>JCT3V-C0055 d01</vt:lpwstr>
  </property>
  <property fmtid="{D5CDD505-2E9C-101B-9397-08002B2CF9AE}" pid="6" name="_NewReviewCycle">
    <vt:lpwstr/>
  </property>
  <property fmtid="{D5CDD505-2E9C-101B-9397-08002B2CF9AE}" pid="7" name="_PreviousAdHocReviewCycleID">
    <vt:r8>-710285268</vt:r8>
  </property>
</Properties>
</file>