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+GVSP+Bugfix" sheetId="4" state="visible" r:id="rId5"/>
    <sheet name="EHP C3 VS  v6.1+GVSP+Bugfi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ing Time</t>
  </si>
  <si>
    <t xml:space="preserve">Decoding Time</t>
  </si>
  <si>
    <t xml:space="preserve">Rendering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TMv6.1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2" t="s">
        <v>5</v>
      </c>
      <c r="P2" s="2"/>
      <c r="Q2" s="2" t="s">
        <v>6</v>
      </c>
      <c r="R2" s="2"/>
      <c r="S2" s="2" t="s">
        <v>7</v>
      </c>
      <c r="T2" s="2"/>
    </row>
    <row r="3" customFormat="false" ht="16.5" hidden="false" customHeight="false" outlineLevel="0" collapsed="false">
      <c r="B3" s="4"/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6" t="s">
        <v>9</v>
      </c>
      <c r="K3" s="7" t="s">
        <v>10</v>
      </c>
      <c r="L3" s="7" t="s">
        <v>11</v>
      </c>
      <c r="M3" s="8" t="s">
        <v>12</v>
      </c>
      <c r="O3" s="5" t="s">
        <v>13</v>
      </c>
      <c r="P3" s="6" t="s">
        <v>14</v>
      </c>
      <c r="Q3" s="5" t="s">
        <v>13</v>
      </c>
      <c r="R3" s="6" t="s">
        <v>14</v>
      </c>
      <c r="S3" s="5" t="s">
        <v>13</v>
      </c>
      <c r="T3" s="5" t="s">
        <v>14</v>
      </c>
    </row>
    <row r="4" customFormat="false" ht="16.5" hidden="false" customHeight="false" outlineLevel="0" collapsed="false">
      <c r="B4" s="9" t="s">
        <v>15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P4/O4</f>
        <v>1.03678445584389</v>
      </c>
      <c r="L4" s="10" t="n">
        <f aca="false">R4/Q4</f>
        <v>0.931111610425688</v>
      </c>
      <c r="M4" s="10" t="n">
        <f aca="false">T4/S4</f>
        <v>1.02198024367319</v>
      </c>
      <c r="O4" s="11" t="n">
        <v>16220.52675</v>
      </c>
      <c r="P4" s="11" t="n">
        <v>16817.19</v>
      </c>
      <c r="Q4" s="11" t="n">
        <v>24.478</v>
      </c>
      <c r="R4" s="11" t="n">
        <v>22.79175</v>
      </c>
      <c r="S4" s="10" t="n">
        <v>704.8375</v>
      </c>
      <c r="T4" s="10" t="n">
        <v>720.33</v>
      </c>
    </row>
    <row r="5" customFormat="false" ht="16.5" hidden="false" customHeight="false" outlineLevel="0" collapsed="false">
      <c r="B5" s="9" t="s">
        <v>16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P5/O5</f>
        <v>1.04159893010562</v>
      </c>
      <c r="L5" s="10" t="n">
        <f aca="false">R5/Q5</f>
        <v>0.846156965474733</v>
      </c>
      <c r="M5" s="10" t="n">
        <f aca="false">T5/S5</f>
        <v>0.99461396274705</v>
      </c>
      <c r="O5" s="14" t="n">
        <v>21028.61775</v>
      </c>
      <c r="P5" s="14" t="n">
        <v>21903.38575</v>
      </c>
      <c r="Q5" s="14" t="n">
        <v>30.82525</v>
      </c>
      <c r="R5" s="14" t="n">
        <v>26.083</v>
      </c>
      <c r="S5" s="13" t="n">
        <v>879.125</v>
      </c>
      <c r="T5" s="13" t="n">
        <v>874.39</v>
      </c>
    </row>
    <row r="6" customFormat="false" ht="16.5" hidden="false" customHeight="false" outlineLevel="0" collapsed="false">
      <c r="B6" s="9" t="s">
        <v>17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P6/O6</f>
        <v>1.0274459631924</v>
      </c>
      <c r="L6" s="10" t="n">
        <f aca="false">R6/Q6</f>
        <v>0.872031244056148</v>
      </c>
      <c r="M6" s="10" t="n">
        <f aca="false">T6/S6</f>
        <v>1.0583297071526</v>
      </c>
      <c r="O6" s="14" t="n">
        <v>22553.007</v>
      </c>
      <c r="P6" s="14" t="n">
        <v>23171.996</v>
      </c>
      <c r="Q6" s="14" t="n">
        <v>39.4315</v>
      </c>
      <c r="R6" s="14" t="n">
        <v>34.3855</v>
      </c>
      <c r="S6" s="13" t="n">
        <v>844.5525</v>
      </c>
      <c r="T6" s="13" t="n">
        <v>893.815</v>
      </c>
    </row>
    <row r="7" customFormat="false" ht="16.5" hidden="false" customHeight="false" outlineLevel="0" collapsed="false">
      <c r="B7" s="9" t="s">
        <v>18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P7/O7</f>
        <v>1.00971971443466</v>
      </c>
      <c r="L7" s="10" t="n">
        <f aca="false">R7/Q7</f>
        <v>0.901496704053522</v>
      </c>
      <c r="M7" s="10" t="n">
        <f aca="false">T7/S7</f>
        <v>0.948402741525352</v>
      </c>
      <c r="O7" s="17" t="n">
        <v>22165.26025</v>
      </c>
      <c r="P7" s="17" t="n">
        <v>22380.70025</v>
      </c>
      <c r="Q7" s="17" t="n">
        <v>40.656</v>
      </c>
      <c r="R7" s="17" t="n">
        <v>36.65125</v>
      </c>
      <c r="S7" s="16" t="n">
        <v>890.745</v>
      </c>
      <c r="T7" s="16" t="n">
        <v>844.785</v>
      </c>
    </row>
    <row r="8" customFormat="false" ht="16.5" hidden="false" customHeight="false" outlineLevel="0" collapsed="false">
      <c r="B8" s="9" t="s">
        <v>19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P8/O8</f>
        <v>0.927063057862644</v>
      </c>
      <c r="L8" s="10" t="n">
        <f aca="false">R8/Q8</f>
        <v>0.926521378738689</v>
      </c>
      <c r="M8" s="10" t="n">
        <f aca="false">T8/S8</f>
        <v>1.0373930371586</v>
      </c>
      <c r="O8" s="14" t="n">
        <v>9933.36475</v>
      </c>
      <c r="P8" s="14" t="n">
        <v>9208.8555</v>
      </c>
      <c r="Q8" s="14" t="n">
        <v>14.477</v>
      </c>
      <c r="R8" s="14" t="n">
        <v>13.41325</v>
      </c>
      <c r="S8" s="13" t="n">
        <v>405.2225</v>
      </c>
      <c r="T8" s="13" t="n">
        <v>420.375</v>
      </c>
    </row>
    <row r="9" customFormat="false" ht="16.5" hidden="false" customHeight="false" outlineLevel="0" collapsed="false">
      <c r="B9" s="9" t="s">
        <v>20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P9/O9</f>
        <v>0.992373336396327</v>
      </c>
      <c r="L9" s="10" t="n">
        <f aca="false">R9/Q9</f>
        <v>0.927207862374149</v>
      </c>
      <c r="M9" s="10" t="n">
        <f aca="false">T9/S9</f>
        <v>1.05873647618928</v>
      </c>
      <c r="O9" s="14" t="n">
        <v>9742.104</v>
      </c>
      <c r="P9" s="14" t="n">
        <v>9667.80425</v>
      </c>
      <c r="Q9" s="14" t="n">
        <v>14.57575</v>
      </c>
      <c r="R9" s="14" t="n">
        <v>13.51475</v>
      </c>
      <c r="S9" s="13" t="n">
        <v>396.985</v>
      </c>
      <c r="T9" s="13" t="n">
        <v>420.3025</v>
      </c>
    </row>
    <row r="10" customFormat="false" ht="16.5" hidden="false" customHeight="false" outlineLevel="0" collapsed="false">
      <c r="B10" s="9" t="s">
        <v>21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P10/O10</f>
        <v>0.927260522255185</v>
      </c>
      <c r="L10" s="10" t="n">
        <f aca="false">R10/Q10</f>
        <v>0.96347747227833</v>
      </c>
      <c r="M10" s="10" t="n">
        <f aca="false">T10/S10</f>
        <v>0.940034375580163</v>
      </c>
      <c r="O10" s="11" t="n">
        <v>9861.4435</v>
      </c>
      <c r="P10" s="11" t="n">
        <v>9144.12725</v>
      </c>
      <c r="Q10" s="11" t="n">
        <v>12.1295</v>
      </c>
      <c r="R10" s="11" t="n">
        <v>11.6865</v>
      </c>
      <c r="S10" s="10" t="n">
        <v>417.4475</v>
      </c>
      <c r="T10" s="10" t="n">
        <v>392.415</v>
      </c>
    </row>
    <row r="11" customFormat="false" ht="16.5" hidden="false" customHeight="false" outlineLevel="0" collapsed="false">
      <c r="A11" s="18"/>
      <c r="B11" s="19" t="s">
        <v>22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0.99460656858439</v>
      </c>
      <c r="L11" s="22" t="n">
        <f aca="false">AVERAGE(L4:L10)</f>
        <v>0.90971474820018</v>
      </c>
      <c r="M11" s="23" t="n">
        <f aca="false">AVERAGE(M4:M10)</f>
        <v>1.0084986491466</v>
      </c>
      <c r="O11" s="20" t="n">
        <f aca="false">AVERAGE(O4:O10)</f>
        <v>15929.1891428571</v>
      </c>
      <c r="P11" s="20" t="n">
        <f aca="false">AVERAGE(P4:P10)</f>
        <v>16042.0084285714</v>
      </c>
      <c r="Q11" s="20" t="n">
        <f aca="false">AVERAGE(Q4:Q10)</f>
        <v>25.2247142857143</v>
      </c>
      <c r="R11" s="20" t="n">
        <f aca="false">AVERAGE(R4:R10)</f>
        <v>22.6465714285714</v>
      </c>
      <c r="S11" s="20" t="n">
        <f aca="false">AVERAGE(S4:S10)</f>
        <v>648.416428571429</v>
      </c>
      <c r="T11" s="20" t="n">
        <f aca="false">AVERAGE(T4:T10)</f>
        <v>652.344642857143</v>
      </c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6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6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6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6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6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6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6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" activeCellId="0" sqref="L5:L8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23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4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5</v>
      </c>
      <c r="AA2" s="29"/>
      <c r="AB2" s="29"/>
      <c r="AC2" s="29"/>
    </row>
    <row r="3" customFormat="false" ht="16.5" hidden="false" customHeight="false" outlineLevel="0" collapsed="false">
      <c r="B3" s="26" t="s">
        <v>26</v>
      </c>
      <c r="C3" s="30"/>
      <c r="D3" s="31" t="s">
        <v>27</v>
      </c>
      <c r="E3" s="31"/>
      <c r="F3" s="31" t="s">
        <v>28</v>
      </c>
      <c r="G3" s="31"/>
      <c r="H3" s="31" t="s">
        <v>29</v>
      </c>
      <c r="I3" s="31"/>
      <c r="J3" s="32" t="s">
        <v>25</v>
      </c>
      <c r="K3" s="32"/>
      <c r="L3" s="33" t="s">
        <v>30</v>
      </c>
      <c r="M3" s="33"/>
      <c r="N3" s="28"/>
      <c r="O3" s="31" t="s">
        <v>27</v>
      </c>
      <c r="P3" s="31"/>
      <c r="Q3" s="31" t="s">
        <v>28</v>
      </c>
      <c r="R3" s="31"/>
      <c r="S3" s="31" t="s">
        <v>29</v>
      </c>
      <c r="T3" s="31"/>
      <c r="U3" s="32" t="s">
        <v>25</v>
      </c>
      <c r="V3" s="32"/>
      <c r="W3" s="33" t="s">
        <v>30</v>
      </c>
      <c r="X3" s="33"/>
      <c r="Z3" s="32" t="s">
        <v>25</v>
      </c>
      <c r="AA3" s="32"/>
      <c r="AB3" s="33" t="s">
        <v>30</v>
      </c>
      <c r="AC3" s="33"/>
    </row>
    <row r="4" customFormat="false" ht="16.5" hidden="false" customHeight="false" outlineLevel="0" collapsed="false">
      <c r="B4" s="26" t="s">
        <v>31</v>
      </c>
      <c r="C4" s="34" t="s">
        <v>32</v>
      </c>
      <c r="D4" s="35" t="s">
        <v>33</v>
      </c>
      <c r="E4" s="35" t="s">
        <v>34</v>
      </c>
      <c r="F4" s="35" t="s">
        <v>33</v>
      </c>
      <c r="G4" s="35" t="s">
        <v>34</v>
      </c>
      <c r="H4" s="35" t="s">
        <v>33</v>
      </c>
      <c r="I4" s="35" t="s">
        <v>34</v>
      </c>
      <c r="J4" s="35" t="s">
        <v>33</v>
      </c>
      <c r="K4" s="35" t="s">
        <v>34</v>
      </c>
      <c r="L4" s="36" t="s">
        <v>8</v>
      </c>
      <c r="M4" s="35" t="s">
        <v>9</v>
      </c>
      <c r="N4" s="28"/>
      <c r="O4" s="35" t="s">
        <v>33</v>
      </c>
      <c r="P4" s="35" t="s">
        <v>34</v>
      </c>
      <c r="Q4" s="35" t="s">
        <v>33</v>
      </c>
      <c r="R4" s="35" t="s">
        <v>34</v>
      </c>
      <c r="S4" s="35" t="s">
        <v>33</v>
      </c>
      <c r="T4" s="35" t="s">
        <v>34</v>
      </c>
      <c r="U4" s="35" t="s">
        <v>33</v>
      </c>
      <c r="V4" s="35" t="s">
        <v>34</v>
      </c>
      <c r="W4" s="36" t="s">
        <v>8</v>
      </c>
      <c r="X4" s="35" t="s">
        <v>9</v>
      </c>
      <c r="Z4" s="35" t="s">
        <v>33</v>
      </c>
      <c r="AA4" s="35" t="s">
        <v>34</v>
      </c>
      <c r="AB4" s="36" t="s">
        <v>8</v>
      </c>
      <c r="AC4" s="35" t="s">
        <v>9</v>
      </c>
    </row>
    <row r="5" customFormat="false" ht="15" hidden="false" customHeight="false" outlineLevel="0" collapsed="false">
      <c r="B5" s="15" t="s">
        <v>15</v>
      </c>
      <c r="C5" s="37" t="s">
        <v>35</v>
      </c>
      <c r="D5" s="38" t="n">
        <v>251.9</v>
      </c>
      <c r="E5" s="38" t="n">
        <v>40.886</v>
      </c>
      <c r="F5" s="38" t="n">
        <v>899.51</v>
      </c>
      <c r="G5" s="38" t="n">
        <v>41.454</v>
      </c>
      <c r="H5" s="38" t="n">
        <v>247.55</v>
      </c>
      <c r="I5" s="38" t="n">
        <v>40.935</v>
      </c>
      <c r="J5" s="37" t="n">
        <f aca="false">SUM(D5,F5,H5)</f>
        <v>1398.96</v>
      </c>
      <c r="K5" s="37" t="n">
        <f aca="false">AVERAGE(E5,G5,I5)</f>
        <v>41.0916666666667</v>
      </c>
      <c r="L5" s="15" t="e">
        <f aca="false">BJM('EHP C3 Coding v6.1+GVSP+Bugfix'!J5:K8,J5:K8,1)</f>
        <v>#VALUE!</v>
      </c>
      <c r="M5" s="15" t="e">
        <f aca="false">BJM('EHP C3 Coding v6.1+GVSP+Bugfix'!J5:K8,J5:K8,0)</f>
        <v>#VALUE!</v>
      </c>
      <c r="N5" s="24" t="s">
        <v>35</v>
      </c>
      <c r="O5" s="38" t="n">
        <v>42.55</v>
      </c>
      <c r="P5" s="38" t="n">
        <v>44.957</v>
      </c>
      <c r="Q5" s="38" t="n">
        <v>51.45</v>
      </c>
      <c r="R5" s="38" t="n">
        <v>45.28</v>
      </c>
      <c r="S5" s="38" t="n">
        <v>44.03</v>
      </c>
      <c r="T5" s="38" t="n">
        <v>45.402</v>
      </c>
      <c r="U5" s="37" t="n">
        <f aca="false">SUM(O5,Q5,S5)</f>
        <v>138.03</v>
      </c>
      <c r="V5" s="37" t="n">
        <f aca="false">AVERAGE(P5,R5,T5)</f>
        <v>45.213</v>
      </c>
      <c r="W5" s="15" t="e">
        <f aca="false">BJM('EHP C3 Coding v6.1+GVSP+Bugfix'!U5:V8,U5:V8,1)</f>
        <v>#VALUE!</v>
      </c>
      <c r="X5" s="15" t="e">
        <f aca="false">BJM('EHP C3 Coding v6.1+GVSP+Bugfix'!U5:V8,U5:V8,0)</f>
        <v>#VALUE!</v>
      </c>
      <c r="Z5" s="37" t="n">
        <f aca="false">J5+U5</f>
        <v>1536.99</v>
      </c>
      <c r="AA5" s="37" t="n">
        <f aca="false">K5</f>
        <v>41.0916666666667</v>
      </c>
      <c r="AB5" s="15" t="e">
        <f aca="false">BJM('EHP C3 Coding v6.1+GVSP+Bugfix'!Z5:AA8,Z5:AA8,1)</f>
        <v>#VALUE!</v>
      </c>
      <c r="AC5" s="15" t="e">
        <f aca="false">BJM('EHP C3 Coding v6.1+GVSP+Bugfix'!Z5:AA8,Z5:AA8,0)</f>
        <v>#VALUE!</v>
      </c>
    </row>
    <row r="6" customFormat="false" ht="15" hidden="false" customHeight="false" outlineLevel="0" collapsed="false">
      <c r="B6" s="15"/>
      <c r="C6" s="37" t="s">
        <v>36</v>
      </c>
      <c r="D6" s="38" t="n">
        <v>116.77</v>
      </c>
      <c r="E6" s="38" t="n">
        <v>39.555</v>
      </c>
      <c r="F6" s="38" t="n">
        <v>470.74</v>
      </c>
      <c r="G6" s="38" t="n">
        <v>40.22</v>
      </c>
      <c r="H6" s="38" t="n">
        <v>118.68</v>
      </c>
      <c r="I6" s="38" t="n">
        <v>39.539</v>
      </c>
      <c r="J6" s="37" t="n">
        <f aca="false">SUM(D6,F6,H6)</f>
        <v>706.19</v>
      </c>
      <c r="K6" s="37" t="n">
        <f aca="false">AVERAGE(E6,G6,I6)</f>
        <v>39.7713333333333</v>
      </c>
      <c r="L6" s="15"/>
      <c r="M6" s="15"/>
      <c r="N6" s="24" t="s">
        <v>36</v>
      </c>
      <c r="O6" s="38" t="n">
        <v>24</v>
      </c>
      <c r="P6" s="38" t="n">
        <v>42.5</v>
      </c>
      <c r="Q6" s="38" t="n">
        <v>28.2</v>
      </c>
      <c r="R6" s="38" t="n">
        <v>42.853</v>
      </c>
      <c r="S6" s="38" t="n">
        <v>24.52</v>
      </c>
      <c r="T6" s="38" t="n">
        <v>42.601</v>
      </c>
      <c r="U6" s="37" t="n">
        <f aca="false">SUM(O6,Q6,S6)</f>
        <v>76.72</v>
      </c>
      <c r="V6" s="37" t="n">
        <f aca="false">AVERAGE(P6,R6,T6)</f>
        <v>42.6513333333333</v>
      </c>
      <c r="W6" s="15"/>
      <c r="X6" s="15"/>
      <c r="Z6" s="37" t="n">
        <f aca="false">J6+U6</f>
        <v>782.91</v>
      </c>
      <c r="AA6" s="37" t="n">
        <f aca="false">K6</f>
        <v>39.7713333333333</v>
      </c>
      <c r="AB6" s="15"/>
      <c r="AC6" s="15"/>
    </row>
    <row r="7" customFormat="false" ht="15" hidden="false" customHeight="false" outlineLevel="0" collapsed="false">
      <c r="B7" s="15"/>
      <c r="C7" s="37" t="s">
        <v>37</v>
      </c>
      <c r="D7" s="38" t="n">
        <v>61.92</v>
      </c>
      <c r="E7" s="38" t="n">
        <v>37.655</v>
      </c>
      <c r="F7" s="38" t="n">
        <v>271.33</v>
      </c>
      <c r="G7" s="38" t="n">
        <v>38.453</v>
      </c>
      <c r="H7" s="38" t="n">
        <v>62.65</v>
      </c>
      <c r="I7" s="38" t="n">
        <v>37.647</v>
      </c>
      <c r="J7" s="37" t="n">
        <f aca="false">SUM(D7,F7,H7)</f>
        <v>395.9</v>
      </c>
      <c r="K7" s="37" t="n">
        <f aca="false">AVERAGE(E7,G7,I7)</f>
        <v>37.9183333333333</v>
      </c>
      <c r="L7" s="15"/>
      <c r="M7" s="15"/>
      <c r="N7" s="24" t="s">
        <v>37</v>
      </c>
      <c r="O7" s="38" t="n">
        <v>14.86</v>
      </c>
      <c r="P7" s="38" t="n">
        <v>39.715</v>
      </c>
      <c r="Q7" s="38" t="n">
        <v>17.18</v>
      </c>
      <c r="R7" s="38" t="n">
        <v>39.863</v>
      </c>
      <c r="S7" s="38" t="n">
        <v>15.33</v>
      </c>
      <c r="T7" s="38" t="n">
        <v>39.559</v>
      </c>
      <c r="U7" s="37" t="n">
        <f aca="false">SUM(O7,Q7,S7)</f>
        <v>47.37</v>
      </c>
      <c r="V7" s="37" t="n">
        <f aca="false">AVERAGE(P7,R7,T7)</f>
        <v>39.7123333333333</v>
      </c>
      <c r="W7" s="15"/>
      <c r="X7" s="15"/>
      <c r="Z7" s="37" t="n">
        <f aca="false">J7+U7</f>
        <v>443.27</v>
      </c>
      <c r="AA7" s="37" t="n">
        <f aca="false">K7</f>
        <v>37.9183333333333</v>
      </c>
      <c r="AB7" s="15"/>
      <c r="AC7" s="15"/>
    </row>
    <row r="8" customFormat="false" ht="15" hidden="false" customHeight="false" outlineLevel="0" collapsed="false">
      <c r="B8" s="15"/>
      <c r="C8" s="37" t="s">
        <v>38</v>
      </c>
      <c r="D8" s="38" t="n">
        <v>36.14</v>
      </c>
      <c r="E8" s="38" t="n">
        <v>35.18</v>
      </c>
      <c r="F8" s="38" t="n">
        <v>166.97</v>
      </c>
      <c r="G8" s="38" t="n">
        <v>36.159</v>
      </c>
      <c r="H8" s="38" t="n">
        <v>36.93</v>
      </c>
      <c r="I8" s="38" t="n">
        <v>35.379</v>
      </c>
      <c r="J8" s="37" t="n">
        <f aca="false">SUM(D8,F8,H8)</f>
        <v>240.04</v>
      </c>
      <c r="K8" s="37" t="n">
        <f aca="false">AVERAGE(E8,G8,I8)</f>
        <v>35.5726666666667</v>
      </c>
      <c r="L8" s="15"/>
      <c r="M8" s="15"/>
      <c r="N8" s="24" t="s">
        <v>38</v>
      </c>
      <c r="O8" s="38" t="n">
        <v>10.44</v>
      </c>
      <c r="P8" s="38" t="n">
        <v>35.98</v>
      </c>
      <c r="Q8" s="38" t="n">
        <v>11.4</v>
      </c>
      <c r="R8" s="38" t="n">
        <v>36.724</v>
      </c>
      <c r="S8" s="38" t="n">
        <v>10.59</v>
      </c>
      <c r="T8" s="38" t="n">
        <v>36.306</v>
      </c>
      <c r="U8" s="37" t="n">
        <f aca="false">SUM(O8,Q8,S8)</f>
        <v>32.43</v>
      </c>
      <c r="V8" s="37" t="n">
        <f aca="false">AVERAGE(P8,R8,T8)</f>
        <v>36.3366666666667</v>
      </c>
      <c r="W8" s="15"/>
      <c r="X8" s="15"/>
      <c r="Z8" s="37" t="n">
        <f aca="false">J8+U8</f>
        <v>272.47</v>
      </c>
      <c r="AA8" s="37" t="n">
        <f aca="false">K8</f>
        <v>35.5726666666667</v>
      </c>
      <c r="AB8" s="15"/>
      <c r="AC8" s="15"/>
    </row>
    <row r="9" customFormat="false" ht="16.5" hidden="false" customHeight="false" outlineLevel="0" collapsed="false">
      <c r="B9" s="26" t="s">
        <v>26</v>
      </c>
      <c r="C9" s="30"/>
      <c r="D9" s="31" t="s">
        <v>29</v>
      </c>
      <c r="E9" s="31"/>
      <c r="F9" s="31" t="s">
        <v>39</v>
      </c>
      <c r="G9" s="31"/>
      <c r="H9" s="31" t="s">
        <v>40</v>
      </c>
      <c r="I9" s="31"/>
      <c r="J9" s="32" t="s">
        <v>25</v>
      </c>
      <c r="K9" s="32"/>
      <c r="L9" s="33" t="s">
        <v>30</v>
      </c>
      <c r="M9" s="33"/>
      <c r="O9" s="31" t="s">
        <v>29</v>
      </c>
      <c r="P9" s="31"/>
      <c r="Q9" s="31" t="s">
        <v>39</v>
      </c>
      <c r="R9" s="31"/>
      <c r="S9" s="31" t="s">
        <v>40</v>
      </c>
      <c r="T9" s="31"/>
      <c r="U9" s="32" t="s">
        <v>25</v>
      </c>
      <c r="V9" s="32"/>
      <c r="W9" s="33" t="s">
        <v>30</v>
      </c>
      <c r="X9" s="33"/>
      <c r="Z9" s="32" t="s">
        <v>25</v>
      </c>
      <c r="AA9" s="32"/>
      <c r="AB9" s="33" t="s">
        <v>30</v>
      </c>
      <c r="AC9" s="33"/>
    </row>
    <row r="10" customFormat="false" ht="16.5" hidden="false" customHeight="false" outlineLevel="0" collapsed="false">
      <c r="B10" s="26" t="s">
        <v>31</v>
      </c>
      <c r="C10" s="34" t="s">
        <v>32</v>
      </c>
      <c r="D10" s="35" t="s">
        <v>33</v>
      </c>
      <c r="E10" s="35" t="s">
        <v>34</v>
      </c>
      <c r="F10" s="35" t="s">
        <v>33</v>
      </c>
      <c r="G10" s="35" t="s">
        <v>34</v>
      </c>
      <c r="H10" s="35" t="s">
        <v>33</v>
      </c>
      <c r="I10" s="35" t="s">
        <v>34</v>
      </c>
      <c r="J10" s="35" t="s">
        <v>33</v>
      </c>
      <c r="K10" s="35" t="s">
        <v>34</v>
      </c>
      <c r="L10" s="36" t="s">
        <v>8</v>
      </c>
      <c r="M10" s="35" t="s">
        <v>9</v>
      </c>
      <c r="O10" s="35" t="s">
        <v>33</v>
      </c>
      <c r="P10" s="35" t="s">
        <v>34</v>
      </c>
      <c r="Q10" s="35" t="s">
        <v>33</v>
      </c>
      <c r="R10" s="35" t="s">
        <v>34</v>
      </c>
      <c r="S10" s="35" t="s">
        <v>33</v>
      </c>
      <c r="T10" s="35" t="s">
        <v>34</v>
      </c>
      <c r="U10" s="35" t="s">
        <v>33</v>
      </c>
      <c r="V10" s="35" t="s">
        <v>34</v>
      </c>
      <c r="W10" s="36" t="s">
        <v>8</v>
      </c>
      <c r="X10" s="35" t="s">
        <v>9</v>
      </c>
      <c r="Z10" s="35" t="s">
        <v>33</v>
      </c>
      <c r="AA10" s="35" t="s">
        <v>34</v>
      </c>
      <c r="AB10" s="36" t="s">
        <v>8</v>
      </c>
      <c r="AC10" s="35" t="s">
        <v>9</v>
      </c>
    </row>
    <row r="11" customFormat="false" ht="15" hidden="false" customHeight="false" outlineLevel="0" collapsed="false">
      <c r="B11" s="15" t="s">
        <v>16</v>
      </c>
      <c r="C11" s="37" t="s">
        <v>35</v>
      </c>
      <c r="D11" s="38" t="n">
        <v>432.45</v>
      </c>
      <c r="E11" s="38" t="n">
        <v>37.576</v>
      </c>
      <c r="F11" s="38" t="n">
        <v>2068.24</v>
      </c>
      <c r="G11" s="38" t="n">
        <v>38.81</v>
      </c>
      <c r="H11" s="38" t="n">
        <v>437.61</v>
      </c>
      <c r="I11" s="38" t="n">
        <v>37.679</v>
      </c>
      <c r="J11" s="37" t="n">
        <f aca="false">SUM(D11,F11,H11)</f>
        <v>2938.3</v>
      </c>
      <c r="K11" s="37" t="n">
        <f aca="false">AVERAGE(E11,G11,I11)</f>
        <v>38.0216666666667</v>
      </c>
      <c r="L11" s="15" t="e">
        <f aca="false">BJM('EHP C3 Coding v6.1+GVSP+Bugfix'!J11:K14,J11:K14,1)</f>
        <v>#VALUE!</v>
      </c>
      <c r="M11" s="15" t="e">
        <f aca="false">BJM('EHP C3 Coding v6.1+GVSP+Bugfix'!J11:K14,J11:K14,0)</f>
        <v>#VALUE!</v>
      </c>
      <c r="N11" s="24" t="s">
        <v>35</v>
      </c>
      <c r="O11" s="38" t="n">
        <v>92.7</v>
      </c>
      <c r="P11" s="38" t="n">
        <v>44.012</v>
      </c>
      <c r="Q11" s="38" t="n">
        <v>101.4</v>
      </c>
      <c r="R11" s="38" t="n">
        <v>44.858</v>
      </c>
      <c r="S11" s="38" t="n">
        <v>82.39</v>
      </c>
      <c r="T11" s="38" t="n">
        <v>44.544</v>
      </c>
      <c r="U11" s="37" t="n">
        <f aca="false">SUM(O11,Q11,S11)</f>
        <v>276.49</v>
      </c>
      <c r="V11" s="37" t="n">
        <f aca="false">AVERAGE(P11,R11,T11)</f>
        <v>44.4713333333333</v>
      </c>
      <c r="W11" s="15" t="e">
        <f aca="false">BJM('EHP C3 Coding v6.1+GVSP+Bugfix'!U11:V14,U11:V14,1)</f>
        <v>#VALUE!</v>
      </c>
      <c r="X11" s="15" t="e">
        <f aca="false">BJM('EHP C3 Coding v6.1+GVSP+Bugfix'!U11:V14,U11:V14,0)</f>
        <v>#VALUE!</v>
      </c>
      <c r="Z11" s="37" t="n">
        <f aca="false">J11+U11</f>
        <v>3214.79</v>
      </c>
      <c r="AA11" s="37" t="n">
        <f aca="false">K11</f>
        <v>38.0216666666667</v>
      </c>
      <c r="AB11" s="15" t="e">
        <f aca="false">BJM('EHP C3 Coding v6.1+GVSP+Bugfix'!Z11:AA14,Z11:AA14,1)</f>
        <v>#VALUE!</v>
      </c>
      <c r="AC11" s="15" t="e">
        <f aca="false">BJM('EHP C3 Coding v6.1+GVSP+Bugfix'!Z11:AA14,Z11:AA14,0)</f>
        <v>#VALUE!</v>
      </c>
    </row>
    <row r="12" customFormat="false" ht="15" hidden="false" customHeight="false" outlineLevel="0" collapsed="false">
      <c r="B12" s="15"/>
      <c r="C12" s="37" t="s">
        <v>36</v>
      </c>
      <c r="D12" s="38" t="n">
        <v>166.48</v>
      </c>
      <c r="E12" s="38" t="n">
        <v>35.721</v>
      </c>
      <c r="F12" s="38" t="n">
        <v>1002.56</v>
      </c>
      <c r="G12" s="38" t="n">
        <v>36.978</v>
      </c>
      <c r="H12" s="38" t="n">
        <v>168.98</v>
      </c>
      <c r="I12" s="38" t="n">
        <v>35.954</v>
      </c>
      <c r="J12" s="37" t="n">
        <f aca="false">SUM(D12,F12,H12)</f>
        <v>1338.02</v>
      </c>
      <c r="K12" s="37" t="n">
        <f aca="false">AVERAGE(E12,G12,I12)</f>
        <v>36.2176666666667</v>
      </c>
      <c r="L12" s="15"/>
      <c r="M12" s="15"/>
      <c r="N12" s="24" t="s">
        <v>36</v>
      </c>
      <c r="O12" s="38" t="n">
        <v>45.9</v>
      </c>
      <c r="P12" s="38" t="n">
        <v>41.457</v>
      </c>
      <c r="Q12" s="38" t="n">
        <v>52.37</v>
      </c>
      <c r="R12" s="38" t="n">
        <v>42.2</v>
      </c>
      <c r="S12" s="38" t="n">
        <v>41.86</v>
      </c>
      <c r="T12" s="38" t="n">
        <v>42.037</v>
      </c>
      <c r="U12" s="37" t="n">
        <f aca="false">SUM(O12,Q12,S12)</f>
        <v>140.13</v>
      </c>
      <c r="V12" s="37" t="n">
        <f aca="false">AVERAGE(P12,R12,T12)</f>
        <v>41.898</v>
      </c>
      <c r="W12" s="15"/>
      <c r="X12" s="15"/>
      <c r="Z12" s="37" t="n">
        <f aca="false">J12+U12</f>
        <v>1478.15</v>
      </c>
      <c r="AA12" s="37" t="n">
        <f aca="false">K12</f>
        <v>36.2176666666667</v>
      </c>
      <c r="AB12" s="15"/>
      <c r="AC12" s="15"/>
    </row>
    <row r="13" customFormat="false" ht="15" hidden="false" customHeight="false" outlineLevel="0" collapsed="false">
      <c r="B13" s="15"/>
      <c r="C13" s="37" t="s">
        <v>37</v>
      </c>
      <c r="D13" s="38" t="n">
        <v>78.83</v>
      </c>
      <c r="E13" s="38" t="n">
        <v>33.744</v>
      </c>
      <c r="F13" s="38" t="n">
        <v>517.83</v>
      </c>
      <c r="G13" s="38" t="n">
        <v>34.848</v>
      </c>
      <c r="H13" s="38" t="n">
        <v>79.06</v>
      </c>
      <c r="I13" s="38" t="n">
        <v>34.01</v>
      </c>
      <c r="J13" s="37" t="n">
        <f aca="false">SUM(D13,F13,H13)</f>
        <v>675.72</v>
      </c>
      <c r="K13" s="37" t="n">
        <f aca="false">AVERAGE(E13,G13,I13)</f>
        <v>34.2006666666667</v>
      </c>
      <c r="L13" s="15"/>
      <c r="M13" s="15"/>
      <c r="N13" s="24" t="s">
        <v>37</v>
      </c>
      <c r="O13" s="38" t="n">
        <v>23.91</v>
      </c>
      <c r="P13" s="38" t="n">
        <v>38.552</v>
      </c>
      <c r="Q13" s="38" t="n">
        <v>27.43</v>
      </c>
      <c r="R13" s="38" t="n">
        <v>39.258</v>
      </c>
      <c r="S13" s="38" t="n">
        <v>22.18</v>
      </c>
      <c r="T13" s="38" t="n">
        <v>39.202</v>
      </c>
      <c r="U13" s="37" t="n">
        <f aca="false">SUM(O13,Q13,S13)</f>
        <v>73.52</v>
      </c>
      <c r="V13" s="37" t="n">
        <f aca="false">AVERAGE(P13,R13,T13)</f>
        <v>39.004</v>
      </c>
      <c r="W13" s="15"/>
      <c r="X13" s="15"/>
      <c r="Z13" s="37" t="n">
        <f aca="false">J13+U13</f>
        <v>749.24</v>
      </c>
      <c r="AA13" s="37" t="n">
        <f aca="false">K13</f>
        <v>34.2006666666667</v>
      </c>
      <c r="AB13" s="15"/>
      <c r="AC13" s="15"/>
    </row>
    <row r="14" customFormat="false" ht="15" hidden="false" customHeight="false" outlineLevel="0" collapsed="false">
      <c r="B14" s="15"/>
      <c r="C14" s="37" t="s">
        <v>38</v>
      </c>
      <c r="D14" s="38" t="n">
        <v>43.51</v>
      </c>
      <c r="E14" s="38" t="n">
        <v>31.46</v>
      </c>
      <c r="F14" s="38" t="n">
        <v>289.7</v>
      </c>
      <c r="G14" s="38" t="n">
        <v>32.503</v>
      </c>
      <c r="H14" s="38" t="n">
        <v>42.17</v>
      </c>
      <c r="I14" s="38" t="n">
        <v>31.817</v>
      </c>
      <c r="J14" s="37" t="n">
        <f aca="false">SUM(D14,F14,H14)</f>
        <v>375.38</v>
      </c>
      <c r="K14" s="37" t="n">
        <f aca="false">AVERAGE(E14,G14,I14)</f>
        <v>31.9266666666667</v>
      </c>
      <c r="L14" s="15"/>
      <c r="M14" s="15"/>
      <c r="N14" s="24" t="s">
        <v>38</v>
      </c>
      <c r="O14" s="38" t="n">
        <v>13.68</v>
      </c>
      <c r="P14" s="38" t="n">
        <v>35.04</v>
      </c>
      <c r="Q14" s="38" t="n">
        <v>15.49</v>
      </c>
      <c r="R14" s="38" t="n">
        <v>35.931</v>
      </c>
      <c r="S14" s="38" t="n">
        <v>12.99</v>
      </c>
      <c r="T14" s="38" t="n">
        <v>35.814</v>
      </c>
      <c r="U14" s="37" t="n">
        <f aca="false">SUM(O14,Q14,S14)</f>
        <v>42.16</v>
      </c>
      <c r="V14" s="37" t="n">
        <f aca="false">AVERAGE(P14,R14,T14)</f>
        <v>35.595</v>
      </c>
      <c r="W14" s="15"/>
      <c r="X14" s="15"/>
      <c r="Z14" s="37" t="n">
        <f aca="false">J14+U14</f>
        <v>417.54</v>
      </c>
      <c r="AA14" s="37" t="n">
        <f aca="false">K14</f>
        <v>31.9266666666667</v>
      </c>
      <c r="AB14" s="15"/>
      <c r="AC14" s="15"/>
    </row>
    <row r="15" customFormat="false" ht="16.5" hidden="false" customHeight="false" outlineLevel="0" collapsed="false">
      <c r="B15" s="26" t="s">
        <v>26</v>
      </c>
      <c r="C15" s="30"/>
      <c r="D15" s="31" t="s">
        <v>41</v>
      </c>
      <c r="E15" s="31"/>
      <c r="F15" s="31" t="s">
        <v>29</v>
      </c>
      <c r="G15" s="31"/>
      <c r="H15" s="31" t="s">
        <v>42</v>
      </c>
      <c r="I15" s="31"/>
      <c r="J15" s="32" t="s">
        <v>25</v>
      </c>
      <c r="K15" s="32"/>
      <c r="L15" s="33" t="s">
        <v>30</v>
      </c>
      <c r="M15" s="33"/>
      <c r="O15" s="31" t="s">
        <v>41</v>
      </c>
      <c r="P15" s="31"/>
      <c r="Q15" s="31" t="s">
        <v>29</v>
      </c>
      <c r="R15" s="31"/>
      <c r="S15" s="31" t="s">
        <v>42</v>
      </c>
      <c r="T15" s="31"/>
      <c r="U15" s="32" t="s">
        <v>25</v>
      </c>
      <c r="V15" s="32"/>
      <c r="W15" s="33" t="s">
        <v>30</v>
      </c>
      <c r="X15" s="33"/>
      <c r="Z15" s="32" t="s">
        <v>25</v>
      </c>
      <c r="AA15" s="32"/>
      <c r="AB15" s="33" t="s">
        <v>30</v>
      </c>
      <c r="AC15" s="33"/>
    </row>
    <row r="16" customFormat="false" ht="16.5" hidden="false" customHeight="false" outlineLevel="0" collapsed="false">
      <c r="B16" s="26" t="s">
        <v>31</v>
      </c>
      <c r="C16" s="34" t="s">
        <v>32</v>
      </c>
      <c r="D16" s="35" t="s">
        <v>33</v>
      </c>
      <c r="E16" s="35" t="s">
        <v>34</v>
      </c>
      <c r="F16" s="35" t="s">
        <v>33</v>
      </c>
      <c r="G16" s="35" t="s">
        <v>34</v>
      </c>
      <c r="H16" s="35" t="s">
        <v>33</v>
      </c>
      <c r="I16" s="35" t="s">
        <v>34</v>
      </c>
      <c r="J16" s="35" t="s">
        <v>33</v>
      </c>
      <c r="K16" s="35" t="s">
        <v>34</v>
      </c>
      <c r="L16" s="36" t="s">
        <v>8</v>
      </c>
      <c r="M16" s="35" t="s">
        <v>9</v>
      </c>
      <c r="O16" s="35" t="s">
        <v>33</v>
      </c>
      <c r="P16" s="35" t="s">
        <v>34</v>
      </c>
      <c r="Q16" s="35" t="s">
        <v>33</v>
      </c>
      <c r="R16" s="35" t="s">
        <v>34</v>
      </c>
      <c r="S16" s="35" t="s">
        <v>33</v>
      </c>
      <c r="T16" s="35" t="s">
        <v>34</v>
      </c>
      <c r="U16" s="35" t="s">
        <v>33</v>
      </c>
      <c r="V16" s="35" t="s">
        <v>34</v>
      </c>
      <c r="W16" s="36" t="s">
        <v>8</v>
      </c>
      <c r="X16" s="35" t="s">
        <v>9</v>
      </c>
      <c r="Z16" s="35" t="s">
        <v>33</v>
      </c>
      <c r="AA16" s="35" t="s">
        <v>34</v>
      </c>
      <c r="AB16" s="36" t="s">
        <v>8</v>
      </c>
      <c r="AC16" s="35" t="s">
        <v>9</v>
      </c>
    </row>
    <row r="17" customFormat="false" ht="15" hidden="false" customHeight="true" outlineLevel="0" collapsed="false">
      <c r="B17" s="15" t="s">
        <v>17</v>
      </c>
      <c r="C17" s="37" t="s">
        <v>35</v>
      </c>
      <c r="D17" s="38" t="n">
        <v>717.9</v>
      </c>
      <c r="E17" s="38" t="n">
        <v>36.263</v>
      </c>
      <c r="F17" s="38" t="n">
        <v>4334.38</v>
      </c>
      <c r="G17" s="38" t="n">
        <v>37.119</v>
      </c>
      <c r="H17" s="38" t="n">
        <v>689.79</v>
      </c>
      <c r="I17" s="38" t="n">
        <v>36.472</v>
      </c>
      <c r="J17" s="37" t="n">
        <f aca="false">SUM(D17,F17,H17)</f>
        <v>5742.07</v>
      </c>
      <c r="K17" s="37" t="n">
        <f aca="false">AVERAGE(E17,G17,I17)</f>
        <v>36.618</v>
      </c>
      <c r="L17" s="15" t="e">
        <f aca="false">BJM('EHP C3 Coding v6.1+GVSP+Bugfix'!J17:K20,J17:K20,1)</f>
        <v>#VALUE!</v>
      </c>
      <c r="M17" s="15" t="e">
        <f aca="false">BJM('EHP C3 Coding v6.1+GVSP+Bugfix'!J17:K20,J17:K20,0)</f>
        <v>#VALUE!</v>
      </c>
      <c r="N17" s="24" t="s">
        <v>35</v>
      </c>
      <c r="O17" s="38" t="n">
        <v>87.61</v>
      </c>
      <c r="P17" s="38" t="n">
        <v>47.163</v>
      </c>
      <c r="Q17" s="38" t="n">
        <v>150.62</v>
      </c>
      <c r="R17" s="38" t="n">
        <v>47.544</v>
      </c>
      <c r="S17" s="38" t="n">
        <v>87.7</v>
      </c>
      <c r="T17" s="38" t="n">
        <v>47.334</v>
      </c>
      <c r="U17" s="37" t="n">
        <f aca="false">SUM(O17,Q17,S17)</f>
        <v>325.93</v>
      </c>
      <c r="V17" s="37" t="n">
        <f aca="false">AVERAGE(P17,R17,T17)</f>
        <v>47.347</v>
      </c>
      <c r="W17" s="15" t="e">
        <f aca="false">BJM('EHP C3 Coding v6.1+GVSP+Bugfix'!U17:V20,U17:V20,1)</f>
        <v>#VALUE!</v>
      </c>
      <c r="X17" s="15" t="e">
        <f aca="false">BJM('EHP C3 Coding v6.1+GVSP+Bugfix'!U17:V20,U17:V20,0)</f>
        <v>#VALUE!</v>
      </c>
      <c r="Z17" s="37" t="n">
        <f aca="false">J17+U17</f>
        <v>6068</v>
      </c>
      <c r="AA17" s="37" t="n">
        <f aca="false">K17</f>
        <v>36.618</v>
      </c>
      <c r="AB17" s="15" t="e">
        <f aca="false">BJM('EHP C3 Coding v6.1+GVSP+Bugfix'!Z17:AA20,Z17:AA20,1)</f>
        <v>#VALUE!</v>
      </c>
      <c r="AC17" s="15" t="e">
        <f aca="false">BJM('EHP C3 Coding v6.1+GVSP+Bugfix'!Z17:AA20,Z17:AA20,0)</f>
        <v>#VALUE!</v>
      </c>
    </row>
    <row r="18" customFormat="false" ht="15" hidden="false" customHeight="false" outlineLevel="0" collapsed="false">
      <c r="B18" s="15"/>
      <c r="C18" s="37" t="s">
        <v>36</v>
      </c>
      <c r="D18" s="38" t="n">
        <v>328.66</v>
      </c>
      <c r="E18" s="38" t="n">
        <v>33.91</v>
      </c>
      <c r="F18" s="38" t="n">
        <v>2145.08</v>
      </c>
      <c r="G18" s="38" t="n">
        <v>34.579</v>
      </c>
      <c r="H18" s="38" t="n">
        <v>320.34</v>
      </c>
      <c r="I18" s="38" t="n">
        <v>34.14</v>
      </c>
      <c r="J18" s="37" t="n">
        <f aca="false">SUM(D18,F18,H18)</f>
        <v>2794.08</v>
      </c>
      <c r="K18" s="37" t="n">
        <f aca="false">AVERAGE(E18,G18,I18)</f>
        <v>34.2096666666667</v>
      </c>
      <c r="L18" s="15"/>
      <c r="M18" s="15"/>
      <c r="N18" s="24" t="s">
        <v>36</v>
      </c>
      <c r="O18" s="38" t="n">
        <v>56.41</v>
      </c>
      <c r="P18" s="38" t="n">
        <v>44.326</v>
      </c>
      <c r="Q18" s="38" t="n">
        <v>97.86</v>
      </c>
      <c r="R18" s="38" t="n">
        <v>44.73</v>
      </c>
      <c r="S18" s="38" t="n">
        <v>56.8</v>
      </c>
      <c r="T18" s="38" t="n">
        <v>44.21</v>
      </c>
      <c r="U18" s="37" t="n">
        <f aca="false">SUM(O18,Q18,S18)</f>
        <v>211.07</v>
      </c>
      <c r="V18" s="37" t="n">
        <f aca="false">AVERAGE(P18,R18,T18)</f>
        <v>44.422</v>
      </c>
      <c r="W18" s="15"/>
      <c r="X18" s="15"/>
      <c r="Z18" s="37" t="n">
        <f aca="false">J18+U18</f>
        <v>3005.15</v>
      </c>
      <c r="AA18" s="37" t="n">
        <f aca="false">K18</f>
        <v>34.2096666666667</v>
      </c>
      <c r="AB18" s="15"/>
      <c r="AC18" s="15"/>
    </row>
    <row r="19" customFormat="false" ht="15" hidden="false" customHeight="false" outlineLevel="0" collapsed="false">
      <c r="B19" s="15"/>
      <c r="C19" s="37" t="s">
        <v>37</v>
      </c>
      <c r="D19" s="38" t="n">
        <v>165.2</v>
      </c>
      <c r="E19" s="38" t="n">
        <v>31.576</v>
      </c>
      <c r="F19" s="38" t="n">
        <v>1058.06</v>
      </c>
      <c r="G19" s="38" t="n">
        <v>32.138</v>
      </c>
      <c r="H19" s="38" t="n">
        <v>164.15</v>
      </c>
      <c r="I19" s="38" t="n">
        <v>31.796</v>
      </c>
      <c r="J19" s="37" t="n">
        <f aca="false">SUM(D19,F19,H19)</f>
        <v>1387.41</v>
      </c>
      <c r="K19" s="37" t="n">
        <f aca="false">AVERAGE(E19,G19,I19)</f>
        <v>31.8366666666667</v>
      </c>
      <c r="L19" s="15"/>
      <c r="M19" s="15"/>
      <c r="N19" s="24" t="s">
        <v>37</v>
      </c>
      <c r="O19" s="38" t="n">
        <v>36.4</v>
      </c>
      <c r="P19" s="38" t="n">
        <v>40.92</v>
      </c>
      <c r="Q19" s="38" t="n">
        <v>62</v>
      </c>
      <c r="R19" s="38" t="n">
        <v>41.091</v>
      </c>
      <c r="S19" s="38" t="n">
        <v>37.35</v>
      </c>
      <c r="T19" s="38" t="n">
        <v>40.317</v>
      </c>
      <c r="U19" s="37" t="n">
        <f aca="false">SUM(O19,Q19,S19)</f>
        <v>135.75</v>
      </c>
      <c r="V19" s="37" t="n">
        <f aca="false">AVERAGE(P19,R19,T19)</f>
        <v>40.776</v>
      </c>
      <c r="W19" s="15"/>
      <c r="X19" s="15"/>
      <c r="Z19" s="37" t="n">
        <f aca="false">J19+U19</f>
        <v>1523.16</v>
      </c>
      <c r="AA19" s="37" t="n">
        <f aca="false">K19</f>
        <v>31.8366666666667</v>
      </c>
      <c r="AB19" s="15"/>
      <c r="AC19" s="15"/>
    </row>
    <row r="20" customFormat="false" ht="15" hidden="false" customHeight="false" outlineLevel="0" collapsed="false">
      <c r="B20" s="15"/>
      <c r="C20" s="37" t="s">
        <v>38</v>
      </c>
      <c r="D20" s="38" t="n">
        <v>88.12</v>
      </c>
      <c r="E20" s="38" t="n">
        <v>29.421</v>
      </c>
      <c r="F20" s="38" t="n">
        <v>540.97</v>
      </c>
      <c r="G20" s="38" t="n">
        <v>29.936</v>
      </c>
      <c r="H20" s="38" t="n">
        <v>90.94</v>
      </c>
      <c r="I20" s="38" t="n">
        <v>29.58</v>
      </c>
      <c r="J20" s="37" t="n">
        <f aca="false">SUM(D20,F20,H20)</f>
        <v>720.03</v>
      </c>
      <c r="K20" s="37" t="n">
        <f aca="false">AVERAGE(E20,G20,I20)</f>
        <v>29.6456666666667</v>
      </c>
      <c r="L20" s="15"/>
      <c r="M20" s="15"/>
      <c r="N20" s="24" t="s">
        <v>38</v>
      </c>
      <c r="O20" s="38" t="n">
        <v>22.51</v>
      </c>
      <c r="P20" s="38" t="n">
        <v>36.865</v>
      </c>
      <c r="Q20" s="38" t="n">
        <v>37.01</v>
      </c>
      <c r="R20" s="38" t="n">
        <v>36.819</v>
      </c>
      <c r="S20" s="38" t="n">
        <v>23.58</v>
      </c>
      <c r="T20" s="38" t="n">
        <v>35.706</v>
      </c>
      <c r="U20" s="37" t="n">
        <f aca="false">SUM(O20,Q20,S20)</f>
        <v>83.1</v>
      </c>
      <c r="V20" s="37" t="n">
        <f aca="false">AVERAGE(P20,R20,T20)</f>
        <v>36.4633333333333</v>
      </c>
      <c r="W20" s="15"/>
      <c r="X20" s="15"/>
      <c r="Z20" s="37" t="n">
        <f aca="false">J20+U20</f>
        <v>803.13</v>
      </c>
      <c r="AA20" s="37" t="n">
        <f aca="false">K20</f>
        <v>29.6456666666667</v>
      </c>
      <c r="AB20" s="15"/>
      <c r="AC20" s="15"/>
    </row>
    <row r="21" customFormat="false" ht="16.5" hidden="false" customHeight="false" outlineLevel="0" collapsed="false">
      <c r="B21" s="26" t="s">
        <v>26</v>
      </c>
      <c r="C21" s="30"/>
      <c r="D21" s="31" t="s">
        <v>42</v>
      </c>
      <c r="E21" s="31"/>
      <c r="F21" s="31" t="s">
        <v>29</v>
      </c>
      <c r="G21" s="31"/>
      <c r="H21" s="31" t="s">
        <v>41</v>
      </c>
      <c r="I21" s="31"/>
      <c r="J21" s="32" t="s">
        <v>25</v>
      </c>
      <c r="K21" s="32"/>
      <c r="L21" s="33" t="s">
        <v>30</v>
      </c>
      <c r="M21" s="33"/>
      <c r="O21" s="31" t="s">
        <v>42</v>
      </c>
      <c r="P21" s="31"/>
      <c r="Q21" s="31" t="s">
        <v>29</v>
      </c>
      <c r="R21" s="31"/>
      <c r="S21" s="31" t="s">
        <v>41</v>
      </c>
      <c r="T21" s="31"/>
      <c r="U21" s="32" t="s">
        <v>25</v>
      </c>
      <c r="V21" s="32"/>
      <c r="W21" s="33" t="s">
        <v>30</v>
      </c>
      <c r="X21" s="33"/>
      <c r="Z21" s="32" t="s">
        <v>25</v>
      </c>
      <c r="AA21" s="32"/>
      <c r="AB21" s="33" t="s">
        <v>30</v>
      </c>
      <c r="AC21" s="33"/>
    </row>
    <row r="22" customFormat="false" ht="16.5" hidden="false" customHeight="false" outlineLevel="0" collapsed="false">
      <c r="B22" s="26" t="s">
        <v>31</v>
      </c>
      <c r="C22" s="34" t="s">
        <v>32</v>
      </c>
      <c r="D22" s="35" t="s">
        <v>33</v>
      </c>
      <c r="E22" s="35" t="s">
        <v>34</v>
      </c>
      <c r="F22" s="35" t="s">
        <v>33</v>
      </c>
      <c r="G22" s="35" t="s">
        <v>34</v>
      </c>
      <c r="H22" s="35" t="s">
        <v>33</v>
      </c>
      <c r="I22" s="35" t="s">
        <v>34</v>
      </c>
      <c r="J22" s="35" t="s">
        <v>33</v>
      </c>
      <c r="K22" s="35" t="s">
        <v>34</v>
      </c>
      <c r="L22" s="36" t="s">
        <v>8</v>
      </c>
      <c r="M22" s="35" t="s">
        <v>9</v>
      </c>
      <c r="O22" s="35" t="s">
        <v>33</v>
      </c>
      <c r="P22" s="35" t="s">
        <v>34</v>
      </c>
      <c r="Q22" s="35" t="s">
        <v>33</v>
      </c>
      <c r="R22" s="35" t="s">
        <v>34</v>
      </c>
      <c r="S22" s="35" t="s">
        <v>33</v>
      </c>
      <c r="T22" s="35" t="s">
        <v>34</v>
      </c>
      <c r="U22" s="35" t="s">
        <v>33</v>
      </c>
      <c r="V22" s="35" t="s">
        <v>34</v>
      </c>
      <c r="W22" s="36" t="s">
        <v>8</v>
      </c>
      <c r="X22" s="35" t="s">
        <v>9</v>
      </c>
      <c r="Z22" s="35" t="s">
        <v>33</v>
      </c>
      <c r="AA22" s="35" t="s">
        <v>34</v>
      </c>
      <c r="AB22" s="36" t="s">
        <v>8</v>
      </c>
      <c r="AC22" s="35" t="s">
        <v>9</v>
      </c>
    </row>
    <row r="23" customFormat="false" ht="15" hidden="false" customHeight="false" outlineLevel="0" collapsed="false">
      <c r="B23" s="15" t="s">
        <v>18</v>
      </c>
      <c r="C23" s="37" t="s">
        <v>35</v>
      </c>
      <c r="D23" s="38" t="n">
        <v>459.9</v>
      </c>
      <c r="E23" s="38" t="n">
        <v>38.219</v>
      </c>
      <c r="F23" s="38" t="n">
        <v>3673.77</v>
      </c>
      <c r="G23" s="38" t="n">
        <v>38.774</v>
      </c>
      <c r="H23" s="38" t="n">
        <v>442.35</v>
      </c>
      <c r="I23" s="38" t="n">
        <v>38.254</v>
      </c>
      <c r="J23" s="37" t="n">
        <f aca="false">SUM(D23,F23,H23)</f>
        <v>4576.02</v>
      </c>
      <c r="K23" s="37" t="n">
        <f aca="false">AVERAGE(E23,G23,I23)</f>
        <v>38.4156666666667</v>
      </c>
      <c r="L23" s="15" t="e">
        <f aca="false">BJM('EHP C3 Coding v6.1+GVSP+Bugfix'!J23:K26,J23:K26,1)</f>
        <v>#VALUE!</v>
      </c>
      <c r="M23" s="15" t="e">
        <f aca="false">BJM('EHP C3 Coding v6.1+GVSP+Bugfix'!J23:K26,J23:K26,0)</f>
        <v>#VALUE!</v>
      </c>
      <c r="N23" s="24" t="s">
        <v>35</v>
      </c>
      <c r="O23" s="38" t="n">
        <v>86.17</v>
      </c>
      <c r="P23" s="38" t="n">
        <v>41.247</v>
      </c>
      <c r="Q23" s="38" t="n">
        <v>161.85</v>
      </c>
      <c r="R23" s="38" t="n">
        <v>41.695</v>
      </c>
      <c r="S23" s="38" t="n">
        <v>81.41</v>
      </c>
      <c r="T23" s="38" t="n">
        <v>41.317</v>
      </c>
      <c r="U23" s="37" t="n">
        <f aca="false">SUM(O23,Q23,S23)</f>
        <v>329.43</v>
      </c>
      <c r="V23" s="37" t="n">
        <f aca="false">AVERAGE(P23,R23,T23)</f>
        <v>41.4196666666667</v>
      </c>
      <c r="W23" s="15" t="e">
        <f aca="false">BJM('EHP C3 Coding v6.1+GVSP+Bugfix'!U23:V26,U23:V26,1)</f>
        <v>#VALUE!</v>
      </c>
      <c r="X23" s="15" t="e">
        <f aca="false">BJM('EHP C3 Coding v6.1+GVSP+Bugfix'!U23:V26,U23:V26,0)</f>
        <v>#VALUE!</v>
      </c>
      <c r="Z23" s="37" t="n">
        <f aca="false">J23+U23</f>
        <v>4905.45</v>
      </c>
      <c r="AA23" s="37" t="n">
        <f aca="false">K23</f>
        <v>38.4156666666667</v>
      </c>
      <c r="AB23" s="15" t="e">
        <f aca="false">BJM('EHP C3 Coding v6.1+GVSP+Bugfix'!Z23:AA26,Z23:AA26,1)</f>
        <v>#VALUE!</v>
      </c>
      <c r="AC23" s="15" t="e">
        <f aca="false">BJM('EHP C3 Coding v6.1+GVSP+Bugfix'!Z23:AA26,Z23:AA26,0)</f>
        <v>#VALUE!</v>
      </c>
    </row>
    <row r="24" customFormat="false" ht="15" hidden="false" customHeight="false" outlineLevel="0" collapsed="false">
      <c r="B24" s="15"/>
      <c r="C24" s="37" t="s">
        <v>36</v>
      </c>
      <c r="D24" s="38" t="n">
        <v>211.69</v>
      </c>
      <c r="E24" s="38" t="n">
        <v>36.161</v>
      </c>
      <c r="F24" s="38" t="n">
        <v>1897.08</v>
      </c>
      <c r="G24" s="38" t="n">
        <v>36.629</v>
      </c>
      <c r="H24" s="38" t="n">
        <v>204.07</v>
      </c>
      <c r="I24" s="38" t="n">
        <v>36.205</v>
      </c>
      <c r="J24" s="37" t="n">
        <f aca="false">SUM(D24,F24,H24)</f>
        <v>2312.84</v>
      </c>
      <c r="K24" s="37" t="n">
        <f aca="false">AVERAGE(E24,G24,I24)</f>
        <v>36.3316666666667</v>
      </c>
      <c r="L24" s="15"/>
      <c r="M24" s="15"/>
      <c r="N24" s="24" t="s">
        <v>36</v>
      </c>
      <c r="O24" s="38" t="n">
        <v>47.03</v>
      </c>
      <c r="P24" s="38" t="n">
        <v>38.104</v>
      </c>
      <c r="Q24" s="38" t="n">
        <v>88.56</v>
      </c>
      <c r="R24" s="38" t="n">
        <v>38.663</v>
      </c>
      <c r="S24" s="38" t="n">
        <v>45.87</v>
      </c>
      <c r="T24" s="38" t="n">
        <v>38.178</v>
      </c>
      <c r="U24" s="37" t="n">
        <f aca="false">SUM(O24,Q24,S24)</f>
        <v>181.46</v>
      </c>
      <c r="V24" s="37" t="n">
        <f aca="false">AVERAGE(P24,R24,T24)</f>
        <v>38.315</v>
      </c>
      <c r="W24" s="15"/>
      <c r="X24" s="15"/>
      <c r="Z24" s="37" t="n">
        <f aca="false">J24+U24</f>
        <v>2494.3</v>
      </c>
      <c r="AA24" s="37" t="n">
        <f aca="false">K24</f>
        <v>36.3316666666667</v>
      </c>
      <c r="AB24" s="15"/>
      <c r="AC24" s="15"/>
    </row>
    <row r="25" customFormat="false" ht="15" hidden="false" customHeight="false" outlineLevel="0" collapsed="false">
      <c r="B25" s="15"/>
      <c r="C25" s="37" t="s">
        <v>37</v>
      </c>
      <c r="D25" s="38" t="n">
        <v>107.79</v>
      </c>
      <c r="E25" s="38" t="n">
        <v>33.915</v>
      </c>
      <c r="F25" s="38" t="n">
        <v>1010.42</v>
      </c>
      <c r="G25" s="38" t="n">
        <v>34.333</v>
      </c>
      <c r="H25" s="38" t="n">
        <v>102.27</v>
      </c>
      <c r="I25" s="38" t="n">
        <v>33.959</v>
      </c>
      <c r="J25" s="37" t="n">
        <f aca="false">SUM(D25,F25,H25)</f>
        <v>1220.48</v>
      </c>
      <c r="K25" s="37" t="n">
        <f aca="false">AVERAGE(E25,G25,I25)</f>
        <v>34.069</v>
      </c>
      <c r="L25" s="15"/>
      <c r="M25" s="15"/>
      <c r="N25" s="24" t="s">
        <v>37</v>
      </c>
      <c r="O25" s="38" t="n">
        <v>27</v>
      </c>
      <c r="P25" s="38" t="n">
        <v>34.694</v>
      </c>
      <c r="Q25" s="38" t="n">
        <v>45.95</v>
      </c>
      <c r="R25" s="38" t="n">
        <v>35.284</v>
      </c>
      <c r="S25" s="38" t="n">
        <v>25.74</v>
      </c>
      <c r="T25" s="38" t="n">
        <v>34.786</v>
      </c>
      <c r="U25" s="37" t="n">
        <f aca="false">SUM(O25,Q25,S25)</f>
        <v>98.69</v>
      </c>
      <c r="V25" s="37" t="n">
        <f aca="false">AVERAGE(P25,R25,T25)</f>
        <v>34.9213333333333</v>
      </c>
      <c r="W25" s="15"/>
      <c r="X25" s="15"/>
      <c r="Z25" s="37" t="n">
        <f aca="false">J25+U25</f>
        <v>1319.17</v>
      </c>
      <c r="AA25" s="37" t="n">
        <f aca="false">K25</f>
        <v>34.069</v>
      </c>
      <c r="AB25" s="15"/>
      <c r="AC25" s="15"/>
    </row>
    <row r="26" customFormat="false" ht="15" hidden="false" customHeight="false" outlineLevel="0" collapsed="false">
      <c r="B26" s="15"/>
      <c r="C26" s="37" t="s">
        <v>38</v>
      </c>
      <c r="D26" s="38" t="n">
        <v>58.56</v>
      </c>
      <c r="E26" s="38" t="n">
        <v>31.434</v>
      </c>
      <c r="F26" s="38" t="n">
        <v>565.75</v>
      </c>
      <c r="G26" s="38" t="n">
        <v>31.822</v>
      </c>
      <c r="H26" s="38" t="n">
        <v>55.43</v>
      </c>
      <c r="I26" s="38" t="n">
        <v>31.482</v>
      </c>
      <c r="J26" s="37" t="n">
        <f aca="false">SUM(D26,F26,H26)</f>
        <v>679.74</v>
      </c>
      <c r="K26" s="37" t="n">
        <f aca="false">AVERAGE(E26,G26,I26)</f>
        <v>31.5793333333333</v>
      </c>
      <c r="L26" s="15"/>
      <c r="M26" s="15"/>
      <c r="N26" s="24" t="s">
        <v>38</v>
      </c>
      <c r="O26" s="38" t="n">
        <v>16.18</v>
      </c>
      <c r="P26" s="38" t="n">
        <v>31.233</v>
      </c>
      <c r="Q26" s="38" t="n">
        <v>23.29</v>
      </c>
      <c r="R26" s="38" t="n">
        <v>31.644</v>
      </c>
      <c r="S26" s="38" t="n">
        <v>15.89</v>
      </c>
      <c r="T26" s="38" t="n">
        <v>31.281</v>
      </c>
      <c r="U26" s="37" t="n">
        <f aca="false">SUM(O26,Q26,S26)</f>
        <v>55.36</v>
      </c>
      <c r="V26" s="37" t="n">
        <f aca="false">AVERAGE(P26,R26,T26)</f>
        <v>31.386</v>
      </c>
      <c r="W26" s="15"/>
      <c r="X26" s="15"/>
      <c r="Z26" s="37" t="n">
        <f aca="false">J26+U26</f>
        <v>735.1</v>
      </c>
      <c r="AA26" s="37" t="n">
        <f aca="false">K26</f>
        <v>31.5793333333333</v>
      </c>
      <c r="AB26" s="15"/>
      <c r="AC26" s="15"/>
    </row>
    <row r="27" customFormat="false" ht="16.5" hidden="false" customHeight="false" outlineLevel="0" collapsed="false">
      <c r="B27" s="26" t="s">
        <v>26</v>
      </c>
      <c r="C27" s="30"/>
      <c r="D27" s="31" t="s">
        <v>41</v>
      </c>
      <c r="E27" s="31"/>
      <c r="F27" s="31" t="s">
        <v>43</v>
      </c>
      <c r="G27" s="31"/>
      <c r="H27" s="31" t="s">
        <v>29</v>
      </c>
      <c r="I27" s="31"/>
      <c r="J27" s="32" t="s">
        <v>25</v>
      </c>
      <c r="K27" s="32"/>
      <c r="L27" s="33" t="s">
        <v>30</v>
      </c>
      <c r="M27" s="33"/>
      <c r="O27" s="31" t="s">
        <v>41</v>
      </c>
      <c r="P27" s="31"/>
      <c r="Q27" s="31" t="s">
        <v>43</v>
      </c>
      <c r="R27" s="31"/>
      <c r="S27" s="31" t="s">
        <v>29</v>
      </c>
      <c r="T27" s="31"/>
      <c r="U27" s="32" t="s">
        <v>25</v>
      </c>
      <c r="V27" s="32"/>
      <c r="W27" s="33" t="s">
        <v>30</v>
      </c>
      <c r="X27" s="33"/>
      <c r="Z27" s="32" t="s">
        <v>25</v>
      </c>
      <c r="AA27" s="32"/>
      <c r="AB27" s="33" t="s">
        <v>30</v>
      </c>
      <c r="AC27" s="33"/>
    </row>
    <row r="28" customFormat="false" ht="16.5" hidden="false" customHeight="false" outlineLevel="0" collapsed="false">
      <c r="B28" s="26" t="s">
        <v>31</v>
      </c>
      <c r="C28" s="34" t="s">
        <v>32</v>
      </c>
      <c r="D28" s="35" t="s">
        <v>33</v>
      </c>
      <c r="E28" s="35" t="s">
        <v>34</v>
      </c>
      <c r="F28" s="35" t="s">
        <v>33</v>
      </c>
      <c r="G28" s="35" t="s">
        <v>34</v>
      </c>
      <c r="H28" s="35" t="s">
        <v>33</v>
      </c>
      <c r="I28" s="35" t="s">
        <v>34</v>
      </c>
      <c r="J28" s="35" t="s">
        <v>33</v>
      </c>
      <c r="K28" s="35" t="s">
        <v>34</v>
      </c>
      <c r="L28" s="36" t="s">
        <v>8</v>
      </c>
      <c r="M28" s="35" t="s">
        <v>9</v>
      </c>
      <c r="O28" s="35" t="s">
        <v>33</v>
      </c>
      <c r="P28" s="35" t="s">
        <v>34</v>
      </c>
      <c r="Q28" s="35" t="s">
        <v>33</v>
      </c>
      <c r="R28" s="35" t="s">
        <v>34</v>
      </c>
      <c r="S28" s="35" t="s">
        <v>33</v>
      </c>
      <c r="T28" s="35" t="s">
        <v>34</v>
      </c>
      <c r="U28" s="35" t="s">
        <v>33</v>
      </c>
      <c r="V28" s="35" t="s">
        <v>34</v>
      </c>
      <c r="W28" s="36" t="s">
        <v>8</v>
      </c>
      <c r="X28" s="35" t="s">
        <v>9</v>
      </c>
      <c r="Z28" s="35" t="s">
        <v>33</v>
      </c>
      <c r="AA28" s="35" t="s">
        <v>34</v>
      </c>
      <c r="AB28" s="36" t="s">
        <v>8</v>
      </c>
      <c r="AC28" s="35" t="s">
        <v>9</v>
      </c>
    </row>
    <row r="29" customFormat="false" ht="15" hidden="false" customHeight="false" outlineLevel="0" collapsed="false">
      <c r="B29" s="15" t="s">
        <v>19</v>
      </c>
      <c r="C29" s="37" t="s">
        <v>35</v>
      </c>
      <c r="D29" s="38" t="n">
        <v>298.2</v>
      </c>
      <c r="E29" s="38" t="n">
        <v>41.017</v>
      </c>
      <c r="F29" s="38" t="n">
        <v>963.59</v>
      </c>
      <c r="G29" s="38" t="n">
        <v>42.374</v>
      </c>
      <c r="H29" s="38" t="n">
        <v>317.77</v>
      </c>
      <c r="I29" s="38" t="n">
        <v>40.664</v>
      </c>
      <c r="J29" s="37" t="n">
        <f aca="false">SUM(D29,F29,H29)</f>
        <v>1579.56</v>
      </c>
      <c r="K29" s="37" t="n">
        <f aca="false">AVERAGE(E29,G29,I29)</f>
        <v>41.3516666666667</v>
      </c>
      <c r="L29" s="15" t="e">
        <f aca="false">BJM('EHP C3 Coding v6.1+GVSP+Bugfix'!J29:K32,J29:K32,1)</f>
        <v>#VALUE!</v>
      </c>
      <c r="M29" s="15" t="e">
        <f aca="false">BJM('EHP C3 Coding v6.1+GVSP+Bugfix'!J29:K32,J29:K32,0)</f>
        <v>#VALUE!</v>
      </c>
      <c r="N29" s="24" t="s">
        <v>35</v>
      </c>
      <c r="O29" s="38" t="n">
        <v>149.96</v>
      </c>
      <c r="P29" s="38" t="n">
        <v>38.555</v>
      </c>
      <c r="Q29" s="38" t="n">
        <v>122.8</v>
      </c>
      <c r="R29" s="38" t="n">
        <v>39.802</v>
      </c>
      <c r="S29" s="38" t="n">
        <v>176.07</v>
      </c>
      <c r="T29" s="38" t="n">
        <v>38.128</v>
      </c>
      <c r="U29" s="37" t="n">
        <f aca="false">SUM(O29,Q29,S29)</f>
        <v>448.83</v>
      </c>
      <c r="V29" s="37" t="n">
        <f aca="false">AVERAGE(P29,R29,T29)</f>
        <v>38.8283333333333</v>
      </c>
      <c r="W29" s="15" t="e">
        <f aca="false">BJM('EHP C3 Coding v6.1+GVSP+Bugfix'!U29:V32,U29:V32,1)</f>
        <v>#VALUE!</v>
      </c>
      <c r="X29" s="15" t="e">
        <f aca="false">BJM('EHP C3 Coding v6.1+GVSP+Bugfix'!U29:V32,U29:V32,0)</f>
        <v>#VALUE!</v>
      </c>
      <c r="Z29" s="37" t="n">
        <f aca="false">J29+U29</f>
        <v>2028.39</v>
      </c>
      <c r="AA29" s="37" t="n">
        <f aca="false">K29</f>
        <v>41.3516666666667</v>
      </c>
      <c r="AB29" s="15" t="e">
        <f aca="false">BJM('EHP C3 Coding v6.1+GVSP+Bugfix'!Z29:AA32,Z29:AA32,1)</f>
        <v>#VALUE!</v>
      </c>
      <c r="AC29" s="15" t="e">
        <f aca="false">BJM('EHP C3 Coding v6.1+GVSP+Bugfix'!Z29:AA32,Z29:AA32,0)</f>
        <v>#VALUE!</v>
      </c>
    </row>
    <row r="30" customFormat="false" ht="15" hidden="false" customHeight="false" outlineLevel="0" collapsed="false">
      <c r="B30" s="15"/>
      <c r="C30" s="37" t="s">
        <v>36</v>
      </c>
      <c r="D30" s="38" t="n">
        <v>148.88</v>
      </c>
      <c r="E30" s="38" t="n">
        <v>38.638</v>
      </c>
      <c r="F30" s="38" t="n">
        <v>575.23</v>
      </c>
      <c r="G30" s="38" t="n">
        <v>40.219</v>
      </c>
      <c r="H30" s="38" t="n">
        <v>154.26</v>
      </c>
      <c r="I30" s="38" t="n">
        <v>38.264</v>
      </c>
      <c r="J30" s="37" t="n">
        <f aca="false">SUM(D30,F30,H30)</f>
        <v>878.37</v>
      </c>
      <c r="K30" s="37" t="n">
        <f aca="false">AVERAGE(E30,G30,I30)</f>
        <v>39.0403333333333</v>
      </c>
      <c r="L30" s="15"/>
      <c r="M30" s="15"/>
      <c r="N30" s="24" t="s">
        <v>36</v>
      </c>
      <c r="O30" s="38" t="n">
        <v>75.51</v>
      </c>
      <c r="P30" s="38" t="n">
        <v>35.003</v>
      </c>
      <c r="Q30" s="38" t="n">
        <v>62.19</v>
      </c>
      <c r="R30" s="38" t="n">
        <v>35.922</v>
      </c>
      <c r="S30" s="38" t="n">
        <v>87.18</v>
      </c>
      <c r="T30" s="38" t="n">
        <v>34.44</v>
      </c>
      <c r="U30" s="37" t="n">
        <f aca="false">SUM(O30,Q30,S30)</f>
        <v>224.88</v>
      </c>
      <c r="V30" s="37" t="n">
        <f aca="false">AVERAGE(P30,R30,T30)</f>
        <v>35.1216666666667</v>
      </c>
      <c r="W30" s="15"/>
      <c r="X30" s="15"/>
      <c r="Z30" s="37" t="n">
        <f aca="false">J30+U30</f>
        <v>1103.25</v>
      </c>
      <c r="AA30" s="37" t="n">
        <f aca="false">K30</f>
        <v>39.0403333333333</v>
      </c>
      <c r="AB30" s="15"/>
      <c r="AC30" s="15"/>
    </row>
    <row r="31" customFormat="false" ht="15" hidden="false" customHeight="false" outlineLevel="0" collapsed="false">
      <c r="B31" s="15"/>
      <c r="C31" s="37" t="s">
        <v>37</v>
      </c>
      <c r="D31" s="38" t="n">
        <v>77.97</v>
      </c>
      <c r="E31" s="38" t="n">
        <v>35.989</v>
      </c>
      <c r="F31" s="38" t="n">
        <v>349.36</v>
      </c>
      <c r="G31" s="38" t="n">
        <v>37.641</v>
      </c>
      <c r="H31" s="38" t="n">
        <v>79.37</v>
      </c>
      <c r="I31" s="38" t="n">
        <v>35.682</v>
      </c>
      <c r="J31" s="37" t="n">
        <f aca="false">SUM(D31,F31,H31)</f>
        <v>506.7</v>
      </c>
      <c r="K31" s="37" t="n">
        <f aca="false">AVERAGE(E31,G31,I31)</f>
        <v>36.4373333333333</v>
      </c>
      <c r="L31" s="15"/>
      <c r="M31" s="15"/>
      <c r="N31" s="24" t="s">
        <v>37</v>
      </c>
      <c r="O31" s="38" t="n">
        <v>38.4</v>
      </c>
      <c r="P31" s="38" t="n">
        <v>32.023</v>
      </c>
      <c r="Q31" s="38" t="n">
        <v>31.65</v>
      </c>
      <c r="R31" s="38" t="n">
        <v>32.872</v>
      </c>
      <c r="S31" s="38" t="n">
        <v>43.01</v>
      </c>
      <c r="T31" s="38" t="n">
        <v>31.342</v>
      </c>
      <c r="U31" s="37" t="n">
        <f aca="false">SUM(O31,Q31,S31)</f>
        <v>113.06</v>
      </c>
      <c r="V31" s="37" t="n">
        <f aca="false">AVERAGE(P31,R31,T31)</f>
        <v>32.079</v>
      </c>
      <c r="W31" s="15"/>
      <c r="X31" s="15"/>
      <c r="Z31" s="37" t="n">
        <f aca="false">J31+U31</f>
        <v>619.76</v>
      </c>
      <c r="AA31" s="37" t="n">
        <f aca="false">K31</f>
        <v>36.4373333333333</v>
      </c>
      <c r="AB31" s="15"/>
      <c r="AC31" s="15"/>
    </row>
    <row r="32" customFormat="false" ht="15" hidden="false" customHeight="false" outlineLevel="0" collapsed="false">
      <c r="B32" s="15"/>
      <c r="C32" s="37" t="s">
        <v>38</v>
      </c>
      <c r="D32" s="38" t="n">
        <v>42.52</v>
      </c>
      <c r="E32" s="38" t="n">
        <v>33.041</v>
      </c>
      <c r="F32" s="38" t="n">
        <v>221.34</v>
      </c>
      <c r="G32" s="38" t="n">
        <v>34.763</v>
      </c>
      <c r="H32" s="38" t="n">
        <v>44.43</v>
      </c>
      <c r="I32" s="38" t="n">
        <v>32.956</v>
      </c>
      <c r="J32" s="37" t="n">
        <f aca="false">SUM(D32,F32,H32)</f>
        <v>308.29</v>
      </c>
      <c r="K32" s="37" t="n">
        <f aca="false">AVERAGE(E32,G32,I32)</f>
        <v>33.5866666666667</v>
      </c>
      <c r="L32" s="15"/>
      <c r="M32" s="15"/>
      <c r="N32" s="24" t="s">
        <v>38</v>
      </c>
      <c r="O32" s="38" t="n">
        <v>20.03</v>
      </c>
      <c r="P32" s="38" t="n">
        <v>28.934</v>
      </c>
      <c r="Q32" s="38" t="n">
        <v>17.33</v>
      </c>
      <c r="R32" s="38" t="n">
        <v>30.155</v>
      </c>
      <c r="S32" s="38" t="n">
        <v>22.02</v>
      </c>
      <c r="T32" s="38" t="n">
        <v>28.354</v>
      </c>
      <c r="U32" s="37" t="n">
        <f aca="false">SUM(O32,Q32,S32)</f>
        <v>59.38</v>
      </c>
      <c r="V32" s="37" t="n">
        <f aca="false">AVERAGE(P32,R32,T32)</f>
        <v>29.1476666666667</v>
      </c>
      <c r="W32" s="15"/>
      <c r="X32" s="15"/>
      <c r="Z32" s="37" t="n">
        <f aca="false">J32+U32</f>
        <v>367.67</v>
      </c>
      <c r="AA32" s="37" t="n">
        <f aca="false">K32</f>
        <v>33.5866666666667</v>
      </c>
      <c r="AB32" s="15"/>
      <c r="AC32" s="15"/>
    </row>
    <row r="33" customFormat="false" ht="16.5" hidden="false" customHeight="false" outlineLevel="0" collapsed="false">
      <c r="B33" s="26" t="s">
        <v>26</v>
      </c>
      <c r="C33" s="30"/>
      <c r="D33" s="31" t="s">
        <v>41</v>
      </c>
      <c r="E33" s="31"/>
      <c r="F33" s="31" t="s">
        <v>43</v>
      </c>
      <c r="G33" s="31"/>
      <c r="H33" s="31" t="s">
        <v>29</v>
      </c>
      <c r="I33" s="31"/>
      <c r="J33" s="32" t="s">
        <v>25</v>
      </c>
      <c r="K33" s="32"/>
      <c r="L33" s="33" t="s">
        <v>30</v>
      </c>
      <c r="M33" s="33"/>
      <c r="O33" s="31" t="s">
        <v>41</v>
      </c>
      <c r="P33" s="31"/>
      <c r="Q33" s="31" t="s">
        <v>43</v>
      </c>
      <c r="R33" s="31"/>
      <c r="S33" s="31" t="s">
        <v>29</v>
      </c>
      <c r="T33" s="31"/>
      <c r="U33" s="32" t="s">
        <v>25</v>
      </c>
      <c r="V33" s="32"/>
      <c r="W33" s="33" t="s">
        <v>30</v>
      </c>
      <c r="X33" s="33"/>
      <c r="Z33" s="32" t="s">
        <v>25</v>
      </c>
      <c r="AA33" s="32"/>
      <c r="AB33" s="33" t="s">
        <v>30</v>
      </c>
      <c r="AC33" s="33"/>
    </row>
    <row r="34" customFormat="false" ht="16.5" hidden="false" customHeight="false" outlineLevel="0" collapsed="false">
      <c r="B34" s="26" t="s">
        <v>31</v>
      </c>
      <c r="C34" s="34" t="s">
        <v>32</v>
      </c>
      <c r="D34" s="35" t="s">
        <v>33</v>
      </c>
      <c r="E34" s="35" t="s">
        <v>34</v>
      </c>
      <c r="F34" s="35" t="s">
        <v>33</v>
      </c>
      <c r="G34" s="35" t="s">
        <v>34</v>
      </c>
      <c r="H34" s="35" t="s">
        <v>33</v>
      </c>
      <c r="I34" s="35" t="s">
        <v>34</v>
      </c>
      <c r="J34" s="35" t="s">
        <v>33</v>
      </c>
      <c r="K34" s="35" t="s">
        <v>34</v>
      </c>
      <c r="L34" s="36" t="s">
        <v>8</v>
      </c>
      <c r="M34" s="35" t="s">
        <v>9</v>
      </c>
      <c r="O34" s="35" t="s">
        <v>33</v>
      </c>
      <c r="P34" s="35" t="s">
        <v>34</v>
      </c>
      <c r="Q34" s="35" t="s">
        <v>33</v>
      </c>
      <c r="R34" s="35" t="s">
        <v>34</v>
      </c>
      <c r="S34" s="35" t="s">
        <v>33</v>
      </c>
      <c r="T34" s="35" t="s">
        <v>34</v>
      </c>
      <c r="U34" s="35" t="s">
        <v>33</v>
      </c>
      <c r="V34" s="35" t="s">
        <v>34</v>
      </c>
      <c r="W34" s="36" t="s">
        <v>8</v>
      </c>
      <c r="X34" s="35" t="s">
        <v>9</v>
      </c>
      <c r="Z34" s="35" t="s">
        <v>33</v>
      </c>
      <c r="AA34" s="35" t="s">
        <v>34</v>
      </c>
      <c r="AB34" s="36" t="s">
        <v>8</v>
      </c>
      <c r="AC34" s="35" t="s">
        <v>9</v>
      </c>
    </row>
    <row r="35" customFormat="false" ht="15" hidden="false" customHeight="false" outlineLevel="0" collapsed="false">
      <c r="B35" s="15" t="s">
        <v>20</v>
      </c>
      <c r="C35" s="37" t="s">
        <v>35</v>
      </c>
      <c r="D35" s="38" t="n">
        <v>272.05</v>
      </c>
      <c r="E35" s="38" t="n">
        <v>40.322</v>
      </c>
      <c r="F35" s="38" t="n">
        <v>1014.63</v>
      </c>
      <c r="G35" s="38" t="n">
        <v>41.787</v>
      </c>
      <c r="H35" s="38" t="n">
        <v>293.91</v>
      </c>
      <c r="I35" s="38" t="n">
        <v>40.091</v>
      </c>
      <c r="J35" s="37" t="n">
        <f aca="false">D35+F35+H35</f>
        <v>1580.59</v>
      </c>
      <c r="K35" s="37" t="n">
        <f aca="false">AVERAGE(E35,G35,I35)</f>
        <v>40.7333333333333</v>
      </c>
      <c r="L35" s="15" t="e">
        <f aca="false">BJM('EHP C3 Coding v6.1+GVSP+Bugfix'!J35:K38,J35:K38,1)</f>
        <v>#VALUE!</v>
      </c>
      <c r="M35" s="15" t="e">
        <f aca="false">BJM('EHP C3 Coding v6.1+GVSP+Bugfix'!J35:K38,J35:K38,0)</f>
        <v>#VALUE!</v>
      </c>
      <c r="N35" s="24" t="s">
        <v>35</v>
      </c>
      <c r="O35" s="38" t="n">
        <v>97.96</v>
      </c>
      <c r="P35" s="38" t="n">
        <v>39.753</v>
      </c>
      <c r="Q35" s="38" t="n">
        <v>88.94</v>
      </c>
      <c r="R35" s="38" t="n">
        <v>40.738</v>
      </c>
      <c r="S35" s="38" t="n">
        <v>117.98</v>
      </c>
      <c r="T35" s="38" t="n">
        <v>39.046</v>
      </c>
      <c r="U35" s="37" t="n">
        <f aca="false">SUM(O35,Q35,S35)</f>
        <v>304.88</v>
      </c>
      <c r="V35" s="37" t="n">
        <f aca="false">AVERAGE(P35,R35,T35)</f>
        <v>39.8456666666667</v>
      </c>
      <c r="W35" s="15" t="e">
        <f aca="false">BJM('EHP C3 Coding v6.1+GVSP+Bugfix'!U35:V38,U35:V38,1)</f>
        <v>#VALUE!</v>
      </c>
      <c r="X35" s="15" t="e">
        <f aca="false">BJM('EHP C3 Coding v6.1+GVSP+Bugfix'!U35:V38,U35:V38,0)</f>
        <v>#VALUE!</v>
      </c>
      <c r="Z35" s="37" t="n">
        <f aca="false">J35+U35</f>
        <v>1885.47</v>
      </c>
      <c r="AA35" s="37" t="n">
        <f aca="false">K35</f>
        <v>40.7333333333333</v>
      </c>
      <c r="AB35" s="15" t="e">
        <f aca="false">BJM('EHP C3 Coding v6.1+GVSP+Bugfix'!Z35:AA38,Z35:AA38,1)</f>
        <v>#VALUE!</v>
      </c>
      <c r="AC35" s="15" t="e">
        <f aca="false">BJM('EHP C3 Coding v6.1+GVSP+Bugfix'!Z35:AA38,Z35:AA38,0)</f>
        <v>#VALUE!</v>
      </c>
    </row>
    <row r="36" customFormat="false" ht="15" hidden="false" customHeight="false" outlineLevel="0" collapsed="false">
      <c r="B36" s="15"/>
      <c r="C36" s="37" t="s">
        <v>36</v>
      </c>
      <c r="D36" s="38" t="n">
        <v>128.82</v>
      </c>
      <c r="E36" s="38" t="n">
        <v>37.751</v>
      </c>
      <c r="F36" s="38" t="n">
        <v>609.66</v>
      </c>
      <c r="G36" s="38" t="n">
        <v>39.515</v>
      </c>
      <c r="H36" s="38" t="n">
        <v>137.9</v>
      </c>
      <c r="I36" s="38" t="n">
        <v>37.554</v>
      </c>
      <c r="J36" s="37" t="n">
        <f aca="false">D36+F36+H36</f>
        <v>876.38</v>
      </c>
      <c r="K36" s="37" t="n">
        <f aca="false">AVERAGE(E36,G36,I36)</f>
        <v>38.2733333333333</v>
      </c>
      <c r="L36" s="15"/>
      <c r="M36" s="15"/>
      <c r="N36" s="24" t="s">
        <v>36</v>
      </c>
      <c r="O36" s="38" t="n">
        <v>48.75</v>
      </c>
      <c r="P36" s="38" t="n">
        <v>36.743</v>
      </c>
      <c r="Q36" s="38" t="n">
        <v>44.32</v>
      </c>
      <c r="R36" s="38" t="n">
        <v>37.643</v>
      </c>
      <c r="S36" s="38" t="n">
        <v>58.38</v>
      </c>
      <c r="T36" s="38" t="n">
        <v>36.207</v>
      </c>
      <c r="U36" s="37" t="n">
        <f aca="false">SUM(O36,Q36,S36)</f>
        <v>151.45</v>
      </c>
      <c r="V36" s="37" t="n">
        <f aca="false">AVERAGE(P36,R36,T36)</f>
        <v>36.8643333333333</v>
      </c>
      <c r="W36" s="15"/>
      <c r="X36" s="15"/>
      <c r="Z36" s="37" t="n">
        <f aca="false">J36+U36</f>
        <v>1027.83</v>
      </c>
      <c r="AA36" s="37" t="n">
        <f aca="false">K36</f>
        <v>38.2733333333333</v>
      </c>
      <c r="AB36" s="15"/>
      <c r="AC36" s="15"/>
    </row>
    <row r="37" customFormat="false" ht="15" hidden="false" customHeight="false" outlineLevel="0" collapsed="false">
      <c r="B37" s="15"/>
      <c r="C37" s="37" t="s">
        <v>37</v>
      </c>
      <c r="D37" s="38" t="n">
        <v>63.75</v>
      </c>
      <c r="E37" s="38" t="n">
        <v>34.916</v>
      </c>
      <c r="F37" s="38" t="n">
        <v>366.58</v>
      </c>
      <c r="G37" s="38" t="n">
        <v>36.645</v>
      </c>
      <c r="H37" s="38" t="n">
        <v>68.18</v>
      </c>
      <c r="I37" s="38" t="n">
        <v>34.765</v>
      </c>
      <c r="J37" s="37" t="n">
        <f aca="false">D37+F37+H37</f>
        <v>498.51</v>
      </c>
      <c r="K37" s="37" t="n">
        <f aca="false">AVERAGE(E37,G37,I37)</f>
        <v>35.442</v>
      </c>
      <c r="L37" s="15"/>
      <c r="M37" s="15"/>
      <c r="N37" s="24" t="s">
        <v>37</v>
      </c>
      <c r="O37" s="38" t="n">
        <v>25.01</v>
      </c>
      <c r="P37" s="38" t="n">
        <v>33.896</v>
      </c>
      <c r="Q37" s="38" t="n">
        <v>23</v>
      </c>
      <c r="R37" s="38" t="n">
        <v>34.78</v>
      </c>
      <c r="S37" s="38" t="n">
        <v>29.51</v>
      </c>
      <c r="T37" s="38" t="n">
        <v>32.787</v>
      </c>
      <c r="U37" s="37" t="n">
        <f aca="false">SUM(O37,Q37,S37)</f>
        <v>77.52</v>
      </c>
      <c r="V37" s="37" t="n">
        <f aca="false">AVERAGE(P37,R37,T37)</f>
        <v>33.821</v>
      </c>
      <c r="W37" s="15"/>
      <c r="X37" s="15"/>
      <c r="Z37" s="37" t="n">
        <f aca="false">J37+U37</f>
        <v>576.03</v>
      </c>
      <c r="AA37" s="37" t="n">
        <f aca="false">K37</f>
        <v>35.442</v>
      </c>
      <c r="AB37" s="15"/>
      <c r="AC37" s="15"/>
    </row>
    <row r="38" customFormat="false" ht="15" hidden="false" customHeight="false" outlineLevel="0" collapsed="false">
      <c r="B38" s="15"/>
      <c r="C38" s="37" t="s">
        <v>38</v>
      </c>
      <c r="D38" s="38" t="n">
        <v>33.53</v>
      </c>
      <c r="E38" s="38" t="n">
        <v>31.975</v>
      </c>
      <c r="F38" s="38" t="n">
        <v>222.15</v>
      </c>
      <c r="G38" s="38" t="n">
        <v>33.473</v>
      </c>
      <c r="H38" s="38" t="n">
        <v>35.8</v>
      </c>
      <c r="I38" s="38" t="n">
        <v>31.927</v>
      </c>
      <c r="J38" s="37" t="n">
        <f aca="false">D38+F38+H38</f>
        <v>291.48</v>
      </c>
      <c r="K38" s="37" t="n">
        <f aca="false">AVERAGE(E38,G38,I38)</f>
        <v>32.4583333333333</v>
      </c>
      <c r="L38" s="15"/>
      <c r="M38" s="15"/>
      <c r="N38" s="24" t="s">
        <v>38</v>
      </c>
      <c r="O38" s="38" t="n">
        <v>14.19</v>
      </c>
      <c r="P38" s="38" t="n">
        <v>30.736</v>
      </c>
      <c r="Q38" s="38" t="n">
        <v>13.39</v>
      </c>
      <c r="R38" s="38" t="n">
        <v>31.709</v>
      </c>
      <c r="S38" s="38" t="n">
        <v>16.42</v>
      </c>
      <c r="T38" s="38" t="n">
        <v>29.922</v>
      </c>
      <c r="U38" s="37" t="n">
        <f aca="false">SUM(O38,Q38,S38)</f>
        <v>44</v>
      </c>
      <c r="V38" s="37" t="n">
        <f aca="false">AVERAGE(P38,R38,T38)</f>
        <v>30.789</v>
      </c>
      <c r="W38" s="15"/>
      <c r="X38" s="15"/>
      <c r="Z38" s="37" t="n">
        <f aca="false">J38+U38</f>
        <v>335.48</v>
      </c>
      <c r="AA38" s="37" t="n">
        <f aca="false">K38</f>
        <v>32.4583333333333</v>
      </c>
      <c r="AB38" s="15"/>
      <c r="AC38" s="15"/>
    </row>
    <row r="39" customFormat="false" ht="16.5" hidden="false" customHeight="false" outlineLevel="0" collapsed="false">
      <c r="B39" s="26" t="s">
        <v>26</v>
      </c>
      <c r="C39" s="30"/>
      <c r="D39" s="31" t="s">
        <v>44</v>
      </c>
      <c r="E39" s="31"/>
      <c r="F39" s="31" t="s">
        <v>39</v>
      </c>
      <c r="G39" s="31"/>
      <c r="H39" s="31" t="s">
        <v>28</v>
      </c>
      <c r="I39" s="31"/>
      <c r="J39" s="32" t="s">
        <v>25</v>
      </c>
      <c r="K39" s="32"/>
      <c r="L39" s="33" t="s">
        <v>30</v>
      </c>
      <c r="M39" s="33"/>
      <c r="O39" s="31" t="s">
        <v>44</v>
      </c>
      <c r="P39" s="31"/>
      <c r="Q39" s="31" t="s">
        <v>39</v>
      </c>
      <c r="R39" s="31"/>
      <c r="S39" s="31" t="s">
        <v>28</v>
      </c>
      <c r="T39" s="31"/>
      <c r="U39" s="32" t="s">
        <v>25</v>
      </c>
      <c r="V39" s="32"/>
      <c r="W39" s="33" t="s">
        <v>30</v>
      </c>
      <c r="X39" s="33"/>
      <c r="Z39" s="32" t="s">
        <v>25</v>
      </c>
      <c r="AA39" s="32"/>
      <c r="AB39" s="33" t="s">
        <v>30</v>
      </c>
      <c r="AC39" s="33"/>
    </row>
    <row r="40" customFormat="false" ht="16.5" hidden="false" customHeight="false" outlineLevel="0" collapsed="false">
      <c r="B40" s="26" t="s">
        <v>31</v>
      </c>
      <c r="C40" s="34" t="s">
        <v>32</v>
      </c>
      <c r="D40" s="35" t="s">
        <v>33</v>
      </c>
      <c r="E40" s="35" t="s">
        <v>34</v>
      </c>
      <c r="F40" s="35" t="s">
        <v>33</v>
      </c>
      <c r="G40" s="35" t="s">
        <v>34</v>
      </c>
      <c r="H40" s="35" t="s">
        <v>33</v>
      </c>
      <c r="I40" s="35" t="s">
        <v>34</v>
      </c>
      <c r="J40" s="35" t="s">
        <v>33</v>
      </c>
      <c r="K40" s="35" t="s">
        <v>34</v>
      </c>
      <c r="L40" s="36" t="s">
        <v>8</v>
      </c>
      <c r="M40" s="35" t="s">
        <v>9</v>
      </c>
      <c r="O40" s="35" t="s">
        <v>33</v>
      </c>
      <c r="P40" s="35" t="s">
        <v>34</v>
      </c>
      <c r="Q40" s="35" t="s">
        <v>33</v>
      </c>
      <c r="R40" s="35" t="s">
        <v>34</v>
      </c>
      <c r="S40" s="35" t="s">
        <v>33</v>
      </c>
      <c r="T40" s="35" t="s">
        <v>34</v>
      </c>
      <c r="U40" s="35" t="s">
        <v>33</v>
      </c>
      <c r="V40" s="35" t="s">
        <v>34</v>
      </c>
      <c r="W40" s="36" t="s">
        <v>8</v>
      </c>
      <c r="X40" s="35" t="s">
        <v>9</v>
      </c>
      <c r="Z40" s="35" t="s">
        <v>33</v>
      </c>
      <c r="AA40" s="35" t="s">
        <v>34</v>
      </c>
      <c r="AB40" s="36" t="s">
        <v>8</v>
      </c>
      <c r="AC40" s="35" t="s">
        <v>9</v>
      </c>
    </row>
    <row r="41" customFormat="false" ht="15" hidden="false" customHeight="false" outlineLevel="0" collapsed="false">
      <c r="B41" s="15" t="s">
        <v>21</v>
      </c>
      <c r="C41" s="37" t="s">
        <v>35</v>
      </c>
      <c r="D41" s="38" t="n">
        <v>257.8</v>
      </c>
      <c r="E41" s="38" t="n">
        <v>38.401</v>
      </c>
      <c r="F41" s="38" t="n">
        <v>988.14</v>
      </c>
      <c r="G41" s="38" t="n">
        <v>39.925</v>
      </c>
      <c r="H41" s="38" t="n">
        <v>292.1</v>
      </c>
      <c r="I41" s="38" t="n">
        <v>37.997</v>
      </c>
      <c r="J41" s="37" t="n">
        <f aca="false">SUM(D41,F41,H41)</f>
        <v>1538.04</v>
      </c>
      <c r="K41" s="37" t="n">
        <f aca="false">AVERAGE(E41,G41,I41)</f>
        <v>38.7743333333333</v>
      </c>
      <c r="L41" s="15" t="e">
        <f aca="false">BJM('EHP C3 Coding v6.1+GVSP+Bugfix'!J41:K44,J41:K44,1)</f>
        <v>#VALUE!</v>
      </c>
      <c r="M41" s="15" t="e">
        <f aca="false">BJM('EHP C3 Coding v6.1+GVSP+Bugfix'!J41:K44,J41:K44,0)</f>
        <v>#VALUE!</v>
      </c>
      <c r="N41" s="24" t="s">
        <v>35</v>
      </c>
      <c r="O41" s="38" t="n">
        <v>123.46</v>
      </c>
      <c r="P41" s="38" t="n">
        <v>41.107</v>
      </c>
      <c r="Q41" s="38" t="n">
        <v>144.21</v>
      </c>
      <c r="R41" s="38" t="n">
        <v>40.899</v>
      </c>
      <c r="S41" s="38" t="n">
        <v>112.2</v>
      </c>
      <c r="T41" s="38" t="n">
        <v>41.351</v>
      </c>
      <c r="U41" s="37" t="n">
        <f aca="false">SUM(O41,Q41,S41)</f>
        <v>379.87</v>
      </c>
      <c r="V41" s="37" t="n">
        <f aca="false">AVERAGE(P41,R41,T41)</f>
        <v>41.119</v>
      </c>
      <c r="W41" s="15" t="e">
        <f aca="false">BJM('EHP C3 Coding v6.1+GVSP+Bugfix'!U41:V44,U41:V44,1)</f>
        <v>#VALUE!</v>
      </c>
      <c r="X41" s="15" t="e">
        <f aca="false">BJM('EHP C3 Coding v6.1+GVSP+Bugfix'!U41:V44,U41:V44,0)</f>
        <v>#VALUE!</v>
      </c>
      <c r="Z41" s="37" t="n">
        <f aca="false">J41+U41</f>
        <v>1917.91</v>
      </c>
      <c r="AA41" s="37" t="n">
        <f aca="false">K41</f>
        <v>38.7743333333333</v>
      </c>
      <c r="AB41" s="15" t="e">
        <f aca="false">BJM('EHP C3 Coding v6.1+GVSP+Bugfix'!Z41:AA44,Z41:AA44,1)</f>
        <v>#VALUE!</v>
      </c>
      <c r="AC41" s="15" t="e">
        <f aca="false">BJM('EHP C3 Coding v6.1+GVSP+Bugfix'!Z41:AA44,Z41:AA44,0)</f>
        <v>#VALUE!</v>
      </c>
    </row>
    <row r="42" customFormat="false" ht="15" hidden="false" customHeight="false" outlineLevel="0" collapsed="false">
      <c r="B42" s="15"/>
      <c r="C42" s="37" t="s">
        <v>36</v>
      </c>
      <c r="D42" s="38" t="n">
        <v>124.06</v>
      </c>
      <c r="E42" s="38" t="n">
        <v>36.107</v>
      </c>
      <c r="F42" s="38" t="n">
        <v>561.17</v>
      </c>
      <c r="G42" s="38" t="n">
        <v>37.591</v>
      </c>
      <c r="H42" s="38" t="n">
        <v>142.61</v>
      </c>
      <c r="I42" s="38" t="n">
        <v>35.633</v>
      </c>
      <c r="J42" s="37" t="n">
        <f aca="false">SUM(D42,F42,H42)</f>
        <v>827.84</v>
      </c>
      <c r="K42" s="37" t="n">
        <f aca="false">AVERAGE(E42,G42,I42)</f>
        <v>36.4436666666667</v>
      </c>
      <c r="L42" s="15"/>
      <c r="M42" s="15"/>
      <c r="N42" s="24" t="s">
        <v>36</v>
      </c>
      <c r="O42" s="38" t="n">
        <v>62.27</v>
      </c>
      <c r="P42" s="38" t="n">
        <v>38.29</v>
      </c>
      <c r="Q42" s="38" t="n">
        <v>71.24</v>
      </c>
      <c r="R42" s="38" t="n">
        <v>38.24</v>
      </c>
      <c r="S42" s="38" t="n">
        <v>57.62</v>
      </c>
      <c r="T42" s="38" t="n">
        <v>38.578</v>
      </c>
      <c r="U42" s="37" t="n">
        <f aca="false">SUM(O42,Q42,S42)</f>
        <v>191.13</v>
      </c>
      <c r="V42" s="37" t="n">
        <f aca="false">AVERAGE(P42,R42,T42)</f>
        <v>38.3693333333333</v>
      </c>
      <c r="W42" s="15"/>
      <c r="X42" s="15"/>
      <c r="Z42" s="37" t="n">
        <f aca="false">J42+U42</f>
        <v>1018.97</v>
      </c>
      <c r="AA42" s="37" t="n">
        <f aca="false">K42</f>
        <v>36.4436666666667</v>
      </c>
      <c r="AB42" s="15"/>
      <c r="AC42" s="15"/>
    </row>
    <row r="43" customFormat="false" ht="15" hidden="false" customHeight="false" outlineLevel="0" collapsed="false">
      <c r="B43" s="15"/>
      <c r="C43" s="37" t="s">
        <v>37</v>
      </c>
      <c r="D43" s="38" t="n">
        <v>66.37</v>
      </c>
      <c r="E43" s="38" t="n">
        <v>33.734</v>
      </c>
      <c r="F43" s="38" t="n">
        <v>317.89</v>
      </c>
      <c r="G43" s="38" t="n">
        <v>35.009</v>
      </c>
      <c r="H43" s="38" t="n">
        <v>77.77</v>
      </c>
      <c r="I43" s="38" t="n">
        <v>33.206</v>
      </c>
      <c r="J43" s="37" t="n">
        <f aca="false">SUM(D43,F43,H43)</f>
        <v>462.03</v>
      </c>
      <c r="K43" s="37" t="n">
        <f aca="false">AVERAGE(E43,G43,I43)</f>
        <v>33.983</v>
      </c>
      <c r="L43" s="15"/>
      <c r="M43" s="15"/>
      <c r="N43" s="24" t="s">
        <v>37</v>
      </c>
      <c r="O43" s="38" t="n">
        <v>32.29</v>
      </c>
      <c r="P43" s="38" t="n">
        <v>35.507</v>
      </c>
      <c r="Q43" s="38" t="n">
        <v>35.44</v>
      </c>
      <c r="R43" s="38" t="n">
        <v>35.433</v>
      </c>
      <c r="S43" s="38" t="n">
        <v>30.31</v>
      </c>
      <c r="T43" s="38" t="n">
        <v>35.742</v>
      </c>
      <c r="U43" s="37" t="n">
        <f aca="false">SUM(O43,Q43,S43)</f>
        <v>98.04</v>
      </c>
      <c r="V43" s="37" t="n">
        <f aca="false">AVERAGE(P43,R43,T43)</f>
        <v>35.5606666666667</v>
      </c>
      <c r="W43" s="15"/>
      <c r="X43" s="15"/>
      <c r="Z43" s="37" t="n">
        <f aca="false">J43+U43</f>
        <v>560.07</v>
      </c>
      <c r="AA43" s="37" t="n">
        <f aca="false">K43</f>
        <v>33.983</v>
      </c>
      <c r="AB43" s="15"/>
      <c r="AC43" s="15"/>
    </row>
    <row r="44" customFormat="false" ht="15" hidden="false" customHeight="false" outlineLevel="0" collapsed="false">
      <c r="B44" s="15"/>
      <c r="C44" s="37" t="s">
        <v>38</v>
      </c>
      <c r="D44" s="38" t="n">
        <v>37.84</v>
      </c>
      <c r="E44" s="38" t="n">
        <v>31.234</v>
      </c>
      <c r="F44" s="38" t="n">
        <v>191.69</v>
      </c>
      <c r="G44" s="38" t="n">
        <v>32.35</v>
      </c>
      <c r="H44" s="38" t="n">
        <v>44.68</v>
      </c>
      <c r="I44" s="38" t="n">
        <v>30.645</v>
      </c>
      <c r="J44" s="37" t="n">
        <f aca="false">SUM(D44,F44,H44)</f>
        <v>274.21</v>
      </c>
      <c r="K44" s="37" t="n">
        <f aca="false">AVERAGE(E44,G44,I44)</f>
        <v>31.4096666666667</v>
      </c>
      <c r="L44" s="15"/>
      <c r="M44" s="15"/>
      <c r="N44" s="24" t="s">
        <v>38</v>
      </c>
      <c r="O44" s="38" t="n">
        <v>17.96</v>
      </c>
      <c r="P44" s="38" t="n">
        <v>32.368</v>
      </c>
      <c r="Q44" s="38" t="n">
        <v>19.27</v>
      </c>
      <c r="R44" s="38" t="n">
        <v>32.613</v>
      </c>
      <c r="S44" s="38" t="n">
        <v>17.45</v>
      </c>
      <c r="T44" s="38" t="n">
        <v>32.831</v>
      </c>
      <c r="U44" s="37" t="n">
        <f aca="false">SUM(O44,Q44,S44)</f>
        <v>54.68</v>
      </c>
      <c r="V44" s="37" t="n">
        <f aca="false">AVERAGE(P44,R44,T44)</f>
        <v>32.604</v>
      </c>
      <c r="W44" s="15"/>
      <c r="X44" s="15"/>
      <c r="Z44" s="37" t="n">
        <f aca="false">J44+U44</f>
        <v>328.89</v>
      </c>
      <c r="AA44" s="37" t="n">
        <f aca="false">K44</f>
        <v>31.4096666666667</v>
      </c>
      <c r="AB44" s="15"/>
      <c r="AC44" s="15"/>
    </row>
    <row r="46" customFormat="false" ht="15" hidden="false" customHeight="false" outlineLevel="0" collapsed="false">
      <c r="M46" s="24"/>
    </row>
  </sheetData>
  <mergeCells count="66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45</v>
      </c>
      <c r="F1" s="24" t="s">
        <v>14</v>
      </c>
    </row>
    <row r="2" customFormat="false" ht="16.5" hidden="false" customHeight="false" outlineLevel="0" collapsed="false">
      <c r="B2" s="39"/>
      <c r="C2" s="27" t="s">
        <v>46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0"/>
      <c r="O2" s="40"/>
      <c r="P2" s="40"/>
      <c r="Q2" s="40"/>
    </row>
    <row r="3" customFormat="false" ht="16.5" hidden="false" customHeight="false" outlineLevel="0" collapsed="false">
      <c r="B3" s="39"/>
      <c r="C3" s="30"/>
      <c r="D3" s="32" t="s">
        <v>47</v>
      </c>
      <c r="E3" s="32"/>
      <c r="F3" s="33" t="s">
        <v>48</v>
      </c>
      <c r="G3" s="33"/>
      <c r="H3" s="33"/>
      <c r="I3" s="33"/>
      <c r="J3" s="33"/>
      <c r="K3" s="33"/>
      <c r="L3" s="33" t="s">
        <v>49</v>
      </c>
      <c r="M3" s="33"/>
      <c r="N3" s="40"/>
      <c r="O3" s="40"/>
      <c r="P3" s="40"/>
      <c r="Q3" s="40"/>
    </row>
    <row r="4" customFormat="false" ht="16.5" hidden="false" customHeight="false" outlineLevel="0" collapsed="false">
      <c r="B4" s="39"/>
      <c r="C4" s="34" t="s">
        <v>32</v>
      </c>
      <c r="D4" s="35" t="s">
        <v>50</v>
      </c>
      <c r="E4" s="35" t="s">
        <v>51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8</v>
      </c>
      <c r="M4" s="35" t="s">
        <v>9</v>
      </c>
      <c r="N4" s="40"/>
      <c r="O4" s="40"/>
      <c r="P4" s="40"/>
      <c r="Q4" s="40"/>
    </row>
    <row r="5" customFormat="false" ht="15" hidden="false" customHeight="false" outlineLevel="0" collapsed="false">
      <c r="B5" s="15" t="s">
        <v>15</v>
      </c>
      <c r="C5" s="39" t="s">
        <v>35</v>
      </c>
      <c r="D5" s="39" t="n">
        <f aca="false">SUM('Experiment Coding'!J5,'Experiment Coding'!U5)</f>
        <v>1536.99</v>
      </c>
      <c r="E5" s="39" t="n">
        <f aca="false">AVERAGE(F5:K5)</f>
        <v>41.9152833333333</v>
      </c>
      <c r="F5" s="38" t="n">
        <v>41.6002</v>
      </c>
      <c r="G5" s="38" t="n">
        <v>42.0558</v>
      </c>
      <c r="H5" s="38" t="n">
        <v>41.8235</v>
      </c>
      <c r="I5" s="38" t="n">
        <v>42.1472</v>
      </c>
      <c r="J5" s="38" t="n">
        <v>42.2738</v>
      </c>
      <c r="K5" s="38" t="n">
        <v>41.5912</v>
      </c>
      <c r="L5" s="15" t="e">
        <f aca="false">BJM('EHP C3 VS  v6.1+GVSP+Bugfix'!D5:E8,D5:E8,1)</f>
        <v>#VALUE!</v>
      </c>
      <c r="M5" s="15" t="e">
        <f aca="false">BJM('EHP C3 VS  v6.1+GVSP+Bugfix'!D5:E8,D5:E8,0)</f>
        <v>#VALUE!</v>
      </c>
    </row>
    <row r="6" customFormat="false" ht="15" hidden="false" customHeight="false" outlineLevel="0" collapsed="false">
      <c r="B6" s="15"/>
      <c r="C6" s="39" t="s">
        <v>36</v>
      </c>
      <c r="D6" s="39" t="n">
        <f aca="false">SUM('Experiment Coding'!J6,'Experiment Coding'!U6)</f>
        <v>782.91</v>
      </c>
      <c r="E6" s="39" t="n">
        <f aca="false">AVERAGE(F6:K6)</f>
        <v>40.5460833333333</v>
      </c>
      <c r="F6" s="38" t="n">
        <v>40.1835</v>
      </c>
      <c r="G6" s="38" t="n">
        <v>40.6138</v>
      </c>
      <c r="H6" s="38" t="n">
        <v>40.53</v>
      </c>
      <c r="I6" s="38" t="n">
        <v>40.8</v>
      </c>
      <c r="J6" s="38" t="n">
        <v>40.8558</v>
      </c>
      <c r="K6" s="38" t="n">
        <v>40.2934</v>
      </c>
      <c r="L6" s="15"/>
      <c r="M6" s="15"/>
    </row>
    <row r="7" customFormat="false" ht="15" hidden="false" customHeight="false" outlineLevel="0" collapsed="false">
      <c r="B7" s="15"/>
      <c r="C7" s="39" t="s">
        <v>37</v>
      </c>
      <c r="D7" s="39" t="n">
        <f aca="false">SUM('Experiment Coding'!J7,'Experiment Coding'!U7)</f>
        <v>443.27</v>
      </c>
      <c r="E7" s="39" t="n">
        <f aca="false">AVERAGE(F7:K7)</f>
        <v>38.6402333333333</v>
      </c>
      <c r="F7" s="38" t="n">
        <v>38.2564</v>
      </c>
      <c r="G7" s="38" t="n">
        <v>38.6329</v>
      </c>
      <c r="H7" s="38" t="n">
        <v>38.6953</v>
      </c>
      <c r="I7" s="38" t="n">
        <v>38.8798</v>
      </c>
      <c r="J7" s="38" t="n">
        <v>38.8989</v>
      </c>
      <c r="K7" s="38" t="n">
        <v>38.4781</v>
      </c>
      <c r="L7" s="15"/>
      <c r="M7" s="15"/>
    </row>
    <row r="8" customFormat="false" ht="15" hidden="false" customHeight="false" outlineLevel="0" collapsed="false">
      <c r="B8" s="15"/>
      <c r="C8" s="39" t="s">
        <v>38</v>
      </c>
      <c r="D8" s="39" t="n">
        <f aca="false">SUM('Experiment Coding'!J8,'Experiment Coding'!U8)</f>
        <v>272.47</v>
      </c>
      <c r="E8" s="39" t="n">
        <f aca="false">AVERAGE(F8:K8)</f>
        <v>36.2238666666667</v>
      </c>
      <c r="F8" s="38" t="n">
        <v>35.8967</v>
      </c>
      <c r="G8" s="38" t="n">
        <v>36.2212</v>
      </c>
      <c r="H8" s="38" t="n">
        <v>36.3198</v>
      </c>
      <c r="I8" s="38" t="n">
        <v>36.4215</v>
      </c>
      <c r="J8" s="38" t="n">
        <v>36.4022</v>
      </c>
      <c r="K8" s="38" t="n">
        <v>36.0818</v>
      </c>
      <c r="L8" s="15"/>
      <c r="M8" s="15"/>
    </row>
    <row r="9" customFormat="false" ht="16.5" hidden="false" customHeight="false" outlineLevel="0" collapsed="false">
      <c r="B9" s="39"/>
      <c r="C9" s="30"/>
      <c r="D9" s="32" t="s">
        <v>47</v>
      </c>
      <c r="E9" s="32"/>
      <c r="F9" s="33" t="s">
        <v>48</v>
      </c>
      <c r="G9" s="33"/>
      <c r="H9" s="33"/>
      <c r="I9" s="33"/>
      <c r="J9" s="33"/>
      <c r="K9" s="33"/>
      <c r="L9" s="33" t="s">
        <v>49</v>
      </c>
      <c r="M9" s="33"/>
    </row>
    <row r="10" customFormat="false" ht="16.5" hidden="false" customHeight="false" outlineLevel="0" collapsed="false">
      <c r="B10" s="39"/>
      <c r="C10" s="34" t="s">
        <v>32</v>
      </c>
      <c r="D10" s="35" t="s">
        <v>50</v>
      </c>
      <c r="E10" s="35" t="s">
        <v>51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36" t="s">
        <v>8</v>
      </c>
      <c r="M10" s="35" t="s">
        <v>9</v>
      </c>
    </row>
    <row r="11" customFormat="false" ht="15" hidden="false" customHeight="false" outlineLevel="0" collapsed="false">
      <c r="B11" s="15" t="s">
        <v>16</v>
      </c>
      <c r="C11" s="39" t="s">
        <v>35</v>
      </c>
      <c r="D11" s="39" t="n">
        <f aca="false">SUM('Experiment Coding'!J11,'Experiment Coding'!U11)</f>
        <v>3214.79</v>
      </c>
      <c r="E11" s="39" t="n">
        <f aca="false">AVERAGE(F11:K11)</f>
        <v>38.7986166666667</v>
      </c>
      <c r="F11" s="38" t="n">
        <v>38.4331</v>
      </c>
      <c r="G11" s="38" t="n">
        <v>39.0088</v>
      </c>
      <c r="H11" s="38" t="n">
        <v>39.1443</v>
      </c>
      <c r="I11" s="38" t="n">
        <v>39.0242</v>
      </c>
      <c r="J11" s="38" t="n">
        <v>38.8235</v>
      </c>
      <c r="K11" s="38" t="n">
        <v>38.3578</v>
      </c>
      <c r="L11" s="15" t="e">
        <f aca="false">BJM('EHP C3 VS  v6.1+GVSP+Bugfix'!D11:E14,D11:E14,1)</f>
        <v>#VALUE!</v>
      </c>
      <c r="M11" s="15" t="e">
        <f aca="false">BJM('EHP C3 VS  v6.1+GVSP+Bugfix'!D11:E14,D11:E14,0)</f>
        <v>#VALUE!</v>
      </c>
    </row>
    <row r="12" customFormat="false" ht="15" hidden="false" customHeight="false" outlineLevel="0" collapsed="false">
      <c r="B12" s="15"/>
      <c r="C12" s="39" t="s">
        <v>36</v>
      </c>
      <c r="D12" s="39" t="n">
        <f aca="false">SUM('Experiment Coding'!J12,'Experiment Coding'!U12)</f>
        <v>1478.15</v>
      </c>
      <c r="E12" s="39" t="n">
        <f aca="false">AVERAGE(F12:K12)</f>
        <v>36.9615666666667</v>
      </c>
      <c r="F12" s="38" t="n">
        <v>36.7011</v>
      </c>
      <c r="G12" s="38" t="n">
        <v>37.1638</v>
      </c>
      <c r="H12" s="38" t="n">
        <v>37.2777</v>
      </c>
      <c r="I12" s="38" t="n">
        <v>37.1587</v>
      </c>
      <c r="J12" s="38" t="n">
        <v>36.9486</v>
      </c>
      <c r="K12" s="38" t="n">
        <v>36.5195</v>
      </c>
      <c r="L12" s="15"/>
      <c r="M12" s="15"/>
    </row>
    <row r="13" customFormat="false" ht="15" hidden="false" customHeight="false" outlineLevel="0" collapsed="false">
      <c r="B13" s="15"/>
      <c r="C13" s="39" t="s">
        <v>37</v>
      </c>
      <c r="D13" s="39" t="n">
        <f aca="false">SUM('Experiment Coding'!J13,'Experiment Coding'!U13)</f>
        <v>749.24</v>
      </c>
      <c r="E13" s="39" t="n">
        <f aca="false">AVERAGE(F13:K13)</f>
        <v>34.8620666666667</v>
      </c>
      <c r="F13" s="38" t="n">
        <v>34.696</v>
      </c>
      <c r="G13" s="38" t="n">
        <v>35.0451</v>
      </c>
      <c r="H13" s="38" t="n">
        <v>35.1126</v>
      </c>
      <c r="I13" s="38" t="n">
        <v>35.0085</v>
      </c>
      <c r="J13" s="38" t="n">
        <v>34.8405</v>
      </c>
      <c r="K13" s="38" t="n">
        <v>34.4697</v>
      </c>
      <c r="L13" s="15"/>
      <c r="M13" s="15"/>
    </row>
    <row r="14" customFormat="false" ht="15" hidden="false" customHeight="false" outlineLevel="0" collapsed="false">
      <c r="B14" s="15"/>
      <c r="C14" s="39" t="s">
        <v>38</v>
      </c>
      <c r="D14" s="39" t="n">
        <f aca="false">SUM('Experiment Coding'!J14,'Experiment Coding'!U14)</f>
        <v>417.54</v>
      </c>
      <c r="E14" s="39" t="n">
        <f aca="false">AVERAGE(F14:K14)</f>
        <v>32.4979</v>
      </c>
      <c r="F14" s="38" t="n">
        <v>32.3823</v>
      </c>
      <c r="G14" s="38" t="n">
        <v>32.6522</v>
      </c>
      <c r="H14" s="38" t="n">
        <v>32.7198</v>
      </c>
      <c r="I14" s="38" t="n">
        <v>32.6269</v>
      </c>
      <c r="J14" s="38" t="n">
        <v>32.4704</v>
      </c>
      <c r="K14" s="38" t="n">
        <v>32.1358</v>
      </c>
      <c r="L14" s="15"/>
      <c r="M14" s="15"/>
    </row>
    <row r="15" customFormat="false" ht="16.5" hidden="false" customHeight="false" outlineLevel="0" collapsed="false">
      <c r="B15" s="39"/>
      <c r="C15" s="30"/>
      <c r="D15" s="32" t="s">
        <v>47</v>
      </c>
      <c r="E15" s="32"/>
      <c r="F15" s="33" t="s">
        <v>48</v>
      </c>
      <c r="G15" s="33"/>
      <c r="H15" s="33"/>
      <c r="I15" s="33"/>
      <c r="J15" s="33"/>
      <c r="K15" s="33"/>
      <c r="L15" s="33" t="s">
        <v>49</v>
      </c>
      <c r="M15" s="33"/>
    </row>
    <row r="16" customFormat="false" ht="16.5" hidden="false" customHeight="false" outlineLevel="0" collapsed="false">
      <c r="B16" s="39"/>
      <c r="C16" s="34" t="s">
        <v>32</v>
      </c>
      <c r="D16" s="35" t="s">
        <v>50</v>
      </c>
      <c r="E16" s="35" t="s">
        <v>51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8</v>
      </c>
      <c r="M16" s="35" t="s">
        <v>9</v>
      </c>
    </row>
    <row r="17" customFormat="false" ht="15" hidden="false" customHeight="false" outlineLevel="0" collapsed="false">
      <c r="B17" s="15" t="s">
        <v>17</v>
      </c>
      <c r="C17" s="39" t="s">
        <v>35</v>
      </c>
      <c r="D17" s="39" t="n">
        <f aca="false">SUM('Experiment Coding'!J17,'Experiment Coding'!U17)</f>
        <v>6068</v>
      </c>
      <c r="E17" s="39" t="n">
        <f aca="false">AVERAGE(F17:K17)</f>
        <v>35.7360166666667</v>
      </c>
      <c r="F17" s="38" t="n">
        <v>35.595</v>
      </c>
      <c r="G17" s="38" t="n">
        <v>35.7197</v>
      </c>
      <c r="H17" s="38" t="n">
        <v>35.8853</v>
      </c>
      <c r="I17" s="38" t="n">
        <v>35.8806</v>
      </c>
      <c r="J17" s="38" t="n">
        <v>35.7414</v>
      </c>
      <c r="K17" s="38" t="n">
        <v>35.5941</v>
      </c>
      <c r="L17" s="15" t="e">
        <f aca="false">BJM('EHP C3 VS  v6.1+GVSP+Bugfix'!D17:E20,D17:E20,1)</f>
        <v>#VALUE!</v>
      </c>
      <c r="M17" s="15" t="e">
        <f aca="false">BJM('EHP C3 VS  v6.1+GVSP+Bugfix'!D17:E20,D17:E20,0)</f>
        <v>#VALUE!</v>
      </c>
    </row>
    <row r="18" customFormat="false" ht="15" hidden="false" customHeight="false" outlineLevel="0" collapsed="false">
      <c r="B18" s="15"/>
      <c r="C18" s="39" t="s">
        <v>36</v>
      </c>
      <c r="D18" s="39" t="n">
        <f aca="false">SUM('Experiment Coding'!J18,'Experiment Coding'!U18)</f>
        <v>3005.15</v>
      </c>
      <c r="E18" s="39" t="n">
        <f aca="false">AVERAGE(F18:K18)</f>
        <v>33.7155333333333</v>
      </c>
      <c r="F18" s="38" t="n">
        <v>33.5696</v>
      </c>
      <c r="G18" s="38" t="n">
        <v>33.6556</v>
      </c>
      <c r="H18" s="38" t="n">
        <v>33.8413</v>
      </c>
      <c r="I18" s="38" t="n">
        <v>33.8925</v>
      </c>
      <c r="J18" s="38" t="n">
        <v>33.6996</v>
      </c>
      <c r="K18" s="38" t="n">
        <v>33.6346</v>
      </c>
      <c r="L18" s="15"/>
      <c r="M18" s="15"/>
    </row>
    <row r="19" customFormat="false" ht="15" hidden="false" customHeight="false" outlineLevel="0" collapsed="false">
      <c r="B19" s="15"/>
      <c r="C19" s="39" t="s">
        <v>37</v>
      </c>
      <c r="D19" s="39" t="n">
        <f aca="false">SUM('Experiment Coding'!J19,'Experiment Coding'!U19)</f>
        <v>1523.16</v>
      </c>
      <c r="E19" s="39" t="n">
        <f aca="false">AVERAGE(F19:K19)</f>
        <v>31.5395166666667</v>
      </c>
      <c r="F19" s="38" t="n">
        <v>31.4094</v>
      </c>
      <c r="G19" s="38" t="n">
        <v>31.4618</v>
      </c>
      <c r="H19" s="38" t="n">
        <v>31.6746</v>
      </c>
      <c r="I19" s="38" t="n">
        <v>31.6964</v>
      </c>
      <c r="J19" s="38" t="n">
        <v>31.5068</v>
      </c>
      <c r="K19" s="38" t="n">
        <v>31.4881</v>
      </c>
      <c r="L19" s="15"/>
      <c r="M19" s="15"/>
    </row>
    <row r="20" customFormat="false" ht="15" hidden="false" customHeight="false" outlineLevel="0" collapsed="false">
      <c r="B20" s="15"/>
      <c r="C20" s="39" t="s">
        <v>38</v>
      </c>
      <c r="D20" s="39" t="n">
        <f aca="false">SUM('Experiment Coding'!J20,'Experiment Coding'!U20)</f>
        <v>803.13</v>
      </c>
      <c r="E20" s="39" t="n">
        <f aca="false">AVERAGE(F20:K20)</f>
        <v>29.4488666666667</v>
      </c>
      <c r="F20" s="38" t="n">
        <v>29.3242</v>
      </c>
      <c r="G20" s="38" t="n">
        <v>29.3759</v>
      </c>
      <c r="H20" s="38" t="n">
        <v>29.6136</v>
      </c>
      <c r="I20" s="38" t="n">
        <v>29.6192</v>
      </c>
      <c r="J20" s="38" t="n">
        <v>29.3943</v>
      </c>
      <c r="K20" s="38" t="n">
        <v>29.366</v>
      </c>
      <c r="L20" s="15"/>
      <c r="M20" s="15"/>
    </row>
    <row r="21" customFormat="false" ht="16.5" hidden="false" customHeight="false" outlineLevel="0" collapsed="false">
      <c r="B21" s="39"/>
      <c r="C21" s="30"/>
      <c r="D21" s="32" t="s">
        <v>47</v>
      </c>
      <c r="E21" s="32"/>
      <c r="F21" s="33" t="s">
        <v>48</v>
      </c>
      <c r="G21" s="33"/>
      <c r="H21" s="33"/>
      <c r="I21" s="33"/>
      <c r="J21" s="33"/>
      <c r="K21" s="33"/>
      <c r="L21" s="33" t="s">
        <v>49</v>
      </c>
      <c r="M21" s="33"/>
    </row>
    <row r="22" customFormat="false" ht="16.5" hidden="false" customHeight="false" outlineLevel="0" collapsed="false">
      <c r="B22" s="39"/>
      <c r="C22" s="34" t="s">
        <v>32</v>
      </c>
      <c r="D22" s="35" t="s">
        <v>50</v>
      </c>
      <c r="E22" s="35" t="s">
        <v>51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36" t="s">
        <v>8</v>
      </c>
      <c r="M22" s="35" t="s">
        <v>9</v>
      </c>
    </row>
    <row r="23" customFormat="false" ht="15" hidden="false" customHeight="false" outlineLevel="0" collapsed="false">
      <c r="B23" s="15" t="s">
        <v>18</v>
      </c>
      <c r="C23" s="39" t="s">
        <v>35</v>
      </c>
      <c r="D23" s="39" t="n">
        <f aca="false">SUM('Experiment Coding'!J23,'Experiment Coding'!U23)</f>
        <v>4905.45</v>
      </c>
      <c r="E23" s="39" t="n">
        <f aca="false">AVERAGE(F23:K23)</f>
        <v>38.1061833333333</v>
      </c>
      <c r="F23" s="38" t="n">
        <v>38.0163</v>
      </c>
      <c r="G23" s="38" t="n">
        <v>38.018</v>
      </c>
      <c r="H23" s="38" t="n">
        <v>38.319</v>
      </c>
      <c r="I23" s="38" t="n">
        <v>38.2891</v>
      </c>
      <c r="J23" s="38" t="n">
        <v>38.0059</v>
      </c>
      <c r="K23" s="38" t="n">
        <v>37.9888</v>
      </c>
      <c r="L23" s="15" t="e">
        <f aca="false">BJM('EHP C3 VS  v6.1+GVSP+Bugfix'!D23:E26,D23:E26,1)</f>
        <v>#VALUE!</v>
      </c>
      <c r="M23" s="15" t="e">
        <f aca="false">BJM('EHP C3 VS  v6.1+GVSP+Bugfix'!D23:E26,D23:E26,0)</f>
        <v>#VALUE!</v>
      </c>
    </row>
    <row r="24" customFormat="false" ht="15" hidden="false" customHeight="false" outlineLevel="0" collapsed="false">
      <c r="B24" s="15"/>
      <c r="C24" s="39" t="s">
        <v>36</v>
      </c>
      <c r="D24" s="39" t="n">
        <f aca="false">SUM('Experiment Coding'!J24,'Experiment Coding'!U24)</f>
        <v>2494.3</v>
      </c>
      <c r="E24" s="39" t="n">
        <f aca="false">AVERAGE(F24:K24)</f>
        <v>36.17315</v>
      </c>
      <c r="F24" s="38" t="n">
        <v>36.12</v>
      </c>
      <c r="G24" s="38" t="n">
        <v>36.0895</v>
      </c>
      <c r="H24" s="38" t="n">
        <v>36.3641</v>
      </c>
      <c r="I24" s="38" t="n">
        <v>36.3344</v>
      </c>
      <c r="J24" s="38" t="n">
        <v>36.058</v>
      </c>
      <c r="K24" s="38" t="n">
        <v>36.0729</v>
      </c>
      <c r="L24" s="15"/>
      <c r="M24" s="15"/>
    </row>
    <row r="25" customFormat="false" ht="15" hidden="false" customHeight="false" outlineLevel="0" collapsed="false">
      <c r="B25" s="15"/>
      <c r="C25" s="39" t="s">
        <v>37</v>
      </c>
      <c r="D25" s="39" t="n">
        <f aca="false">SUM('Experiment Coding'!J25,'Experiment Coding'!U25)</f>
        <v>1319.17</v>
      </c>
      <c r="E25" s="39" t="n">
        <f aca="false">AVERAGE(F25:K25)</f>
        <v>34.0028666666667</v>
      </c>
      <c r="F25" s="38" t="n">
        <v>33.9627</v>
      </c>
      <c r="G25" s="38" t="n">
        <v>33.9411</v>
      </c>
      <c r="H25" s="38" t="n">
        <v>34.1724</v>
      </c>
      <c r="I25" s="38" t="n">
        <v>34.1499</v>
      </c>
      <c r="J25" s="38" t="n">
        <v>33.8935</v>
      </c>
      <c r="K25" s="38" t="n">
        <v>33.8976</v>
      </c>
      <c r="L25" s="15"/>
      <c r="M25" s="15"/>
    </row>
    <row r="26" customFormat="false" ht="15" hidden="false" customHeight="false" outlineLevel="0" collapsed="false">
      <c r="B26" s="15"/>
      <c r="C26" s="39" t="s">
        <v>38</v>
      </c>
      <c r="D26" s="39" t="n">
        <f aca="false">SUM('Experiment Coding'!J26,'Experiment Coding'!U26)</f>
        <v>735.1</v>
      </c>
      <c r="E26" s="39" t="n">
        <f aca="false">AVERAGE(F26:K26)</f>
        <v>31.6146833333333</v>
      </c>
      <c r="F26" s="38" t="n">
        <v>31.5618</v>
      </c>
      <c r="G26" s="38" t="n">
        <v>31.5871</v>
      </c>
      <c r="H26" s="38" t="n">
        <v>31.745</v>
      </c>
      <c r="I26" s="38" t="n">
        <v>31.7309</v>
      </c>
      <c r="J26" s="38" t="n">
        <v>31.552</v>
      </c>
      <c r="K26" s="38" t="n">
        <v>31.5113</v>
      </c>
      <c r="L26" s="15"/>
      <c r="M26" s="15"/>
    </row>
    <row r="27" customFormat="false" ht="16.5" hidden="false" customHeight="false" outlineLevel="0" collapsed="false">
      <c r="B27" s="39"/>
      <c r="C27" s="30"/>
      <c r="D27" s="32" t="s">
        <v>47</v>
      </c>
      <c r="E27" s="32"/>
      <c r="F27" s="33" t="s">
        <v>48</v>
      </c>
      <c r="G27" s="33"/>
      <c r="H27" s="33"/>
      <c r="I27" s="33"/>
      <c r="J27" s="33"/>
      <c r="K27" s="33"/>
      <c r="L27" s="33" t="s">
        <v>49</v>
      </c>
      <c r="M27" s="33"/>
    </row>
    <row r="28" customFormat="false" ht="16.5" hidden="false" customHeight="false" outlineLevel="0" collapsed="false">
      <c r="B28" s="39"/>
      <c r="C28" s="34" t="s">
        <v>32</v>
      </c>
      <c r="D28" s="35" t="s">
        <v>50</v>
      </c>
      <c r="E28" s="35" t="s">
        <v>51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8</v>
      </c>
      <c r="M28" s="35" t="s">
        <v>9</v>
      </c>
    </row>
    <row r="29" customFormat="false" ht="15" hidden="false" customHeight="false" outlineLevel="0" collapsed="false">
      <c r="B29" s="15" t="s">
        <v>19</v>
      </c>
      <c r="C29" s="39" t="s">
        <v>35</v>
      </c>
      <c r="D29" s="39" t="n">
        <f aca="false">SUM('Experiment Coding'!J29,'Experiment Coding'!U29)</f>
        <v>2028.39</v>
      </c>
      <c r="E29" s="39" t="n">
        <f aca="false">AVERAGE(F29:K29)</f>
        <v>41.3013833333333</v>
      </c>
      <c r="F29" s="38" t="n">
        <v>40.8422</v>
      </c>
      <c r="G29" s="38" t="n">
        <v>41.4806</v>
      </c>
      <c r="H29" s="38" t="n">
        <v>41.9432</v>
      </c>
      <c r="I29" s="38" t="n">
        <v>41.7676</v>
      </c>
      <c r="J29" s="38" t="n">
        <v>41.1922</v>
      </c>
      <c r="K29" s="38" t="n">
        <v>40.5825</v>
      </c>
      <c r="L29" s="15" t="e">
        <f aca="false">BJM('EHP C3 VS  v6.1+GVSP+Bugfix'!D29:E32,D29:E32,1)</f>
        <v>#VALUE!</v>
      </c>
      <c r="M29" s="15" t="e">
        <f aca="false">BJM('EHP C3 VS  v6.1+GVSP+Bugfix'!D29:E32,D29:E32,0)</f>
        <v>#VALUE!</v>
      </c>
    </row>
    <row r="30" customFormat="false" ht="15" hidden="false" customHeight="false" outlineLevel="0" collapsed="false">
      <c r="B30" s="15"/>
      <c r="C30" s="39" t="s">
        <v>36</v>
      </c>
      <c r="D30" s="39" t="n">
        <f aca="false">SUM('Experiment Coding'!J30,'Experiment Coding'!U30)</f>
        <v>1103.25</v>
      </c>
      <c r="E30" s="39" t="n">
        <f aca="false">AVERAGE(F30:K30)</f>
        <v>39.3003333333333</v>
      </c>
      <c r="F30" s="38" t="n">
        <v>38.8637</v>
      </c>
      <c r="G30" s="38" t="n">
        <v>39.4507</v>
      </c>
      <c r="H30" s="38" t="n">
        <v>39.9199</v>
      </c>
      <c r="I30" s="38" t="n">
        <v>39.7595</v>
      </c>
      <c r="J30" s="38" t="n">
        <v>39.1923</v>
      </c>
      <c r="K30" s="38" t="n">
        <v>38.6159</v>
      </c>
      <c r="L30" s="15"/>
      <c r="M30" s="15"/>
    </row>
    <row r="31" customFormat="false" ht="15" hidden="false" customHeight="false" outlineLevel="0" collapsed="false">
      <c r="B31" s="15"/>
      <c r="C31" s="39" t="s">
        <v>37</v>
      </c>
      <c r="D31" s="39" t="n">
        <f aca="false">SUM('Experiment Coding'!J31,'Experiment Coding'!U31)</f>
        <v>619.76</v>
      </c>
      <c r="E31" s="39" t="n">
        <f aca="false">AVERAGE(F31:K31)</f>
        <v>36.8973</v>
      </c>
      <c r="F31" s="38" t="n">
        <v>36.5267</v>
      </c>
      <c r="G31" s="38" t="n">
        <v>37.0267</v>
      </c>
      <c r="H31" s="38" t="n">
        <v>37.445</v>
      </c>
      <c r="I31" s="38" t="n">
        <v>37.3061</v>
      </c>
      <c r="J31" s="38" t="n">
        <v>36.796</v>
      </c>
      <c r="K31" s="38" t="n">
        <v>36.2833</v>
      </c>
      <c r="L31" s="15"/>
      <c r="M31" s="15"/>
    </row>
    <row r="32" customFormat="false" ht="15" hidden="false" customHeight="false" outlineLevel="0" collapsed="false">
      <c r="B32" s="15"/>
      <c r="C32" s="39" t="s">
        <v>38</v>
      </c>
      <c r="D32" s="39" t="n">
        <f aca="false">SUM('Experiment Coding'!J32,'Experiment Coding'!U32)</f>
        <v>367.67</v>
      </c>
      <c r="E32" s="39" t="n">
        <f aca="false">AVERAGE(F32:K32)</f>
        <v>34.1586</v>
      </c>
      <c r="F32" s="38" t="n">
        <v>33.8237</v>
      </c>
      <c r="G32" s="38" t="n">
        <v>34.2601</v>
      </c>
      <c r="H32" s="38" t="n">
        <v>34.62</v>
      </c>
      <c r="I32" s="38" t="n">
        <v>34.5251</v>
      </c>
      <c r="J32" s="38" t="n">
        <v>34.0904</v>
      </c>
      <c r="K32" s="38" t="n">
        <v>33.6323</v>
      </c>
      <c r="L32" s="15"/>
      <c r="M32" s="15"/>
    </row>
    <row r="33" customFormat="false" ht="16.5" hidden="false" customHeight="false" outlineLevel="0" collapsed="false">
      <c r="B33" s="39"/>
      <c r="C33" s="30"/>
      <c r="D33" s="32" t="s">
        <v>47</v>
      </c>
      <c r="E33" s="32"/>
      <c r="F33" s="33" t="s">
        <v>48</v>
      </c>
      <c r="G33" s="33"/>
      <c r="H33" s="33"/>
      <c r="I33" s="33"/>
      <c r="J33" s="33"/>
      <c r="K33" s="33"/>
      <c r="L33" s="33" t="s">
        <v>49</v>
      </c>
      <c r="M33" s="33"/>
    </row>
    <row r="34" customFormat="false" ht="16.5" hidden="false" customHeight="false" outlineLevel="0" collapsed="false">
      <c r="B34" s="39"/>
      <c r="C34" s="34" t="s">
        <v>32</v>
      </c>
      <c r="D34" s="35" t="s">
        <v>50</v>
      </c>
      <c r="E34" s="35" t="s">
        <v>51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8</v>
      </c>
      <c r="M34" s="35" t="s">
        <v>9</v>
      </c>
    </row>
    <row r="35" customFormat="false" ht="15" hidden="false" customHeight="false" outlineLevel="0" collapsed="false">
      <c r="B35" s="15" t="s">
        <v>20</v>
      </c>
      <c r="C35" s="39" t="s">
        <v>35</v>
      </c>
      <c r="D35" s="39" t="n">
        <f aca="false">SUM('Experiment Coding'!J35,'Experiment Coding'!U35)</f>
        <v>1885.47</v>
      </c>
      <c r="E35" s="39" t="n">
        <f aca="false">AVERAGE(F35:K35)</f>
        <v>40.5849833333333</v>
      </c>
      <c r="F35" s="38" t="n">
        <v>40.0578</v>
      </c>
      <c r="G35" s="38" t="n">
        <v>40.6565</v>
      </c>
      <c r="H35" s="38" t="n">
        <v>41.1645</v>
      </c>
      <c r="I35" s="38" t="n">
        <v>41.0598</v>
      </c>
      <c r="J35" s="38" t="n">
        <v>40.4996</v>
      </c>
      <c r="K35" s="38" t="n">
        <v>40.0717</v>
      </c>
      <c r="L35" s="15" t="e">
        <f aca="false">BJM('EHP C3 VS  v6.1+GVSP+Bugfix'!D35:E38,D35:E38,1)</f>
        <v>#VALUE!</v>
      </c>
      <c r="M35" s="15" t="e">
        <f aca="false">BJM('EHP C3 VS  v6.1+GVSP+Bugfix'!D35:E38,D35:E38,0)</f>
        <v>#VALUE!</v>
      </c>
    </row>
    <row r="36" customFormat="false" ht="15" hidden="false" customHeight="false" outlineLevel="0" collapsed="false">
      <c r="B36" s="15"/>
      <c r="C36" s="39" t="s">
        <v>36</v>
      </c>
      <c r="D36" s="39" t="n">
        <f aca="false">SUM('Experiment Coding'!J36,'Experiment Coding'!U36)</f>
        <v>1027.83</v>
      </c>
      <c r="E36" s="39" t="n">
        <f aca="false">AVERAGE(F36:K36)</f>
        <v>38.5174833333333</v>
      </c>
      <c r="F36" s="38" t="n">
        <v>37.996</v>
      </c>
      <c r="G36" s="38" t="n">
        <v>38.5746</v>
      </c>
      <c r="H36" s="38" t="n">
        <v>39.1051</v>
      </c>
      <c r="I36" s="38" t="n">
        <v>39.0059</v>
      </c>
      <c r="J36" s="38" t="n">
        <v>38.4452</v>
      </c>
      <c r="K36" s="38" t="n">
        <v>37.9781</v>
      </c>
      <c r="L36" s="15"/>
      <c r="M36" s="15"/>
    </row>
    <row r="37" customFormat="false" ht="15" hidden="false" customHeight="false" outlineLevel="0" collapsed="false">
      <c r="B37" s="15"/>
      <c r="C37" s="39" t="s">
        <v>37</v>
      </c>
      <c r="D37" s="39" t="n">
        <f aca="false">SUM('Experiment Coding'!J37,'Experiment Coding'!U37)</f>
        <v>576.03</v>
      </c>
      <c r="E37" s="39" t="n">
        <f aca="false">AVERAGE(F37:K37)</f>
        <v>35.8851666666667</v>
      </c>
      <c r="F37" s="38" t="n">
        <v>35.4238</v>
      </c>
      <c r="G37" s="38" t="n">
        <v>35.9424</v>
      </c>
      <c r="H37" s="38" t="n">
        <v>36.3911</v>
      </c>
      <c r="I37" s="38" t="n">
        <v>36.3176</v>
      </c>
      <c r="J37" s="38" t="n">
        <v>35.8503</v>
      </c>
      <c r="K37" s="38" t="n">
        <v>35.3858</v>
      </c>
      <c r="L37" s="15"/>
      <c r="M37" s="15"/>
    </row>
    <row r="38" customFormat="false" ht="15" hidden="false" customHeight="false" outlineLevel="0" collapsed="false">
      <c r="B38" s="15"/>
      <c r="C38" s="39" t="s">
        <v>38</v>
      </c>
      <c r="D38" s="39" t="n">
        <f aca="false">SUM('Experiment Coding'!J38,'Experiment Coding'!U38)</f>
        <v>335.48</v>
      </c>
      <c r="E38" s="39" t="n">
        <f aca="false">AVERAGE(F38:K38)</f>
        <v>32.9367333333333</v>
      </c>
      <c r="F38" s="38" t="n">
        <v>32.5534</v>
      </c>
      <c r="G38" s="38" t="n">
        <v>32.9663</v>
      </c>
      <c r="H38" s="38" t="n">
        <v>33.3234</v>
      </c>
      <c r="I38" s="38" t="n">
        <v>33.2789</v>
      </c>
      <c r="J38" s="38" t="n">
        <v>32.9428</v>
      </c>
      <c r="K38" s="38" t="n">
        <v>32.5556</v>
      </c>
      <c r="L38" s="15"/>
      <c r="M38" s="15"/>
    </row>
    <row r="39" customFormat="false" ht="16.5" hidden="false" customHeight="false" outlineLevel="0" collapsed="false">
      <c r="B39" s="39"/>
      <c r="C39" s="30"/>
      <c r="D39" s="32" t="s">
        <v>47</v>
      </c>
      <c r="E39" s="32"/>
      <c r="F39" s="33" t="s">
        <v>48</v>
      </c>
      <c r="G39" s="33"/>
      <c r="H39" s="33"/>
      <c r="I39" s="33"/>
      <c r="J39" s="33"/>
      <c r="K39" s="33"/>
      <c r="L39" s="33" t="s">
        <v>49</v>
      </c>
      <c r="M39" s="33"/>
    </row>
    <row r="40" customFormat="false" ht="16.5" hidden="false" customHeight="false" outlineLevel="0" collapsed="false">
      <c r="B40" s="39"/>
      <c r="C40" s="34" t="s">
        <v>32</v>
      </c>
      <c r="D40" s="35" t="s">
        <v>50</v>
      </c>
      <c r="E40" s="35" t="s">
        <v>51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8</v>
      </c>
      <c r="M40" s="35" t="s">
        <v>9</v>
      </c>
    </row>
    <row r="41" customFormat="false" ht="15" hidden="false" customHeight="false" outlineLevel="0" collapsed="false">
      <c r="B41" s="15" t="s">
        <v>21</v>
      </c>
      <c r="C41" s="39" t="s">
        <v>35</v>
      </c>
      <c r="D41" s="39" t="n">
        <f aca="false">SUM('Experiment Coding'!J41,'Experiment Coding'!U41)</f>
        <v>1917.91</v>
      </c>
      <c r="E41" s="39" t="n">
        <f aca="false">AVERAGE(F41:K41)</f>
        <v>37.9254333333333</v>
      </c>
      <c r="F41" s="38" t="n">
        <v>37.3301</v>
      </c>
      <c r="G41" s="38" t="n">
        <v>37.7528</v>
      </c>
      <c r="H41" s="38" t="n">
        <v>38.4748</v>
      </c>
      <c r="I41" s="38" t="n">
        <v>38.6625</v>
      </c>
      <c r="J41" s="38" t="n">
        <v>37.7866</v>
      </c>
      <c r="K41" s="38" t="n">
        <v>37.5458</v>
      </c>
      <c r="L41" s="15" t="e">
        <f aca="false">BJM('EHP C3 VS  v6.1+GVSP+Bugfix'!D41:E44,D41:E44,1)</f>
        <v>#VALUE!</v>
      </c>
      <c r="M41" s="15" t="e">
        <f aca="false">BJM('EHP C3 VS  v6.1+GVSP+Bugfix'!D41:E44,D41:E44,0)</f>
        <v>#VALUE!</v>
      </c>
    </row>
    <row r="42" customFormat="false" ht="15" hidden="false" customHeight="false" outlineLevel="0" collapsed="false">
      <c r="B42" s="15"/>
      <c r="C42" s="39" t="s">
        <v>36</v>
      </c>
      <c r="D42" s="39" t="n">
        <f aca="false">SUM('Experiment Coding'!J42,'Experiment Coding'!U42)</f>
        <v>1018.97</v>
      </c>
      <c r="E42" s="39" t="n">
        <f aca="false">AVERAGE(F42:K42)</f>
        <v>36.1581833333333</v>
      </c>
      <c r="F42" s="38" t="n">
        <v>35.7285</v>
      </c>
      <c r="G42" s="38" t="n">
        <v>36.0917</v>
      </c>
      <c r="H42" s="38" t="n">
        <v>36.7056</v>
      </c>
      <c r="I42" s="38" t="n">
        <v>36.7987</v>
      </c>
      <c r="J42" s="38" t="n">
        <v>35.9979</v>
      </c>
      <c r="K42" s="38" t="n">
        <v>35.6267</v>
      </c>
      <c r="L42" s="15"/>
      <c r="M42" s="15"/>
    </row>
    <row r="43" customFormat="false" ht="15" hidden="false" customHeight="false" outlineLevel="0" collapsed="false">
      <c r="B43" s="15"/>
      <c r="C43" s="39" t="s">
        <v>37</v>
      </c>
      <c r="D43" s="39" t="n">
        <f aca="false">SUM('Experiment Coding'!J43,'Experiment Coding'!U43)</f>
        <v>560.07</v>
      </c>
      <c r="E43" s="39" t="n">
        <f aca="false">AVERAGE(F43:K43)</f>
        <v>34.0293333333333</v>
      </c>
      <c r="F43" s="38" t="n">
        <v>33.7736</v>
      </c>
      <c r="G43" s="38" t="n">
        <v>34.0616</v>
      </c>
      <c r="H43" s="38" t="n">
        <v>34.5438</v>
      </c>
      <c r="I43" s="38" t="n">
        <v>34.5379</v>
      </c>
      <c r="J43" s="38" t="n">
        <v>33.8418</v>
      </c>
      <c r="K43" s="38" t="n">
        <v>33.4173</v>
      </c>
      <c r="L43" s="15"/>
      <c r="M43" s="15"/>
    </row>
    <row r="44" customFormat="false" ht="15" hidden="false" customHeight="false" outlineLevel="0" collapsed="false">
      <c r="B44" s="15"/>
      <c r="C44" s="39" t="s">
        <v>38</v>
      </c>
      <c r="D44" s="39" t="n">
        <f aca="false">SUM('Experiment Coding'!J44,'Experiment Coding'!U44)</f>
        <v>328.89</v>
      </c>
      <c r="E44" s="39" t="n">
        <f aca="false">AVERAGE(F44:K44)</f>
        <v>31.6240333333333</v>
      </c>
      <c r="F44" s="38" t="n">
        <v>31.4806</v>
      </c>
      <c r="G44" s="38" t="n">
        <v>31.7321</v>
      </c>
      <c r="H44" s="38" t="n">
        <v>32.1076</v>
      </c>
      <c r="I44" s="38" t="n">
        <v>32.0299</v>
      </c>
      <c r="J44" s="38" t="n">
        <v>31.421</v>
      </c>
      <c r="K44" s="38" t="n">
        <v>30.973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22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5" activeCellId="0" sqref="O5:V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6"/>
      <c r="C2" s="27" t="s">
        <v>23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4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5</v>
      </c>
      <c r="AA2" s="29"/>
      <c r="AB2" s="29"/>
      <c r="AC2" s="29"/>
    </row>
    <row r="3" customFormat="false" ht="16.5" hidden="false" customHeight="false" outlineLevel="0" collapsed="false">
      <c r="B3" s="26" t="s">
        <v>26</v>
      </c>
      <c r="C3" s="30"/>
      <c r="D3" s="31" t="s">
        <v>27</v>
      </c>
      <c r="E3" s="31"/>
      <c r="F3" s="31" t="s">
        <v>28</v>
      </c>
      <c r="G3" s="31"/>
      <c r="H3" s="31" t="s">
        <v>29</v>
      </c>
      <c r="I3" s="31"/>
      <c r="J3" s="32" t="s">
        <v>25</v>
      </c>
      <c r="K3" s="32"/>
      <c r="L3" s="33" t="s">
        <v>30</v>
      </c>
      <c r="M3" s="33"/>
      <c r="N3" s="28"/>
      <c r="O3" s="31" t="s">
        <v>27</v>
      </c>
      <c r="P3" s="31"/>
      <c r="Q3" s="31" t="s">
        <v>28</v>
      </c>
      <c r="R3" s="31"/>
      <c r="S3" s="31" t="s">
        <v>29</v>
      </c>
      <c r="T3" s="31"/>
      <c r="U3" s="32" t="s">
        <v>25</v>
      </c>
      <c r="V3" s="32"/>
      <c r="W3" s="33" t="s">
        <v>30</v>
      </c>
      <c r="X3" s="33"/>
      <c r="Z3" s="32" t="s">
        <v>25</v>
      </c>
      <c r="AA3" s="32"/>
      <c r="AB3" s="33" t="s">
        <v>30</v>
      </c>
      <c r="AC3" s="33"/>
    </row>
    <row r="4" customFormat="false" ht="16.5" hidden="false" customHeight="false" outlineLevel="0" collapsed="false">
      <c r="B4" s="26" t="s">
        <v>31</v>
      </c>
      <c r="C4" s="34" t="s">
        <v>32</v>
      </c>
      <c r="D4" s="35" t="s">
        <v>33</v>
      </c>
      <c r="E4" s="35" t="s">
        <v>34</v>
      </c>
      <c r="F4" s="35" t="s">
        <v>33</v>
      </c>
      <c r="G4" s="35" t="s">
        <v>34</v>
      </c>
      <c r="H4" s="35" t="s">
        <v>33</v>
      </c>
      <c r="I4" s="35" t="s">
        <v>34</v>
      </c>
      <c r="J4" s="35" t="s">
        <v>33</v>
      </c>
      <c r="K4" s="35" t="s">
        <v>34</v>
      </c>
      <c r="L4" s="36" t="s">
        <v>8</v>
      </c>
      <c r="M4" s="35" t="s">
        <v>9</v>
      </c>
      <c r="N4" s="28"/>
      <c r="O4" s="35" t="s">
        <v>33</v>
      </c>
      <c r="P4" s="35" t="s">
        <v>34</v>
      </c>
      <c r="Q4" s="35" t="s">
        <v>33</v>
      </c>
      <c r="R4" s="35" t="s">
        <v>34</v>
      </c>
      <c r="S4" s="35" t="s">
        <v>33</v>
      </c>
      <c r="T4" s="35" t="s">
        <v>34</v>
      </c>
      <c r="U4" s="35" t="s">
        <v>33</v>
      </c>
      <c r="V4" s="35" t="s">
        <v>34</v>
      </c>
      <c r="W4" s="36" t="s">
        <v>8</v>
      </c>
      <c r="X4" s="35" t="s">
        <v>9</v>
      </c>
      <c r="Z4" s="35" t="s">
        <v>33</v>
      </c>
      <c r="AA4" s="35" t="s">
        <v>34</v>
      </c>
      <c r="AB4" s="36" t="s">
        <v>8</v>
      </c>
      <c r="AC4" s="35" t="s">
        <v>9</v>
      </c>
    </row>
    <row r="5" customFormat="false" ht="15" hidden="false" customHeight="false" outlineLevel="0" collapsed="false">
      <c r="B5" s="15" t="s">
        <v>15</v>
      </c>
      <c r="C5" s="37" t="s">
        <v>35</v>
      </c>
      <c r="D5" s="38" t="n">
        <v>251.96</v>
      </c>
      <c r="E5" s="38" t="n">
        <v>40.884</v>
      </c>
      <c r="F5" s="38" t="n">
        <v>899.51</v>
      </c>
      <c r="G5" s="38" t="n">
        <v>41.454</v>
      </c>
      <c r="H5" s="38" t="n">
        <v>248.23</v>
      </c>
      <c r="I5" s="38" t="n">
        <v>40.932</v>
      </c>
      <c r="J5" s="37" t="n">
        <f aca="false">SUM(D5,F5,H5)</f>
        <v>1399.7</v>
      </c>
      <c r="K5" s="37" t="n">
        <f aca="false">AVERAGE(E5,G5,I5)</f>
        <v>41.09</v>
      </c>
      <c r="L5" s="15"/>
      <c r="M5" s="15"/>
      <c r="N5" s="24"/>
      <c r="O5" s="38" t="n">
        <v>42.55</v>
      </c>
      <c r="P5" s="38" t="n">
        <v>44.957</v>
      </c>
      <c r="Q5" s="38" t="n">
        <v>51.45</v>
      </c>
      <c r="R5" s="38" t="n">
        <v>45.28</v>
      </c>
      <c r="S5" s="38" t="n">
        <v>44.03</v>
      </c>
      <c r="T5" s="38" t="n">
        <v>45.402</v>
      </c>
      <c r="U5" s="37" t="n">
        <f aca="false">SUM(O5,Q5,S5)</f>
        <v>138.03</v>
      </c>
      <c r="V5" s="37" t="n">
        <f aca="false">AVERAGE(P5,R5,T5)</f>
        <v>45.213</v>
      </c>
      <c r="W5" s="15"/>
      <c r="X5" s="15"/>
      <c r="Z5" s="37" t="n">
        <f aca="false">J5+U5</f>
        <v>1537.73</v>
      </c>
      <c r="AA5" s="37" t="n">
        <f aca="false">K5</f>
        <v>41.09</v>
      </c>
      <c r="AB5" s="15"/>
      <c r="AC5" s="15"/>
    </row>
    <row r="6" customFormat="false" ht="15" hidden="false" customHeight="false" outlineLevel="0" collapsed="false">
      <c r="B6" s="15"/>
      <c r="C6" s="37" t="s">
        <v>36</v>
      </c>
      <c r="D6" s="38" t="n">
        <v>116.73</v>
      </c>
      <c r="E6" s="38" t="n">
        <v>39.556</v>
      </c>
      <c r="F6" s="38" t="n">
        <v>470.74</v>
      </c>
      <c r="G6" s="38" t="n">
        <v>40.22</v>
      </c>
      <c r="H6" s="38" t="n">
        <v>118.67</v>
      </c>
      <c r="I6" s="38" t="n">
        <v>39.537</v>
      </c>
      <c r="J6" s="37" t="n">
        <f aca="false">SUM(D6,F6,H6)</f>
        <v>706.14</v>
      </c>
      <c r="K6" s="37" t="n">
        <f aca="false">AVERAGE(E6,G6,I6)</f>
        <v>39.771</v>
      </c>
      <c r="L6" s="15"/>
      <c r="M6" s="15"/>
      <c r="N6" s="24"/>
      <c r="O6" s="38" t="n">
        <v>24</v>
      </c>
      <c r="P6" s="38" t="n">
        <v>42.5</v>
      </c>
      <c r="Q6" s="38" t="n">
        <v>28.2</v>
      </c>
      <c r="R6" s="38" t="n">
        <v>42.853</v>
      </c>
      <c r="S6" s="38" t="n">
        <v>24.52</v>
      </c>
      <c r="T6" s="38" t="n">
        <v>42.601</v>
      </c>
      <c r="U6" s="37" t="n">
        <f aca="false">SUM(O6,Q6,S6)</f>
        <v>76.72</v>
      </c>
      <c r="V6" s="37" t="n">
        <f aca="false">AVERAGE(P6,R6,T6)</f>
        <v>42.6513333333333</v>
      </c>
      <c r="W6" s="15"/>
      <c r="X6" s="15"/>
      <c r="Z6" s="37" t="n">
        <f aca="false">J6+U6</f>
        <v>782.86</v>
      </c>
      <c r="AA6" s="37" t="n">
        <f aca="false">K6</f>
        <v>39.771</v>
      </c>
      <c r="AB6" s="15"/>
      <c r="AC6" s="15"/>
    </row>
    <row r="7" customFormat="false" ht="15" hidden="false" customHeight="false" outlineLevel="0" collapsed="false">
      <c r="B7" s="15"/>
      <c r="C7" s="37" t="s">
        <v>37</v>
      </c>
      <c r="D7" s="38" t="n">
        <v>61.74</v>
      </c>
      <c r="E7" s="38" t="n">
        <v>37.658</v>
      </c>
      <c r="F7" s="38" t="n">
        <v>271.33</v>
      </c>
      <c r="G7" s="38" t="n">
        <v>38.453</v>
      </c>
      <c r="H7" s="38" t="n">
        <v>62.87</v>
      </c>
      <c r="I7" s="38" t="n">
        <v>37.644</v>
      </c>
      <c r="J7" s="37" t="n">
        <f aca="false">SUM(D7,F7,H7)</f>
        <v>395.94</v>
      </c>
      <c r="K7" s="37" t="n">
        <f aca="false">AVERAGE(E7,G7,I7)</f>
        <v>37.9183333333333</v>
      </c>
      <c r="L7" s="15"/>
      <c r="M7" s="15"/>
      <c r="N7" s="24"/>
      <c r="O7" s="38" t="n">
        <v>14.86</v>
      </c>
      <c r="P7" s="38" t="n">
        <v>39.715</v>
      </c>
      <c r="Q7" s="38" t="n">
        <v>17.18</v>
      </c>
      <c r="R7" s="38" t="n">
        <v>39.863</v>
      </c>
      <c r="S7" s="38" t="n">
        <v>15.33</v>
      </c>
      <c r="T7" s="38" t="n">
        <v>39.559</v>
      </c>
      <c r="U7" s="37" t="n">
        <f aca="false">SUM(O7,Q7,S7)</f>
        <v>47.37</v>
      </c>
      <c r="V7" s="37" t="n">
        <f aca="false">AVERAGE(P7,R7,T7)</f>
        <v>39.7123333333333</v>
      </c>
      <c r="W7" s="15"/>
      <c r="X7" s="15"/>
      <c r="Z7" s="37" t="n">
        <f aca="false">J7+U7</f>
        <v>443.31</v>
      </c>
      <c r="AA7" s="37" t="n">
        <f aca="false">K7</f>
        <v>37.9183333333333</v>
      </c>
      <c r="AB7" s="15"/>
      <c r="AC7" s="15"/>
    </row>
    <row r="8" customFormat="false" ht="15" hidden="false" customHeight="false" outlineLevel="0" collapsed="false">
      <c r="B8" s="15"/>
      <c r="C8" s="37" t="s">
        <v>38</v>
      </c>
      <c r="D8" s="38" t="n">
        <v>36.4</v>
      </c>
      <c r="E8" s="38" t="n">
        <v>35.177</v>
      </c>
      <c r="F8" s="38" t="n">
        <v>166.97</v>
      </c>
      <c r="G8" s="38" t="n">
        <v>36.159</v>
      </c>
      <c r="H8" s="38" t="n">
        <v>37.05</v>
      </c>
      <c r="I8" s="38" t="n">
        <v>35.389</v>
      </c>
      <c r="J8" s="37" t="n">
        <f aca="false">SUM(D8,F8,H8)</f>
        <v>240.42</v>
      </c>
      <c r="K8" s="37" t="n">
        <f aca="false">AVERAGE(E8,G8,I8)</f>
        <v>35.575</v>
      </c>
      <c r="L8" s="15"/>
      <c r="M8" s="15"/>
      <c r="N8" s="24"/>
      <c r="O8" s="38" t="n">
        <v>10.44</v>
      </c>
      <c r="P8" s="38" t="n">
        <v>35.98</v>
      </c>
      <c r="Q8" s="38" t="n">
        <v>11.4</v>
      </c>
      <c r="R8" s="38" t="n">
        <v>36.724</v>
      </c>
      <c r="S8" s="38" t="n">
        <v>10.59</v>
      </c>
      <c r="T8" s="38" t="n">
        <v>36.306</v>
      </c>
      <c r="U8" s="37" t="n">
        <f aca="false">SUM(O8,Q8,S8)</f>
        <v>32.43</v>
      </c>
      <c r="V8" s="37" t="n">
        <f aca="false">AVERAGE(P8,R8,T8)</f>
        <v>36.3366666666667</v>
      </c>
      <c r="W8" s="15"/>
      <c r="X8" s="15"/>
      <c r="Z8" s="37" t="n">
        <f aca="false">J8+U8</f>
        <v>272.85</v>
      </c>
      <c r="AA8" s="37" t="n">
        <f aca="false">K8</f>
        <v>35.575</v>
      </c>
      <c r="AB8" s="15"/>
      <c r="AC8" s="15"/>
    </row>
    <row r="9" customFormat="false" ht="16.5" hidden="false" customHeight="false" outlineLevel="0" collapsed="false">
      <c r="B9" s="26" t="s">
        <v>26</v>
      </c>
      <c r="C9" s="30"/>
      <c r="D9" s="31" t="s">
        <v>29</v>
      </c>
      <c r="E9" s="31"/>
      <c r="F9" s="31" t="s">
        <v>39</v>
      </c>
      <c r="G9" s="31"/>
      <c r="H9" s="31" t="s">
        <v>40</v>
      </c>
      <c r="I9" s="31"/>
      <c r="J9" s="32" t="s">
        <v>25</v>
      </c>
      <c r="K9" s="32"/>
      <c r="L9" s="33" t="s">
        <v>30</v>
      </c>
      <c r="M9" s="33"/>
      <c r="N9" s="24"/>
      <c r="O9" s="31" t="s">
        <v>29</v>
      </c>
      <c r="P9" s="31"/>
      <c r="Q9" s="31" t="s">
        <v>39</v>
      </c>
      <c r="R9" s="31"/>
      <c r="S9" s="31" t="s">
        <v>40</v>
      </c>
      <c r="T9" s="31"/>
      <c r="U9" s="32" t="s">
        <v>25</v>
      </c>
      <c r="V9" s="32"/>
      <c r="W9" s="33" t="s">
        <v>30</v>
      </c>
      <c r="X9" s="33"/>
      <c r="Z9" s="32" t="s">
        <v>25</v>
      </c>
      <c r="AA9" s="32"/>
      <c r="AB9" s="33" t="s">
        <v>30</v>
      </c>
      <c r="AC9" s="33"/>
    </row>
    <row r="10" customFormat="false" ht="16.5" hidden="false" customHeight="false" outlineLevel="0" collapsed="false">
      <c r="B10" s="26" t="s">
        <v>31</v>
      </c>
      <c r="C10" s="34" t="s">
        <v>32</v>
      </c>
      <c r="D10" s="35" t="s">
        <v>33</v>
      </c>
      <c r="E10" s="35" t="s">
        <v>34</v>
      </c>
      <c r="F10" s="35" t="s">
        <v>33</v>
      </c>
      <c r="G10" s="35" t="s">
        <v>34</v>
      </c>
      <c r="H10" s="35" t="s">
        <v>33</v>
      </c>
      <c r="I10" s="35" t="s">
        <v>34</v>
      </c>
      <c r="J10" s="35" t="s">
        <v>33</v>
      </c>
      <c r="K10" s="35" t="s">
        <v>34</v>
      </c>
      <c r="L10" s="36" t="s">
        <v>8</v>
      </c>
      <c r="M10" s="35" t="s">
        <v>9</v>
      </c>
      <c r="N10" s="24"/>
      <c r="O10" s="35" t="s">
        <v>33</v>
      </c>
      <c r="P10" s="35" t="s">
        <v>34</v>
      </c>
      <c r="Q10" s="35" t="s">
        <v>33</v>
      </c>
      <c r="R10" s="35" t="s">
        <v>34</v>
      </c>
      <c r="S10" s="35" t="s">
        <v>33</v>
      </c>
      <c r="T10" s="35" t="s">
        <v>34</v>
      </c>
      <c r="U10" s="35" t="s">
        <v>33</v>
      </c>
      <c r="V10" s="35" t="s">
        <v>34</v>
      </c>
      <c r="W10" s="36" t="s">
        <v>8</v>
      </c>
      <c r="X10" s="35" t="s">
        <v>9</v>
      </c>
      <c r="Z10" s="35" t="s">
        <v>33</v>
      </c>
      <c r="AA10" s="35" t="s">
        <v>34</v>
      </c>
      <c r="AB10" s="36" t="s">
        <v>8</v>
      </c>
      <c r="AC10" s="35" t="s">
        <v>9</v>
      </c>
    </row>
    <row r="11" customFormat="false" ht="15" hidden="false" customHeight="false" outlineLevel="0" collapsed="false">
      <c r="B11" s="15" t="s">
        <v>16</v>
      </c>
      <c r="C11" s="37" t="s">
        <v>35</v>
      </c>
      <c r="D11" s="38" t="n">
        <v>433.75</v>
      </c>
      <c r="E11" s="38" t="n">
        <v>37.574</v>
      </c>
      <c r="F11" s="38" t="n">
        <v>2068.24</v>
      </c>
      <c r="G11" s="38" t="n">
        <v>38.81</v>
      </c>
      <c r="H11" s="38" t="n">
        <v>439.01</v>
      </c>
      <c r="I11" s="38" t="n">
        <v>37.676</v>
      </c>
      <c r="J11" s="37" t="n">
        <f aca="false">SUM(D11,F11,H11)</f>
        <v>2941</v>
      </c>
      <c r="K11" s="37" t="n">
        <f aca="false">AVERAGE(E11,G11,I11)</f>
        <v>38.02</v>
      </c>
      <c r="L11" s="15"/>
      <c r="M11" s="15"/>
      <c r="N11" s="24"/>
      <c r="O11" s="38" t="n">
        <v>92.7</v>
      </c>
      <c r="P11" s="38" t="n">
        <v>44.012</v>
      </c>
      <c r="Q11" s="38" t="n">
        <v>101.4</v>
      </c>
      <c r="R11" s="38" t="n">
        <v>44.858</v>
      </c>
      <c r="S11" s="38" t="n">
        <v>82.39</v>
      </c>
      <c r="T11" s="38" t="n">
        <v>44.544</v>
      </c>
      <c r="U11" s="37" t="n">
        <f aca="false">SUM(O11,Q11,S11)</f>
        <v>276.49</v>
      </c>
      <c r="V11" s="37" t="n">
        <f aca="false">AVERAGE(P11,R11,T11)</f>
        <v>44.4713333333333</v>
      </c>
      <c r="W11" s="15"/>
      <c r="X11" s="15"/>
      <c r="Z11" s="37" t="n">
        <f aca="false">J11+U11</f>
        <v>3217.49</v>
      </c>
      <c r="AA11" s="37" t="n">
        <f aca="false">K11</f>
        <v>38.02</v>
      </c>
      <c r="AB11" s="15"/>
      <c r="AC11" s="15"/>
    </row>
    <row r="12" customFormat="false" ht="15" hidden="false" customHeight="false" outlineLevel="0" collapsed="false">
      <c r="B12" s="15"/>
      <c r="C12" s="37" t="s">
        <v>36</v>
      </c>
      <c r="D12" s="38" t="n">
        <v>167.42</v>
      </c>
      <c r="E12" s="38" t="n">
        <v>35.72</v>
      </c>
      <c r="F12" s="38" t="n">
        <v>1002.56</v>
      </c>
      <c r="G12" s="38" t="n">
        <v>36.978</v>
      </c>
      <c r="H12" s="38" t="n">
        <v>169.45</v>
      </c>
      <c r="I12" s="38" t="n">
        <v>35.948</v>
      </c>
      <c r="J12" s="37" t="n">
        <f aca="false">SUM(D12,F12,H12)</f>
        <v>1339.43</v>
      </c>
      <c r="K12" s="37" t="n">
        <f aca="false">AVERAGE(E12,G12,I12)</f>
        <v>36.2153333333333</v>
      </c>
      <c r="L12" s="15"/>
      <c r="M12" s="15"/>
      <c r="N12" s="24"/>
      <c r="O12" s="38" t="n">
        <v>45.9</v>
      </c>
      <c r="P12" s="38" t="n">
        <v>41.457</v>
      </c>
      <c r="Q12" s="38" t="n">
        <v>52.37</v>
      </c>
      <c r="R12" s="38" t="n">
        <v>42.2</v>
      </c>
      <c r="S12" s="38" t="n">
        <v>41.86</v>
      </c>
      <c r="T12" s="38" t="n">
        <v>42.037</v>
      </c>
      <c r="U12" s="37" t="n">
        <f aca="false">SUM(O12,Q12,S12)</f>
        <v>140.13</v>
      </c>
      <c r="V12" s="37" t="n">
        <f aca="false">AVERAGE(P12,R12,T12)</f>
        <v>41.898</v>
      </c>
      <c r="W12" s="15"/>
      <c r="X12" s="15"/>
      <c r="Z12" s="37" t="n">
        <f aca="false">J12+U12</f>
        <v>1479.56</v>
      </c>
      <c r="AA12" s="37" t="n">
        <f aca="false">K12</f>
        <v>36.2153333333333</v>
      </c>
      <c r="AB12" s="15"/>
      <c r="AC12" s="15"/>
    </row>
    <row r="13" customFormat="false" ht="15" hidden="false" customHeight="false" outlineLevel="0" collapsed="false">
      <c r="B13" s="15"/>
      <c r="C13" s="37" t="s">
        <v>37</v>
      </c>
      <c r="D13" s="38" t="n">
        <v>79.05</v>
      </c>
      <c r="E13" s="38" t="n">
        <v>33.741</v>
      </c>
      <c r="F13" s="38" t="n">
        <v>517.83</v>
      </c>
      <c r="G13" s="38" t="n">
        <v>34.848</v>
      </c>
      <c r="H13" s="38" t="n">
        <v>79.32</v>
      </c>
      <c r="I13" s="38" t="n">
        <v>34.004</v>
      </c>
      <c r="J13" s="37" t="n">
        <f aca="false">SUM(D13,F13,H13)</f>
        <v>676.2</v>
      </c>
      <c r="K13" s="37" t="n">
        <f aca="false">AVERAGE(E13,G13,I13)</f>
        <v>34.1976666666667</v>
      </c>
      <c r="L13" s="15"/>
      <c r="M13" s="15"/>
      <c r="N13" s="24"/>
      <c r="O13" s="38" t="n">
        <v>23.91</v>
      </c>
      <c r="P13" s="38" t="n">
        <v>38.552</v>
      </c>
      <c r="Q13" s="38" t="n">
        <v>27.43</v>
      </c>
      <c r="R13" s="38" t="n">
        <v>39.258</v>
      </c>
      <c r="S13" s="38" t="n">
        <v>22.18</v>
      </c>
      <c r="T13" s="38" t="n">
        <v>39.202</v>
      </c>
      <c r="U13" s="37" t="n">
        <f aca="false">SUM(O13,Q13,S13)</f>
        <v>73.52</v>
      </c>
      <c r="V13" s="37" t="n">
        <f aca="false">AVERAGE(P13,R13,T13)</f>
        <v>39.004</v>
      </c>
      <c r="W13" s="15"/>
      <c r="X13" s="15"/>
      <c r="Z13" s="37" t="n">
        <f aca="false">J13+U13</f>
        <v>749.72</v>
      </c>
      <c r="AA13" s="37" t="n">
        <f aca="false">K13</f>
        <v>34.1976666666667</v>
      </c>
      <c r="AB13" s="15"/>
      <c r="AC13" s="15"/>
    </row>
    <row r="14" customFormat="false" ht="15" hidden="false" customHeight="false" outlineLevel="0" collapsed="false">
      <c r="B14" s="15"/>
      <c r="C14" s="37" t="s">
        <v>38</v>
      </c>
      <c r="D14" s="38" t="n">
        <v>43.91</v>
      </c>
      <c r="E14" s="38" t="n">
        <v>31.468</v>
      </c>
      <c r="F14" s="38" t="n">
        <v>289.7</v>
      </c>
      <c r="G14" s="38" t="n">
        <v>32.503</v>
      </c>
      <c r="H14" s="38" t="n">
        <v>42.5</v>
      </c>
      <c r="I14" s="38" t="n">
        <v>31.806</v>
      </c>
      <c r="J14" s="37" t="n">
        <f aca="false">SUM(D14,F14,H14)</f>
        <v>376.11</v>
      </c>
      <c r="K14" s="37" t="n">
        <f aca="false">AVERAGE(E14,G14,I14)</f>
        <v>31.9256666666667</v>
      </c>
      <c r="L14" s="15"/>
      <c r="M14" s="15"/>
      <c r="N14" s="24"/>
      <c r="O14" s="38" t="n">
        <v>13.68</v>
      </c>
      <c r="P14" s="38" t="n">
        <v>35.04</v>
      </c>
      <c r="Q14" s="38" t="n">
        <v>15.49</v>
      </c>
      <c r="R14" s="38" t="n">
        <v>35.931</v>
      </c>
      <c r="S14" s="38" t="n">
        <v>12.99</v>
      </c>
      <c r="T14" s="38" t="n">
        <v>35.814</v>
      </c>
      <c r="U14" s="37" t="n">
        <f aca="false">SUM(O14,Q14,S14)</f>
        <v>42.16</v>
      </c>
      <c r="V14" s="37" t="n">
        <f aca="false">AVERAGE(P14,R14,T14)</f>
        <v>35.595</v>
      </c>
      <c r="W14" s="15"/>
      <c r="X14" s="15"/>
      <c r="Z14" s="37" t="n">
        <f aca="false">J14+U14</f>
        <v>418.27</v>
      </c>
      <c r="AA14" s="37" t="n">
        <f aca="false">K14</f>
        <v>31.9256666666667</v>
      </c>
      <c r="AB14" s="15"/>
      <c r="AC14" s="15"/>
    </row>
    <row r="15" customFormat="false" ht="16.5" hidden="false" customHeight="false" outlineLevel="0" collapsed="false">
      <c r="B15" s="26" t="s">
        <v>26</v>
      </c>
      <c r="C15" s="30"/>
      <c r="D15" s="31" t="s">
        <v>41</v>
      </c>
      <c r="E15" s="31"/>
      <c r="F15" s="31" t="s">
        <v>29</v>
      </c>
      <c r="G15" s="31"/>
      <c r="H15" s="31" t="s">
        <v>42</v>
      </c>
      <c r="I15" s="31"/>
      <c r="J15" s="32" t="s">
        <v>25</v>
      </c>
      <c r="K15" s="32"/>
      <c r="L15" s="33" t="s">
        <v>30</v>
      </c>
      <c r="M15" s="33"/>
      <c r="N15" s="24"/>
      <c r="O15" s="31" t="s">
        <v>41</v>
      </c>
      <c r="P15" s="31"/>
      <c r="Q15" s="31" t="s">
        <v>29</v>
      </c>
      <c r="R15" s="31"/>
      <c r="S15" s="31" t="s">
        <v>42</v>
      </c>
      <c r="T15" s="31"/>
      <c r="U15" s="32" t="s">
        <v>25</v>
      </c>
      <c r="V15" s="32"/>
      <c r="W15" s="33" t="s">
        <v>30</v>
      </c>
      <c r="X15" s="33"/>
      <c r="Z15" s="32" t="s">
        <v>25</v>
      </c>
      <c r="AA15" s="32"/>
      <c r="AB15" s="33" t="s">
        <v>30</v>
      </c>
      <c r="AC15" s="33"/>
    </row>
    <row r="16" customFormat="false" ht="16.5" hidden="false" customHeight="false" outlineLevel="0" collapsed="false">
      <c r="B16" s="26" t="s">
        <v>31</v>
      </c>
      <c r="C16" s="34" t="s">
        <v>32</v>
      </c>
      <c r="D16" s="35" t="s">
        <v>33</v>
      </c>
      <c r="E16" s="35" t="s">
        <v>34</v>
      </c>
      <c r="F16" s="35" t="s">
        <v>33</v>
      </c>
      <c r="G16" s="35" t="s">
        <v>34</v>
      </c>
      <c r="H16" s="35" t="s">
        <v>33</v>
      </c>
      <c r="I16" s="35" t="s">
        <v>34</v>
      </c>
      <c r="J16" s="35" t="s">
        <v>33</v>
      </c>
      <c r="K16" s="35" t="s">
        <v>34</v>
      </c>
      <c r="L16" s="36" t="s">
        <v>8</v>
      </c>
      <c r="M16" s="35" t="s">
        <v>9</v>
      </c>
      <c r="N16" s="24"/>
      <c r="O16" s="35" t="s">
        <v>33</v>
      </c>
      <c r="P16" s="35" t="s">
        <v>34</v>
      </c>
      <c r="Q16" s="35" t="s">
        <v>33</v>
      </c>
      <c r="R16" s="35" t="s">
        <v>34</v>
      </c>
      <c r="S16" s="35" t="s">
        <v>33</v>
      </c>
      <c r="T16" s="35" t="s">
        <v>34</v>
      </c>
      <c r="U16" s="35" t="s">
        <v>33</v>
      </c>
      <c r="V16" s="35" t="s">
        <v>34</v>
      </c>
      <c r="W16" s="36" t="s">
        <v>8</v>
      </c>
      <c r="X16" s="35" t="s">
        <v>9</v>
      </c>
      <c r="Z16" s="35" t="s">
        <v>33</v>
      </c>
      <c r="AA16" s="35" t="s">
        <v>34</v>
      </c>
      <c r="AB16" s="36" t="s">
        <v>8</v>
      </c>
      <c r="AC16" s="35" t="s">
        <v>9</v>
      </c>
    </row>
    <row r="17" customFormat="false" ht="15" hidden="false" customHeight="false" outlineLevel="0" collapsed="false">
      <c r="B17" s="15" t="s">
        <v>17</v>
      </c>
      <c r="C17" s="37" t="s">
        <v>35</v>
      </c>
      <c r="D17" s="38" t="n">
        <v>720.1</v>
      </c>
      <c r="E17" s="38" t="n">
        <v>36.254</v>
      </c>
      <c r="F17" s="38" t="n">
        <v>4334.38</v>
      </c>
      <c r="G17" s="38" t="n">
        <v>37.119</v>
      </c>
      <c r="H17" s="38" t="n">
        <v>693.43</v>
      </c>
      <c r="I17" s="38" t="n">
        <v>36.466</v>
      </c>
      <c r="J17" s="37" t="n">
        <f aca="false">SUM(D17,F17,H17)</f>
        <v>5747.91</v>
      </c>
      <c r="K17" s="37" t="n">
        <f aca="false">AVERAGE(E17,G17,I17)</f>
        <v>36.613</v>
      </c>
      <c r="L17" s="15"/>
      <c r="M17" s="15"/>
      <c r="N17" s="24"/>
      <c r="O17" s="38" t="n">
        <v>87.61</v>
      </c>
      <c r="P17" s="38" t="n">
        <v>47.163</v>
      </c>
      <c r="Q17" s="38" t="n">
        <v>150.62</v>
      </c>
      <c r="R17" s="38" t="n">
        <v>47.544</v>
      </c>
      <c r="S17" s="38" t="n">
        <v>87.7</v>
      </c>
      <c r="T17" s="38" t="n">
        <v>47.334</v>
      </c>
      <c r="U17" s="37" t="n">
        <f aca="false">SUM(O17,Q17,S17)</f>
        <v>325.93</v>
      </c>
      <c r="V17" s="37" t="n">
        <f aca="false">AVERAGE(P17,R17,T17)</f>
        <v>47.347</v>
      </c>
      <c r="W17" s="15"/>
      <c r="X17" s="15"/>
      <c r="Z17" s="37" t="n">
        <f aca="false">J17+U17</f>
        <v>6073.84</v>
      </c>
      <c r="AA17" s="37" t="n">
        <f aca="false">K17</f>
        <v>36.613</v>
      </c>
      <c r="AB17" s="15"/>
      <c r="AC17" s="15"/>
    </row>
    <row r="18" customFormat="false" ht="15" hidden="false" customHeight="false" outlineLevel="0" collapsed="false">
      <c r="B18" s="15"/>
      <c r="C18" s="37" t="s">
        <v>36</v>
      </c>
      <c r="D18" s="38" t="n">
        <v>331.62</v>
      </c>
      <c r="E18" s="38" t="n">
        <v>33.904</v>
      </c>
      <c r="F18" s="38" t="n">
        <v>2145.08</v>
      </c>
      <c r="G18" s="38" t="n">
        <v>34.579</v>
      </c>
      <c r="H18" s="38" t="n">
        <v>322.95</v>
      </c>
      <c r="I18" s="38" t="n">
        <v>34.136</v>
      </c>
      <c r="J18" s="37" t="n">
        <f aca="false">SUM(D18,F18,H18)</f>
        <v>2799.65</v>
      </c>
      <c r="K18" s="37" t="n">
        <f aca="false">AVERAGE(E18,G18,I18)</f>
        <v>34.2063333333333</v>
      </c>
      <c r="L18" s="15"/>
      <c r="M18" s="15"/>
      <c r="N18" s="24"/>
      <c r="O18" s="38" t="n">
        <v>56.41</v>
      </c>
      <c r="P18" s="38" t="n">
        <v>44.326</v>
      </c>
      <c r="Q18" s="38" t="n">
        <v>97.86</v>
      </c>
      <c r="R18" s="38" t="n">
        <v>44.73</v>
      </c>
      <c r="S18" s="38" t="n">
        <v>56.8</v>
      </c>
      <c r="T18" s="38" t="n">
        <v>44.21</v>
      </c>
      <c r="U18" s="37" t="n">
        <f aca="false">SUM(O18,Q18,S18)</f>
        <v>211.07</v>
      </c>
      <c r="V18" s="37" t="n">
        <f aca="false">AVERAGE(P18,R18,T18)</f>
        <v>44.422</v>
      </c>
      <c r="W18" s="15"/>
      <c r="X18" s="15"/>
      <c r="Z18" s="37" t="n">
        <f aca="false">J18+U18</f>
        <v>3010.72</v>
      </c>
      <c r="AA18" s="37" t="n">
        <f aca="false">K18</f>
        <v>34.2063333333333</v>
      </c>
      <c r="AB18" s="15"/>
      <c r="AC18" s="15"/>
    </row>
    <row r="19" customFormat="false" ht="15" hidden="false" customHeight="false" outlineLevel="0" collapsed="false">
      <c r="B19" s="15"/>
      <c r="C19" s="37" t="s">
        <v>37</v>
      </c>
      <c r="D19" s="38" t="n">
        <v>166.39</v>
      </c>
      <c r="E19" s="38" t="n">
        <v>31.573</v>
      </c>
      <c r="F19" s="38" t="n">
        <v>1058.06</v>
      </c>
      <c r="G19" s="38" t="n">
        <v>32.138</v>
      </c>
      <c r="H19" s="38" t="n">
        <v>165.49</v>
      </c>
      <c r="I19" s="38" t="n">
        <v>31.792</v>
      </c>
      <c r="J19" s="37" t="n">
        <f aca="false">SUM(D19,F19,H19)</f>
        <v>1389.94</v>
      </c>
      <c r="K19" s="37" t="n">
        <f aca="false">AVERAGE(E19,G19,I19)</f>
        <v>31.8343333333333</v>
      </c>
      <c r="L19" s="15"/>
      <c r="M19" s="15"/>
      <c r="N19" s="24"/>
      <c r="O19" s="38" t="n">
        <v>36.4</v>
      </c>
      <c r="P19" s="38" t="n">
        <v>40.92</v>
      </c>
      <c r="Q19" s="38" t="n">
        <v>62</v>
      </c>
      <c r="R19" s="38" t="n">
        <v>41.091</v>
      </c>
      <c r="S19" s="38" t="n">
        <v>37.35</v>
      </c>
      <c r="T19" s="38" t="n">
        <v>40.317</v>
      </c>
      <c r="U19" s="37" t="n">
        <f aca="false">SUM(O19,Q19,S19)</f>
        <v>135.75</v>
      </c>
      <c r="V19" s="37" t="n">
        <f aca="false">AVERAGE(P19,R19,T19)</f>
        <v>40.776</v>
      </c>
      <c r="W19" s="15"/>
      <c r="X19" s="15"/>
      <c r="Z19" s="37" t="n">
        <f aca="false">J19+U19</f>
        <v>1525.69</v>
      </c>
      <c r="AA19" s="37" t="n">
        <f aca="false">K19</f>
        <v>31.8343333333333</v>
      </c>
      <c r="AB19" s="15"/>
      <c r="AC19" s="15"/>
    </row>
    <row r="20" customFormat="false" ht="15" hidden="false" customHeight="false" outlineLevel="0" collapsed="false">
      <c r="B20" s="15"/>
      <c r="C20" s="37" t="s">
        <v>38</v>
      </c>
      <c r="D20" s="38" t="n">
        <v>88.77</v>
      </c>
      <c r="E20" s="38" t="n">
        <v>29.417</v>
      </c>
      <c r="F20" s="38" t="n">
        <v>540.97</v>
      </c>
      <c r="G20" s="38" t="n">
        <v>29.936</v>
      </c>
      <c r="H20" s="38" t="n">
        <v>91.17</v>
      </c>
      <c r="I20" s="38" t="n">
        <v>29.579</v>
      </c>
      <c r="J20" s="37" t="n">
        <f aca="false">SUM(D20,F20,H20)</f>
        <v>720.91</v>
      </c>
      <c r="K20" s="37" t="n">
        <f aca="false">AVERAGE(E20,G20,I20)</f>
        <v>29.644</v>
      </c>
      <c r="L20" s="15"/>
      <c r="M20" s="15"/>
      <c r="N20" s="24"/>
      <c r="O20" s="38" t="n">
        <v>22.51</v>
      </c>
      <c r="P20" s="38" t="n">
        <v>36.865</v>
      </c>
      <c r="Q20" s="38" t="n">
        <v>37.01</v>
      </c>
      <c r="R20" s="38" t="n">
        <v>36.819</v>
      </c>
      <c r="S20" s="38" t="n">
        <v>23.58</v>
      </c>
      <c r="T20" s="38" t="n">
        <v>35.706</v>
      </c>
      <c r="U20" s="37" t="n">
        <f aca="false">SUM(O20,Q20,S20)</f>
        <v>83.1</v>
      </c>
      <c r="V20" s="37" t="n">
        <f aca="false">AVERAGE(P20,R20,T20)</f>
        <v>36.4633333333333</v>
      </c>
      <c r="W20" s="15"/>
      <c r="X20" s="15"/>
      <c r="Z20" s="37" t="n">
        <f aca="false">J20+U20</f>
        <v>804.01</v>
      </c>
      <c r="AA20" s="37" t="n">
        <f aca="false">K20</f>
        <v>29.644</v>
      </c>
      <c r="AB20" s="15"/>
      <c r="AC20" s="15"/>
    </row>
    <row r="21" customFormat="false" ht="16.5" hidden="false" customHeight="false" outlineLevel="0" collapsed="false">
      <c r="B21" s="26" t="s">
        <v>26</v>
      </c>
      <c r="C21" s="30"/>
      <c r="D21" s="31" t="s">
        <v>42</v>
      </c>
      <c r="E21" s="31"/>
      <c r="F21" s="31" t="s">
        <v>29</v>
      </c>
      <c r="G21" s="31"/>
      <c r="H21" s="31" t="s">
        <v>41</v>
      </c>
      <c r="I21" s="31"/>
      <c r="J21" s="32" t="s">
        <v>25</v>
      </c>
      <c r="K21" s="32"/>
      <c r="L21" s="33" t="s">
        <v>30</v>
      </c>
      <c r="M21" s="33"/>
      <c r="N21" s="24"/>
      <c r="O21" s="31" t="s">
        <v>42</v>
      </c>
      <c r="P21" s="31"/>
      <c r="Q21" s="31" t="s">
        <v>29</v>
      </c>
      <c r="R21" s="31"/>
      <c r="S21" s="31" t="s">
        <v>41</v>
      </c>
      <c r="T21" s="31"/>
      <c r="U21" s="32" t="s">
        <v>25</v>
      </c>
      <c r="V21" s="32"/>
      <c r="W21" s="33" t="s">
        <v>30</v>
      </c>
      <c r="X21" s="33"/>
      <c r="Z21" s="32" t="s">
        <v>25</v>
      </c>
      <c r="AA21" s="32"/>
      <c r="AB21" s="33" t="s">
        <v>30</v>
      </c>
      <c r="AC21" s="33"/>
    </row>
    <row r="22" customFormat="false" ht="16.5" hidden="false" customHeight="false" outlineLevel="0" collapsed="false">
      <c r="B22" s="26" t="s">
        <v>31</v>
      </c>
      <c r="C22" s="34" t="s">
        <v>32</v>
      </c>
      <c r="D22" s="35" t="s">
        <v>33</v>
      </c>
      <c r="E22" s="35" t="s">
        <v>34</v>
      </c>
      <c r="F22" s="35" t="s">
        <v>33</v>
      </c>
      <c r="G22" s="35" t="s">
        <v>34</v>
      </c>
      <c r="H22" s="35" t="s">
        <v>33</v>
      </c>
      <c r="I22" s="35" t="s">
        <v>34</v>
      </c>
      <c r="J22" s="35" t="s">
        <v>33</v>
      </c>
      <c r="K22" s="35" t="s">
        <v>34</v>
      </c>
      <c r="L22" s="36" t="s">
        <v>8</v>
      </c>
      <c r="M22" s="35" t="s">
        <v>9</v>
      </c>
      <c r="N22" s="24"/>
      <c r="O22" s="35" t="s">
        <v>33</v>
      </c>
      <c r="P22" s="35" t="s">
        <v>34</v>
      </c>
      <c r="Q22" s="35" t="s">
        <v>33</v>
      </c>
      <c r="R22" s="35" t="s">
        <v>34</v>
      </c>
      <c r="S22" s="35" t="s">
        <v>33</v>
      </c>
      <c r="T22" s="35" t="s">
        <v>34</v>
      </c>
      <c r="U22" s="35" t="s">
        <v>33</v>
      </c>
      <c r="V22" s="35" t="s">
        <v>34</v>
      </c>
      <c r="W22" s="36" t="s">
        <v>8</v>
      </c>
      <c r="X22" s="35" t="s">
        <v>9</v>
      </c>
      <c r="Z22" s="35" t="s">
        <v>33</v>
      </c>
      <c r="AA22" s="35" t="s">
        <v>34</v>
      </c>
      <c r="AB22" s="36" t="s">
        <v>8</v>
      </c>
      <c r="AC22" s="35" t="s">
        <v>9</v>
      </c>
    </row>
    <row r="23" customFormat="false" ht="15" hidden="false" customHeight="false" outlineLevel="0" collapsed="false">
      <c r="B23" s="15" t="s">
        <v>18</v>
      </c>
      <c r="C23" s="37" t="s">
        <v>35</v>
      </c>
      <c r="D23" s="38" t="n">
        <v>468.79</v>
      </c>
      <c r="E23" s="38" t="n">
        <v>38.21</v>
      </c>
      <c r="F23" s="38" t="n">
        <v>3673.77</v>
      </c>
      <c r="G23" s="38" t="n">
        <v>38.774</v>
      </c>
      <c r="H23" s="38" t="n">
        <v>454.15</v>
      </c>
      <c r="I23" s="38" t="n">
        <v>38.242</v>
      </c>
      <c r="J23" s="37" t="n">
        <f aca="false">SUM(D23,F23,H23)</f>
        <v>4596.71</v>
      </c>
      <c r="K23" s="37" t="n">
        <f aca="false">AVERAGE(E23,G23,I23)</f>
        <v>38.4086666666667</v>
      </c>
      <c r="L23" s="15"/>
      <c r="M23" s="15"/>
      <c r="N23" s="24"/>
      <c r="O23" s="38" t="n">
        <v>86.17</v>
      </c>
      <c r="P23" s="38" t="n">
        <v>41.247</v>
      </c>
      <c r="Q23" s="38" t="n">
        <v>161.85</v>
      </c>
      <c r="R23" s="38" t="n">
        <v>41.695</v>
      </c>
      <c r="S23" s="38" t="n">
        <v>81.41</v>
      </c>
      <c r="T23" s="38" t="n">
        <v>41.317</v>
      </c>
      <c r="U23" s="37" t="n">
        <f aca="false">SUM(O23,Q23,S23)</f>
        <v>329.43</v>
      </c>
      <c r="V23" s="37" t="n">
        <f aca="false">AVERAGE(P23,R23,T23)</f>
        <v>41.4196666666667</v>
      </c>
      <c r="W23" s="15"/>
      <c r="X23" s="15"/>
      <c r="Z23" s="37" t="n">
        <f aca="false">J23+U23</f>
        <v>4926.14</v>
      </c>
      <c r="AA23" s="37" t="n">
        <f aca="false">K23</f>
        <v>38.4086666666667</v>
      </c>
      <c r="AB23" s="15"/>
      <c r="AC23" s="15"/>
    </row>
    <row r="24" customFormat="false" ht="15" hidden="false" customHeight="false" outlineLevel="0" collapsed="false">
      <c r="B24" s="15"/>
      <c r="C24" s="37" t="s">
        <v>36</v>
      </c>
      <c r="D24" s="38" t="n">
        <v>215.46</v>
      </c>
      <c r="E24" s="38" t="n">
        <v>36.153</v>
      </c>
      <c r="F24" s="38" t="n">
        <v>1897.08</v>
      </c>
      <c r="G24" s="38" t="n">
        <v>36.629</v>
      </c>
      <c r="H24" s="38" t="n">
        <v>207.98</v>
      </c>
      <c r="I24" s="38" t="n">
        <v>36.198</v>
      </c>
      <c r="J24" s="37" t="n">
        <f aca="false">SUM(D24,F24,H24)</f>
        <v>2320.52</v>
      </c>
      <c r="K24" s="37" t="n">
        <f aca="false">AVERAGE(E24,G24,I24)</f>
        <v>36.3266666666667</v>
      </c>
      <c r="L24" s="15"/>
      <c r="M24" s="15"/>
      <c r="N24" s="24"/>
      <c r="O24" s="38" t="n">
        <v>47.03</v>
      </c>
      <c r="P24" s="38" t="n">
        <v>38.104</v>
      </c>
      <c r="Q24" s="38" t="n">
        <v>88.56</v>
      </c>
      <c r="R24" s="38" t="n">
        <v>38.663</v>
      </c>
      <c r="S24" s="38" t="n">
        <v>45.87</v>
      </c>
      <c r="T24" s="38" t="n">
        <v>38.178</v>
      </c>
      <c r="U24" s="37" t="n">
        <f aca="false">SUM(O24,Q24,S24)</f>
        <v>181.46</v>
      </c>
      <c r="V24" s="37" t="n">
        <f aca="false">AVERAGE(P24,R24,T24)</f>
        <v>38.315</v>
      </c>
      <c r="W24" s="15"/>
      <c r="X24" s="15"/>
      <c r="Z24" s="37" t="n">
        <f aca="false">J24+U24</f>
        <v>2501.98</v>
      </c>
      <c r="AA24" s="37" t="n">
        <f aca="false">K24</f>
        <v>36.3266666666667</v>
      </c>
      <c r="AB24" s="15"/>
      <c r="AC24" s="15"/>
    </row>
    <row r="25" customFormat="false" ht="15" hidden="false" customHeight="false" outlineLevel="0" collapsed="false">
      <c r="B25" s="15"/>
      <c r="C25" s="37" t="s">
        <v>37</v>
      </c>
      <c r="D25" s="38" t="n">
        <v>107.82</v>
      </c>
      <c r="E25" s="38" t="n">
        <v>33.91</v>
      </c>
      <c r="F25" s="38" t="n">
        <v>1010.42</v>
      </c>
      <c r="G25" s="38" t="n">
        <v>34.333</v>
      </c>
      <c r="H25" s="38" t="n">
        <v>102.45</v>
      </c>
      <c r="I25" s="38" t="n">
        <v>33.953</v>
      </c>
      <c r="J25" s="37" t="n">
        <f aca="false">SUM(D25,F25,H25)</f>
        <v>1220.69</v>
      </c>
      <c r="K25" s="37" t="n">
        <f aca="false">AVERAGE(E25,G25,I25)</f>
        <v>34.0653333333333</v>
      </c>
      <c r="L25" s="15"/>
      <c r="M25" s="15"/>
      <c r="N25" s="24"/>
      <c r="O25" s="38" t="n">
        <v>27</v>
      </c>
      <c r="P25" s="38" t="n">
        <v>34.694</v>
      </c>
      <c r="Q25" s="38" t="n">
        <v>45.95</v>
      </c>
      <c r="R25" s="38" t="n">
        <v>35.284</v>
      </c>
      <c r="S25" s="38" t="n">
        <v>25.74</v>
      </c>
      <c r="T25" s="38" t="n">
        <v>34.786</v>
      </c>
      <c r="U25" s="37" t="n">
        <f aca="false">SUM(O25,Q25,S25)</f>
        <v>98.69</v>
      </c>
      <c r="V25" s="37" t="n">
        <f aca="false">AVERAGE(P25,R25,T25)</f>
        <v>34.9213333333333</v>
      </c>
      <c r="W25" s="15"/>
      <c r="X25" s="15"/>
      <c r="Z25" s="37" t="n">
        <f aca="false">J25+U25</f>
        <v>1319.38</v>
      </c>
      <c r="AA25" s="37" t="n">
        <f aca="false">K25</f>
        <v>34.0653333333333</v>
      </c>
      <c r="AB25" s="15"/>
      <c r="AC25" s="15"/>
    </row>
    <row r="26" customFormat="false" ht="15" hidden="false" customHeight="false" outlineLevel="0" collapsed="false">
      <c r="B26" s="15"/>
      <c r="C26" s="37" t="s">
        <v>38</v>
      </c>
      <c r="D26" s="38" t="n">
        <v>58.54</v>
      </c>
      <c r="E26" s="38" t="n">
        <v>31.435</v>
      </c>
      <c r="F26" s="38" t="n">
        <v>565.75</v>
      </c>
      <c r="G26" s="38" t="n">
        <v>31.822</v>
      </c>
      <c r="H26" s="38" t="n">
        <v>55.49</v>
      </c>
      <c r="I26" s="38" t="n">
        <v>31.479</v>
      </c>
      <c r="J26" s="37" t="n">
        <f aca="false">SUM(D26,F26,H26)</f>
        <v>679.78</v>
      </c>
      <c r="K26" s="37" t="n">
        <f aca="false">AVERAGE(E26,G26,I26)</f>
        <v>31.5786666666667</v>
      </c>
      <c r="L26" s="15"/>
      <c r="M26" s="15"/>
      <c r="N26" s="24"/>
      <c r="O26" s="38" t="n">
        <v>16.18</v>
      </c>
      <c r="P26" s="38" t="n">
        <v>31.233</v>
      </c>
      <c r="Q26" s="38" t="n">
        <v>23.29</v>
      </c>
      <c r="R26" s="38" t="n">
        <v>31.644</v>
      </c>
      <c r="S26" s="38" t="n">
        <v>15.89</v>
      </c>
      <c r="T26" s="38" t="n">
        <v>31.281</v>
      </c>
      <c r="U26" s="37" t="n">
        <f aca="false">SUM(O26,Q26,S26)</f>
        <v>55.36</v>
      </c>
      <c r="V26" s="37" t="n">
        <f aca="false">AVERAGE(P26,R26,T26)</f>
        <v>31.386</v>
      </c>
      <c r="W26" s="15"/>
      <c r="X26" s="15"/>
      <c r="Z26" s="37" t="n">
        <f aca="false">J26+U26</f>
        <v>735.14</v>
      </c>
      <c r="AA26" s="37" t="n">
        <f aca="false">K26</f>
        <v>31.5786666666667</v>
      </c>
      <c r="AB26" s="15"/>
      <c r="AC26" s="15"/>
    </row>
    <row r="27" customFormat="false" ht="16.5" hidden="false" customHeight="false" outlineLevel="0" collapsed="false">
      <c r="B27" s="26" t="s">
        <v>26</v>
      </c>
      <c r="C27" s="30"/>
      <c r="D27" s="31" t="s">
        <v>41</v>
      </c>
      <c r="E27" s="31"/>
      <c r="F27" s="31" t="s">
        <v>43</v>
      </c>
      <c r="G27" s="31"/>
      <c r="H27" s="31" t="s">
        <v>29</v>
      </c>
      <c r="I27" s="31"/>
      <c r="J27" s="32" t="s">
        <v>25</v>
      </c>
      <c r="K27" s="32"/>
      <c r="L27" s="33" t="s">
        <v>30</v>
      </c>
      <c r="M27" s="33"/>
      <c r="N27" s="24"/>
      <c r="O27" s="31" t="s">
        <v>41</v>
      </c>
      <c r="P27" s="31"/>
      <c r="Q27" s="31" t="s">
        <v>43</v>
      </c>
      <c r="R27" s="31"/>
      <c r="S27" s="31" t="s">
        <v>29</v>
      </c>
      <c r="T27" s="31"/>
      <c r="U27" s="32" t="s">
        <v>25</v>
      </c>
      <c r="V27" s="32"/>
      <c r="W27" s="33" t="s">
        <v>30</v>
      </c>
      <c r="X27" s="33"/>
      <c r="Z27" s="32" t="s">
        <v>25</v>
      </c>
      <c r="AA27" s="32"/>
      <c r="AB27" s="33" t="s">
        <v>30</v>
      </c>
      <c r="AC27" s="33"/>
    </row>
    <row r="28" customFormat="false" ht="16.5" hidden="false" customHeight="false" outlineLevel="0" collapsed="false">
      <c r="B28" s="26" t="s">
        <v>31</v>
      </c>
      <c r="C28" s="34" t="s">
        <v>32</v>
      </c>
      <c r="D28" s="35" t="s">
        <v>33</v>
      </c>
      <c r="E28" s="35" t="s">
        <v>34</v>
      </c>
      <c r="F28" s="35" t="s">
        <v>33</v>
      </c>
      <c r="G28" s="35" t="s">
        <v>34</v>
      </c>
      <c r="H28" s="35" t="s">
        <v>33</v>
      </c>
      <c r="I28" s="35" t="s">
        <v>34</v>
      </c>
      <c r="J28" s="35" t="s">
        <v>33</v>
      </c>
      <c r="K28" s="35" t="s">
        <v>34</v>
      </c>
      <c r="L28" s="36" t="s">
        <v>8</v>
      </c>
      <c r="M28" s="35" t="s">
        <v>9</v>
      </c>
      <c r="N28" s="24"/>
      <c r="O28" s="35" t="s">
        <v>33</v>
      </c>
      <c r="P28" s="35" t="s">
        <v>34</v>
      </c>
      <c r="Q28" s="35" t="s">
        <v>33</v>
      </c>
      <c r="R28" s="35" t="s">
        <v>34</v>
      </c>
      <c r="S28" s="35" t="s">
        <v>33</v>
      </c>
      <c r="T28" s="35" t="s">
        <v>34</v>
      </c>
      <c r="U28" s="35" t="s">
        <v>33</v>
      </c>
      <c r="V28" s="35" t="s">
        <v>34</v>
      </c>
      <c r="W28" s="36" t="s">
        <v>8</v>
      </c>
      <c r="X28" s="35" t="s">
        <v>9</v>
      </c>
      <c r="Z28" s="35" t="s">
        <v>33</v>
      </c>
      <c r="AA28" s="35" t="s">
        <v>34</v>
      </c>
      <c r="AB28" s="36" t="s">
        <v>8</v>
      </c>
      <c r="AC28" s="35" t="s">
        <v>9</v>
      </c>
    </row>
    <row r="29" customFormat="false" ht="15" hidden="false" customHeight="false" outlineLevel="0" collapsed="false">
      <c r="B29" s="15" t="s">
        <v>19</v>
      </c>
      <c r="C29" s="37" t="s">
        <v>35</v>
      </c>
      <c r="D29" s="38" t="n">
        <v>299.61</v>
      </c>
      <c r="E29" s="38" t="n">
        <v>41.014</v>
      </c>
      <c r="F29" s="38" t="n">
        <v>963.59</v>
      </c>
      <c r="G29" s="38" t="n">
        <v>42.374</v>
      </c>
      <c r="H29" s="38" t="n">
        <v>318.78</v>
      </c>
      <c r="I29" s="38" t="n">
        <v>40.657</v>
      </c>
      <c r="J29" s="37" t="n">
        <f aca="false">SUM(D29,F29,H29)</f>
        <v>1581.98</v>
      </c>
      <c r="K29" s="37" t="n">
        <f aca="false">AVERAGE(E29,G29,I29)</f>
        <v>41.3483333333333</v>
      </c>
      <c r="L29" s="15"/>
      <c r="M29" s="15"/>
      <c r="N29" s="24"/>
      <c r="O29" s="38" t="n">
        <v>149.96</v>
      </c>
      <c r="P29" s="38" t="n">
        <v>38.555</v>
      </c>
      <c r="Q29" s="38" t="n">
        <v>122.8</v>
      </c>
      <c r="R29" s="38" t="n">
        <v>39.802</v>
      </c>
      <c r="S29" s="38" t="n">
        <v>176.07</v>
      </c>
      <c r="T29" s="38" t="n">
        <v>38.128</v>
      </c>
      <c r="U29" s="37" t="n">
        <f aca="false">SUM(O29,Q29,S29)</f>
        <v>448.83</v>
      </c>
      <c r="V29" s="37" t="n">
        <f aca="false">AVERAGE(P29,R29,T29)</f>
        <v>38.8283333333333</v>
      </c>
      <c r="W29" s="15"/>
      <c r="X29" s="15"/>
      <c r="Z29" s="37" t="n">
        <f aca="false">J29+U29</f>
        <v>2030.81</v>
      </c>
      <c r="AA29" s="37" t="n">
        <f aca="false">K29</f>
        <v>41.3483333333333</v>
      </c>
      <c r="AB29" s="15"/>
      <c r="AC29" s="15"/>
    </row>
    <row r="30" customFormat="false" ht="15" hidden="false" customHeight="false" outlineLevel="0" collapsed="false">
      <c r="B30" s="15"/>
      <c r="C30" s="37" t="s">
        <v>36</v>
      </c>
      <c r="D30" s="38" t="n">
        <v>149.03</v>
      </c>
      <c r="E30" s="38" t="n">
        <v>38.626</v>
      </c>
      <c r="F30" s="38" t="n">
        <v>575.23</v>
      </c>
      <c r="G30" s="38" t="n">
        <v>40.219</v>
      </c>
      <c r="H30" s="38" t="n">
        <v>154.82</v>
      </c>
      <c r="I30" s="38" t="n">
        <v>38.26</v>
      </c>
      <c r="J30" s="37" t="n">
        <f aca="false">SUM(D30,F30,H30)</f>
        <v>879.08</v>
      </c>
      <c r="K30" s="37" t="n">
        <f aca="false">AVERAGE(E30,G30,I30)</f>
        <v>39.035</v>
      </c>
      <c r="L30" s="15"/>
      <c r="M30" s="15"/>
      <c r="N30" s="24"/>
      <c r="O30" s="38" t="n">
        <v>75.51</v>
      </c>
      <c r="P30" s="38" t="n">
        <v>35.003</v>
      </c>
      <c r="Q30" s="38" t="n">
        <v>62.19</v>
      </c>
      <c r="R30" s="38" t="n">
        <v>35.922</v>
      </c>
      <c r="S30" s="38" t="n">
        <v>87.18</v>
      </c>
      <c r="T30" s="38" t="n">
        <v>34.44</v>
      </c>
      <c r="U30" s="37" t="n">
        <f aca="false">SUM(O30,Q30,S30)</f>
        <v>224.88</v>
      </c>
      <c r="V30" s="37" t="n">
        <f aca="false">AVERAGE(P30,R30,T30)</f>
        <v>35.1216666666667</v>
      </c>
      <c r="W30" s="15"/>
      <c r="X30" s="15"/>
      <c r="Z30" s="37" t="n">
        <f aca="false">J30+U30</f>
        <v>1103.96</v>
      </c>
      <c r="AA30" s="37" t="n">
        <f aca="false">K30</f>
        <v>39.035</v>
      </c>
      <c r="AB30" s="15"/>
      <c r="AC30" s="15"/>
    </row>
    <row r="31" customFormat="false" ht="15" hidden="false" customHeight="false" outlineLevel="0" collapsed="false">
      <c r="B31" s="15"/>
      <c r="C31" s="37" t="s">
        <v>37</v>
      </c>
      <c r="D31" s="38" t="n">
        <v>78.39</v>
      </c>
      <c r="E31" s="38" t="n">
        <v>35.974</v>
      </c>
      <c r="F31" s="38" t="n">
        <v>349.36</v>
      </c>
      <c r="G31" s="38" t="n">
        <v>37.641</v>
      </c>
      <c r="H31" s="38" t="n">
        <v>79.65</v>
      </c>
      <c r="I31" s="38" t="n">
        <v>35.669</v>
      </c>
      <c r="J31" s="37" t="n">
        <f aca="false">SUM(D31,F31,H31)</f>
        <v>507.4</v>
      </c>
      <c r="K31" s="37" t="n">
        <f aca="false">AVERAGE(E31,G31,I31)</f>
        <v>36.428</v>
      </c>
      <c r="L31" s="15"/>
      <c r="M31" s="15"/>
      <c r="N31" s="24"/>
      <c r="O31" s="38" t="n">
        <v>38.4</v>
      </c>
      <c r="P31" s="38" t="n">
        <v>32.023</v>
      </c>
      <c r="Q31" s="38" t="n">
        <v>31.65</v>
      </c>
      <c r="R31" s="38" t="n">
        <v>32.872</v>
      </c>
      <c r="S31" s="38" t="n">
        <v>43.01</v>
      </c>
      <c r="T31" s="38" t="n">
        <v>31.342</v>
      </c>
      <c r="U31" s="37" t="n">
        <f aca="false">SUM(O31,Q31,S31)</f>
        <v>113.06</v>
      </c>
      <c r="V31" s="37" t="n">
        <f aca="false">AVERAGE(P31,R31,T31)</f>
        <v>32.079</v>
      </c>
      <c r="W31" s="15"/>
      <c r="X31" s="15"/>
      <c r="Z31" s="37" t="n">
        <f aca="false">J31+U31</f>
        <v>620.46</v>
      </c>
      <c r="AA31" s="37" t="n">
        <f aca="false">K31</f>
        <v>36.428</v>
      </c>
      <c r="AB31" s="15"/>
      <c r="AC31" s="15"/>
    </row>
    <row r="32" customFormat="false" ht="15" hidden="false" customHeight="false" outlineLevel="0" collapsed="false">
      <c r="B32" s="15"/>
      <c r="C32" s="37" t="s">
        <v>38</v>
      </c>
      <c r="D32" s="38" t="n">
        <v>42.98</v>
      </c>
      <c r="E32" s="38" t="n">
        <v>33.036</v>
      </c>
      <c r="F32" s="38" t="n">
        <v>221.34</v>
      </c>
      <c r="G32" s="38" t="n">
        <v>34.763</v>
      </c>
      <c r="H32" s="38" t="n">
        <v>44.86</v>
      </c>
      <c r="I32" s="38" t="n">
        <v>32.949</v>
      </c>
      <c r="J32" s="37" t="n">
        <f aca="false">SUM(D32,F32,H32)</f>
        <v>309.18</v>
      </c>
      <c r="K32" s="37" t="n">
        <f aca="false">AVERAGE(E32,G32,I32)</f>
        <v>33.5826666666667</v>
      </c>
      <c r="L32" s="15"/>
      <c r="M32" s="15"/>
      <c r="N32" s="24"/>
      <c r="O32" s="38" t="n">
        <v>20.03</v>
      </c>
      <c r="P32" s="38" t="n">
        <v>28.934</v>
      </c>
      <c r="Q32" s="38" t="n">
        <v>17.33</v>
      </c>
      <c r="R32" s="38" t="n">
        <v>30.155</v>
      </c>
      <c r="S32" s="38" t="n">
        <v>22.02</v>
      </c>
      <c r="T32" s="38" t="n">
        <v>28.354</v>
      </c>
      <c r="U32" s="37" t="n">
        <f aca="false">SUM(O32,Q32,S32)</f>
        <v>59.38</v>
      </c>
      <c r="V32" s="37" t="n">
        <f aca="false">AVERAGE(P32,R32,T32)</f>
        <v>29.1476666666667</v>
      </c>
      <c r="W32" s="15"/>
      <c r="X32" s="15"/>
      <c r="Z32" s="37" t="n">
        <f aca="false">J32+U32</f>
        <v>368.56</v>
      </c>
      <c r="AA32" s="37" t="n">
        <f aca="false">K32</f>
        <v>33.5826666666667</v>
      </c>
      <c r="AB32" s="15"/>
      <c r="AC32" s="15"/>
    </row>
    <row r="33" customFormat="false" ht="16.5" hidden="false" customHeight="false" outlineLevel="0" collapsed="false">
      <c r="B33" s="26" t="s">
        <v>26</v>
      </c>
      <c r="C33" s="30"/>
      <c r="D33" s="31" t="s">
        <v>41</v>
      </c>
      <c r="E33" s="31"/>
      <c r="F33" s="31" t="s">
        <v>43</v>
      </c>
      <c r="G33" s="31"/>
      <c r="H33" s="31" t="s">
        <v>29</v>
      </c>
      <c r="I33" s="31"/>
      <c r="J33" s="32" t="s">
        <v>25</v>
      </c>
      <c r="K33" s="32"/>
      <c r="L33" s="33" t="s">
        <v>30</v>
      </c>
      <c r="M33" s="33"/>
      <c r="N33" s="24"/>
      <c r="O33" s="31" t="s">
        <v>41</v>
      </c>
      <c r="P33" s="31"/>
      <c r="Q33" s="31" t="s">
        <v>43</v>
      </c>
      <c r="R33" s="31"/>
      <c r="S33" s="31" t="s">
        <v>29</v>
      </c>
      <c r="T33" s="31"/>
      <c r="U33" s="32" t="s">
        <v>25</v>
      </c>
      <c r="V33" s="32"/>
      <c r="W33" s="33" t="s">
        <v>30</v>
      </c>
      <c r="X33" s="33"/>
      <c r="Z33" s="32" t="s">
        <v>25</v>
      </c>
      <c r="AA33" s="32"/>
      <c r="AB33" s="33" t="s">
        <v>30</v>
      </c>
      <c r="AC33" s="33"/>
    </row>
    <row r="34" customFormat="false" ht="16.5" hidden="false" customHeight="false" outlineLevel="0" collapsed="false">
      <c r="B34" s="26" t="s">
        <v>31</v>
      </c>
      <c r="C34" s="34" t="s">
        <v>32</v>
      </c>
      <c r="D34" s="35" t="s">
        <v>33</v>
      </c>
      <c r="E34" s="35" t="s">
        <v>34</v>
      </c>
      <c r="F34" s="35" t="s">
        <v>33</v>
      </c>
      <c r="G34" s="35" t="s">
        <v>34</v>
      </c>
      <c r="H34" s="35" t="s">
        <v>33</v>
      </c>
      <c r="I34" s="35" t="s">
        <v>34</v>
      </c>
      <c r="J34" s="35" t="s">
        <v>33</v>
      </c>
      <c r="K34" s="35" t="s">
        <v>34</v>
      </c>
      <c r="L34" s="36" t="s">
        <v>8</v>
      </c>
      <c r="M34" s="35" t="s">
        <v>9</v>
      </c>
      <c r="N34" s="24"/>
      <c r="O34" s="35" t="s">
        <v>33</v>
      </c>
      <c r="P34" s="35" t="s">
        <v>34</v>
      </c>
      <c r="Q34" s="35" t="s">
        <v>33</v>
      </c>
      <c r="R34" s="35" t="s">
        <v>34</v>
      </c>
      <c r="S34" s="35" t="s">
        <v>33</v>
      </c>
      <c r="T34" s="35" t="s">
        <v>34</v>
      </c>
      <c r="U34" s="35" t="s">
        <v>33</v>
      </c>
      <c r="V34" s="35" t="s">
        <v>34</v>
      </c>
      <c r="W34" s="36" t="s">
        <v>8</v>
      </c>
      <c r="X34" s="35" t="s">
        <v>9</v>
      </c>
      <c r="Z34" s="35" t="s">
        <v>33</v>
      </c>
      <c r="AA34" s="35" t="s">
        <v>34</v>
      </c>
      <c r="AB34" s="36" t="s">
        <v>8</v>
      </c>
      <c r="AC34" s="35" t="s">
        <v>9</v>
      </c>
    </row>
    <row r="35" customFormat="false" ht="15" hidden="false" customHeight="false" outlineLevel="0" collapsed="false">
      <c r="B35" s="15" t="s">
        <v>20</v>
      </c>
      <c r="C35" s="37" t="s">
        <v>35</v>
      </c>
      <c r="D35" s="38" t="n">
        <v>272.38</v>
      </c>
      <c r="E35" s="38" t="n">
        <v>40.314</v>
      </c>
      <c r="F35" s="38" t="n">
        <v>1014.63</v>
      </c>
      <c r="G35" s="38" t="n">
        <v>41.787</v>
      </c>
      <c r="H35" s="38" t="n">
        <v>294.52</v>
      </c>
      <c r="I35" s="38" t="n">
        <v>40.081</v>
      </c>
      <c r="J35" s="37" t="n">
        <f aca="false">D35+F35+H35</f>
        <v>1581.53</v>
      </c>
      <c r="K35" s="37" t="n">
        <f aca="false">AVERAGE(E35,G35,I35)</f>
        <v>40.7273333333333</v>
      </c>
      <c r="L35" s="15"/>
      <c r="M35" s="15"/>
      <c r="N35" s="24"/>
      <c r="O35" s="38" t="n">
        <v>97.96</v>
      </c>
      <c r="P35" s="38" t="n">
        <v>39.753</v>
      </c>
      <c r="Q35" s="38" t="n">
        <v>88.94</v>
      </c>
      <c r="R35" s="38" t="n">
        <v>40.738</v>
      </c>
      <c r="S35" s="38" t="n">
        <v>117.98</v>
      </c>
      <c r="T35" s="38" t="n">
        <v>39.046</v>
      </c>
      <c r="U35" s="37" t="n">
        <f aca="false">SUM(O35,Q35,S35)</f>
        <v>304.88</v>
      </c>
      <c r="V35" s="37" t="n">
        <f aca="false">AVERAGE(P35,R35,T35)</f>
        <v>39.8456666666667</v>
      </c>
      <c r="W35" s="15"/>
      <c r="X35" s="15"/>
      <c r="Z35" s="37" t="n">
        <f aca="false">J35+U35</f>
        <v>1886.41</v>
      </c>
      <c r="AA35" s="37" t="n">
        <f aca="false">K35</f>
        <v>40.7273333333333</v>
      </c>
      <c r="AB35" s="15"/>
      <c r="AC35" s="15"/>
    </row>
    <row r="36" customFormat="false" ht="15" hidden="false" customHeight="false" outlineLevel="0" collapsed="false">
      <c r="B36" s="15"/>
      <c r="C36" s="37" t="s">
        <v>36</v>
      </c>
      <c r="D36" s="38" t="n">
        <v>129.27</v>
      </c>
      <c r="E36" s="38" t="n">
        <v>37.74</v>
      </c>
      <c r="F36" s="38" t="n">
        <v>609.66</v>
      </c>
      <c r="G36" s="38" t="n">
        <v>39.515</v>
      </c>
      <c r="H36" s="38" t="n">
        <v>138.65</v>
      </c>
      <c r="I36" s="38" t="n">
        <v>37.546</v>
      </c>
      <c r="J36" s="37" t="n">
        <f aca="false">D36+F36+H36</f>
        <v>877.58</v>
      </c>
      <c r="K36" s="37" t="n">
        <f aca="false">AVERAGE(E36,G36,I36)</f>
        <v>38.267</v>
      </c>
      <c r="L36" s="15"/>
      <c r="M36" s="15"/>
      <c r="N36" s="24"/>
      <c r="O36" s="38" t="n">
        <v>48.75</v>
      </c>
      <c r="P36" s="38" t="n">
        <v>36.743</v>
      </c>
      <c r="Q36" s="38" t="n">
        <v>44.32</v>
      </c>
      <c r="R36" s="38" t="n">
        <v>37.643</v>
      </c>
      <c r="S36" s="38" t="n">
        <v>58.38</v>
      </c>
      <c r="T36" s="38" t="n">
        <v>36.207</v>
      </c>
      <c r="U36" s="37" t="n">
        <f aca="false">SUM(O36,Q36,S36)</f>
        <v>151.45</v>
      </c>
      <c r="V36" s="37" t="n">
        <f aca="false">AVERAGE(P36,R36,T36)</f>
        <v>36.8643333333333</v>
      </c>
      <c r="W36" s="15"/>
      <c r="X36" s="15"/>
      <c r="Z36" s="37" t="n">
        <f aca="false">J36+U36</f>
        <v>1029.03</v>
      </c>
      <c r="AA36" s="37" t="n">
        <f aca="false">K36</f>
        <v>38.267</v>
      </c>
      <c r="AB36" s="15"/>
      <c r="AC36" s="15"/>
    </row>
    <row r="37" customFormat="false" ht="15" hidden="false" customHeight="false" outlineLevel="0" collapsed="false">
      <c r="B37" s="15"/>
      <c r="C37" s="37" t="s">
        <v>37</v>
      </c>
      <c r="D37" s="38" t="n">
        <v>63.92</v>
      </c>
      <c r="E37" s="38" t="n">
        <v>34.906</v>
      </c>
      <c r="F37" s="38" t="n">
        <v>366.58</v>
      </c>
      <c r="G37" s="38" t="n">
        <v>36.645</v>
      </c>
      <c r="H37" s="38" t="n">
        <v>68.33</v>
      </c>
      <c r="I37" s="38" t="n">
        <v>34.758</v>
      </c>
      <c r="J37" s="37" t="n">
        <f aca="false">D37+F37+H37</f>
        <v>498.83</v>
      </c>
      <c r="K37" s="37" t="n">
        <f aca="false">AVERAGE(E37,G37,I37)</f>
        <v>35.4363333333333</v>
      </c>
      <c r="L37" s="15"/>
      <c r="M37" s="15"/>
      <c r="N37" s="24"/>
      <c r="O37" s="38" t="n">
        <v>25.01</v>
      </c>
      <c r="P37" s="38" t="n">
        <v>33.896</v>
      </c>
      <c r="Q37" s="38" t="n">
        <v>23</v>
      </c>
      <c r="R37" s="38" t="n">
        <v>34.78</v>
      </c>
      <c r="S37" s="38" t="n">
        <v>29.51</v>
      </c>
      <c r="T37" s="38" t="n">
        <v>32.787</v>
      </c>
      <c r="U37" s="37" t="n">
        <f aca="false">SUM(O37,Q37,S37)</f>
        <v>77.52</v>
      </c>
      <c r="V37" s="37" t="n">
        <f aca="false">AVERAGE(P37,R37,T37)</f>
        <v>33.821</v>
      </c>
      <c r="W37" s="15"/>
      <c r="X37" s="15"/>
      <c r="Z37" s="37" t="n">
        <f aca="false">J37+U37</f>
        <v>576.35</v>
      </c>
      <c r="AA37" s="37" t="n">
        <f aca="false">K37</f>
        <v>35.4363333333333</v>
      </c>
      <c r="AB37" s="15"/>
      <c r="AC37" s="15"/>
    </row>
    <row r="38" customFormat="false" ht="15" hidden="false" customHeight="false" outlineLevel="0" collapsed="false">
      <c r="B38" s="15"/>
      <c r="C38" s="37" t="s">
        <v>38</v>
      </c>
      <c r="D38" s="38" t="n">
        <v>33.69</v>
      </c>
      <c r="E38" s="38" t="n">
        <v>31.962</v>
      </c>
      <c r="F38" s="38" t="n">
        <v>222.15</v>
      </c>
      <c r="G38" s="38" t="n">
        <v>33.473</v>
      </c>
      <c r="H38" s="38" t="n">
        <v>36.21</v>
      </c>
      <c r="I38" s="38" t="n">
        <v>31.913</v>
      </c>
      <c r="J38" s="37" t="n">
        <f aca="false">D38+F38+H38</f>
        <v>292.05</v>
      </c>
      <c r="K38" s="37" t="n">
        <f aca="false">AVERAGE(E38,G38,I38)</f>
        <v>32.4493333333333</v>
      </c>
      <c r="L38" s="15"/>
      <c r="M38" s="15"/>
      <c r="N38" s="24"/>
      <c r="O38" s="38" t="n">
        <v>14.19</v>
      </c>
      <c r="P38" s="38" t="n">
        <v>30.736</v>
      </c>
      <c r="Q38" s="38" t="n">
        <v>13.39</v>
      </c>
      <c r="R38" s="38" t="n">
        <v>31.709</v>
      </c>
      <c r="S38" s="38" t="n">
        <v>16.42</v>
      </c>
      <c r="T38" s="38" t="n">
        <v>29.922</v>
      </c>
      <c r="U38" s="37" t="n">
        <f aca="false">SUM(O38,Q38,S38)</f>
        <v>44</v>
      </c>
      <c r="V38" s="37" t="n">
        <f aca="false">AVERAGE(P38,R38,T38)</f>
        <v>30.789</v>
      </c>
      <c r="W38" s="15"/>
      <c r="X38" s="15"/>
      <c r="Z38" s="37" t="n">
        <f aca="false">J38+U38</f>
        <v>336.05</v>
      </c>
      <c r="AA38" s="37" t="n">
        <f aca="false">K38</f>
        <v>32.4493333333333</v>
      </c>
      <c r="AB38" s="15"/>
      <c r="AC38" s="15"/>
    </row>
    <row r="39" customFormat="false" ht="16.5" hidden="false" customHeight="false" outlineLevel="0" collapsed="false">
      <c r="B39" s="26" t="s">
        <v>26</v>
      </c>
      <c r="C39" s="30"/>
      <c r="D39" s="31" t="s">
        <v>44</v>
      </c>
      <c r="E39" s="31"/>
      <c r="F39" s="31" t="s">
        <v>39</v>
      </c>
      <c r="G39" s="31"/>
      <c r="H39" s="31" t="s">
        <v>28</v>
      </c>
      <c r="I39" s="31"/>
      <c r="J39" s="32" t="s">
        <v>25</v>
      </c>
      <c r="K39" s="32"/>
      <c r="L39" s="33" t="s">
        <v>30</v>
      </c>
      <c r="M39" s="33"/>
      <c r="N39" s="24"/>
      <c r="O39" s="31" t="s">
        <v>44</v>
      </c>
      <c r="P39" s="31"/>
      <c r="Q39" s="31" t="s">
        <v>39</v>
      </c>
      <c r="R39" s="31"/>
      <c r="S39" s="31" t="s">
        <v>28</v>
      </c>
      <c r="T39" s="31"/>
      <c r="U39" s="32" t="s">
        <v>25</v>
      </c>
      <c r="V39" s="32"/>
      <c r="W39" s="33" t="s">
        <v>30</v>
      </c>
      <c r="X39" s="33"/>
      <c r="Z39" s="32" t="s">
        <v>25</v>
      </c>
      <c r="AA39" s="32"/>
      <c r="AB39" s="33" t="s">
        <v>30</v>
      </c>
      <c r="AC39" s="33"/>
    </row>
    <row r="40" customFormat="false" ht="16.5" hidden="false" customHeight="false" outlineLevel="0" collapsed="false">
      <c r="B40" s="26" t="s">
        <v>31</v>
      </c>
      <c r="C40" s="34" t="s">
        <v>32</v>
      </c>
      <c r="D40" s="35" t="s">
        <v>33</v>
      </c>
      <c r="E40" s="35" t="s">
        <v>34</v>
      </c>
      <c r="F40" s="35" t="s">
        <v>33</v>
      </c>
      <c r="G40" s="35" t="s">
        <v>34</v>
      </c>
      <c r="H40" s="35" t="s">
        <v>33</v>
      </c>
      <c r="I40" s="35" t="s">
        <v>34</v>
      </c>
      <c r="J40" s="35" t="s">
        <v>33</v>
      </c>
      <c r="K40" s="35" t="s">
        <v>34</v>
      </c>
      <c r="L40" s="36" t="s">
        <v>8</v>
      </c>
      <c r="M40" s="35" t="s">
        <v>9</v>
      </c>
      <c r="N40" s="24"/>
      <c r="O40" s="35" t="s">
        <v>33</v>
      </c>
      <c r="P40" s="35" t="s">
        <v>34</v>
      </c>
      <c r="Q40" s="35" t="s">
        <v>33</v>
      </c>
      <c r="R40" s="35" t="s">
        <v>34</v>
      </c>
      <c r="S40" s="35" t="s">
        <v>33</v>
      </c>
      <c r="T40" s="35" t="s">
        <v>34</v>
      </c>
      <c r="U40" s="35" t="s">
        <v>33</v>
      </c>
      <c r="V40" s="35" t="s">
        <v>34</v>
      </c>
      <c r="W40" s="36" t="s">
        <v>8</v>
      </c>
      <c r="X40" s="35" t="s">
        <v>9</v>
      </c>
      <c r="Z40" s="35" t="s">
        <v>33</v>
      </c>
      <c r="AA40" s="35" t="s">
        <v>34</v>
      </c>
      <c r="AB40" s="36" t="s">
        <v>8</v>
      </c>
      <c r="AC40" s="35" t="s">
        <v>9</v>
      </c>
    </row>
    <row r="41" customFormat="false" ht="15" hidden="false" customHeight="false" outlineLevel="0" collapsed="false">
      <c r="B41" s="15" t="s">
        <v>21</v>
      </c>
      <c r="C41" s="37" t="s">
        <v>35</v>
      </c>
      <c r="D41" s="38" t="n">
        <v>258.25</v>
      </c>
      <c r="E41" s="38" t="n">
        <v>38.398</v>
      </c>
      <c r="F41" s="38" t="n">
        <v>988.14</v>
      </c>
      <c r="G41" s="38" t="n">
        <v>39.925</v>
      </c>
      <c r="H41" s="38" t="n">
        <v>292.41</v>
      </c>
      <c r="I41" s="38" t="n">
        <v>37.992</v>
      </c>
      <c r="J41" s="37" t="n">
        <f aca="false">SUM(D41,F41,H41)</f>
        <v>1538.8</v>
      </c>
      <c r="K41" s="37" t="n">
        <f aca="false">AVERAGE(E41,G41,I41)</f>
        <v>38.7716666666667</v>
      </c>
      <c r="L41" s="15"/>
      <c r="M41" s="15"/>
      <c r="N41" s="24"/>
      <c r="O41" s="38" t="n">
        <v>123.46</v>
      </c>
      <c r="P41" s="38" t="n">
        <v>41.107</v>
      </c>
      <c r="Q41" s="38" t="n">
        <v>144.21</v>
      </c>
      <c r="R41" s="38" t="n">
        <v>40.899</v>
      </c>
      <c r="S41" s="38" t="n">
        <v>112.2</v>
      </c>
      <c r="T41" s="38" t="n">
        <v>41.351</v>
      </c>
      <c r="U41" s="37" t="n">
        <f aca="false">SUM(O41,Q41,S41)</f>
        <v>379.87</v>
      </c>
      <c r="V41" s="37" t="n">
        <f aca="false">AVERAGE(P41,R41,T41)</f>
        <v>41.119</v>
      </c>
      <c r="W41" s="15"/>
      <c r="X41" s="15"/>
      <c r="Z41" s="37" t="n">
        <f aca="false">J41+U41</f>
        <v>1918.67</v>
      </c>
      <c r="AA41" s="37" t="n">
        <f aca="false">K41</f>
        <v>38.7716666666667</v>
      </c>
      <c r="AB41" s="15"/>
      <c r="AC41" s="15"/>
    </row>
    <row r="42" customFormat="false" ht="15" hidden="false" customHeight="false" outlineLevel="0" collapsed="false">
      <c r="B42" s="15"/>
      <c r="C42" s="37" t="s">
        <v>36</v>
      </c>
      <c r="D42" s="38" t="n">
        <v>124.26</v>
      </c>
      <c r="E42" s="38" t="n">
        <v>36.104</v>
      </c>
      <c r="F42" s="38" t="n">
        <v>561.17</v>
      </c>
      <c r="G42" s="38" t="n">
        <v>37.591</v>
      </c>
      <c r="H42" s="38" t="n">
        <v>143.08</v>
      </c>
      <c r="I42" s="38" t="n">
        <v>35.634</v>
      </c>
      <c r="J42" s="37" t="n">
        <f aca="false">SUM(D42,F42,H42)</f>
        <v>828.51</v>
      </c>
      <c r="K42" s="37" t="n">
        <f aca="false">AVERAGE(E42,G42,I42)</f>
        <v>36.443</v>
      </c>
      <c r="L42" s="15"/>
      <c r="M42" s="15"/>
      <c r="N42" s="24"/>
      <c r="O42" s="38" t="n">
        <v>62.27</v>
      </c>
      <c r="P42" s="38" t="n">
        <v>38.29</v>
      </c>
      <c r="Q42" s="38" t="n">
        <v>71.24</v>
      </c>
      <c r="R42" s="38" t="n">
        <v>38.24</v>
      </c>
      <c r="S42" s="38" t="n">
        <v>57.62</v>
      </c>
      <c r="T42" s="38" t="n">
        <v>38.578</v>
      </c>
      <c r="U42" s="37" t="n">
        <f aca="false">SUM(O42,Q42,S42)</f>
        <v>191.13</v>
      </c>
      <c r="V42" s="37" t="n">
        <f aca="false">AVERAGE(P42,R42,T42)</f>
        <v>38.3693333333333</v>
      </c>
      <c r="W42" s="15"/>
      <c r="X42" s="15"/>
      <c r="Z42" s="37" t="n">
        <f aca="false">J42+U42</f>
        <v>1019.64</v>
      </c>
      <c r="AA42" s="37" t="n">
        <f aca="false">K42</f>
        <v>36.443</v>
      </c>
      <c r="AB42" s="15"/>
      <c r="AC42" s="15"/>
    </row>
    <row r="43" customFormat="false" ht="15" hidden="false" customHeight="false" outlineLevel="0" collapsed="false">
      <c r="B43" s="15"/>
      <c r="C43" s="37" t="s">
        <v>37</v>
      </c>
      <c r="D43" s="38" t="n">
        <v>66.47</v>
      </c>
      <c r="E43" s="38" t="n">
        <v>33.725</v>
      </c>
      <c r="F43" s="38" t="n">
        <v>317.89</v>
      </c>
      <c r="G43" s="38" t="n">
        <v>35.009</v>
      </c>
      <c r="H43" s="38" t="n">
        <v>78.13</v>
      </c>
      <c r="I43" s="38" t="n">
        <v>33.205</v>
      </c>
      <c r="J43" s="37" t="n">
        <f aca="false">SUM(D43,F43,H43)</f>
        <v>462.49</v>
      </c>
      <c r="K43" s="37" t="n">
        <f aca="false">AVERAGE(E43,G43,I43)</f>
        <v>33.9796666666667</v>
      </c>
      <c r="L43" s="15"/>
      <c r="M43" s="15"/>
      <c r="N43" s="24"/>
      <c r="O43" s="38" t="n">
        <v>32.29</v>
      </c>
      <c r="P43" s="38" t="n">
        <v>35.507</v>
      </c>
      <c r="Q43" s="38" t="n">
        <v>35.44</v>
      </c>
      <c r="R43" s="38" t="n">
        <v>35.433</v>
      </c>
      <c r="S43" s="38" t="n">
        <v>30.31</v>
      </c>
      <c r="T43" s="38" t="n">
        <v>35.742</v>
      </c>
      <c r="U43" s="37" t="n">
        <f aca="false">SUM(O43,Q43,S43)</f>
        <v>98.04</v>
      </c>
      <c r="V43" s="37" t="n">
        <f aca="false">AVERAGE(P43,R43,T43)</f>
        <v>35.5606666666667</v>
      </c>
      <c r="W43" s="15"/>
      <c r="X43" s="15"/>
      <c r="Z43" s="37" t="n">
        <f aca="false">J43+U43</f>
        <v>560.53</v>
      </c>
      <c r="AA43" s="37" t="n">
        <f aca="false">K43</f>
        <v>33.9796666666667</v>
      </c>
      <c r="AB43" s="15"/>
      <c r="AC43" s="15"/>
    </row>
    <row r="44" customFormat="false" ht="15" hidden="false" customHeight="false" outlineLevel="0" collapsed="false">
      <c r="B44" s="15"/>
      <c r="C44" s="37" t="s">
        <v>38</v>
      </c>
      <c r="D44" s="38" t="n">
        <v>38.26</v>
      </c>
      <c r="E44" s="38" t="n">
        <v>31.232</v>
      </c>
      <c r="F44" s="38" t="n">
        <v>191.69</v>
      </c>
      <c r="G44" s="38" t="n">
        <v>32.35</v>
      </c>
      <c r="H44" s="38" t="n">
        <v>45.12</v>
      </c>
      <c r="I44" s="38" t="n">
        <v>30.64</v>
      </c>
      <c r="J44" s="37" t="n">
        <f aca="false">SUM(D44,F44,H44)</f>
        <v>275.07</v>
      </c>
      <c r="K44" s="37" t="n">
        <f aca="false">AVERAGE(E44,G44,I44)</f>
        <v>31.4073333333333</v>
      </c>
      <c r="L44" s="15"/>
      <c r="M44" s="15"/>
      <c r="N44" s="24"/>
      <c r="O44" s="38" t="n">
        <v>17.96</v>
      </c>
      <c r="P44" s="38" t="n">
        <v>32.368</v>
      </c>
      <c r="Q44" s="38" t="n">
        <v>19.27</v>
      </c>
      <c r="R44" s="38" t="n">
        <v>32.613</v>
      </c>
      <c r="S44" s="38" t="n">
        <v>17.45</v>
      </c>
      <c r="T44" s="38" t="n">
        <v>32.831</v>
      </c>
      <c r="U44" s="37" t="n">
        <f aca="false">SUM(O44,Q44,S44)</f>
        <v>54.68</v>
      </c>
      <c r="V44" s="37" t="n">
        <f aca="false">AVERAGE(P44,R44,T44)</f>
        <v>32.604</v>
      </c>
      <c r="W44" s="15"/>
      <c r="X44" s="15"/>
      <c r="Z44" s="37" t="n">
        <f aca="false">J44+U44</f>
        <v>329.75</v>
      </c>
      <c r="AA44" s="37" t="n">
        <f aca="false">K44</f>
        <v>31.4073333333333</v>
      </c>
      <c r="AB44" s="15"/>
      <c r="AC44" s="15"/>
    </row>
  </sheetData>
  <mergeCells count="86">
    <mergeCell ref="C2:M2"/>
    <mergeCell ref="O2:X2"/>
    <mergeCell ref="Z2:AC2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45</v>
      </c>
      <c r="F1" s="24" t="s">
        <v>14</v>
      </c>
    </row>
    <row r="2" customFormat="false" ht="16.5" hidden="false" customHeight="false" outlineLevel="0" collapsed="false">
      <c r="B2" s="39"/>
      <c r="C2" s="27" t="s">
        <v>46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0"/>
      <c r="O2" s="40"/>
      <c r="P2" s="40"/>
      <c r="Q2" s="40"/>
    </row>
    <row r="3" customFormat="false" ht="16.5" hidden="false" customHeight="false" outlineLevel="0" collapsed="false">
      <c r="B3" s="39"/>
      <c r="C3" s="30"/>
      <c r="D3" s="32" t="s">
        <v>47</v>
      </c>
      <c r="E3" s="32"/>
      <c r="F3" s="33" t="s">
        <v>48</v>
      </c>
      <c r="G3" s="33"/>
      <c r="H3" s="33"/>
      <c r="I3" s="33"/>
      <c r="J3" s="33"/>
      <c r="K3" s="33"/>
      <c r="L3" s="33" t="s">
        <v>49</v>
      </c>
      <c r="M3" s="33"/>
      <c r="N3" s="40"/>
      <c r="O3" s="40"/>
      <c r="P3" s="40"/>
      <c r="Q3" s="40"/>
    </row>
    <row r="4" customFormat="false" ht="16.5" hidden="false" customHeight="false" outlineLevel="0" collapsed="false">
      <c r="B4" s="39"/>
      <c r="C4" s="34" t="s">
        <v>32</v>
      </c>
      <c r="D4" s="35" t="s">
        <v>50</v>
      </c>
      <c r="E4" s="35" t="s">
        <v>51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8</v>
      </c>
      <c r="M4" s="35" t="s">
        <v>9</v>
      </c>
      <c r="N4" s="40"/>
      <c r="O4" s="40"/>
      <c r="P4" s="40"/>
      <c r="Q4" s="40"/>
    </row>
    <row r="5" customFormat="false" ht="15" hidden="false" customHeight="false" outlineLevel="0" collapsed="false">
      <c r="B5" s="15" t="s">
        <v>15</v>
      </c>
      <c r="C5" s="39" t="s">
        <v>35</v>
      </c>
      <c r="D5" s="39" t="n">
        <f aca="false">SUM('EHP C3 Coding v6.1+GVSP+Bugfix'!J5,'EHP C3 Coding v6.1+GVSP+Bugfix'!U5)</f>
        <v>1537.73</v>
      </c>
      <c r="E5" s="39" t="n">
        <f aca="false">AVERAGE(F5:K5)</f>
        <v>41.9142333333333</v>
      </c>
      <c r="F5" s="38" t="n">
        <v>41.5988</v>
      </c>
      <c r="G5" s="38" t="n">
        <v>42.0565</v>
      </c>
      <c r="H5" s="38" t="n">
        <v>41.8234</v>
      </c>
      <c r="I5" s="38" t="n">
        <v>42.1464</v>
      </c>
      <c r="J5" s="38" t="n">
        <v>42.2716</v>
      </c>
      <c r="K5" s="38" t="n">
        <v>41.5887</v>
      </c>
      <c r="L5" s="15"/>
      <c r="M5" s="15"/>
    </row>
    <row r="6" customFormat="false" ht="15" hidden="false" customHeight="false" outlineLevel="0" collapsed="false">
      <c r="B6" s="15"/>
      <c r="C6" s="39" t="s">
        <v>36</v>
      </c>
      <c r="D6" s="39" t="n">
        <f aca="false">SUM('EHP C3 Coding v6.1+GVSP+Bugfix'!J6,'EHP C3 Coding v6.1+GVSP+Bugfix'!U6)</f>
        <v>782.86</v>
      </c>
      <c r="E6" s="39" t="n">
        <f aca="false">AVERAGE(F6:K6)</f>
        <v>40.5441333333333</v>
      </c>
      <c r="F6" s="38" t="n">
        <v>40.1778</v>
      </c>
      <c r="G6" s="38" t="n">
        <v>40.6077</v>
      </c>
      <c r="H6" s="38" t="n">
        <v>40.5279</v>
      </c>
      <c r="I6" s="38" t="n">
        <v>40.8002</v>
      </c>
      <c r="J6" s="38" t="n">
        <v>40.8568</v>
      </c>
      <c r="K6" s="38" t="n">
        <v>40.2944</v>
      </c>
      <c r="L6" s="15"/>
      <c r="M6" s="15"/>
    </row>
    <row r="7" customFormat="false" ht="15" hidden="false" customHeight="false" outlineLevel="0" collapsed="false">
      <c r="B7" s="15"/>
      <c r="C7" s="39" t="s">
        <v>37</v>
      </c>
      <c r="D7" s="39" t="n">
        <f aca="false">SUM('EHP C3 Coding v6.1+GVSP+Bugfix'!J7,'EHP C3 Coding v6.1+GVSP+Bugfix'!U7)</f>
        <v>443.31</v>
      </c>
      <c r="E7" s="39" t="n">
        <f aca="false">AVERAGE(F7:K7)</f>
        <v>38.63725</v>
      </c>
      <c r="F7" s="38" t="n">
        <v>38.2493</v>
      </c>
      <c r="G7" s="38" t="n">
        <v>38.6246</v>
      </c>
      <c r="H7" s="38" t="n">
        <v>38.6941</v>
      </c>
      <c r="I7" s="38" t="n">
        <v>38.8806</v>
      </c>
      <c r="J7" s="38" t="n">
        <v>38.9</v>
      </c>
      <c r="K7" s="38" t="n">
        <v>38.4749</v>
      </c>
      <c r="L7" s="15"/>
      <c r="M7" s="15"/>
    </row>
    <row r="8" customFormat="false" ht="15" hidden="false" customHeight="false" outlineLevel="0" collapsed="false">
      <c r="B8" s="15"/>
      <c r="C8" s="39" t="s">
        <v>38</v>
      </c>
      <c r="D8" s="39" t="n">
        <f aca="false">SUM('EHP C3 Coding v6.1+GVSP+Bugfix'!J8,'EHP C3 Coding v6.1+GVSP+Bugfix'!U8)</f>
        <v>272.85</v>
      </c>
      <c r="E8" s="39" t="n">
        <f aca="false">AVERAGE(F8:K8)</f>
        <v>36.2246833333333</v>
      </c>
      <c r="F8" s="38" t="n">
        <v>35.8969</v>
      </c>
      <c r="G8" s="38" t="n">
        <v>36.2161</v>
      </c>
      <c r="H8" s="38" t="n">
        <v>36.3179</v>
      </c>
      <c r="I8" s="38" t="n">
        <v>36.4251</v>
      </c>
      <c r="J8" s="38" t="n">
        <v>36.4082</v>
      </c>
      <c r="K8" s="38" t="n">
        <v>36.0839</v>
      </c>
      <c r="L8" s="15"/>
      <c r="M8" s="15"/>
    </row>
    <row r="9" customFormat="false" ht="16.5" hidden="false" customHeight="false" outlineLevel="0" collapsed="false">
      <c r="B9" s="39"/>
      <c r="C9" s="30"/>
      <c r="D9" s="32" t="s">
        <v>47</v>
      </c>
      <c r="E9" s="32"/>
      <c r="F9" s="33" t="s">
        <v>48</v>
      </c>
      <c r="G9" s="33"/>
      <c r="H9" s="33"/>
      <c r="I9" s="33"/>
      <c r="J9" s="33"/>
      <c r="K9" s="33"/>
      <c r="L9" s="33" t="s">
        <v>49</v>
      </c>
      <c r="M9" s="33"/>
    </row>
    <row r="10" customFormat="false" ht="16.5" hidden="false" customHeight="false" outlineLevel="0" collapsed="false">
      <c r="B10" s="39"/>
      <c r="C10" s="34" t="s">
        <v>32</v>
      </c>
      <c r="D10" s="35" t="s">
        <v>50</v>
      </c>
      <c r="E10" s="35" t="s">
        <v>51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36" t="s">
        <v>8</v>
      </c>
      <c r="M10" s="35" t="s">
        <v>9</v>
      </c>
    </row>
    <row r="11" customFormat="false" ht="15" hidden="false" customHeight="false" outlineLevel="0" collapsed="false">
      <c r="B11" s="15" t="s">
        <v>16</v>
      </c>
      <c r="C11" s="39" t="s">
        <v>35</v>
      </c>
      <c r="D11" s="39" t="n">
        <f aca="false">SUM('EHP C3 Coding v6.1+GVSP+Bugfix'!J11,'EHP C3 Coding v6.1+GVSP+Bugfix'!U11)</f>
        <v>3217.49</v>
      </c>
      <c r="E11" s="39" t="n">
        <f aca="false">AVERAGE(F11:K11)</f>
        <v>38.7966333333333</v>
      </c>
      <c r="F11" s="38" t="n">
        <v>38.4294</v>
      </c>
      <c r="G11" s="38" t="n">
        <v>39.0062</v>
      </c>
      <c r="H11" s="38" t="n">
        <v>39.1435</v>
      </c>
      <c r="I11" s="38" t="n">
        <v>39.0232</v>
      </c>
      <c r="J11" s="38" t="n">
        <v>38.8217</v>
      </c>
      <c r="K11" s="38" t="n">
        <v>38.3558</v>
      </c>
      <c r="L11" s="15"/>
      <c r="M11" s="15"/>
    </row>
    <row r="12" customFormat="false" ht="15" hidden="false" customHeight="false" outlineLevel="0" collapsed="false">
      <c r="B12" s="15"/>
      <c r="C12" s="39" t="s">
        <v>36</v>
      </c>
      <c r="D12" s="39" t="n">
        <f aca="false">SUM('EHP C3 Coding v6.1+GVSP+Bugfix'!J12,'EHP C3 Coding v6.1+GVSP+Bugfix'!U12)</f>
        <v>1479.56</v>
      </c>
      <c r="E12" s="39" t="n">
        <f aca="false">AVERAGE(F12:K12)</f>
        <v>36.96015</v>
      </c>
      <c r="F12" s="38" t="n">
        <v>36.696</v>
      </c>
      <c r="G12" s="38" t="n">
        <v>37.1619</v>
      </c>
      <c r="H12" s="38" t="n">
        <v>37.2763</v>
      </c>
      <c r="I12" s="38" t="n">
        <v>37.1593</v>
      </c>
      <c r="J12" s="38" t="n">
        <v>36.9483</v>
      </c>
      <c r="K12" s="38" t="n">
        <v>36.5191</v>
      </c>
      <c r="L12" s="15"/>
      <c r="M12" s="15"/>
    </row>
    <row r="13" customFormat="false" ht="15" hidden="false" customHeight="false" outlineLevel="0" collapsed="false">
      <c r="B13" s="15"/>
      <c r="C13" s="39" t="s">
        <v>37</v>
      </c>
      <c r="D13" s="39" t="n">
        <f aca="false">SUM('EHP C3 Coding v6.1+GVSP+Bugfix'!J13,'EHP C3 Coding v6.1+GVSP+Bugfix'!U13)</f>
        <v>749.72</v>
      </c>
      <c r="E13" s="39" t="n">
        <f aca="false">AVERAGE(F13:K13)</f>
        <v>34.8602</v>
      </c>
      <c r="F13" s="38" t="n">
        <v>34.6925</v>
      </c>
      <c r="G13" s="38" t="n">
        <v>35.0432</v>
      </c>
      <c r="H13" s="38" t="n">
        <v>35.1116</v>
      </c>
      <c r="I13" s="38" t="n">
        <v>35.0084</v>
      </c>
      <c r="J13" s="38" t="n">
        <v>34.8391</v>
      </c>
      <c r="K13" s="38" t="n">
        <v>34.4664</v>
      </c>
      <c r="L13" s="15"/>
      <c r="M13" s="15"/>
    </row>
    <row r="14" customFormat="false" ht="15" hidden="false" customHeight="false" outlineLevel="0" collapsed="false">
      <c r="B14" s="15"/>
      <c r="C14" s="39" t="s">
        <v>38</v>
      </c>
      <c r="D14" s="39" t="n">
        <f aca="false">SUM('EHP C3 Coding v6.1+GVSP+Bugfix'!J14,'EHP C3 Coding v6.1+GVSP+Bugfix'!U14)</f>
        <v>418.27</v>
      </c>
      <c r="E14" s="39" t="n">
        <f aca="false">AVERAGE(F14:K14)</f>
        <v>32.4964166666667</v>
      </c>
      <c r="F14" s="38" t="n">
        <v>32.3723</v>
      </c>
      <c r="G14" s="38" t="n">
        <v>32.6477</v>
      </c>
      <c r="H14" s="38" t="n">
        <v>32.7183</v>
      </c>
      <c r="I14" s="38" t="n">
        <v>32.6275</v>
      </c>
      <c r="J14" s="38" t="n">
        <v>32.4725</v>
      </c>
      <c r="K14" s="38" t="n">
        <v>32.1402</v>
      </c>
      <c r="L14" s="15"/>
      <c r="M14" s="15"/>
    </row>
    <row r="15" customFormat="false" ht="16.5" hidden="false" customHeight="false" outlineLevel="0" collapsed="false">
      <c r="B15" s="39"/>
      <c r="C15" s="30"/>
      <c r="D15" s="32" t="s">
        <v>47</v>
      </c>
      <c r="E15" s="32"/>
      <c r="F15" s="33" t="s">
        <v>48</v>
      </c>
      <c r="G15" s="33"/>
      <c r="H15" s="33"/>
      <c r="I15" s="33"/>
      <c r="J15" s="33"/>
      <c r="K15" s="33"/>
      <c r="L15" s="33" t="s">
        <v>49</v>
      </c>
      <c r="M15" s="33"/>
    </row>
    <row r="16" customFormat="false" ht="16.5" hidden="false" customHeight="false" outlineLevel="0" collapsed="false">
      <c r="B16" s="39"/>
      <c r="C16" s="34" t="s">
        <v>32</v>
      </c>
      <c r="D16" s="35" t="s">
        <v>50</v>
      </c>
      <c r="E16" s="35" t="s">
        <v>51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8</v>
      </c>
      <c r="M16" s="35" t="s">
        <v>9</v>
      </c>
    </row>
    <row r="17" customFormat="false" ht="15" hidden="false" customHeight="false" outlineLevel="0" collapsed="false">
      <c r="B17" s="15" t="s">
        <v>17</v>
      </c>
      <c r="C17" s="39" t="s">
        <v>35</v>
      </c>
      <c r="D17" s="39" t="n">
        <f aca="false">SUM('EHP C3 Coding v6.1+GVSP+Bugfix'!J17,'EHP C3 Coding v6.1+GVSP+Bugfix'!U17)</f>
        <v>6073.84</v>
      </c>
      <c r="E17" s="39" t="n">
        <f aca="false">AVERAGE(F17:K17)</f>
        <v>35.7347666666667</v>
      </c>
      <c r="F17" s="38" t="n">
        <v>35.5914</v>
      </c>
      <c r="G17" s="38" t="n">
        <v>35.7193</v>
      </c>
      <c r="H17" s="38" t="n">
        <v>35.885</v>
      </c>
      <c r="I17" s="38" t="n">
        <v>35.8802</v>
      </c>
      <c r="J17" s="38" t="n">
        <v>35.7407</v>
      </c>
      <c r="K17" s="38" t="n">
        <v>35.592</v>
      </c>
      <c r="L17" s="15"/>
      <c r="M17" s="15"/>
    </row>
    <row r="18" customFormat="false" ht="15" hidden="false" customHeight="false" outlineLevel="0" collapsed="false">
      <c r="B18" s="15"/>
      <c r="C18" s="39" t="s">
        <v>36</v>
      </c>
      <c r="D18" s="39" t="n">
        <f aca="false">SUM('EHP C3 Coding v6.1+GVSP+Bugfix'!J18,'EHP C3 Coding v6.1+GVSP+Bugfix'!U18)</f>
        <v>3010.72</v>
      </c>
      <c r="E18" s="39" t="n">
        <f aca="false">AVERAGE(F18:K18)</f>
        <v>33.7146</v>
      </c>
      <c r="F18" s="38" t="n">
        <v>33.5674</v>
      </c>
      <c r="G18" s="38" t="n">
        <v>33.6553</v>
      </c>
      <c r="H18" s="38" t="n">
        <v>33.8411</v>
      </c>
      <c r="I18" s="38" t="n">
        <v>33.8928</v>
      </c>
      <c r="J18" s="38" t="n">
        <v>33.6985</v>
      </c>
      <c r="K18" s="38" t="n">
        <v>33.6325</v>
      </c>
      <c r="L18" s="15"/>
      <c r="M18" s="15"/>
    </row>
    <row r="19" customFormat="false" ht="15" hidden="false" customHeight="false" outlineLevel="0" collapsed="false">
      <c r="B19" s="15"/>
      <c r="C19" s="39" t="s">
        <v>37</v>
      </c>
      <c r="D19" s="39" t="n">
        <f aca="false">SUM('EHP C3 Coding v6.1+GVSP+Bugfix'!J19,'EHP C3 Coding v6.1+GVSP+Bugfix'!U19)</f>
        <v>1525.69</v>
      </c>
      <c r="E19" s="39" t="n">
        <f aca="false">AVERAGE(F19:K19)</f>
        <v>31.53855</v>
      </c>
      <c r="F19" s="38" t="n">
        <v>31.4082</v>
      </c>
      <c r="G19" s="38" t="n">
        <v>31.4612</v>
      </c>
      <c r="H19" s="38" t="n">
        <v>31.6744</v>
      </c>
      <c r="I19" s="38" t="n">
        <v>31.6965</v>
      </c>
      <c r="J19" s="38" t="n">
        <v>31.5051</v>
      </c>
      <c r="K19" s="38" t="n">
        <v>31.4859</v>
      </c>
      <c r="L19" s="15"/>
      <c r="M19" s="15"/>
    </row>
    <row r="20" customFormat="false" ht="15" hidden="false" customHeight="false" outlineLevel="0" collapsed="false">
      <c r="B20" s="15"/>
      <c r="C20" s="39" t="s">
        <v>38</v>
      </c>
      <c r="D20" s="39" t="n">
        <f aca="false">SUM('EHP C3 Coding v6.1+GVSP+Bugfix'!J20,'EHP C3 Coding v6.1+GVSP+Bugfix'!U20)</f>
        <v>804.01</v>
      </c>
      <c r="E20" s="39" t="n">
        <f aca="false">AVERAGE(F20:K20)</f>
        <v>29.4476333333333</v>
      </c>
      <c r="F20" s="38" t="n">
        <v>29.3227</v>
      </c>
      <c r="G20" s="38" t="n">
        <v>29.3755</v>
      </c>
      <c r="H20" s="38" t="n">
        <v>29.614</v>
      </c>
      <c r="I20" s="38" t="n">
        <v>29.6185</v>
      </c>
      <c r="J20" s="38" t="n">
        <v>29.3923</v>
      </c>
      <c r="K20" s="38" t="n">
        <v>29.3628</v>
      </c>
      <c r="L20" s="15"/>
      <c r="M20" s="15"/>
    </row>
    <row r="21" customFormat="false" ht="16.5" hidden="false" customHeight="false" outlineLevel="0" collapsed="false">
      <c r="B21" s="39"/>
      <c r="C21" s="30"/>
      <c r="D21" s="32" t="s">
        <v>47</v>
      </c>
      <c r="E21" s="32"/>
      <c r="F21" s="33" t="s">
        <v>48</v>
      </c>
      <c r="G21" s="33"/>
      <c r="H21" s="33"/>
      <c r="I21" s="33"/>
      <c r="J21" s="33"/>
      <c r="K21" s="33"/>
      <c r="L21" s="33" t="s">
        <v>49</v>
      </c>
      <c r="M21" s="33"/>
    </row>
    <row r="22" customFormat="false" ht="16.5" hidden="false" customHeight="false" outlineLevel="0" collapsed="false">
      <c r="B22" s="39"/>
      <c r="C22" s="34" t="s">
        <v>32</v>
      </c>
      <c r="D22" s="35" t="s">
        <v>50</v>
      </c>
      <c r="E22" s="35" t="s">
        <v>51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36" t="s">
        <v>8</v>
      </c>
      <c r="M22" s="35" t="s">
        <v>9</v>
      </c>
    </row>
    <row r="23" customFormat="false" ht="15" hidden="false" customHeight="false" outlineLevel="0" collapsed="false">
      <c r="B23" s="15" t="s">
        <v>18</v>
      </c>
      <c r="C23" s="39" t="s">
        <v>35</v>
      </c>
      <c r="D23" s="39" t="n">
        <f aca="false">SUM('EHP C3 Coding v6.1+GVSP+Bugfix'!J23,'EHP C3 Coding v6.1+GVSP+Bugfix'!U23)</f>
        <v>4926.14</v>
      </c>
      <c r="E23" s="39" t="n">
        <f aca="false">AVERAGE(F23:K23)</f>
        <v>38.10325</v>
      </c>
      <c r="F23" s="38" t="n">
        <v>38.009</v>
      </c>
      <c r="G23" s="38" t="n">
        <v>38.0168</v>
      </c>
      <c r="H23" s="38" t="n">
        <v>38.3185</v>
      </c>
      <c r="I23" s="38" t="n">
        <v>38.2887</v>
      </c>
      <c r="J23" s="38" t="n">
        <v>38.0037</v>
      </c>
      <c r="K23" s="38" t="n">
        <v>37.9828</v>
      </c>
      <c r="L23" s="15"/>
      <c r="M23" s="15"/>
    </row>
    <row r="24" customFormat="false" ht="15" hidden="false" customHeight="false" outlineLevel="0" collapsed="false">
      <c r="B24" s="15"/>
      <c r="C24" s="39" t="s">
        <v>36</v>
      </c>
      <c r="D24" s="39" t="n">
        <f aca="false">SUM('EHP C3 Coding v6.1+GVSP+Bugfix'!J24,'EHP C3 Coding v6.1+GVSP+Bugfix'!U24)</f>
        <v>2501.98</v>
      </c>
      <c r="E24" s="39" t="n">
        <f aca="false">AVERAGE(F24:K24)</f>
        <v>36.17085</v>
      </c>
      <c r="F24" s="38" t="n">
        <v>36.1149</v>
      </c>
      <c r="G24" s="38" t="n">
        <v>36.0888</v>
      </c>
      <c r="H24" s="38" t="n">
        <v>36.364</v>
      </c>
      <c r="I24" s="38" t="n">
        <v>36.3342</v>
      </c>
      <c r="J24" s="38" t="n">
        <v>36.0558</v>
      </c>
      <c r="K24" s="38" t="n">
        <v>36.0674</v>
      </c>
      <c r="L24" s="15"/>
      <c r="M24" s="15"/>
    </row>
    <row r="25" customFormat="false" ht="15" hidden="false" customHeight="false" outlineLevel="0" collapsed="false">
      <c r="B25" s="15"/>
      <c r="C25" s="39" t="s">
        <v>37</v>
      </c>
      <c r="D25" s="39" t="n">
        <f aca="false">SUM('EHP C3 Coding v6.1+GVSP+Bugfix'!J25,'EHP C3 Coding v6.1+GVSP+Bugfix'!U25)</f>
        <v>1319.38</v>
      </c>
      <c r="E25" s="39" t="n">
        <f aca="false">AVERAGE(F25:K25)</f>
        <v>34.0013</v>
      </c>
      <c r="F25" s="38" t="n">
        <v>33.9597</v>
      </c>
      <c r="G25" s="38" t="n">
        <v>33.9395</v>
      </c>
      <c r="H25" s="38" t="n">
        <v>34.1719</v>
      </c>
      <c r="I25" s="38" t="n">
        <v>34.1495</v>
      </c>
      <c r="J25" s="38" t="n">
        <v>33.8925</v>
      </c>
      <c r="K25" s="38" t="n">
        <v>33.8947</v>
      </c>
      <c r="L25" s="15"/>
      <c r="M25" s="15"/>
    </row>
    <row r="26" customFormat="false" ht="15" hidden="false" customHeight="false" outlineLevel="0" collapsed="false">
      <c r="B26" s="15"/>
      <c r="C26" s="39" t="s">
        <v>38</v>
      </c>
      <c r="D26" s="39" t="n">
        <f aca="false">SUM('EHP C3 Coding v6.1+GVSP+Bugfix'!J26,'EHP C3 Coding v6.1+GVSP+Bugfix'!U26)</f>
        <v>735.14</v>
      </c>
      <c r="E26" s="39" t="n">
        <f aca="false">AVERAGE(F26:K26)</f>
        <v>31.6142833333333</v>
      </c>
      <c r="F26" s="38" t="n">
        <v>31.5616</v>
      </c>
      <c r="G26" s="38" t="n">
        <v>31.5875</v>
      </c>
      <c r="H26" s="38" t="n">
        <v>31.7458</v>
      </c>
      <c r="I26" s="38" t="n">
        <v>31.7307</v>
      </c>
      <c r="J26" s="38" t="n">
        <v>31.5504</v>
      </c>
      <c r="K26" s="38" t="n">
        <v>31.5097</v>
      </c>
      <c r="L26" s="15"/>
      <c r="M26" s="15"/>
    </row>
    <row r="27" customFormat="false" ht="16.5" hidden="false" customHeight="false" outlineLevel="0" collapsed="false">
      <c r="B27" s="39"/>
      <c r="C27" s="30"/>
      <c r="D27" s="32" t="s">
        <v>47</v>
      </c>
      <c r="E27" s="32"/>
      <c r="F27" s="33" t="s">
        <v>48</v>
      </c>
      <c r="G27" s="33"/>
      <c r="H27" s="33"/>
      <c r="I27" s="33"/>
      <c r="J27" s="33"/>
      <c r="K27" s="33"/>
      <c r="L27" s="33" t="s">
        <v>49</v>
      </c>
      <c r="M27" s="33"/>
    </row>
    <row r="28" customFormat="false" ht="16.5" hidden="false" customHeight="false" outlineLevel="0" collapsed="false">
      <c r="B28" s="39"/>
      <c r="C28" s="34" t="s">
        <v>32</v>
      </c>
      <c r="D28" s="35" t="s">
        <v>50</v>
      </c>
      <c r="E28" s="35" t="s">
        <v>51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8</v>
      </c>
      <c r="M28" s="35" t="s">
        <v>9</v>
      </c>
    </row>
    <row r="29" customFormat="false" ht="15" hidden="false" customHeight="false" outlineLevel="0" collapsed="false">
      <c r="B29" s="15" t="s">
        <v>19</v>
      </c>
      <c r="C29" s="39" t="s">
        <v>35</v>
      </c>
      <c r="D29" s="39" t="n">
        <f aca="false">SUM('EHP C3 Coding v6.1+GVSP+Bugfix'!J29,'EHP C3 Coding v6.1+GVSP+Bugfix'!U29)</f>
        <v>2030.81</v>
      </c>
      <c r="E29" s="39" t="n">
        <f aca="false">AVERAGE(F29:K29)</f>
        <v>41.30085</v>
      </c>
      <c r="F29" s="38" t="n">
        <v>40.8403</v>
      </c>
      <c r="G29" s="38" t="n">
        <v>41.4792</v>
      </c>
      <c r="H29" s="38" t="n">
        <v>41.9425</v>
      </c>
      <c r="I29" s="38" t="n">
        <v>41.769</v>
      </c>
      <c r="J29" s="38" t="n">
        <v>41.1923</v>
      </c>
      <c r="K29" s="38" t="n">
        <v>40.5818</v>
      </c>
      <c r="L29" s="15"/>
      <c r="M29" s="15"/>
    </row>
    <row r="30" customFormat="false" ht="15" hidden="false" customHeight="false" outlineLevel="0" collapsed="false">
      <c r="B30" s="15"/>
      <c r="C30" s="39" t="s">
        <v>36</v>
      </c>
      <c r="D30" s="39" t="n">
        <f aca="false">SUM('EHP C3 Coding v6.1+GVSP+Bugfix'!J30,'EHP C3 Coding v6.1+GVSP+Bugfix'!U30)</f>
        <v>1103.96</v>
      </c>
      <c r="E30" s="39" t="n">
        <f aca="false">AVERAGE(F30:K30)</f>
        <v>39.3007</v>
      </c>
      <c r="F30" s="38" t="n">
        <v>38.8641</v>
      </c>
      <c r="G30" s="38" t="n">
        <v>39.4512</v>
      </c>
      <c r="H30" s="38" t="n">
        <v>39.9197</v>
      </c>
      <c r="I30" s="38" t="n">
        <v>39.7597</v>
      </c>
      <c r="J30" s="38" t="n">
        <v>39.193</v>
      </c>
      <c r="K30" s="38" t="n">
        <v>38.6165</v>
      </c>
      <c r="L30" s="15"/>
      <c r="M30" s="15"/>
    </row>
    <row r="31" customFormat="false" ht="15" hidden="false" customHeight="false" outlineLevel="0" collapsed="false">
      <c r="B31" s="15"/>
      <c r="C31" s="39" t="s">
        <v>37</v>
      </c>
      <c r="D31" s="39" t="n">
        <f aca="false">SUM('EHP C3 Coding v6.1+GVSP+Bugfix'!J31,'EHP C3 Coding v6.1+GVSP+Bugfix'!U31)</f>
        <v>620.46</v>
      </c>
      <c r="E31" s="39" t="n">
        <f aca="false">AVERAGE(F31:K31)</f>
        <v>36.8941833333333</v>
      </c>
      <c r="F31" s="38" t="n">
        <v>36.5183</v>
      </c>
      <c r="G31" s="38" t="n">
        <v>37.0209</v>
      </c>
      <c r="H31" s="38" t="n">
        <v>37.443</v>
      </c>
      <c r="I31" s="38" t="n">
        <v>37.3071</v>
      </c>
      <c r="J31" s="38" t="n">
        <v>36.7965</v>
      </c>
      <c r="K31" s="38" t="n">
        <v>36.2793</v>
      </c>
      <c r="L31" s="15"/>
      <c r="M31" s="15"/>
    </row>
    <row r="32" customFormat="false" ht="15" hidden="false" customHeight="false" outlineLevel="0" collapsed="false">
      <c r="B32" s="15"/>
      <c r="C32" s="39" t="s">
        <v>38</v>
      </c>
      <c r="D32" s="39" t="n">
        <f aca="false">SUM('EHP C3 Coding v6.1+GVSP+Bugfix'!J32,'EHP C3 Coding v6.1+GVSP+Bugfix'!U32)</f>
        <v>368.56</v>
      </c>
      <c r="E32" s="39" t="n">
        <f aca="false">AVERAGE(F32:K32)</f>
        <v>34.1576833333333</v>
      </c>
      <c r="F32" s="38" t="n">
        <v>33.8228</v>
      </c>
      <c r="G32" s="38" t="n">
        <v>34.2595</v>
      </c>
      <c r="H32" s="38" t="n">
        <v>34.6202</v>
      </c>
      <c r="I32" s="38" t="n">
        <v>34.5251</v>
      </c>
      <c r="J32" s="38" t="n">
        <v>34.0901</v>
      </c>
      <c r="K32" s="38" t="n">
        <v>33.6284</v>
      </c>
      <c r="L32" s="15"/>
      <c r="M32" s="15"/>
    </row>
    <row r="33" customFormat="false" ht="16.5" hidden="false" customHeight="false" outlineLevel="0" collapsed="false">
      <c r="B33" s="39"/>
      <c r="C33" s="30"/>
      <c r="D33" s="32" t="s">
        <v>47</v>
      </c>
      <c r="E33" s="32"/>
      <c r="F33" s="33" t="s">
        <v>48</v>
      </c>
      <c r="G33" s="33"/>
      <c r="H33" s="33"/>
      <c r="I33" s="33"/>
      <c r="J33" s="33"/>
      <c r="K33" s="33"/>
      <c r="L33" s="33" t="s">
        <v>49</v>
      </c>
      <c r="M33" s="33"/>
    </row>
    <row r="34" customFormat="false" ht="16.5" hidden="false" customHeight="false" outlineLevel="0" collapsed="false">
      <c r="B34" s="39"/>
      <c r="C34" s="34" t="s">
        <v>32</v>
      </c>
      <c r="D34" s="35" t="s">
        <v>50</v>
      </c>
      <c r="E34" s="35" t="s">
        <v>51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8</v>
      </c>
      <c r="M34" s="35" t="s">
        <v>9</v>
      </c>
    </row>
    <row r="35" customFormat="false" ht="15" hidden="false" customHeight="false" outlineLevel="0" collapsed="false">
      <c r="B35" s="15" t="s">
        <v>20</v>
      </c>
      <c r="C35" s="39" t="s">
        <v>35</v>
      </c>
      <c r="D35" s="39" t="n">
        <f aca="false">SUM('EHP C3 Coding v6.1+GVSP+Bugfix'!J35,'EHP C3 Coding v6.1+GVSP+Bugfix'!U35)</f>
        <v>1886.41</v>
      </c>
      <c r="E35" s="39" t="n">
        <f aca="false">AVERAGE(F35:K35)</f>
        <v>40.58215</v>
      </c>
      <c r="F35" s="38" t="n">
        <v>40.0543</v>
      </c>
      <c r="G35" s="38" t="n">
        <v>40.6521</v>
      </c>
      <c r="H35" s="38" t="n">
        <v>41.1629</v>
      </c>
      <c r="I35" s="38" t="n">
        <v>41.058</v>
      </c>
      <c r="J35" s="38" t="n">
        <v>40.4977</v>
      </c>
      <c r="K35" s="38" t="n">
        <v>40.0679</v>
      </c>
      <c r="L35" s="15"/>
      <c r="M35" s="15"/>
    </row>
    <row r="36" customFormat="false" ht="15" hidden="false" customHeight="false" outlineLevel="0" collapsed="false">
      <c r="B36" s="15"/>
      <c r="C36" s="39" t="s">
        <v>36</v>
      </c>
      <c r="D36" s="39" t="n">
        <f aca="false">SUM('EHP C3 Coding v6.1+GVSP+Bugfix'!J36,'EHP C3 Coding v6.1+GVSP+Bugfix'!U36)</f>
        <v>1029.03</v>
      </c>
      <c r="E36" s="39" t="n">
        <f aca="false">AVERAGE(F36:K36)</f>
        <v>38.5144166666667</v>
      </c>
      <c r="F36" s="38" t="n">
        <v>37.9924</v>
      </c>
      <c r="G36" s="38" t="n">
        <v>38.5711</v>
      </c>
      <c r="H36" s="38" t="n">
        <v>39.1024</v>
      </c>
      <c r="I36" s="38" t="n">
        <v>39.0047</v>
      </c>
      <c r="J36" s="38" t="n">
        <v>38.4431</v>
      </c>
      <c r="K36" s="38" t="n">
        <v>37.9728</v>
      </c>
      <c r="L36" s="15"/>
      <c r="M36" s="15"/>
    </row>
    <row r="37" customFormat="false" ht="15" hidden="false" customHeight="false" outlineLevel="0" collapsed="false">
      <c r="B37" s="15"/>
      <c r="C37" s="39" t="s">
        <v>37</v>
      </c>
      <c r="D37" s="39" t="n">
        <f aca="false">SUM('EHP C3 Coding v6.1+GVSP+Bugfix'!J37,'EHP C3 Coding v6.1+GVSP+Bugfix'!U37)</f>
        <v>576.35</v>
      </c>
      <c r="E37" s="39" t="n">
        <f aca="false">AVERAGE(F37:K37)</f>
        <v>35.8808166666667</v>
      </c>
      <c r="F37" s="38" t="n">
        <v>35.4147</v>
      </c>
      <c r="G37" s="38" t="n">
        <v>35.9377</v>
      </c>
      <c r="H37" s="38" t="n">
        <v>36.3879</v>
      </c>
      <c r="I37" s="38" t="n">
        <v>36.3164</v>
      </c>
      <c r="J37" s="38" t="n">
        <v>35.8467</v>
      </c>
      <c r="K37" s="38" t="n">
        <v>35.3815</v>
      </c>
      <c r="L37" s="15"/>
      <c r="M37" s="15"/>
    </row>
    <row r="38" customFormat="false" ht="15" hidden="false" customHeight="false" outlineLevel="0" collapsed="false">
      <c r="B38" s="15"/>
      <c r="C38" s="39" t="s">
        <v>38</v>
      </c>
      <c r="D38" s="39" t="n">
        <f aca="false">SUM('EHP C3 Coding v6.1+GVSP+Bugfix'!J38,'EHP C3 Coding v6.1+GVSP+Bugfix'!U38)</f>
        <v>336.05</v>
      </c>
      <c r="E38" s="39" t="n">
        <f aca="false">AVERAGE(F38:K38)</f>
        <v>32.93145</v>
      </c>
      <c r="F38" s="38" t="n">
        <v>32.5408</v>
      </c>
      <c r="G38" s="38" t="n">
        <v>32.9583</v>
      </c>
      <c r="H38" s="38" t="n">
        <v>33.3208</v>
      </c>
      <c r="I38" s="38" t="n">
        <v>33.2779</v>
      </c>
      <c r="J38" s="38" t="n">
        <v>32.9411</v>
      </c>
      <c r="K38" s="38" t="n">
        <v>32.5498</v>
      </c>
      <c r="L38" s="15"/>
      <c r="M38" s="15"/>
    </row>
    <row r="39" customFormat="false" ht="16.5" hidden="false" customHeight="false" outlineLevel="0" collapsed="false">
      <c r="B39" s="39"/>
      <c r="C39" s="30"/>
      <c r="D39" s="32" t="s">
        <v>47</v>
      </c>
      <c r="E39" s="32"/>
      <c r="F39" s="33" t="s">
        <v>48</v>
      </c>
      <c r="G39" s="33"/>
      <c r="H39" s="33"/>
      <c r="I39" s="33"/>
      <c r="J39" s="33"/>
      <c r="K39" s="33"/>
      <c r="L39" s="33" t="s">
        <v>49</v>
      </c>
      <c r="M39" s="33"/>
    </row>
    <row r="40" customFormat="false" ht="16.5" hidden="false" customHeight="false" outlineLevel="0" collapsed="false">
      <c r="B40" s="39"/>
      <c r="C40" s="34" t="s">
        <v>32</v>
      </c>
      <c r="D40" s="35" t="s">
        <v>50</v>
      </c>
      <c r="E40" s="35" t="s">
        <v>51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8</v>
      </c>
      <c r="M40" s="35" t="s">
        <v>9</v>
      </c>
    </row>
    <row r="41" customFormat="false" ht="15" hidden="false" customHeight="false" outlineLevel="0" collapsed="false">
      <c r="B41" s="15" t="s">
        <v>21</v>
      </c>
      <c r="C41" s="39" t="s">
        <v>35</v>
      </c>
      <c r="D41" s="39" t="n">
        <f aca="false">SUM('EHP C3 Coding v6.1+GVSP+Bugfix'!J41,'EHP C3 Coding v6.1+GVSP+Bugfix'!U41)</f>
        <v>1918.67</v>
      </c>
      <c r="E41" s="39" t="n">
        <f aca="false">AVERAGE(F41:K41)</f>
        <v>37.9245833333333</v>
      </c>
      <c r="F41" s="38" t="n">
        <v>37.3267</v>
      </c>
      <c r="G41" s="38" t="n">
        <v>37.7515</v>
      </c>
      <c r="H41" s="38" t="n">
        <v>38.4742</v>
      </c>
      <c r="I41" s="38" t="n">
        <v>38.6613</v>
      </c>
      <c r="J41" s="38" t="n">
        <v>37.7885</v>
      </c>
      <c r="K41" s="38" t="n">
        <v>37.5453</v>
      </c>
      <c r="L41" s="15"/>
      <c r="M41" s="15"/>
    </row>
    <row r="42" customFormat="false" ht="15" hidden="false" customHeight="false" outlineLevel="0" collapsed="false">
      <c r="B42" s="15"/>
      <c r="C42" s="39" t="s">
        <v>36</v>
      </c>
      <c r="D42" s="39" t="n">
        <f aca="false">SUM('EHP C3 Coding v6.1+GVSP+Bugfix'!J42,'EHP C3 Coding v6.1+GVSP+Bugfix'!U42)</f>
        <v>1019.64</v>
      </c>
      <c r="E42" s="39" t="n">
        <f aca="false">AVERAGE(F42:K42)</f>
        <v>36.15785</v>
      </c>
      <c r="F42" s="38" t="n">
        <v>35.7272</v>
      </c>
      <c r="G42" s="38" t="n">
        <v>36.0928</v>
      </c>
      <c r="H42" s="38" t="n">
        <v>36.7059</v>
      </c>
      <c r="I42" s="38" t="n">
        <v>36.7978</v>
      </c>
      <c r="J42" s="38" t="n">
        <v>35.9974</v>
      </c>
      <c r="K42" s="38" t="n">
        <v>35.626</v>
      </c>
      <c r="L42" s="15"/>
      <c r="M42" s="15"/>
    </row>
    <row r="43" customFormat="false" ht="15" hidden="false" customHeight="false" outlineLevel="0" collapsed="false">
      <c r="B43" s="15"/>
      <c r="C43" s="39" t="s">
        <v>37</v>
      </c>
      <c r="D43" s="39" t="n">
        <f aca="false">SUM('EHP C3 Coding v6.1+GVSP+Bugfix'!J43,'EHP C3 Coding v6.1+GVSP+Bugfix'!U43)</f>
        <v>560.53</v>
      </c>
      <c r="E43" s="39" t="n">
        <f aca="false">AVERAGE(F43:K43)</f>
        <v>34.0286333333333</v>
      </c>
      <c r="F43" s="38" t="n">
        <v>33.7668</v>
      </c>
      <c r="G43" s="38" t="n">
        <v>34.0608</v>
      </c>
      <c r="H43" s="38" t="n">
        <v>34.545</v>
      </c>
      <c r="I43" s="38" t="n">
        <v>34.5376</v>
      </c>
      <c r="J43" s="38" t="n">
        <v>33.8418</v>
      </c>
      <c r="K43" s="38" t="n">
        <v>33.4198</v>
      </c>
      <c r="L43" s="15"/>
      <c r="M43" s="15"/>
    </row>
    <row r="44" customFormat="false" ht="15" hidden="false" customHeight="false" outlineLevel="0" collapsed="false">
      <c r="B44" s="15"/>
      <c r="C44" s="39" t="s">
        <v>38</v>
      </c>
      <c r="D44" s="39" t="n">
        <f aca="false">SUM('EHP C3 Coding v6.1+GVSP+Bugfix'!J44,'EHP C3 Coding v6.1+GVSP+Bugfix'!U44)</f>
        <v>329.75</v>
      </c>
      <c r="E44" s="39" t="n">
        <f aca="false">AVERAGE(F44:K44)</f>
        <v>31.6235333333333</v>
      </c>
      <c r="F44" s="38" t="n">
        <v>31.4804</v>
      </c>
      <c r="G44" s="38" t="n">
        <v>31.7323</v>
      </c>
      <c r="H44" s="38" t="n">
        <v>32.1079</v>
      </c>
      <c r="I44" s="38" t="n">
        <v>32.032</v>
      </c>
      <c r="J44" s="38" t="n">
        <v>31.4194</v>
      </c>
      <c r="K44" s="38" t="n">
        <v>30.9692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22</v>
      </c>
      <c r="L46" s="42" t="e">
        <f aca="false">AVERAGE(L41,L35,L29,L23,L17,L11,L5)</f>
        <v>#DIV/0!</v>
      </c>
      <c r="M46" s="42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1-07T06:4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971911379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Results for CE1 and CE6</vt:lpwstr>
  </property>
  <property fmtid="{D5CDD505-2E9C-101B-9397-08002B2CF9AE}" pid="8" name="_NewReviewCycle">
    <vt:lpwstr/>
  </property>
</Properties>
</file>