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1"/>
      <charset val="136"/>
    </font>
    <font>
      <b val="true"/>
      <sz val="20"/>
      <color rgb="FF000000"/>
      <name val="Calibri"/>
      <family val="1"/>
      <charset val="136"/>
    </font>
    <font>
      <sz val="9"/>
      <color rgb="FF000000"/>
      <name val="Calibri"/>
      <family val="1"/>
      <charset val="136"/>
    </font>
    <font>
      <sz val="9"/>
      <color rgb="FF808080"/>
      <name val="Calibri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  <charset val="136"/>
    </font>
    <font>
      <b val="true"/>
      <sz val="10"/>
      <color rgb="FF808080"/>
      <name val="Cambria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1"/>
      <charset val="136"/>
    </font>
    <font>
      <sz val="9"/>
      <color rgb="FFDD0806"/>
      <name val="Calibri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48108527687928</v>
      </c>
      <c r="J5" s="20" t="n">
        <f aca="false">'experimental data'!AC51</f>
        <v>1.01357452341934</v>
      </c>
      <c r="K5" s="21" t="n">
        <f aca="false">'experimental data'!AD51</f>
        <v>0.974212797687587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25820237218727</v>
      </c>
      <c r="J6" s="27" t="n">
        <f aca="false">'experimental data'!AC103</f>
        <v>0.979016300455302</v>
      </c>
      <c r="K6" s="33" t="n">
        <f aca="false">'experimental data'!AD103</f>
        <v>0.973839303515272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67691604910258</v>
      </c>
      <c r="J7" s="27" t="n">
        <f aca="false">'experimental data'!AC155</f>
        <v>1.01181145886389</v>
      </c>
      <c r="K7" s="33" t="n">
        <f aca="false">'experimental data'!AD155</f>
        <v>0.9989217732046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49876855754458</v>
      </c>
      <c r="J8" s="27" t="n">
        <f aca="false">'experimental data'!AC207</f>
        <v>0.981558503888031</v>
      </c>
      <c r="K8" s="33" t="n">
        <f aca="false">'experimental data'!AD207</f>
        <v>0.989318689653132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51172387204445</v>
      </c>
      <c r="J9" s="27" t="n">
        <f aca="false">'experimental data'!AC259</f>
        <v>0.954634728416029</v>
      </c>
      <c r="K9" s="33" t="n">
        <f aca="false">'experimental data'!AD259</f>
        <v>0.957380142050085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41554558460557</v>
      </c>
      <c r="J10" s="27" t="n">
        <f aca="false">'experimental data'!AC311</f>
        <v>0.985797757257746</v>
      </c>
      <c r="K10" s="33" t="n">
        <f aca="false">'experimental data'!AD311</f>
        <v>0.968853915521674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89288109172845</v>
      </c>
      <c r="J11" s="44" t="n">
        <f aca="false">'experimental data'!AC363</f>
        <v>1.00826217171568</v>
      </c>
      <c r="K11" s="45" t="n">
        <f aca="false">'experimental data'!AD363</f>
        <v>0.971602236873167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47052159324583</v>
      </c>
      <c r="J12" s="20" t="n">
        <f aca="false">'experimental data'!R371</f>
        <v>1.00134038969231</v>
      </c>
      <c r="K12" s="21" t="n">
        <f aca="false">'experimental data'!S371</f>
        <v>0.98225489717398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57797512655259</v>
      </c>
      <c r="J13" s="44" t="n">
        <f aca="false">'experimental data'!R372</f>
        <v>0.982378116788183</v>
      </c>
      <c r="K13" s="45" t="n">
        <f aca="false">'experimental data'!S372</f>
        <v>0.971721603973628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53177512611537</v>
      </c>
      <c r="J14" s="60" t="n">
        <f aca="false">'experimental data'!R373</f>
        <v>0.990460434283747</v>
      </c>
      <c r="K14" s="58" t="n">
        <f aca="false">'experimental data'!S373</f>
        <v>0.976221970213739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F3" s="96" t="n">
        <f aca="false">E3-M3</f>
        <v>0</v>
      </c>
      <c r="AG3" s="96" t="n">
        <f aca="false">F3-N3</f>
        <v>0</v>
      </c>
      <c r="AH3" s="96" t="n">
        <f aca="false">G3-O3</f>
        <v>0</v>
      </c>
      <c r="AI3" s="96" t="n">
        <f aca="false">H3-P3</f>
        <v>0</v>
      </c>
      <c r="AJ3" s="97"/>
      <c r="AK3" s="97"/>
      <c r="AL3" s="98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  <c r="AF4" s="102" t="n">
        <f aca="false">E4-M4</f>
        <v>0</v>
      </c>
      <c r="AG4" s="102" t="n">
        <f aca="false">F4-N4</f>
        <v>0</v>
      </c>
      <c r="AH4" s="102" t="n">
        <f aca="false">G4-O4</f>
        <v>0</v>
      </c>
      <c r="AI4" s="102" t="n">
        <f aca="false">H4-P4</f>
        <v>0</v>
      </c>
      <c r="AJ4" s="103"/>
      <c r="AK4" s="103"/>
      <c r="AL4" s="104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  <c r="AF5" s="102" t="n">
        <f aca="false">E5-M5</f>
        <v>0</v>
      </c>
      <c r="AG5" s="102" t="n">
        <f aca="false">F5-N5</f>
        <v>0</v>
      </c>
      <c r="AH5" s="102" t="n">
        <f aca="false">G5-O5</f>
        <v>0</v>
      </c>
      <c r="AI5" s="102" t="n">
        <f aca="false">H5-P5</f>
        <v>0</v>
      </c>
      <c r="AJ5" s="103"/>
      <c r="AK5" s="103"/>
      <c r="AL5" s="104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  <c r="AF6" s="102" t="n">
        <f aca="false">E6-M6</f>
        <v>0</v>
      </c>
      <c r="AG6" s="102" t="n">
        <f aca="false">F6-N6</f>
        <v>0</v>
      </c>
      <c r="AH6" s="102" t="n">
        <f aca="false">G6-O6</f>
        <v>0</v>
      </c>
      <c r="AI6" s="102" t="n">
        <f aca="false">H6-P6</f>
        <v>0</v>
      </c>
      <c r="AJ6" s="103"/>
      <c r="AK6" s="103"/>
      <c r="AL6" s="104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3.836</v>
      </c>
      <c r="N7" s="96" t="n">
        <v>42.3137</v>
      </c>
      <c r="O7" s="96" t="n">
        <v>43.122</v>
      </c>
      <c r="P7" s="96" t="n">
        <v>43.143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  <c r="AF7" s="96" t="n">
        <f aca="false">E7-M7</f>
        <v>2.24559999999997</v>
      </c>
      <c r="AG7" s="96" t="n">
        <f aca="false">F7-N7</f>
        <v>0.000400000000006173</v>
      </c>
      <c r="AH7" s="96" t="n">
        <f aca="false">G7-O7</f>
        <v>-0.00280000000000058</v>
      </c>
      <c r="AI7" s="96" t="n">
        <f aca="false">H7-P7</f>
        <v>-0.00419999999999732</v>
      </c>
      <c r="AJ7" s="97"/>
      <c r="AK7" s="97"/>
      <c r="AL7" s="98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7.7768</v>
      </c>
      <c r="N8" s="102" t="n">
        <v>40.0296</v>
      </c>
      <c r="O8" s="102" t="n">
        <v>41.9441</v>
      </c>
      <c r="P8" s="102" t="n">
        <v>41.6263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  <c r="AF8" s="102" t="n">
        <f aca="false">E8-M8</f>
        <v>0.6464</v>
      </c>
      <c r="AG8" s="102" t="n">
        <f aca="false">F8-N8</f>
        <v>-0.0125000000000028</v>
      </c>
      <c r="AH8" s="102" t="n">
        <f aca="false">G8-O8</f>
        <v>0.00189999999999912</v>
      </c>
      <c r="AI8" s="102" t="n">
        <f aca="false">H8-P8</f>
        <v>-0.00430000000000064</v>
      </c>
      <c r="AJ8" s="103"/>
      <c r="AK8" s="103"/>
      <c r="AL8" s="104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80.2128</v>
      </c>
      <c r="N9" s="102" t="n">
        <v>37.4454</v>
      </c>
      <c r="O9" s="102" t="n">
        <v>40.7003</v>
      </c>
      <c r="P9" s="102" t="n">
        <v>40.1302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  <c r="AF9" s="102" t="n">
        <f aca="false">E9-M9</f>
        <v>0.231200000000001</v>
      </c>
      <c r="AG9" s="102" t="n">
        <f aca="false">F9-N9</f>
        <v>-0.0122</v>
      </c>
      <c r="AH9" s="102" t="n">
        <f aca="false">G9-O9</f>
        <v>-0.000499999999995282</v>
      </c>
      <c r="AI9" s="102" t="n">
        <f aca="false">H9-P9</f>
        <v>-0.00970000000000226</v>
      </c>
      <c r="AJ9" s="103"/>
      <c r="AK9" s="103"/>
      <c r="AL9" s="104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5.6856</v>
      </c>
      <c r="N10" s="102" t="n">
        <v>34.7089</v>
      </c>
      <c r="O10" s="102" t="n">
        <v>39.7123</v>
      </c>
      <c r="P10" s="102" t="n">
        <v>39.0252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  <c r="AF10" s="102" t="n">
        <f aca="false">E10-M10</f>
        <v>0.384</v>
      </c>
      <c r="AG10" s="102" t="n">
        <f aca="false">F10-N10</f>
        <v>-0.00399999999999778</v>
      </c>
      <c r="AH10" s="102" t="n">
        <f aca="false">G10-O10</f>
        <v>0.00710000000000122</v>
      </c>
      <c r="AI10" s="102" t="n">
        <f aca="false">H10-P10</f>
        <v>-0.00730000000000075</v>
      </c>
      <c r="AJ10" s="103"/>
      <c r="AK10" s="103"/>
      <c r="AL10" s="104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1.956</v>
      </c>
      <c r="N11" s="96" t="n">
        <v>41.9825</v>
      </c>
      <c r="O11" s="96" t="n">
        <v>42.5647</v>
      </c>
      <c r="P11" s="96" t="n">
        <v>42.8783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  <c r="AF11" s="96" t="n">
        <f aca="false">E11-M11</f>
        <v>1.78879999999998</v>
      </c>
      <c r="AG11" s="96" t="n">
        <f aca="false">F11-N11</f>
        <v>0.000199999999999534</v>
      </c>
      <c r="AH11" s="96" t="n">
        <f aca="false">G11-O11</f>
        <v>0.00549999999999784</v>
      </c>
      <c r="AI11" s="96" t="n">
        <f aca="false">H11-P11</f>
        <v>-0.00600000000000023</v>
      </c>
      <c r="AJ11" s="97"/>
      <c r="AK11" s="97"/>
      <c r="AL11" s="98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0.8936</v>
      </c>
      <c r="N12" s="102" t="n">
        <v>39.7753</v>
      </c>
      <c r="O12" s="102" t="n">
        <v>41.3672</v>
      </c>
      <c r="P12" s="102" t="n">
        <v>41.3983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  <c r="AF12" s="102" t="n">
        <f aca="false">E12-M12</f>
        <v>0.0552000000000135</v>
      </c>
      <c r="AG12" s="102" t="n">
        <f aca="false">F12-N12</f>
        <v>-0.00560000000000116</v>
      </c>
      <c r="AH12" s="102" t="n">
        <f aca="false">G12-O12</f>
        <v>0.0046999999999997</v>
      </c>
      <c r="AI12" s="102" t="n">
        <f aca="false">H12-P12</f>
        <v>0.000300000000002854</v>
      </c>
      <c r="AJ12" s="103"/>
      <c r="AK12" s="103"/>
      <c r="AL12" s="104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7.6672</v>
      </c>
      <c r="N13" s="102" t="n">
        <v>37.2309</v>
      </c>
      <c r="O13" s="102" t="n">
        <v>40.1977</v>
      </c>
      <c r="P13" s="102" t="n">
        <v>39.951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  <c r="AF13" s="102" t="n">
        <f aca="false">E13-M13</f>
        <v>0.188800000000001</v>
      </c>
      <c r="AG13" s="102" t="n">
        <f aca="false">F13-N13</f>
        <v>-0.00390000000000157</v>
      </c>
      <c r="AH13" s="102" t="n">
        <f aca="false">G13-O13</f>
        <v>-0.00609999999999644</v>
      </c>
      <c r="AI13" s="102" t="n">
        <f aca="false">H13-P13</f>
        <v>-0.00950000000000273</v>
      </c>
      <c r="AJ13" s="103"/>
      <c r="AK13" s="103"/>
      <c r="AL13" s="104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4704</v>
      </c>
      <c r="N14" s="111" t="n">
        <v>34.518</v>
      </c>
      <c r="O14" s="111" t="n">
        <v>39.2897</v>
      </c>
      <c r="P14" s="111" t="n">
        <v>38.854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  <c r="AF14" s="111" t="n">
        <f aca="false">E14-M14</f>
        <v>0.248800000000003</v>
      </c>
      <c r="AG14" s="111" t="n">
        <f aca="false">F14-N14</f>
        <v>-0.00670000000000215</v>
      </c>
      <c r="AH14" s="111" t="n">
        <f aca="false">G14-O14</f>
        <v>-0.000300000000002854</v>
      </c>
      <c r="AI14" s="111" t="n">
        <f aca="false">H14-P14</f>
        <v>0.00569999999999737</v>
      </c>
      <c r="AJ14" s="112"/>
      <c r="AK14" s="112"/>
      <c r="AL14" s="113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10.8976</v>
      </c>
      <c r="F15" s="96" t="n">
        <v>37.399</v>
      </c>
      <c r="G15" s="114" t="n">
        <v>99.99</v>
      </c>
      <c r="H15" s="114" t="n">
        <v>99.99</v>
      </c>
      <c r="I15" s="97"/>
      <c r="J15" s="97"/>
      <c r="K15" s="98"/>
      <c r="L15" s="77"/>
      <c r="M15" s="96" t="n">
        <v>110.8976</v>
      </c>
      <c r="N15" s="96" t="n">
        <v>37.399</v>
      </c>
      <c r="O15" s="114" t="n">
        <v>99.99</v>
      </c>
      <c r="P15" s="114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  <c r="AF15" s="96" t="n">
        <f aca="false">E15-M15</f>
        <v>0</v>
      </c>
      <c r="AG15" s="96" t="n">
        <f aca="false">F15-N15</f>
        <v>0</v>
      </c>
      <c r="AH15" s="114"/>
      <c r="AI15" s="114"/>
      <c r="AJ15" s="97"/>
      <c r="AK15" s="97"/>
      <c r="AL15" s="98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 t="n">
        <v>99.99</v>
      </c>
      <c r="H16" s="115" t="n">
        <v>99.99</v>
      </c>
      <c r="I16" s="103"/>
      <c r="J16" s="103"/>
      <c r="K16" s="104"/>
      <c r="L16" s="77"/>
      <c r="M16" s="102" t="n">
        <v>40.3648</v>
      </c>
      <c r="N16" s="102" t="n">
        <v>34.681</v>
      </c>
      <c r="O16" s="115" t="n">
        <v>99.99</v>
      </c>
      <c r="P16" s="115" t="n">
        <v>99.99</v>
      </c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  <c r="AF16" s="102" t="n">
        <f aca="false">E16-M16</f>
        <v>0</v>
      </c>
      <c r="AG16" s="102" t="n">
        <f aca="false">F16-N16</f>
        <v>0</v>
      </c>
      <c r="AH16" s="115"/>
      <c r="AI16" s="115"/>
      <c r="AJ16" s="103"/>
      <c r="AK16" s="103"/>
      <c r="AL16" s="104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 t="n">
        <v>99.99</v>
      </c>
      <c r="H17" s="115" t="n">
        <v>99.99</v>
      </c>
      <c r="I17" s="103"/>
      <c r="J17" s="103"/>
      <c r="K17" s="104"/>
      <c r="L17" s="77"/>
      <c r="M17" s="102" t="n">
        <v>18.9304</v>
      </c>
      <c r="N17" s="102" t="n">
        <v>32.7504</v>
      </c>
      <c r="O17" s="115" t="n">
        <v>99.99</v>
      </c>
      <c r="P17" s="115" t="n">
        <v>99.99</v>
      </c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  <c r="AF17" s="102" t="n">
        <f aca="false">E17-M17</f>
        <v>0</v>
      </c>
      <c r="AG17" s="102" t="n">
        <f aca="false">F17-N17</f>
        <v>0</v>
      </c>
      <c r="AH17" s="115"/>
      <c r="AI17" s="115"/>
      <c r="AJ17" s="103"/>
      <c r="AK17" s="103"/>
      <c r="AL17" s="104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 t="n">
        <v>99.99</v>
      </c>
      <c r="H18" s="115" t="n">
        <v>99.99</v>
      </c>
      <c r="I18" s="103"/>
      <c r="J18" s="103"/>
      <c r="K18" s="104"/>
      <c r="L18" s="77"/>
      <c r="M18" s="102" t="n">
        <v>10.1992</v>
      </c>
      <c r="N18" s="102" t="n">
        <v>30.3316</v>
      </c>
      <c r="O18" s="115" t="n">
        <v>99.99</v>
      </c>
      <c r="P18" s="115" t="n">
        <v>99.99</v>
      </c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02" t="n">
        <f aca="false">E18-M18</f>
        <v>0</v>
      </c>
      <c r="AG18" s="102" t="n">
        <f aca="false">F18-N18</f>
        <v>0</v>
      </c>
      <c r="AH18" s="115"/>
      <c r="AI18" s="115"/>
      <c r="AJ18" s="103"/>
      <c r="AK18" s="103"/>
      <c r="AL18" s="104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3.0112</v>
      </c>
      <c r="F19" s="96" t="n">
        <v>35.0542</v>
      </c>
      <c r="G19" s="114" t="n">
        <v>99.99</v>
      </c>
      <c r="H19" s="114" t="n">
        <v>99.99</v>
      </c>
      <c r="I19" s="97"/>
      <c r="J19" s="97"/>
      <c r="K19" s="98"/>
      <c r="L19" s="77"/>
      <c r="M19" s="96" t="n">
        <v>83.0936</v>
      </c>
      <c r="N19" s="96" t="n">
        <v>35.0365</v>
      </c>
      <c r="O19" s="114" t="n">
        <v>99.99</v>
      </c>
      <c r="P19" s="114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  <c r="AF19" s="96" t="n">
        <f aca="false">E19-M19</f>
        <v>-0.0823999999999927</v>
      </c>
      <c r="AG19" s="96" t="n">
        <f aca="false">F19-N19</f>
        <v>0.0177000000000049</v>
      </c>
      <c r="AH19" s="114"/>
      <c r="AI19" s="114"/>
      <c r="AJ19" s="97"/>
      <c r="AK19" s="97"/>
      <c r="AL19" s="98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 t="n">
        <v>99.99</v>
      </c>
      <c r="H20" s="115" t="n">
        <v>99.99</v>
      </c>
      <c r="I20" s="103"/>
      <c r="J20" s="103"/>
      <c r="K20" s="104"/>
      <c r="L20" s="77"/>
      <c r="M20" s="102" t="n">
        <v>29.8992</v>
      </c>
      <c r="N20" s="102" t="n">
        <v>32.7013</v>
      </c>
      <c r="O20" s="115" t="n">
        <v>99.99</v>
      </c>
      <c r="P20" s="115" t="n">
        <v>99.99</v>
      </c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  <c r="AF20" s="102" t="n">
        <f aca="false">E20-M20</f>
        <v>-0.0160000000000018</v>
      </c>
      <c r="AG20" s="102" t="n">
        <f aca="false">F20-N20</f>
        <v>-0.0498000000000047</v>
      </c>
      <c r="AH20" s="115"/>
      <c r="AI20" s="115"/>
      <c r="AJ20" s="103"/>
      <c r="AK20" s="103"/>
      <c r="AL20" s="104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 t="n">
        <v>99.99</v>
      </c>
      <c r="H21" s="115" t="n">
        <v>99.99</v>
      </c>
      <c r="I21" s="103"/>
      <c r="J21" s="103"/>
      <c r="K21" s="104"/>
      <c r="L21" s="77"/>
      <c r="M21" s="102" t="n">
        <v>13.8048</v>
      </c>
      <c r="N21" s="102" t="n">
        <v>30.3073</v>
      </c>
      <c r="O21" s="115" t="n">
        <v>99.99</v>
      </c>
      <c r="P21" s="115" t="n">
        <v>99.99</v>
      </c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  <c r="AF21" s="102" t="n">
        <f aca="false">E21-M21</f>
        <v>-0.1808</v>
      </c>
      <c r="AG21" s="102" t="n">
        <f aca="false">F21-N21</f>
        <v>0.0609999999999999</v>
      </c>
      <c r="AH21" s="115"/>
      <c r="AI21" s="115"/>
      <c r="AJ21" s="103"/>
      <c r="AK21" s="103"/>
      <c r="AL21" s="104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 t="n">
        <v>99.99</v>
      </c>
      <c r="H22" s="115" t="n">
        <v>99.99</v>
      </c>
      <c r="I22" s="103"/>
      <c r="J22" s="103"/>
      <c r="K22" s="104"/>
      <c r="L22" s="77"/>
      <c r="M22" s="102" t="n">
        <v>6.7256</v>
      </c>
      <c r="N22" s="102" t="n">
        <v>27.6511</v>
      </c>
      <c r="O22" s="115" t="n">
        <v>99.99</v>
      </c>
      <c r="P22" s="115" t="n">
        <v>99.99</v>
      </c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  <c r="AF22" s="102" t="n">
        <f aca="false">E22-M22</f>
        <v>-0.0648</v>
      </c>
      <c r="AG22" s="102" t="n">
        <f aca="false">F22-N22</f>
        <v>-0.0350999999999999</v>
      </c>
      <c r="AH22" s="115"/>
      <c r="AI22" s="115"/>
      <c r="AJ22" s="103"/>
      <c r="AK22" s="103"/>
      <c r="AL22" s="104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92.876</v>
      </c>
      <c r="F23" s="96" t="n">
        <v>34.3136</v>
      </c>
      <c r="G23" s="114" t="n">
        <v>99.99</v>
      </c>
      <c r="H23" s="114" t="n">
        <v>99.99</v>
      </c>
      <c r="I23" s="97"/>
      <c r="J23" s="97"/>
      <c r="K23" s="98"/>
      <c r="L23" s="77"/>
      <c r="M23" s="96" t="n">
        <v>92.6664</v>
      </c>
      <c r="N23" s="96" t="n">
        <v>34.365</v>
      </c>
      <c r="O23" s="114" t="n">
        <v>99.99</v>
      </c>
      <c r="P23" s="114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  <c r="AF23" s="96" t="n">
        <f aca="false">E23-M23</f>
        <v>0.209600000000009</v>
      </c>
      <c r="AG23" s="96" t="n">
        <f aca="false">F23-N23</f>
        <v>-0.051400000000001</v>
      </c>
      <c r="AH23" s="114"/>
      <c r="AI23" s="114"/>
      <c r="AJ23" s="97"/>
      <c r="AK23" s="97"/>
      <c r="AL23" s="98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 t="n">
        <v>99.99</v>
      </c>
      <c r="H24" s="115" t="n">
        <v>99.99</v>
      </c>
      <c r="I24" s="103"/>
      <c r="J24" s="103"/>
      <c r="K24" s="104"/>
      <c r="L24" s="77"/>
      <c r="M24" s="102" t="n">
        <v>33.1168</v>
      </c>
      <c r="N24" s="102" t="n">
        <v>31.673</v>
      </c>
      <c r="O24" s="115" t="n">
        <v>99.99</v>
      </c>
      <c r="P24" s="115" t="n">
        <v>99.99</v>
      </c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  <c r="AF24" s="102" t="n">
        <f aca="false">E24-M24</f>
        <v>-0.406399999999998</v>
      </c>
      <c r="AG24" s="102" t="n">
        <f aca="false">F24-N24</f>
        <v>0.111600000000003</v>
      </c>
      <c r="AH24" s="115"/>
      <c r="AI24" s="115"/>
      <c r="AJ24" s="103"/>
      <c r="AK24" s="103"/>
      <c r="AL24" s="104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 t="n">
        <v>99.99</v>
      </c>
      <c r="H25" s="115" t="n">
        <v>99.99</v>
      </c>
      <c r="I25" s="103"/>
      <c r="J25" s="103"/>
      <c r="K25" s="104"/>
      <c r="L25" s="77"/>
      <c r="M25" s="102" t="n">
        <v>16.008</v>
      </c>
      <c r="N25" s="102" t="n">
        <v>29.0437</v>
      </c>
      <c r="O25" s="115" t="n">
        <v>99.99</v>
      </c>
      <c r="P25" s="115" t="n">
        <v>99.99</v>
      </c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  <c r="AF25" s="102" t="n">
        <f aca="false">E25-M25</f>
        <v>0.0432000000000024</v>
      </c>
      <c r="AG25" s="102" t="n">
        <f aca="false">F25-N25</f>
        <v>0.0395000000000003</v>
      </c>
      <c r="AH25" s="115"/>
      <c r="AI25" s="115"/>
      <c r="AJ25" s="103"/>
      <c r="AK25" s="103"/>
      <c r="AL25" s="104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 t="n">
        <v>99.99</v>
      </c>
      <c r="H26" s="115" t="n">
        <v>99.99</v>
      </c>
      <c r="I26" s="103"/>
      <c r="J26" s="103"/>
      <c r="K26" s="104"/>
      <c r="L26" s="77"/>
      <c r="M26" s="102" t="n">
        <v>7.6048</v>
      </c>
      <c r="N26" s="102" t="n">
        <v>26.402</v>
      </c>
      <c r="O26" s="115" t="n">
        <v>99.99</v>
      </c>
      <c r="P26" s="115" t="n">
        <v>99.99</v>
      </c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  <c r="AF26" s="102" t="n">
        <f aca="false">E26-M26</f>
        <v>-0.0351999999999997</v>
      </c>
      <c r="AG26" s="102" t="n">
        <f aca="false">F26-N26</f>
        <v>-0.00950000000000273</v>
      </c>
      <c r="AH26" s="102" t="n">
        <f aca="false">G26-O26</f>
        <v>0</v>
      </c>
      <c r="AI26" s="102" t="n">
        <f aca="false">H26-P26</f>
        <v>0</v>
      </c>
      <c r="AJ26" s="103"/>
      <c r="AK26" s="103"/>
      <c r="AL26" s="104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 t="n">
        <v>0</v>
      </c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 t="n">
        <v>0</v>
      </c>
      <c r="N27" s="96" t="n">
        <v>42.2742</v>
      </c>
      <c r="O27" s="96" t="n">
        <v>45.3308</v>
      </c>
      <c r="P27" s="96" t="n">
        <v>45.0893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  <c r="AF27" s="114"/>
      <c r="AG27" s="96" t="n">
        <f aca="false">F27-N27</f>
        <v>0.00300000000000011</v>
      </c>
      <c r="AH27" s="96" t="n">
        <f aca="false">G27-O27</f>
        <v>-0.00530000000000541</v>
      </c>
      <c r="AI27" s="96" t="n">
        <f aca="false">H27-P27</f>
        <v>-0.00200000000000244</v>
      </c>
      <c r="AJ27" s="97"/>
      <c r="AK27" s="97"/>
      <c r="AL27" s="98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 t="n">
        <v>0</v>
      </c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 t="n">
        <v>0</v>
      </c>
      <c r="N28" s="102" t="n">
        <v>40.1187</v>
      </c>
      <c r="O28" s="102" t="n">
        <v>43.7707</v>
      </c>
      <c r="P28" s="102" t="n">
        <v>43.2405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  <c r="AF28" s="115"/>
      <c r="AG28" s="102" t="n">
        <f aca="false">F28-N28</f>
        <v>-0.0148999999999972</v>
      </c>
      <c r="AH28" s="102" t="n">
        <f aca="false">G28-O28</f>
        <v>-0.00329999999999586</v>
      </c>
      <c r="AI28" s="102" t="n">
        <f aca="false">H28-P28</f>
        <v>-0.000699999999994816</v>
      </c>
      <c r="AJ28" s="103"/>
      <c r="AK28" s="103"/>
      <c r="AL28" s="104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 t="n">
        <v>0</v>
      </c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 t="n">
        <v>0</v>
      </c>
      <c r="N29" s="102" t="n">
        <v>37.6585</v>
      </c>
      <c r="O29" s="102" t="n">
        <v>42.1515</v>
      </c>
      <c r="P29" s="102" t="n">
        <v>41.3781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  <c r="AF29" s="115"/>
      <c r="AG29" s="102" t="n">
        <f aca="false">F29-N29</f>
        <v>-0.00679999999999836</v>
      </c>
      <c r="AH29" s="102" t="n">
        <f aca="false">G29-O29</f>
        <v>-0.0041000000000011</v>
      </c>
      <c r="AI29" s="102" t="n">
        <f aca="false">H29-P29</f>
        <v>0.000799999999998136</v>
      </c>
      <c r="AJ29" s="103"/>
      <c r="AK29" s="103"/>
      <c r="AL29" s="104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 t="n">
        <v>0</v>
      </c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 t="n">
        <v>0</v>
      </c>
      <c r="N30" s="111" t="n">
        <v>34.9585</v>
      </c>
      <c r="O30" s="111" t="n">
        <v>40.9135</v>
      </c>
      <c r="P30" s="111" t="n">
        <v>40.0355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  <c r="AF30" s="117"/>
      <c r="AG30" s="111" t="n">
        <f aca="false">F30-N30</f>
        <v>0.00309999999999633</v>
      </c>
      <c r="AH30" s="111" t="n">
        <f aca="false">G30-O30</f>
        <v>0.0093000000000032</v>
      </c>
      <c r="AI30" s="111" t="n">
        <f aca="false">H30-P30</f>
        <v>-0.00419999999999732</v>
      </c>
      <c r="AJ30" s="112"/>
      <c r="AK30" s="112"/>
      <c r="AL30" s="113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 t="n">
        <v>0</v>
      </c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 t="n">
        <v>0</v>
      </c>
      <c r="N31" s="96" t="n">
        <v>42.8138</v>
      </c>
      <c r="O31" s="96" t="n">
        <v>45.9334</v>
      </c>
      <c r="P31" s="96" t="n">
        <v>45.7547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  <c r="AF31" s="115"/>
      <c r="AG31" s="96" t="n">
        <f aca="false">F31-N31</f>
        <v>-0.00500000000000256</v>
      </c>
      <c r="AH31" s="96" t="n">
        <f aca="false">G31-O31</f>
        <v>-0.00130000000000052</v>
      </c>
      <c r="AI31" s="96" t="n">
        <f aca="false">H31-P31</f>
        <v>-0.000500000000002387</v>
      </c>
      <c r="AJ31" s="103"/>
      <c r="AK31" s="103"/>
      <c r="AL31" s="104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 t="n">
        <v>0</v>
      </c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 t="n">
        <v>0</v>
      </c>
      <c r="N32" s="102" t="n">
        <v>40.5775</v>
      </c>
      <c r="O32" s="102" t="n">
        <v>44.2582</v>
      </c>
      <c r="P32" s="102" t="n">
        <v>43.7558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  <c r="AF32" s="115"/>
      <c r="AG32" s="102" t="n">
        <f aca="false">F32-N32</f>
        <v>-0.00710000000000122</v>
      </c>
      <c r="AH32" s="102" t="n">
        <f aca="false">G32-O32</f>
        <v>0.000199999999999534</v>
      </c>
      <c r="AI32" s="102" t="n">
        <f aca="false">H32-P32</f>
        <v>0</v>
      </c>
      <c r="AJ32" s="103"/>
      <c r="AK32" s="103"/>
      <c r="AL32" s="104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 t="n">
        <v>0</v>
      </c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 t="n">
        <v>0</v>
      </c>
      <c r="N33" s="102" t="n">
        <v>38.033</v>
      </c>
      <c r="O33" s="102" t="n">
        <v>42.4349</v>
      </c>
      <c r="P33" s="102" t="n">
        <v>41.7151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  <c r="AF33" s="115"/>
      <c r="AG33" s="102" t="n">
        <f aca="false">F33-N33</f>
        <v>-0.0063999999999993</v>
      </c>
      <c r="AH33" s="102" t="n">
        <f aca="false">G33-O33</f>
        <v>0.00130000000000052</v>
      </c>
      <c r="AI33" s="102" t="n">
        <f aca="false">H33-P33</f>
        <v>0.000799999999998136</v>
      </c>
      <c r="AJ33" s="103"/>
      <c r="AK33" s="103"/>
      <c r="AL33" s="104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 t="n">
        <v>0</v>
      </c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 t="n">
        <v>0</v>
      </c>
      <c r="N34" s="102" t="n">
        <v>35.2673</v>
      </c>
      <c r="O34" s="111" t="n">
        <v>41.103</v>
      </c>
      <c r="P34" s="111" t="n">
        <v>40.2685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  <c r="AF34" s="117"/>
      <c r="AG34" s="102" t="n">
        <f aca="false">F34-N34</f>
        <v>0.00150000000000006</v>
      </c>
      <c r="AH34" s="102" t="n">
        <f aca="false">G34-O34</f>
        <v>0.00959999999999894</v>
      </c>
      <c r="AI34" s="102" t="n">
        <f aca="false">H34-P34</f>
        <v>-0.00260000000000105</v>
      </c>
      <c r="AJ34" s="112"/>
      <c r="AK34" s="112"/>
      <c r="AL34" s="113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 t="n">
        <v>0</v>
      </c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 t="n">
        <v>0</v>
      </c>
      <c r="N35" s="96" t="n">
        <v>42.984</v>
      </c>
      <c r="O35" s="96" t="n">
        <v>45.5277</v>
      </c>
      <c r="P35" s="96" t="n">
        <v>45.6616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  <c r="AF35" s="115"/>
      <c r="AG35" s="96" t="n">
        <f aca="false">F35-N35</f>
        <v>-0.00520000000000209</v>
      </c>
      <c r="AH35" s="96" t="n">
        <f aca="false">G35-O35</f>
        <v>0.000999999999997669</v>
      </c>
      <c r="AI35" s="96" t="n">
        <f aca="false">H35-P35</f>
        <v>-0.00180000000000291</v>
      </c>
      <c r="AJ35" s="103"/>
      <c r="AK35" s="103"/>
      <c r="AL35" s="104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 t="n">
        <v>0</v>
      </c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 t="n">
        <v>0</v>
      </c>
      <c r="N36" s="102" t="n">
        <v>40.8678</v>
      </c>
      <c r="O36" s="102" t="n">
        <v>43.9512</v>
      </c>
      <c r="P36" s="102" t="n">
        <v>43.7234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  <c r="AF36" s="115"/>
      <c r="AG36" s="102" t="n">
        <f aca="false">F36-N36</f>
        <v>-0.00970000000000226</v>
      </c>
      <c r="AH36" s="102" t="n">
        <f aca="false">G36-O36</f>
        <v>0.000199999999999534</v>
      </c>
      <c r="AI36" s="102" t="n">
        <f aca="false">H36-P36</f>
        <v>-0.000199999999999534</v>
      </c>
      <c r="AJ36" s="103"/>
      <c r="AK36" s="103"/>
      <c r="AL36" s="104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 t="n">
        <v>0</v>
      </c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 t="n">
        <v>0</v>
      </c>
      <c r="N37" s="102" t="n">
        <v>38.3446</v>
      </c>
      <c r="O37" s="102" t="n">
        <v>42.1756</v>
      </c>
      <c r="P37" s="102" t="n">
        <v>41.6797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  <c r="AF37" s="115"/>
      <c r="AG37" s="102" t="n">
        <f aca="false">F37-N37</f>
        <v>-0.00670000000000215</v>
      </c>
      <c r="AH37" s="102" t="n">
        <f aca="false">G37-O37</f>
        <v>-0.000400000000006173</v>
      </c>
      <c r="AI37" s="102" t="n">
        <f aca="false">H37-P37</f>
        <v>-0.00169999999999959</v>
      </c>
      <c r="AJ37" s="103"/>
      <c r="AK37" s="103"/>
      <c r="AL37" s="104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 t="n">
        <v>0</v>
      </c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 t="n">
        <v>0</v>
      </c>
      <c r="N38" s="102" t="n">
        <v>35.5562</v>
      </c>
      <c r="O38" s="111" t="n">
        <v>40.8876</v>
      </c>
      <c r="P38" s="111" t="n">
        <v>40.2393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  <c r="AF38" s="117"/>
      <c r="AG38" s="102" t="n">
        <f aca="false">F38-N38</f>
        <v>-0.00129999999999342</v>
      </c>
      <c r="AH38" s="102" t="n">
        <f aca="false">G38-O38</f>
        <v>0.00529999999999831</v>
      </c>
      <c r="AI38" s="102" t="n">
        <f aca="false">H38-P38</f>
        <v>-0.00150000000000006</v>
      </c>
      <c r="AJ38" s="112"/>
      <c r="AK38" s="112"/>
      <c r="AL38" s="11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 t="n">
        <v>0</v>
      </c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 t="n">
        <v>0</v>
      </c>
      <c r="N39" s="96" t="n">
        <v>42.8689</v>
      </c>
      <c r="O39" s="96" t="n">
        <v>45.5675</v>
      </c>
      <c r="P39" s="96" t="n">
        <v>45.6562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  <c r="AF39" s="115"/>
      <c r="AG39" s="96" t="n">
        <f aca="false">F39-N39</f>
        <v>0.0041000000000011</v>
      </c>
      <c r="AH39" s="96" t="n">
        <f aca="false">G39-O39</f>
        <v>-0.000700000000001921</v>
      </c>
      <c r="AI39" s="96" t="n">
        <f aca="false">H39-P39</f>
        <v>0.00260000000000105</v>
      </c>
      <c r="AJ39" s="103"/>
      <c r="AK39" s="103"/>
      <c r="AL39" s="104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 t="n">
        <v>0</v>
      </c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 t="n">
        <v>0</v>
      </c>
      <c r="N40" s="102" t="n">
        <v>40.7747</v>
      </c>
      <c r="O40" s="102" t="n">
        <v>43.987</v>
      </c>
      <c r="P40" s="102" t="n">
        <v>43.7225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  <c r="AF40" s="115"/>
      <c r="AG40" s="102" t="n">
        <f aca="false">F40-N40</f>
        <v>-0.00730000000000075</v>
      </c>
      <c r="AH40" s="102" t="n">
        <f aca="false">G40-O40</f>
        <v>0.00189999999999912</v>
      </c>
      <c r="AI40" s="102" t="n">
        <f aca="false">H40-P40</f>
        <v>-0.00169999999999959</v>
      </c>
      <c r="AJ40" s="103"/>
      <c r="AK40" s="103"/>
      <c r="AL40" s="104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 t="n">
        <v>0</v>
      </c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 t="n">
        <v>0</v>
      </c>
      <c r="N41" s="102" t="n">
        <v>38.2317</v>
      </c>
      <c r="O41" s="102" t="n">
        <v>42.2277</v>
      </c>
      <c r="P41" s="102" t="n">
        <v>41.6758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  <c r="AF41" s="115"/>
      <c r="AG41" s="102" t="n">
        <f aca="false">F41-N41</f>
        <v>0.0035000000000025</v>
      </c>
      <c r="AH41" s="102" t="n">
        <f aca="false">G41-O41</f>
        <v>-0.00479999999999592</v>
      </c>
      <c r="AI41" s="102" t="n">
        <f aca="false">H41-P41</f>
        <v>-0.0041000000000011</v>
      </c>
      <c r="AJ41" s="103"/>
      <c r="AK41" s="103"/>
      <c r="AL41" s="104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 t="n">
        <v>0</v>
      </c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 t="n">
        <v>0</v>
      </c>
      <c r="N42" s="102" t="n">
        <v>35.4165</v>
      </c>
      <c r="O42" s="111" t="n">
        <v>40.9282</v>
      </c>
      <c r="P42" s="111" t="n">
        <v>40.2098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  <c r="AF42" s="117"/>
      <c r="AG42" s="102" t="n">
        <f aca="false">F42-N42</f>
        <v>-0.000399999999999068</v>
      </c>
      <c r="AH42" s="102" t="n">
        <f aca="false">G42-O42</f>
        <v>-0.000399999999999068</v>
      </c>
      <c r="AI42" s="102" t="n">
        <f aca="false">H42-P42</f>
        <v>0.00499999999999545</v>
      </c>
      <c r="AJ42" s="112"/>
      <c r="AK42" s="112"/>
      <c r="AL42" s="113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 t="n">
        <v>0</v>
      </c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 t="n">
        <v>0</v>
      </c>
      <c r="N43" s="96" t="n">
        <v>42.6639</v>
      </c>
      <c r="O43" s="96" t="n">
        <v>45.8849</v>
      </c>
      <c r="P43" s="96" t="n">
        <v>45.6461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  <c r="AF43" s="115"/>
      <c r="AG43" s="96" t="n">
        <f aca="false">F43-N43</f>
        <v>-9.99999999962142E-005</v>
      </c>
      <c r="AH43" s="96" t="n">
        <f aca="false">G43-O43</f>
        <v>0.00399999999999778</v>
      </c>
      <c r="AI43" s="96" t="n">
        <f aca="false">H43-P43</f>
        <v>0.00120000000000431</v>
      </c>
      <c r="AJ43" s="103"/>
      <c r="AK43" s="103"/>
      <c r="AL43" s="104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 t="n">
        <v>0</v>
      </c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 t="n">
        <v>0</v>
      </c>
      <c r="N44" s="102" t="n">
        <v>40.4619</v>
      </c>
      <c r="O44" s="102" t="n">
        <v>44.2157</v>
      </c>
      <c r="P44" s="102" t="n">
        <v>43.6218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  <c r="AF44" s="115"/>
      <c r="AG44" s="102" t="n">
        <f aca="false">F44-N44</f>
        <v>-0.00189999999999912</v>
      </c>
      <c r="AH44" s="102" t="n">
        <f aca="false">G44-O44</f>
        <v>0.00220000000000198</v>
      </c>
      <c r="AI44" s="102" t="n">
        <f aca="false">H44-P44</f>
        <v>0.00509999999999877</v>
      </c>
      <c r="AJ44" s="103"/>
      <c r="AK44" s="103"/>
      <c r="AL44" s="104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 t="n">
        <v>0</v>
      </c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 t="n">
        <v>0</v>
      </c>
      <c r="N45" s="102" t="n">
        <v>37.9273</v>
      </c>
      <c r="O45" s="102" t="n">
        <v>42.428</v>
      </c>
      <c r="P45" s="102" t="n">
        <v>41.6111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  <c r="AF45" s="115"/>
      <c r="AG45" s="102" t="n">
        <f aca="false">F45-N45</f>
        <v>0.00529999999999831</v>
      </c>
      <c r="AH45" s="102" t="n">
        <f aca="false">G45-O45</f>
        <v>-0.00159999999999627</v>
      </c>
      <c r="AI45" s="102" t="n">
        <f aca="false">H45-P45</f>
        <v>-0.00789999999999935</v>
      </c>
      <c r="AJ45" s="103"/>
      <c r="AK45" s="103"/>
      <c r="AL45" s="104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 t="n">
        <v>0</v>
      </c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 t="n">
        <v>0</v>
      </c>
      <c r="N46" s="111" t="n">
        <v>35.1055</v>
      </c>
      <c r="O46" s="111" t="n">
        <v>41.0546</v>
      </c>
      <c r="P46" s="111" t="n">
        <v>40.1146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  <c r="AF46" s="117"/>
      <c r="AG46" s="111" t="n">
        <f aca="false">F46-N46</f>
        <v>-0.00289999999999679</v>
      </c>
      <c r="AH46" s="111" t="n">
        <f aca="false">G46-O46</f>
        <v>0.00289999999999679</v>
      </c>
      <c r="AI46" s="111" t="n">
        <f aca="false">H46-P46</f>
        <v>0.0160999999999945</v>
      </c>
      <c r="AJ46" s="112"/>
      <c r="AK46" s="112"/>
      <c r="AL46" s="113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 t="n">
        <v>0</v>
      </c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 t="n">
        <v>0</v>
      </c>
      <c r="N47" s="96" t="n">
        <v>42.0874</v>
      </c>
      <c r="O47" s="96" t="n">
        <v>45.1642</v>
      </c>
      <c r="P47" s="96" t="n">
        <v>44.8868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  <c r="AF47" s="115"/>
      <c r="AG47" s="96" t="n">
        <f aca="false">F47-N47</f>
        <v>0.00919999999999988</v>
      </c>
      <c r="AH47" s="96" t="n">
        <f aca="false">G47-O47</f>
        <v>-0.00180000000000291</v>
      </c>
      <c r="AI47" s="96" t="n">
        <f aca="false">H47-P47</f>
        <v>0.000700000000001921</v>
      </c>
      <c r="AJ47" s="96"/>
      <c r="AK47" s="103"/>
      <c r="AL47" s="104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 t="n">
        <v>0</v>
      </c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 t="n">
        <v>0</v>
      </c>
      <c r="N48" s="102" t="n">
        <v>39.9839</v>
      </c>
      <c r="O48" s="102" t="n">
        <v>43.5998</v>
      </c>
      <c r="P48" s="102" t="n">
        <v>43.0163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  <c r="AF48" s="115"/>
      <c r="AG48" s="102" t="n">
        <f aca="false">F48-N48</f>
        <v>0.00220000000000198</v>
      </c>
      <c r="AH48" s="102" t="n">
        <f aca="false">G48-O48</f>
        <v>0.00949999999999562</v>
      </c>
      <c r="AI48" s="102" t="n">
        <f aca="false">H48-P48</f>
        <v>-0.00430000000000064</v>
      </c>
      <c r="AJ48" s="103"/>
      <c r="AK48" s="103"/>
      <c r="AL48" s="104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 t="n">
        <v>0</v>
      </c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 t="n">
        <v>0</v>
      </c>
      <c r="N49" s="102" t="n">
        <v>37.5312</v>
      </c>
      <c r="O49" s="102" t="n">
        <v>42.0237</v>
      </c>
      <c r="P49" s="102" t="n">
        <v>41.1979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  <c r="AF49" s="115"/>
      <c r="AG49" s="102" t="n">
        <f aca="false">F49-N49</f>
        <v>-0.0133999999999972</v>
      </c>
      <c r="AH49" s="102" t="n">
        <f aca="false">G49-O49</f>
        <v>-0.00949999999999562</v>
      </c>
      <c r="AI49" s="102" t="n">
        <f aca="false">H49-P49</f>
        <v>-0.0116999999999976</v>
      </c>
      <c r="AJ49" s="103"/>
      <c r="AK49" s="103"/>
      <c r="AL49" s="104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 t="n">
        <v>0</v>
      </c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 t="n">
        <v>0</v>
      </c>
      <c r="N50" s="111" t="n">
        <v>34.804</v>
      </c>
      <c r="O50" s="111" t="n">
        <v>40.771</v>
      </c>
      <c r="P50" s="111" t="n">
        <v>39.8187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  <c r="AF50" s="117"/>
      <c r="AG50" s="111" t="n">
        <f aca="false">F50-N50</f>
        <v>9.99999999962142E-005</v>
      </c>
      <c r="AH50" s="111" t="n">
        <f aca="false">G50-O50</f>
        <v>-0.00249999999999773</v>
      </c>
      <c r="AI50" s="111" t="n">
        <f aca="false">H50-P50</f>
        <v>0.00679999999999836</v>
      </c>
      <c r="AJ50" s="112"/>
      <c r="AK50" s="112"/>
      <c r="AL50" s="113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1.0328</v>
      </c>
      <c r="F51" s="115" t="n">
        <v>0</v>
      </c>
      <c r="G51" s="115" t="n">
        <v>0</v>
      </c>
      <c r="H51" s="115" t="n">
        <v>0</v>
      </c>
      <c r="I51" s="96" t="n">
        <v>42044.94</v>
      </c>
      <c r="J51" s="96" t="n">
        <v>76.37</v>
      </c>
      <c r="K51" s="96" t="n">
        <v>380.12</v>
      </c>
      <c r="L51" s="77"/>
      <c r="M51" s="96" t="n">
        <v>1806.8712</v>
      </c>
      <c r="N51" s="115" t="n">
        <v>0</v>
      </c>
      <c r="O51" s="115" t="n">
        <v>0</v>
      </c>
      <c r="P51" s="115" t="n">
        <v>0</v>
      </c>
      <c r="Q51" s="96" t="n">
        <v>42808.81</v>
      </c>
      <c r="R51" s="96" t="n">
        <v>70.24</v>
      </c>
      <c r="S51" s="96" t="n">
        <v>390.36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48108527687928</v>
      </c>
      <c r="AC51" s="27" t="n">
        <f aca="false">GEOMEAN(R51:R54)/GEOMEAN(J51:J54)</f>
        <v>1.01357452341934</v>
      </c>
      <c r="AD51" s="33" t="n">
        <f aca="false">GEOMEAN(S51:S54)/GEOMEAN(K51:K54)</f>
        <v>0.974212797687587</v>
      </c>
      <c r="AF51" s="96" t="n">
        <f aca="false">E51-M51</f>
        <v>4.16159999999991</v>
      </c>
      <c r="AG51" s="115"/>
      <c r="AH51" s="115"/>
      <c r="AI51" s="115"/>
      <c r="AJ51" s="96" t="n">
        <f aca="false">I51-Q51</f>
        <v>-763.869999999995</v>
      </c>
      <c r="AK51" s="96" t="n">
        <f aca="false">J51-R51</f>
        <v>6.13000000000001</v>
      </c>
      <c r="AL51" s="96" t="n">
        <f aca="false">K51-S51</f>
        <v>-10.24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 t="n">
        <v>0</v>
      </c>
      <c r="G52" s="115" t="n">
        <v>0</v>
      </c>
      <c r="H52" s="115" t="n">
        <v>0</v>
      </c>
      <c r="I52" s="102" t="n">
        <v>37350.74</v>
      </c>
      <c r="J52" s="102" t="n">
        <v>71.18</v>
      </c>
      <c r="K52" s="102" t="n">
        <v>416.2</v>
      </c>
      <c r="L52" s="77"/>
      <c r="M52" s="102" t="n">
        <v>902.2488</v>
      </c>
      <c r="N52" s="115" t="n">
        <v>0</v>
      </c>
      <c r="O52" s="115" t="n">
        <v>0</v>
      </c>
      <c r="P52" s="115" t="n">
        <v>0</v>
      </c>
      <c r="Q52" s="102" t="n">
        <v>34055.04</v>
      </c>
      <c r="R52" s="102" t="n">
        <v>75.52</v>
      </c>
      <c r="S52" s="102" t="n">
        <v>368.57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  <c r="AF52" s="102" t="n">
        <f aca="false">E52-M52</f>
        <v>0.27920000000006</v>
      </c>
      <c r="AG52" s="115"/>
      <c r="AH52" s="115"/>
      <c r="AI52" s="115"/>
      <c r="AJ52" s="102" t="n">
        <f aca="false">I52-Q52</f>
        <v>3295.7</v>
      </c>
      <c r="AK52" s="102" t="n">
        <f aca="false">J52-R52</f>
        <v>-4.33999999999999</v>
      </c>
      <c r="AL52" s="102" t="n">
        <f aca="false">K52-S52</f>
        <v>47.63</v>
      </c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 t="n">
        <v>0</v>
      </c>
      <c r="G53" s="115" t="n">
        <v>0</v>
      </c>
      <c r="H53" s="115" t="n">
        <v>0</v>
      </c>
      <c r="I53" s="102" t="n">
        <v>33683.11</v>
      </c>
      <c r="J53" s="102" t="n">
        <v>66.22</v>
      </c>
      <c r="K53" s="102" t="n">
        <v>427.23</v>
      </c>
      <c r="L53" s="77"/>
      <c r="M53" s="102" t="n">
        <v>502.6696</v>
      </c>
      <c r="N53" s="115" t="n">
        <v>0</v>
      </c>
      <c r="O53" s="115" t="n">
        <v>0</v>
      </c>
      <c r="P53" s="115" t="n">
        <v>0</v>
      </c>
      <c r="Q53" s="102" t="n">
        <v>31239.93</v>
      </c>
      <c r="R53" s="102" t="n">
        <v>67.23</v>
      </c>
      <c r="S53" s="102" t="n">
        <v>430.7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  <c r="AF53" s="102" t="n">
        <f aca="false">E53-M53</f>
        <v>0.282399999999996</v>
      </c>
      <c r="AG53" s="115"/>
      <c r="AH53" s="115"/>
      <c r="AI53" s="115"/>
      <c r="AJ53" s="102" t="n">
        <f aca="false">I53-Q53</f>
        <v>2443.18</v>
      </c>
      <c r="AK53" s="102" t="n">
        <f aca="false">J53-R53</f>
        <v>-1.01000000000001</v>
      </c>
      <c r="AL53" s="102" t="n">
        <f aca="false">K53-S53</f>
        <v>-3.46999999999997</v>
      </c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 t="n">
        <v>0</v>
      </c>
      <c r="G54" s="117" t="n">
        <v>0</v>
      </c>
      <c r="H54" s="117" t="n">
        <v>0</v>
      </c>
      <c r="I54" s="111" t="n">
        <v>30611.03</v>
      </c>
      <c r="J54" s="111" t="n">
        <v>65.21</v>
      </c>
      <c r="K54" s="111" t="n">
        <v>418.1</v>
      </c>
      <c r="L54" s="77"/>
      <c r="M54" s="111" t="n">
        <v>297.3312</v>
      </c>
      <c r="N54" s="117" t="n">
        <v>0</v>
      </c>
      <c r="O54" s="117" t="n">
        <v>0</v>
      </c>
      <c r="P54" s="117" t="n">
        <v>0</v>
      </c>
      <c r="Q54" s="111" t="n">
        <v>28728.35</v>
      </c>
      <c r="R54" s="111" t="n">
        <v>69.47</v>
      </c>
      <c r="S54" s="111" t="n">
        <v>410.79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  <c r="AF54" s="111" t="n">
        <f aca="false">E54-M54</f>
        <v>0.532799999999952</v>
      </c>
      <c r="AG54" s="117"/>
      <c r="AH54" s="117"/>
      <c r="AI54" s="117"/>
      <c r="AJ54" s="111" t="n">
        <f aca="false">I54-Q54</f>
        <v>1882.68</v>
      </c>
      <c r="AK54" s="111" t="n">
        <f aca="false">J54-R54</f>
        <v>-4.26000000000001</v>
      </c>
      <c r="AL54" s="111" t="n">
        <f aca="false">K54-S54</f>
        <v>7.31</v>
      </c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F55" s="96" t="n">
        <f aca="false">E55-M55</f>
        <v>0</v>
      </c>
      <c r="AG55" s="96" t="n">
        <f aca="false">F55-N55</f>
        <v>0</v>
      </c>
      <c r="AH55" s="96" t="n">
        <f aca="false">G55-O55</f>
        <v>0</v>
      </c>
      <c r="AI55" s="96" t="n">
        <f aca="false">H55-P55</f>
        <v>0</v>
      </c>
      <c r="AJ55" s="97"/>
      <c r="AK55" s="97"/>
      <c r="AL55" s="98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  <c r="AF56" s="102" t="n">
        <f aca="false">E56-M56</f>
        <v>0</v>
      </c>
      <c r="AG56" s="102" t="n">
        <f aca="false">F56-N56</f>
        <v>0</v>
      </c>
      <c r="AH56" s="102" t="n">
        <f aca="false">G56-O56</f>
        <v>0</v>
      </c>
      <c r="AI56" s="102" t="n">
        <f aca="false">H56-P56</f>
        <v>0</v>
      </c>
      <c r="AJ56" s="103"/>
      <c r="AK56" s="103"/>
      <c r="AL56" s="104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  <c r="AF57" s="102" t="n">
        <f aca="false">E57-M57</f>
        <v>0</v>
      </c>
      <c r="AG57" s="102" t="n">
        <f aca="false">F57-N57</f>
        <v>0</v>
      </c>
      <c r="AH57" s="102" t="n">
        <f aca="false">G57-O57</f>
        <v>0</v>
      </c>
      <c r="AI57" s="102" t="n">
        <f aca="false">H57-P57</f>
        <v>0</v>
      </c>
      <c r="AJ57" s="103"/>
      <c r="AK57" s="103"/>
      <c r="AL57" s="104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  <c r="AF58" s="102" t="n">
        <f aca="false">E58-M58</f>
        <v>0</v>
      </c>
      <c r="AG58" s="102" t="n">
        <f aca="false">F58-N58</f>
        <v>0</v>
      </c>
      <c r="AH58" s="102" t="n">
        <f aca="false">G58-O58</f>
        <v>0</v>
      </c>
      <c r="AI58" s="102" t="n">
        <f aca="false">H58-P58</f>
        <v>0</v>
      </c>
      <c r="AJ58" s="103"/>
      <c r="AK58" s="103"/>
      <c r="AL58" s="104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3.4032</v>
      </c>
      <c r="N59" s="96" t="n">
        <v>42.7696</v>
      </c>
      <c r="O59" s="96" t="n">
        <v>44.8111</v>
      </c>
      <c r="P59" s="96" t="n">
        <v>44.2472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  <c r="AF59" s="96" t="n">
        <f aca="false">E59-M59</f>
        <v>0.631199999999978</v>
      </c>
      <c r="AG59" s="96" t="n">
        <f aca="false">F59-N59</f>
        <v>-0.00619999999999976</v>
      </c>
      <c r="AH59" s="96" t="n">
        <f aca="false">G59-O59</f>
        <v>-0.000500000000002387</v>
      </c>
      <c r="AI59" s="96" t="n">
        <f aca="false">H59-P59</f>
        <v>-0.00489999999999924</v>
      </c>
      <c r="AJ59" s="97"/>
      <c r="AK59" s="97"/>
      <c r="AL59" s="98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2.7376</v>
      </c>
      <c r="N60" s="102" t="n">
        <v>40.4586</v>
      </c>
      <c r="O60" s="102" t="n">
        <v>43.9577</v>
      </c>
      <c r="P60" s="102" t="n">
        <v>42.8609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  <c r="AF60" s="102" t="n">
        <f aca="false">E60-M60</f>
        <v>0.831200000000024</v>
      </c>
      <c r="AG60" s="102" t="n">
        <f aca="false">F60-N60</f>
        <v>-0.004099999999994</v>
      </c>
      <c r="AH60" s="102" t="n">
        <f aca="false">G60-O60</f>
        <v>-0.00380000000000535</v>
      </c>
      <c r="AI60" s="102" t="n">
        <f aca="false">H60-P60</f>
        <v>-0.00110000000000099</v>
      </c>
      <c r="AJ60" s="103"/>
      <c r="AK60" s="103"/>
      <c r="AL60" s="104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7.7712</v>
      </c>
      <c r="N61" s="102" t="n">
        <v>38.0513</v>
      </c>
      <c r="O61" s="102" t="n">
        <v>43.0511</v>
      </c>
      <c r="P61" s="102" t="n">
        <v>41.442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  <c r="AF61" s="102" t="n">
        <f aca="false">E61-M61</f>
        <v>0.713600000000014</v>
      </c>
      <c r="AG61" s="102" t="n">
        <f aca="false">F61-N61</f>
        <v>-0.00609999999999644</v>
      </c>
      <c r="AH61" s="102" t="n">
        <f aca="false">G61-O61</f>
        <v>0.00390000000000157</v>
      </c>
      <c r="AI61" s="102" t="n">
        <f aca="false">H61-P61</f>
        <v>-0.0114999999999981</v>
      </c>
      <c r="AJ61" s="103"/>
      <c r="AK61" s="103"/>
      <c r="AL61" s="104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5.1992</v>
      </c>
      <c r="N62" s="102" t="n">
        <v>35.5348</v>
      </c>
      <c r="O62" s="102" t="n">
        <v>42.3034</v>
      </c>
      <c r="P62" s="102" t="n">
        <v>40.3062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  <c r="AF62" s="102" t="n">
        <f aca="false">E62-M62</f>
        <v>0.541600000000003</v>
      </c>
      <c r="AG62" s="102" t="n">
        <f aca="false">F62-N62</f>
        <v>-0.00999999999999801</v>
      </c>
      <c r="AH62" s="102" t="n">
        <f aca="false">G62-O62</f>
        <v>-0.00430000000000064</v>
      </c>
      <c r="AI62" s="102" t="n">
        <f aca="false">H62-P62</f>
        <v>-0.000999999999997669</v>
      </c>
      <c r="AJ62" s="103"/>
      <c r="AK62" s="103"/>
      <c r="AL62" s="104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2.128</v>
      </c>
      <c r="N63" s="96" t="n">
        <v>42.3925</v>
      </c>
      <c r="O63" s="96" t="n">
        <v>44.0141</v>
      </c>
      <c r="P63" s="96" t="n">
        <v>43.977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  <c r="AF63" s="96" t="n">
        <f aca="false">E63-M63</f>
        <v>1.46640000000002</v>
      </c>
      <c r="AG63" s="96" t="n">
        <f aca="false">F63-N63</f>
        <v>-0.00379999999999825</v>
      </c>
      <c r="AH63" s="96" t="n">
        <f aca="false">G63-O63</f>
        <v>-0.00139999999999674</v>
      </c>
      <c r="AI63" s="96" t="n">
        <f aca="false">H63-P63</f>
        <v>-0.00240000000000151</v>
      </c>
      <c r="AJ63" s="97"/>
      <c r="AK63" s="97"/>
      <c r="AL63" s="98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1.6496</v>
      </c>
      <c r="N64" s="102" t="n">
        <v>40.2044</v>
      </c>
      <c r="O64" s="102" t="n">
        <v>43.1321</v>
      </c>
      <c r="P64" s="102" t="n">
        <v>42.6381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  <c r="AF64" s="102" t="n">
        <f aca="false">E64-M64</f>
        <v>0.425600000000003</v>
      </c>
      <c r="AG64" s="102" t="n">
        <f aca="false">F64-N64</f>
        <v>-0.00769999999999982</v>
      </c>
      <c r="AH64" s="102" t="n">
        <f aca="false">G64-O64</f>
        <v>0.00569999999999737</v>
      </c>
      <c r="AI64" s="102" t="n">
        <f aca="false">H64-P64</f>
        <v>0.00300000000000011</v>
      </c>
      <c r="AJ64" s="103"/>
      <c r="AK64" s="103"/>
      <c r="AL64" s="104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1.5568</v>
      </c>
      <c r="N65" s="102" t="n">
        <v>37.8545</v>
      </c>
      <c r="O65" s="102" t="n">
        <v>42.34</v>
      </c>
      <c r="P65" s="102" t="n">
        <v>41.3133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  <c r="AF65" s="102" t="n">
        <f aca="false">E65-M65</f>
        <v>0.572800000000001</v>
      </c>
      <c r="AG65" s="102" t="n">
        <f aca="false">F65-N65</f>
        <v>-0.00809999999999889</v>
      </c>
      <c r="AH65" s="102" t="n">
        <f aca="false">G65-O65</f>
        <v>0.00329999999999586</v>
      </c>
      <c r="AI65" s="102" t="n">
        <f aca="false">H65-P65</f>
        <v>0.0102000000000047</v>
      </c>
      <c r="AJ65" s="103"/>
      <c r="AK65" s="103"/>
      <c r="AL65" s="104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6.5936</v>
      </c>
      <c r="N66" s="111" t="n">
        <v>35.3715</v>
      </c>
      <c r="O66" s="111" t="n">
        <v>41.7176</v>
      </c>
      <c r="P66" s="111" t="n">
        <v>40.2419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  <c r="AF66" s="111" t="n">
        <f aca="false">E66-M66</f>
        <v>0.287999999999997</v>
      </c>
      <c r="AG66" s="111" t="n">
        <f aca="false">F66-N66</f>
        <v>-0.00739999999999696</v>
      </c>
      <c r="AH66" s="111" t="n">
        <f aca="false">G66-O66</f>
        <v>-0.00809999999999889</v>
      </c>
      <c r="AI66" s="111" t="n">
        <f aca="false">H66-P66</f>
        <v>-0.00460000000000349</v>
      </c>
      <c r="AJ66" s="112"/>
      <c r="AK66" s="112"/>
      <c r="AL66" s="113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32.6936</v>
      </c>
      <c r="F67" s="96" t="n">
        <v>35.603</v>
      </c>
      <c r="G67" s="114" t="n">
        <v>99.99</v>
      </c>
      <c r="H67" s="114" t="n">
        <v>99.99</v>
      </c>
      <c r="I67" s="97"/>
      <c r="J67" s="97"/>
      <c r="K67" s="98"/>
      <c r="L67" s="77"/>
      <c r="M67" s="96" t="n">
        <v>132.6936</v>
      </c>
      <c r="N67" s="96" t="n">
        <v>35.603</v>
      </c>
      <c r="O67" s="114" t="n">
        <v>99.99</v>
      </c>
      <c r="P67" s="114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  <c r="AF67" s="96" t="n">
        <f aca="false">E67-M67</f>
        <v>0</v>
      </c>
      <c r="AG67" s="96" t="n">
        <f aca="false">F67-N67</f>
        <v>0</v>
      </c>
      <c r="AH67" s="114"/>
      <c r="AI67" s="114"/>
      <c r="AJ67" s="97"/>
      <c r="AK67" s="97"/>
      <c r="AL67" s="98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 t="n">
        <v>99.99</v>
      </c>
      <c r="H68" s="115" t="n">
        <v>99.99</v>
      </c>
      <c r="I68" s="103"/>
      <c r="J68" s="103"/>
      <c r="K68" s="104"/>
      <c r="L68" s="77"/>
      <c r="M68" s="102" t="n">
        <v>50.9016</v>
      </c>
      <c r="N68" s="102" t="n">
        <v>32.7854</v>
      </c>
      <c r="O68" s="115" t="n">
        <v>99.99</v>
      </c>
      <c r="P68" s="115" t="n">
        <v>99.99</v>
      </c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  <c r="AF68" s="102" t="n">
        <f aca="false">E68-M68</f>
        <v>0</v>
      </c>
      <c r="AG68" s="102" t="n">
        <f aca="false">F68-N68</f>
        <v>0</v>
      </c>
      <c r="AH68" s="115"/>
      <c r="AI68" s="115"/>
      <c r="AJ68" s="103"/>
      <c r="AK68" s="103"/>
      <c r="AL68" s="104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 t="n">
        <v>99.99</v>
      </c>
      <c r="H69" s="115" t="n">
        <v>99.99</v>
      </c>
      <c r="I69" s="103"/>
      <c r="J69" s="103"/>
      <c r="K69" s="104"/>
      <c r="L69" s="77"/>
      <c r="M69" s="102" t="n">
        <v>23.5608</v>
      </c>
      <c r="N69" s="102" t="n">
        <v>30.4085</v>
      </c>
      <c r="O69" s="115" t="n">
        <v>99.99</v>
      </c>
      <c r="P69" s="115" t="n">
        <v>99.99</v>
      </c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  <c r="AF69" s="102" t="n">
        <f aca="false">E69-M69</f>
        <v>0</v>
      </c>
      <c r="AG69" s="102" t="n">
        <f aca="false">F69-N69</f>
        <v>0</v>
      </c>
      <c r="AH69" s="115"/>
      <c r="AI69" s="115"/>
      <c r="AJ69" s="103"/>
      <c r="AK69" s="103"/>
      <c r="AL69" s="104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 t="n">
        <v>99.99</v>
      </c>
      <c r="H70" s="115" t="n">
        <v>99.99</v>
      </c>
      <c r="I70" s="103"/>
      <c r="J70" s="103"/>
      <c r="K70" s="104"/>
      <c r="L70" s="77"/>
      <c r="M70" s="102" t="n">
        <v>11.7808</v>
      </c>
      <c r="N70" s="102" t="n">
        <v>28.3905</v>
      </c>
      <c r="O70" s="115" t="n">
        <v>99.99</v>
      </c>
      <c r="P70" s="115" t="n">
        <v>99.99</v>
      </c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02" t="n">
        <f aca="false">E70-M70</f>
        <v>0</v>
      </c>
      <c r="AG70" s="102" t="n">
        <f aca="false">F70-N70</f>
        <v>0</v>
      </c>
      <c r="AH70" s="115"/>
      <c r="AI70" s="115"/>
      <c r="AJ70" s="103"/>
      <c r="AK70" s="103"/>
      <c r="AL70" s="104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104.4672</v>
      </c>
      <c r="F71" s="96" t="n">
        <v>31.5543</v>
      </c>
      <c r="G71" s="114" t="n">
        <v>99.99</v>
      </c>
      <c r="H71" s="114" t="n">
        <v>99.99</v>
      </c>
      <c r="I71" s="97"/>
      <c r="J71" s="97"/>
      <c r="K71" s="98"/>
      <c r="L71" s="77"/>
      <c r="M71" s="96" t="n">
        <v>104.6536</v>
      </c>
      <c r="N71" s="96" t="n">
        <v>31.5583</v>
      </c>
      <c r="O71" s="114" t="n">
        <v>99.99</v>
      </c>
      <c r="P71" s="114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  <c r="AF71" s="96" t="n">
        <f aca="false">E71-M71</f>
        <v>-0.186399999999992</v>
      </c>
      <c r="AG71" s="96" t="n">
        <f aca="false">F71-N71</f>
        <v>-0.00399999999999778</v>
      </c>
      <c r="AH71" s="114"/>
      <c r="AI71" s="114"/>
      <c r="AJ71" s="97"/>
      <c r="AK71" s="97"/>
      <c r="AL71" s="98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 t="n">
        <v>99.99</v>
      </c>
      <c r="H72" s="115" t="n">
        <v>99.99</v>
      </c>
      <c r="I72" s="103"/>
      <c r="J72" s="103"/>
      <c r="K72" s="104"/>
      <c r="L72" s="77"/>
      <c r="M72" s="102" t="n">
        <v>38.2832</v>
      </c>
      <c r="N72" s="102" t="n">
        <v>29.6154</v>
      </c>
      <c r="O72" s="115" t="n">
        <v>99.99</v>
      </c>
      <c r="P72" s="115" t="n">
        <v>99.99</v>
      </c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  <c r="AF72" s="102" t="n">
        <f aca="false">E72-M72</f>
        <v>-0.200000000000003</v>
      </c>
      <c r="AG72" s="102" t="n">
        <f aca="false">F72-N72</f>
        <v>0.000499999999998835</v>
      </c>
      <c r="AH72" s="115"/>
      <c r="AI72" s="115"/>
      <c r="AJ72" s="103"/>
      <c r="AK72" s="103"/>
      <c r="AL72" s="104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 t="n">
        <v>99.99</v>
      </c>
      <c r="H73" s="115" t="n">
        <v>99.99</v>
      </c>
      <c r="I73" s="103"/>
      <c r="J73" s="103"/>
      <c r="K73" s="104"/>
      <c r="L73" s="77"/>
      <c r="M73" s="102" t="n">
        <v>17.3224</v>
      </c>
      <c r="N73" s="102" t="n">
        <v>27.635</v>
      </c>
      <c r="O73" s="115" t="n">
        <v>99.99</v>
      </c>
      <c r="P73" s="115" t="n">
        <v>99.99</v>
      </c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  <c r="AF73" s="102" t="n">
        <f aca="false">E73-M73</f>
        <v>-0.311999999999998</v>
      </c>
      <c r="AG73" s="102" t="n">
        <f aca="false">F73-N73</f>
        <v>-0.0634000000000015</v>
      </c>
      <c r="AH73" s="115"/>
      <c r="AI73" s="115"/>
      <c r="AJ73" s="103"/>
      <c r="AK73" s="103"/>
      <c r="AL73" s="104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 t="n">
        <v>99.99</v>
      </c>
      <c r="H74" s="115" t="n">
        <v>99.99</v>
      </c>
      <c r="I74" s="103"/>
      <c r="J74" s="103"/>
      <c r="K74" s="104"/>
      <c r="L74" s="77"/>
      <c r="M74" s="102" t="n">
        <v>8.3336</v>
      </c>
      <c r="N74" s="102" t="n">
        <v>24.5638</v>
      </c>
      <c r="O74" s="115" t="n">
        <v>99.99</v>
      </c>
      <c r="P74" s="115" t="n">
        <v>99.99</v>
      </c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  <c r="AF74" s="102" t="n">
        <f aca="false">E74-M74</f>
        <v>-0.0840000000000014</v>
      </c>
      <c r="AG74" s="102" t="n">
        <f aca="false">F74-N74</f>
        <v>-0.0213000000000001</v>
      </c>
      <c r="AH74" s="115"/>
      <c r="AI74" s="115"/>
      <c r="AJ74" s="103"/>
      <c r="AK74" s="103"/>
      <c r="AL74" s="104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117.2408</v>
      </c>
      <c r="F75" s="96" t="n">
        <v>28.991</v>
      </c>
      <c r="G75" s="114" t="n">
        <v>99.99</v>
      </c>
      <c r="H75" s="114" t="n">
        <v>99.99</v>
      </c>
      <c r="I75" s="97"/>
      <c r="J75" s="97"/>
      <c r="K75" s="98"/>
      <c r="L75" s="77"/>
      <c r="M75" s="96" t="n">
        <v>116.376</v>
      </c>
      <c r="N75" s="96" t="n">
        <v>28.9763</v>
      </c>
      <c r="O75" s="114" t="n">
        <v>99.99</v>
      </c>
      <c r="P75" s="114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  <c r="AF75" s="96" t="n">
        <f aca="false">E75-M75</f>
        <v>0.864799999999988</v>
      </c>
      <c r="AG75" s="96" t="n">
        <f aca="false">F75-N75</f>
        <v>0.0147000000000013</v>
      </c>
      <c r="AH75" s="114"/>
      <c r="AI75" s="114"/>
      <c r="AJ75" s="97"/>
      <c r="AK75" s="97"/>
      <c r="AL75" s="98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 t="n">
        <v>99.99</v>
      </c>
      <c r="H76" s="115" t="n">
        <v>99.99</v>
      </c>
      <c r="I76" s="103"/>
      <c r="J76" s="103"/>
      <c r="K76" s="104"/>
      <c r="L76" s="77"/>
      <c r="M76" s="102" t="n">
        <v>43.4232</v>
      </c>
      <c r="N76" s="102" t="n">
        <v>27.5277</v>
      </c>
      <c r="O76" s="115" t="n">
        <v>99.99</v>
      </c>
      <c r="P76" s="115" t="n">
        <v>99.99</v>
      </c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  <c r="AF76" s="102" t="n">
        <f aca="false">E76-M76</f>
        <v>0.0799999999999983</v>
      </c>
      <c r="AG76" s="102" t="n">
        <f aca="false">F76-N76</f>
        <v>0.000499999999998835</v>
      </c>
      <c r="AH76" s="115"/>
      <c r="AI76" s="115"/>
      <c r="AJ76" s="103"/>
      <c r="AK76" s="103"/>
      <c r="AL76" s="104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 t="n">
        <v>99.99</v>
      </c>
      <c r="H77" s="115" t="n">
        <v>99.99</v>
      </c>
      <c r="I77" s="103"/>
      <c r="J77" s="103"/>
      <c r="K77" s="104"/>
      <c r="L77" s="77"/>
      <c r="M77" s="102" t="n">
        <v>19.2336</v>
      </c>
      <c r="N77" s="102" t="n">
        <v>25.8982</v>
      </c>
      <c r="O77" s="115" t="n">
        <v>99.99</v>
      </c>
      <c r="P77" s="115" t="n">
        <v>99.99</v>
      </c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  <c r="AF77" s="102" t="n">
        <f aca="false">E77-M77</f>
        <v>-0.152799999999999</v>
      </c>
      <c r="AG77" s="102" t="n">
        <f aca="false">F77-N77</f>
        <v>-0.0128999999999984</v>
      </c>
      <c r="AH77" s="115"/>
      <c r="AI77" s="115"/>
      <c r="AJ77" s="103"/>
      <c r="AK77" s="103"/>
      <c r="AL77" s="104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 t="n">
        <v>99.99</v>
      </c>
      <c r="H78" s="115" t="n">
        <v>99.99</v>
      </c>
      <c r="I78" s="103"/>
      <c r="J78" s="103"/>
      <c r="K78" s="104"/>
      <c r="L78" s="77"/>
      <c r="M78" s="102" t="n">
        <v>9.0984</v>
      </c>
      <c r="N78" s="102" t="n">
        <v>23.7769</v>
      </c>
      <c r="O78" s="115" t="n">
        <v>99.99</v>
      </c>
      <c r="P78" s="115" t="n">
        <v>99.99</v>
      </c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  <c r="AF78" s="102" t="n">
        <f aca="false">E78-M78</f>
        <v>-0.0472000000000001</v>
      </c>
      <c r="AG78" s="102" t="n">
        <f aca="false">F78-N78</f>
        <v>-0.0120000000000005</v>
      </c>
      <c r="AH78" s="102" t="n">
        <f aca="false">G78-O78</f>
        <v>0</v>
      </c>
      <c r="AI78" s="102" t="n">
        <f aca="false">H78-P78</f>
        <v>0</v>
      </c>
      <c r="AJ78" s="103"/>
      <c r="AK78" s="103"/>
      <c r="AL78" s="104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 t="n">
        <v>0</v>
      </c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 t="n">
        <v>0</v>
      </c>
      <c r="N79" s="96" t="n">
        <v>42.7343</v>
      </c>
      <c r="O79" s="96" t="n">
        <v>47.0734</v>
      </c>
      <c r="P79" s="96" t="n">
        <v>45.87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  <c r="AF79" s="114"/>
      <c r="AG79" s="96" t="n">
        <f aca="false">F79-N79</f>
        <v>-0.00319999999999965</v>
      </c>
      <c r="AH79" s="96" t="n">
        <f aca="false">G79-O79</f>
        <v>0.017000000000003</v>
      </c>
      <c r="AI79" s="96" t="n">
        <f aca="false">H79-P79</f>
        <v>-0.0180000000000007</v>
      </c>
      <c r="AJ79" s="97"/>
      <c r="AK79" s="97"/>
      <c r="AL79" s="98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 t="n">
        <v>0</v>
      </c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 t="n">
        <v>0</v>
      </c>
      <c r="N80" s="102" t="n">
        <v>40.5081</v>
      </c>
      <c r="O80" s="102" t="n">
        <v>45.9621</v>
      </c>
      <c r="P80" s="102" t="n">
        <v>44.2373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  <c r="AF80" s="115"/>
      <c r="AG80" s="102" t="n">
        <f aca="false">F80-N80</f>
        <v>0.000199999999999534</v>
      </c>
      <c r="AH80" s="102" t="n">
        <f aca="false">G80-O80</f>
        <v>-0.00979999999999848</v>
      </c>
      <c r="AI80" s="102" t="n">
        <f aca="false">H80-P80</f>
        <v>-0.00229999999999819</v>
      </c>
      <c r="AJ80" s="103"/>
      <c r="AK80" s="103"/>
      <c r="AL80" s="104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 t="n">
        <v>0</v>
      </c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 t="n">
        <v>0</v>
      </c>
      <c r="N81" s="102" t="n">
        <v>38.1975</v>
      </c>
      <c r="O81" s="102" t="n">
        <v>44.7947</v>
      </c>
      <c r="P81" s="102" t="n">
        <v>42.6043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  <c r="AF81" s="115"/>
      <c r="AG81" s="102" t="n">
        <f aca="false">F81-N81</f>
        <v>-0.00329999999999586</v>
      </c>
      <c r="AH81" s="102" t="n">
        <f aca="false">G81-O81</f>
        <v>0.0273000000000039</v>
      </c>
      <c r="AI81" s="102" t="n">
        <f aca="false">H81-P81</f>
        <v>-0.0117000000000047</v>
      </c>
      <c r="AJ81" s="103"/>
      <c r="AK81" s="103"/>
      <c r="AL81" s="104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 t="n">
        <v>0</v>
      </c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 t="n">
        <v>0</v>
      </c>
      <c r="N82" s="111" t="n">
        <v>35.717</v>
      </c>
      <c r="O82" s="111" t="n">
        <v>43.8681</v>
      </c>
      <c r="P82" s="111" t="n">
        <v>41.2613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  <c r="AF82" s="117"/>
      <c r="AG82" s="111" t="n">
        <f aca="false">F82-N82</f>
        <v>-0.00139999999999674</v>
      </c>
      <c r="AH82" s="111" t="n">
        <f aca="false">G82-O82</f>
        <v>-0.00829999999999842</v>
      </c>
      <c r="AI82" s="111" t="n">
        <f aca="false">H82-P82</f>
        <v>0.007000000000005</v>
      </c>
      <c r="AJ82" s="112"/>
      <c r="AK82" s="112"/>
      <c r="AL82" s="113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 t="n">
        <v>0</v>
      </c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 t="n">
        <v>0</v>
      </c>
      <c r="N83" s="96" t="n">
        <v>43.3548</v>
      </c>
      <c r="O83" s="96" t="n">
        <v>47.6221</v>
      </c>
      <c r="P83" s="96" t="n">
        <v>46.6512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  <c r="AF83" s="115"/>
      <c r="AG83" s="96" t="n">
        <f aca="false">F83-N83</f>
        <v>0.0118000000000009</v>
      </c>
      <c r="AH83" s="96" t="n">
        <f aca="false">G83-O83</f>
        <v>-0.0102000000000047</v>
      </c>
      <c r="AI83" s="96" t="n">
        <f aca="false">H83-P83</f>
        <v>-0.0116000000000014</v>
      </c>
      <c r="AJ83" s="103"/>
      <c r="AK83" s="103"/>
      <c r="AL83" s="104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 t="n">
        <v>0</v>
      </c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 t="n">
        <v>0</v>
      </c>
      <c r="N84" s="102" t="n">
        <v>41.002</v>
      </c>
      <c r="O84" s="102" t="n">
        <v>46.4111</v>
      </c>
      <c r="P84" s="102" t="n">
        <v>44.9026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  <c r="AF84" s="115"/>
      <c r="AG84" s="102" t="n">
        <f aca="false">F84-N84</f>
        <v>0.00929999999999609</v>
      </c>
      <c r="AH84" s="102" t="n">
        <f aca="false">G84-O84</f>
        <v>0.0119000000000042</v>
      </c>
      <c r="AI84" s="102" t="n">
        <f aca="false">H84-P84</f>
        <v>0.00370000000000204</v>
      </c>
      <c r="AJ84" s="103"/>
      <c r="AK84" s="103"/>
      <c r="AL84" s="104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 t="n">
        <v>0</v>
      </c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 t="n">
        <v>0</v>
      </c>
      <c r="N85" s="102" t="n">
        <v>38.5507</v>
      </c>
      <c r="O85" s="102" t="n">
        <v>45.0801</v>
      </c>
      <c r="P85" s="102" t="n">
        <v>43.0627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  <c r="AF85" s="115"/>
      <c r="AG85" s="102" t="n">
        <f aca="false">F85-N85</f>
        <v>-0.00179999999999581</v>
      </c>
      <c r="AH85" s="102" t="n">
        <f aca="false">G85-O85</f>
        <v>0.0213999999999999</v>
      </c>
      <c r="AI85" s="102" t="n">
        <f aca="false">H85-P85</f>
        <v>-0.00300000000000011</v>
      </c>
      <c r="AJ85" s="103"/>
      <c r="AK85" s="103"/>
      <c r="AL85" s="104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 t="n">
        <v>0</v>
      </c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 t="n">
        <v>0</v>
      </c>
      <c r="N86" s="102" t="n">
        <v>35.9667</v>
      </c>
      <c r="O86" s="111" t="n">
        <v>44.0608</v>
      </c>
      <c r="P86" s="111" t="n">
        <v>41.6111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  <c r="AF86" s="117"/>
      <c r="AG86" s="102" t="n">
        <f aca="false">F86-N86</f>
        <v>0.00249999999999773</v>
      </c>
      <c r="AH86" s="102" t="n">
        <f aca="false">G86-O86</f>
        <v>-0.00200000000000244</v>
      </c>
      <c r="AI86" s="102" t="n">
        <f aca="false">H86-P86</f>
        <v>0.00500000000000256</v>
      </c>
      <c r="AJ86" s="112"/>
      <c r="AK86" s="112"/>
      <c r="AL86" s="113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 t="n">
        <v>0</v>
      </c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 t="n">
        <v>0</v>
      </c>
      <c r="N87" s="96" t="n">
        <v>43.5735</v>
      </c>
      <c r="O87" s="96" t="n">
        <v>47.021</v>
      </c>
      <c r="P87" s="96" t="n">
        <v>46.5408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  <c r="AF87" s="115"/>
      <c r="AG87" s="96" t="n">
        <f aca="false">F87-N87</f>
        <v>0.00769999999999982</v>
      </c>
      <c r="AH87" s="96" t="n">
        <f aca="false">G87-O87</f>
        <v>0</v>
      </c>
      <c r="AI87" s="96" t="n">
        <f aca="false">H87-P87</f>
        <v>-0.00089999999999435</v>
      </c>
      <c r="AJ87" s="103"/>
      <c r="AK87" s="103"/>
      <c r="AL87" s="104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 t="n">
        <v>0</v>
      </c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 t="n">
        <v>0</v>
      </c>
      <c r="N88" s="102" t="n">
        <v>41.3126</v>
      </c>
      <c r="O88" s="102" t="n">
        <v>45.9739</v>
      </c>
      <c r="P88" s="102" t="n">
        <v>44.8661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  <c r="AF88" s="115"/>
      <c r="AG88" s="102" t="n">
        <f aca="false">F88-N88</f>
        <v>0.00559999999999405</v>
      </c>
      <c r="AH88" s="102" t="n">
        <f aca="false">G88-O88</f>
        <v>0.000900000000001455</v>
      </c>
      <c r="AI88" s="102" t="n">
        <f aca="false">H88-P88</f>
        <v>0.00179999999999581</v>
      </c>
      <c r="AJ88" s="103"/>
      <c r="AK88" s="103"/>
      <c r="AL88" s="104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 t="n">
        <v>0</v>
      </c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 t="n">
        <v>0</v>
      </c>
      <c r="N89" s="102" t="n">
        <v>38.8432</v>
      </c>
      <c r="O89" s="102" t="n">
        <v>44.6829</v>
      </c>
      <c r="P89" s="102" t="n">
        <v>43.0012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  <c r="AF89" s="115"/>
      <c r="AG89" s="102" t="n">
        <f aca="false">F89-N89</f>
        <v>0.00329999999999586</v>
      </c>
      <c r="AH89" s="102" t="n">
        <f aca="false">G89-O89</f>
        <v>0.0029000000000039</v>
      </c>
      <c r="AI89" s="102" t="n">
        <f aca="false">H89-P89</f>
        <v>0.00330000000000297</v>
      </c>
      <c r="AJ89" s="103"/>
      <c r="AK89" s="103"/>
      <c r="AL89" s="104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 t="n">
        <v>0</v>
      </c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 t="n">
        <v>0</v>
      </c>
      <c r="N90" s="102" t="n">
        <v>36.2271</v>
      </c>
      <c r="O90" s="111" t="n">
        <v>43.7366</v>
      </c>
      <c r="P90" s="111" t="n">
        <v>41.567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  <c r="AF90" s="117"/>
      <c r="AG90" s="102" t="n">
        <f aca="false">F90-N90</f>
        <v>0.00430000000000064</v>
      </c>
      <c r="AH90" s="102" t="n">
        <f aca="false">G90-O90</f>
        <v>-0.00610000000000355</v>
      </c>
      <c r="AI90" s="102" t="n">
        <f aca="false">H90-P90</f>
        <v>0.00229999999999819</v>
      </c>
      <c r="AJ90" s="112"/>
      <c r="AK90" s="112"/>
      <c r="AL90" s="11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 t="n">
        <v>0</v>
      </c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 t="n">
        <v>0</v>
      </c>
      <c r="N91" s="96" t="n">
        <v>43.3873</v>
      </c>
      <c r="O91" s="96" t="n">
        <v>47.0485</v>
      </c>
      <c r="P91" s="96" t="n">
        <v>46.5924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  <c r="AF91" s="115"/>
      <c r="AG91" s="96" t="n">
        <f aca="false">F91-N91</f>
        <v>-0.00420000000000442</v>
      </c>
      <c r="AH91" s="96" t="n">
        <f aca="false">G91-O91</f>
        <v>-0.0011999999999972</v>
      </c>
      <c r="AI91" s="96" t="n">
        <f aca="false">H91-P91</f>
        <v>-0.00289999999999679</v>
      </c>
      <c r="AJ91" s="103"/>
      <c r="AK91" s="103"/>
      <c r="AL91" s="104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 t="n">
        <v>0</v>
      </c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 t="n">
        <v>0</v>
      </c>
      <c r="N92" s="102" t="n">
        <v>41.1253</v>
      </c>
      <c r="O92" s="102" t="n">
        <v>46.017</v>
      </c>
      <c r="P92" s="102" t="n">
        <v>44.894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  <c r="AF92" s="115"/>
      <c r="AG92" s="102" t="n">
        <f aca="false">F92-N92</f>
        <v>0.00159999999999627</v>
      </c>
      <c r="AH92" s="102" t="n">
        <f aca="false">G92-O92</f>
        <v>0.00450000000000017</v>
      </c>
      <c r="AI92" s="102" t="n">
        <f aca="false">H92-P92</f>
        <v>0.00710000000000122</v>
      </c>
      <c r="AJ92" s="103"/>
      <c r="AK92" s="103"/>
      <c r="AL92" s="104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 t="n">
        <v>0</v>
      </c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 t="n">
        <v>0</v>
      </c>
      <c r="N93" s="102" t="n">
        <v>38.6919</v>
      </c>
      <c r="O93" s="102" t="n">
        <v>44.7346</v>
      </c>
      <c r="P93" s="102" t="n">
        <v>43.0078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  <c r="AF93" s="115"/>
      <c r="AG93" s="102" t="n">
        <f aca="false">F93-N93</f>
        <v>-0.00459999999999639</v>
      </c>
      <c r="AH93" s="102" t="n">
        <f aca="false">G93-O93</f>
        <v>-0.000199999999999534</v>
      </c>
      <c r="AI93" s="102" t="n">
        <f aca="false">H93-P93</f>
        <v>0.000399999999999068</v>
      </c>
      <c r="AJ93" s="103"/>
      <c r="AK93" s="103"/>
      <c r="AL93" s="104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 t="n">
        <v>0</v>
      </c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 t="n">
        <v>0</v>
      </c>
      <c r="N94" s="102" t="n">
        <v>36.0934</v>
      </c>
      <c r="O94" s="111" t="n">
        <v>43.8015</v>
      </c>
      <c r="P94" s="111" t="n">
        <v>41.553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  <c r="AF94" s="117"/>
      <c r="AG94" s="102" t="n">
        <f aca="false">F94-N94</f>
        <v>0.00459999999999639</v>
      </c>
      <c r="AH94" s="102" t="n">
        <f aca="false">G94-O94</f>
        <v>-0.00689999999999458</v>
      </c>
      <c r="AI94" s="102" t="n">
        <f aca="false">H94-P94</f>
        <v>-0.000499999999995282</v>
      </c>
      <c r="AJ94" s="112"/>
      <c r="AK94" s="112"/>
      <c r="AL94" s="113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 t="n">
        <v>0</v>
      </c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 t="n">
        <v>0</v>
      </c>
      <c r="N95" s="96" t="n">
        <v>43.0789</v>
      </c>
      <c r="O95" s="96" t="n">
        <v>47.3359</v>
      </c>
      <c r="P95" s="96" t="n">
        <v>46.6429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  <c r="AF95" s="115"/>
      <c r="AG95" s="96" t="n">
        <f aca="false">F95-N95</f>
        <v>-0.0109999999999957</v>
      </c>
      <c r="AH95" s="96" t="n">
        <f aca="false">G95-O95</f>
        <v>-0.0093000000000032</v>
      </c>
      <c r="AI95" s="96" t="n">
        <f aca="false">H95-P95</f>
        <v>-0.0106999999999999</v>
      </c>
      <c r="AJ95" s="103"/>
      <c r="AK95" s="103"/>
      <c r="AL95" s="104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 t="n">
        <v>0</v>
      </c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 t="n">
        <v>0</v>
      </c>
      <c r="N96" s="102" t="n">
        <v>40.7507</v>
      </c>
      <c r="O96" s="102" t="n">
        <v>46.2363</v>
      </c>
      <c r="P96" s="102" t="n">
        <v>44.8813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  <c r="AF96" s="115"/>
      <c r="AG96" s="102" t="n">
        <f aca="false">F96-N96</f>
        <v>0.00419999999999732</v>
      </c>
      <c r="AH96" s="102" t="n">
        <f aca="false">G96-O96</f>
        <v>0.0168999999999997</v>
      </c>
      <c r="AI96" s="102" t="n">
        <f aca="false">H96-P96</f>
        <v>0.0128999999999948</v>
      </c>
      <c r="AJ96" s="103"/>
      <c r="AK96" s="103"/>
      <c r="AL96" s="104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 t="n">
        <v>0</v>
      </c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 t="n">
        <v>0</v>
      </c>
      <c r="N97" s="102" t="n">
        <v>38.3303</v>
      </c>
      <c r="O97" s="102" t="n">
        <v>45.0065</v>
      </c>
      <c r="P97" s="102" t="n">
        <v>43.0458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  <c r="AF97" s="115"/>
      <c r="AG97" s="102" t="n">
        <f aca="false">F97-N97</f>
        <v>-0.00600000000000023</v>
      </c>
      <c r="AH97" s="102" t="n">
        <f aca="false">G97-O97</f>
        <v>0.00689999999999458</v>
      </c>
      <c r="AI97" s="102" t="n">
        <f aca="false">H97-P97</f>
        <v>-0.00580000000000069</v>
      </c>
      <c r="AJ97" s="103"/>
      <c r="AK97" s="103"/>
      <c r="AL97" s="104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 t="n">
        <v>0</v>
      </c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 t="n">
        <v>0</v>
      </c>
      <c r="N98" s="111" t="n">
        <v>35.7737</v>
      </c>
      <c r="O98" s="111" t="n">
        <v>44.043</v>
      </c>
      <c r="P98" s="111" t="n">
        <v>41.5774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  <c r="AF98" s="117"/>
      <c r="AG98" s="111" t="n">
        <f aca="false">F98-N98</f>
        <v>0.00450000000000017</v>
      </c>
      <c r="AH98" s="111" t="n">
        <f aca="false">G98-O98</f>
        <v>-0.00269999999999726</v>
      </c>
      <c r="AI98" s="111" t="n">
        <f aca="false">H98-P98</f>
        <v>0.00550000000000495</v>
      </c>
      <c r="AJ98" s="112"/>
      <c r="AK98" s="112"/>
      <c r="AL98" s="113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 t="n">
        <v>0</v>
      </c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 t="n">
        <v>0</v>
      </c>
      <c r="N99" s="96" t="n">
        <v>42.4053</v>
      </c>
      <c r="O99" s="96" t="n">
        <v>46.3906</v>
      </c>
      <c r="P99" s="96" t="n">
        <v>45.7863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  <c r="AF99" s="115"/>
      <c r="AG99" s="96" t="n">
        <f aca="false">F99-N99</f>
        <v>-0.0075999999999965</v>
      </c>
      <c r="AH99" s="96" t="n">
        <f aca="false">G99-O99</f>
        <v>-0.00820000000000221</v>
      </c>
      <c r="AI99" s="96" t="n">
        <f aca="false">H99-P99</f>
        <v>-0.0171999999999954</v>
      </c>
      <c r="AJ99" s="96"/>
      <c r="AK99" s="103"/>
      <c r="AL99" s="104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 t="n">
        <v>0</v>
      </c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 t="n">
        <v>0</v>
      </c>
      <c r="N100" s="102" t="n">
        <v>40.2381</v>
      </c>
      <c r="O100" s="102" t="n">
        <v>45.3113</v>
      </c>
      <c r="P100" s="102" t="n">
        <v>44.1573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  <c r="AF100" s="115"/>
      <c r="AG100" s="102" t="n">
        <f aca="false">F100-N100</f>
        <v>0.00219999999999487</v>
      </c>
      <c r="AH100" s="102" t="n">
        <f aca="false">G100-O100</f>
        <v>0.0209999999999937</v>
      </c>
      <c r="AI100" s="102" t="n">
        <f aca="false">H100-P100</f>
        <v>0.0148999999999972</v>
      </c>
      <c r="AJ100" s="103"/>
      <c r="AK100" s="103"/>
      <c r="AL100" s="104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 t="n">
        <v>0</v>
      </c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 t="n">
        <v>0</v>
      </c>
      <c r="N101" s="102" t="n">
        <v>37.9463</v>
      </c>
      <c r="O101" s="102" t="n">
        <v>44.2788</v>
      </c>
      <c r="P101" s="102" t="n">
        <v>42.5455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  <c r="AF101" s="115"/>
      <c r="AG101" s="102" t="n">
        <f aca="false">F101-N101</f>
        <v>-0.0172999999999988</v>
      </c>
      <c r="AH101" s="102" t="n">
        <f aca="false">G101-O101</f>
        <v>0.0147000000000048</v>
      </c>
      <c r="AI101" s="102" t="n">
        <f aca="false">H101-P101</f>
        <v>0.00250000000000483</v>
      </c>
      <c r="AJ101" s="103"/>
      <c r="AK101" s="103"/>
      <c r="AL101" s="104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 t="n">
        <v>0</v>
      </c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 t="n">
        <v>0</v>
      </c>
      <c r="N102" s="111" t="n">
        <v>35.4932</v>
      </c>
      <c r="O102" s="111" t="n">
        <v>43.455</v>
      </c>
      <c r="P102" s="111" t="n">
        <v>41.2234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  <c r="AF102" s="117"/>
      <c r="AG102" s="111" t="n">
        <f aca="false">F102-N102</f>
        <v>-0.00300000000000011</v>
      </c>
      <c r="AH102" s="111" t="n">
        <f aca="false">G102-O102</f>
        <v>-0.00799999999999557</v>
      </c>
      <c r="AI102" s="111" t="n">
        <f aca="false">H102-P102</f>
        <v>0.00829999999999842</v>
      </c>
      <c r="AJ102" s="112"/>
      <c r="AK102" s="112"/>
      <c r="AL102" s="113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34.9096</v>
      </c>
      <c r="F103" s="115" t="n">
        <v>0</v>
      </c>
      <c r="G103" s="115" t="n">
        <v>0</v>
      </c>
      <c r="H103" s="115" t="n">
        <v>0</v>
      </c>
      <c r="I103" s="96" t="n">
        <v>54789.77</v>
      </c>
      <c r="J103" s="96" t="n">
        <v>74.79</v>
      </c>
      <c r="K103" s="96" t="n">
        <v>431.02</v>
      </c>
      <c r="L103" s="77"/>
      <c r="M103" s="96" t="n">
        <v>1832.1336</v>
      </c>
      <c r="N103" s="115" t="n">
        <v>0</v>
      </c>
      <c r="O103" s="115" t="n">
        <v>0</v>
      </c>
      <c r="P103" s="115" t="n">
        <v>0</v>
      </c>
      <c r="Q103" s="96" t="n">
        <v>49108.5</v>
      </c>
      <c r="R103" s="96" t="n">
        <v>73.3</v>
      </c>
      <c r="S103" s="96" t="n">
        <v>407.94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25820237218727</v>
      </c>
      <c r="AC103" s="27" t="n">
        <f aca="false">GEOMEAN(R103:R106)/GEOMEAN(J103:J106)</f>
        <v>0.979016300455302</v>
      </c>
      <c r="AD103" s="33" t="n">
        <f aca="false">GEOMEAN(S103:S106)/GEOMEAN(K103:K106)</f>
        <v>0.973839303515272</v>
      </c>
      <c r="AF103" s="96" t="n">
        <f aca="false">E103-M103</f>
        <v>2.77600000000007</v>
      </c>
      <c r="AG103" s="115"/>
      <c r="AH103" s="115"/>
      <c r="AI103" s="115"/>
      <c r="AJ103" s="96" t="n">
        <f aca="false">I103-Q103</f>
        <v>5681.27</v>
      </c>
      <c r="AK103" s="96" t="n">
        <f aca="false">J103-R103</f>
        <v>1.49000000000001</v>
      </c>
      <c r="AL103" s="96" t="n">
        <f aca="false">K103-S103</f>
        <v>23.08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 t="n">
        <v>0</v>
      </c>
      <c r="G104" s="115" t="n">
        <v>0</v>
      </c>
      <c r="H104" s="115" t="n">
        <v>0</v>
      </c>
      <c r="I104" s="102" t="n">
        <v>41510.21</v>
      </c>
      <c r="J104" s="102" t="n">
        <v>62.83</v>
      </c>
      <c r="K104" s="102" t="n">
        <v>390.84</v>
      </c>
      <c r="L104" s="77"/>
      <c r="M104" s="102" t="n">
        <v>886.2088</v>
      </c>
      <c r="N104" s="115" t="n">
        <v>0</v>
      </c>
      <c r="O104" s="115" t="n">
        <v>0</v>
      </c>
      <c r="P104" s="115" t="n">
        <v>0</v>
      </c>
      <c r="Q104" s="102" t="n">
        <v>39562.71</v>
      </c>
      <c r="R104" s="102" t="n">
        <v>66.22</v>
      </c>
      <c r="S104" s="102" t="n">
        <v>394.89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  <c r="AF104" s="102" t="n">
        <f aca="false">E104-M104</f>
        <v>1.13679999999999</v>
      </c>
      <c r="AG104" s="115"/>
      <c r="AH104" s="115"/>
      <c r="AI104" s="115"/>
      <c r="AJ104" s="102" t="n">
        <f aca="false">I104-Q104</f>
        <v>1947.5</v>
      </c>
      <c r="AK104" s="102" t="n">
        <f aca="false">J104-R104</f>
        <v>-3.39</v>
      </c>
      <c r="AL104" s="102" t="n">
        <f aca="false">K104-S104</f>
        <v>-4.05000000000001</v>
      </c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 t="n">
        <v>0</v>
      </c>
      <c r="G105" s="115" t="n">
        <v>0</v>
      </c>
      <c r="H105" s="115" t="n">
        <v>0</v>
      </c>
      <c r="I105" s="102" t="n">
        <v>36614.82</v>
      </c>
      <c r="J105" s="102" t="n">
        <v>62.45</v>
      </c>
      <c r="K105" s="102" t="n">
        <v>388.88</v>
      </c>
      <c r="L105" s="77"/>
      <c r="M105" s="102" t="n">
        <v>484.8856</v>
      </c>
      <c r="N105" s="115" t="n">
        <v>0</v>
      </c>
      <c r="O105" s="115" t="n">
        <v>0</v>
      </c>
      <c r="P105" s="115" t="n">
        <v>0</v>
      </c>
      <c r="Q105" s="102" t="n">
        <v>35140.66</v>
      </c>
      <c r="R105" s="102" t="n">
        <v>57.89</v>
      </c>
      <c r="S105" s="102" t="n">
        <v>390.52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  <c r="AF105" s="102" t="n">
        <f aca="false">E105-M105</f>
        <v>0.821599999999989</v>
      </c>
      <c r="AG105" s="115"/>
      <c r="AH105" s="115"/>
      <c r="AI105" s="115"/>
      <c r="AJ105" s="102" t="n">
        <f aca="false">I105-Q105</f>
        <v>1474.16</v>
      </c>
      <c r="AK105" s="102" t="n">
        <f aca="false">J105-R105</f>
        <v>4.56</v>
      </c>
      <c r="AL105" s="102" t="n">
        <f aca="false">K105-S105</f>
        <v>-1.63999999999999</v>
      </c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 t="n">
        <v>0</v>
      </c>
      <c r="G106" s="117" t="n">
        <v>0</v>
      </c>
      <c r="H106" s="117" t="n">
        <v>0</v>
      </c>
      <c r="I106" s="111" t="n">
        <v>35121.99</v>
      </c>
      <c r="J106" s="111" t="n">
        <v>59.38</v>
      </c>
      <c r="K106" s="111" t="n">
        <v>404.14</v>
      </c>
      <c r="L106" s="77"/>
      <c r="M106" s="111" t="n">
        <v>284.4208</v>
      </c>
      <c r="N106" s="117" t="n">
        <v>0</v>
      </c>
      <c r="O106" s="117" t="n">
        <v>0</v>
      </c>
      <c r="P106" s="117" t="n">
        <v>0</v>
      </c>
      <c r="Q106" s="111" t="n">
        <v>31473.46</v>
      </c>
      <c r="R106" s="111" t="n">
        <v>56.97</v>
      </c>
      <c r="S106" s="111" t="n">
        <v>378.51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  <c r="AF106" s="111" t="n">
        <f aca="false">E106-M106</f>
        <v>0.698399999999992</v>
      </c>
      <c r="AG106" s="117"/>
      <c r="AH106" s="117"/>
      <c r="AI106" s="117"/>
      <c r="AJ106" s="111" t="n">
        <f aca="false">I106-Q106</f>
        <v>3648.53</v>
      </c>
      <c r="AK106" s="111" t="n">
        <f aca="false">J106-R106</f>
        <v>2.41</v>
      </c>
      <c r="AL106" s="111" t="n">
        <f aca="false">K106-S106</f>
        <v>25.63</v>
      </c>
    </row>
    <row r="107" customFormat="false" ht="12" hidden="false" customHeight="false" outlineLevel="0" collapsed="false">
      <c r="A107" s="100"/>
      <c r="B107" s="3" t="s">
        <v>50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F107" s="96" t="n">
        <f aca="false">E107-M107</f>
        <v>0</v>
      </c>
      <c r="AG107" s="96" t="n">
        <f aca="false">F107-N107</f>
        <v>0</v>
      </c>
      <c r="AH107" s="96" t="n">
        <f aca="false">G107-O107</f>
        <v>0</v>
      </c>
      <c r="AI107" s="96" t="n">
        <f aca="false">H107-P107</f>
        <v>0</v>
      </c>
      <c r="AJ107" s="97"/>
      <c r="AK107" s="97"/>
      <c r="AL107" s="98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  <c r="AF108" s="102" t="n">
        <f aca="false">E108-M108</f>
        <v>0</v>
      </c>
      <c r="AG108" s="102" t="n">
        <f aca="false">F108-N108</f>
        <v>0</v>
      </c>
      <c r="AH108" s="102" t="n">
        <f aca="false">G108-O108</f>
        <v>0</v>
      </c>
      <c r="AI108" s="102" t="n">
        <f aca="false">H108-P108</f>
        <v>0</v>
      </c>
      <c r="AJ108" s="103"/>
      <c r="AK108" s="103"/>
      <c r="AL108" s="104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  <c r="AF109" s="102" t="n">
        <f aca="false">E109-M109</f>
        <v>0</v>
      </c>
      <c r="AG109" s="102" t="n">
        <f aca="false">F109-N109</f>
        <v>0</v>
      </c>
      <c r="AH109" s="102" t="n">
        <f aca="false">G109-O109</f>
        <v>0</v>
      </c>
      <c r="AI109" s="102" t="n">
        <f aca="false">H109-P109</f>
        <v>0</v>
      </c>
      <c r="AJ109" s="103"/>
      <c r="AK109" s="103"/>
      <c r="AL109" s="104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  <c r="AF110" s="102" t="n">
        <f aca="false">E110-M110</f>
        <v>0</v>
      </c>
      <c r="AG110" s="102" t="n">
        <f aca="false">F110-N110</f>
        <v>0</v>
      </c>
      <c r="AH110" s="102" t="n">
        <f aca="false">G110-O110</f>
        <v>0</v>
      </c>
      <c r="AI110" s="102" t="n">
        <f aca="false">H110-P110</f>
        <v>0</v>
      </c>
      <c r="AJ110" s="103"/>
      <c r="AK110" s="103"/>
      <c r="AL110" s="104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6.8168</v>
      </c>
      <c r="N111" s="96" t="n">
        <v>40.3224</v>
      </c>
      <c r="O111" s="96" t="n">
        <v>42.9615</v>
      </c>
      <c r="P111" s="96" t="n">
        <v>43.071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  <c r="AF111" s="96" t="n">
        <f aca="false">E111-M111</f>
        <v>0.245600000000024</v>
      </c>
      <c r="AG111" s="96" t="n">
        <f aca="false">F111-N111</f>
        <v>-0.0035000000000025</v>
      </c>
      <c r="AH111" s="96" t="n">
        <f aca="false">G111-O111</f>
        <v>-0.00440000000000396</v>
      </c>
      <c r="AI111" s="96" t="n">
        <f aca="false">H111-P111</f>
        <v>-0.00260000000000105</v>
      </c>
      <c r="AJ111" s="97"/>
      <c r="AK111" s="97"/>
      <c r="AL111" s="98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5.708</v>
      </c>
      <c r="N112" s="102" t="n">
        <v>38.0026</v>
      </c>
      <c r="O112" s="102" t="n">
        <v>41.4474</v>
      </c>
      <c r="P112" s="102" t="n">
        <v>41.5276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  <c r="AF112" s="102" t="n">
        <f aca="false">E112-M112</f>
        <v>0.301600000000008</v>
      </c>
      <c r="AG112" s="102" t="n">
        <f aca="false">F112-N112</f>
        <v>-0.00529999999999831</v>
      </c>
      <c r="AH112" s="102" t="n">
        <f aca="false">G112-O112</f>
        <v>-0.0046999999999997</v>
      </c>
      <c r="AI112" s="102" t="n">
        <f aca="false">H112-P112</f>
        <v>-0.00869999999999749</v>
      </c>
      <c r="AJ112" s="103"/>
      <c r="AK112" s="103"/>
      <c r="AL112" s="104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5.1936</v>
      </c>
      <c r="N113" s="102" t="n">
        <v>35.6011</v>
      </c>
      <c r="O113" s="102" t="n">
        <v>40.1559</v>
      </c>
      <c r="P113" s="102" t="n">
        <v>40.1222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  <c r="AF113" s="102" t="n">
        <f aca="false">E113-M113</f>
        <v>0.188000000000002</v>
      </c>
      <c r="AG113" s="102" t="n">
        <f aca="false">F113-N113</f>
        <v>-0.0136000000000038</v>
      </c>
      <c r="AH113" s="102" t="n">
        <f aca="false">G113-O113</f>
        <v>-0.0063999999999993</v>
      </c>
      <c r="AI113" s="102" t="n">
        <f aca="false">H113-P113</f>
        <v>-0.000599999999998602</v>
      </c>
      <c r="AJ113" s="103"/>
      <c r="AK113" s="103"/>
      <c r="AL113" s="104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2.8352</v>
      </c>
      <c r="N114" s="102" t="n">
        <v>33.1803</v>
      </c>
      <c r="O114" s="102" t="n">
        <v>39.1887</v>
      </c>
      <c r="P114" s="102" t="n">
        <v>39.1125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  <c r="AF114" s="102" t="n">
        <f aca="false">E114-M114</f>
        <v>0.175199999999997</v>
      </c>
      <c r="AG114" s="102" t="n">
        <f aca="false">F114-N114</f>
        <v>0.00249999999999773</v>
      </c>
      <c r="AH114" s="102" t="n">
        <f aca="false">G114-O114</f>
        <v>-0.0107999999999961</v>
      </c>
      <c r="AI114" s="102" t="n">
        <f aca="false">H114-P114</f>
        <v>-0.00789999999999935</v>
      </c>
      <c r="AJ114" s="103"/>
      <c r="AK114" s="103"/>
      <c r="AL114" s="104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1.4288</v>
      </c>
      <c r="N115" s="96" t="n">
        <v>39.9108</v>
      </c>
      <c r="O115" s="96" t="n">
        <v>42.8497</v>
      </c>
      <c r="P115" s="96" t="n">
        <v>42.737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  <c r="AF115" s="96" t="n">
        <f aca="false">E115-M115</f>
        <v>1.01679999999999</v>
      </c>
      <c r="AG115" s="96" t="n">
        <f aca="false">F115-N115</f>
        <v>-0.000599999999998602</v>
      </c>
      <c r="AH115" s="96" t="n">
        <f aca="false">G115-O115</f>
        <v>-0.000999999999997669</v>
      </c>
      <c r="AI115" s="96" t="n">
        <f aca="false">H115-P115</f>
        <v>-0.00730000000000075</v>
      </c>
      <c r="AJ115" s="97"/>
      <c r="AK115" s="97"/>
      <c r="AL115" s="98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7.4392</v>
      </c>
      <c r="N116" s="102" t="n">
        <v>37.5611</v>
      </c>
      <c r="O116" s="102" t="n">
        <v>41.4212</v>
      </c>
      <c r="P116" s="102" t="n">
        <v>41.1734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  <c r="AF116" s="102" t="n">
        <f aca="false">E116-M116</f>
        <v>0.940799999999996</v>
      </c>
      <c r="AG116" s="102" t="n">
        <f aca="false">F116-N116</f>
        <v>-0.00390000000000157</v>
      </c>
      <c r="AH116" s="102" t="n">
        <f aca="false">G116-O116</f>
        <v>0.00399999999999778</v>
      </c>
      <c r="AI116" s="102" t="n">
        <f aca="false">H116-P116</f>
        <v>-0.000700000000001921</v>
      </c>
      <c r="AJ116" s="103"/>
      <c r="AK116" s="103"/>
      <c r="AL116" s="104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6.5808</v>
      </c>
      <c r="N117" s="102" t="n">
        <v>35.1162</v>
      </c>
      <c r="O117" s="102" t="n">
        <v>40.1454</v>
      </c>
      <c r="P117" s="102" t="n">
        <v>39.7613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  <c r="AF117" s="102" t="n">
        <f aca="false">E117-M117</f>
        <v>0.693600000000004</v>
      </c>
      <c r="AG117" s="102" t="n">
        <f aca="false">F117-N117</f>
        <v>-0.00240000000000151</v>
      </c>
      <c r="AH117" s="102" t="n">
        <f aca="false">G117-O117</f>
        <v>-0.00780000000000314</v>
      </c>
      <c r="AI117" s="102" t="n">
        <f aca="false">H117-P117</f>
        <v>-0.00390000000000157</v>
      </c>
      <c r="AJ117" s="103"/>
      <c r="AK117" s="103"/>
      <c r="AL117" s="104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8.7808</v>
      </c>
      <c r="N118" s="111" t="n">
        <v>32.6173</v>
      </c>
      <c r="O118" s="111" t="n">
        <v>39.1726</v>
      </c>
      <c r="P118" s="111" t="n">
        <v>38.7507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  <c r="AF118" s="111" t="n">
        <f aca="false">E118-M118</f>
        <v>0.255200000000002</v>
      </c>
      <c r="AG118" s="111" t="n">
        <f aca="false">F118-N118</f>
        <v>-0.00300000000000011</v>
      </c>
      <c r="AH118" s="111" t="n">
        <f aca="false">G118-O118</f>
        <v>0.00219999999999487</v>
      </c>
      <c r="AI118" s="111" t="n">
        <f aca="false">H118-P118</f>
        <v>-0.00240000000000151</v>
      </c>
      <c r="AJ118" s="112"/>
      <c r="AK118" s="112"/>
      <c r="AL118" s="113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78.508</v>
      </c>
      <c r="F119" s="96" t="n">
        <v>35.9369</v>
      </c>
      <c r="G119" s="114" t="n">
        <v>99.99</v>
      </c>
      <c r="H119" s="114" t="n">
        <v>99.99</v>
      </c>
      <c r="I119" s="97"/>
      <c r="J119" s="97"/>
      <c r="K119" s="98"/>
      <c r="L119" s="77"/>
      <c r="M119" s="96" t="n">
        <v>178.508</v>
      </c>
      <c r="N119" s="96" t="n">
        <v>35.9369</v>
      </c>
      <c r="O119" s="114" t="n">
        <v>99.99</v>
      </c>
      <c r="P119" s="114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  <c r="AF119" s="96" t="n">
        <f aca="false">E119-M119</f>
        <v>0</v>
      </c>
      <c r="AG119" s="96" t="n">
        <f aca="false">F119-N119</f>
        <v>0</v>
      </c>
      <c r="AH119" s="114"/>
      <c r="AI119" s="114"/>
      <c r="AJ119" s="97"/>
      <c r="AK119" s="97"/>
      <c r="AL119" s="98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 t="n">
        <v>99.99</v>
      </c>
      <c r="H120" s="115" t="n">
        <v>99.99</v>
      </c>
      <c r="I120" s="103"/>
      <c r="J120" s="103"/>
      <c r="K120" s="104"/>
      <c r="L120" s="77"/>
      <c r="M120" s="102" t="n">
        <v>64.952</v>
      </c>
      <c r="N120" s="102" t="n">
        <v>32.793</v>
      </c>
      <c r="O120" s="115" t="n">
        <v>99.99</v>
      </c>
      <c r="P120" s="115" t="n">
        <v>99.99</v>
      </c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  <c r="AF120" s="102" t="n">
        <f aca="false">E120-M120</f>
        <v>0</v>
      </c>
      <c r="AG120" s="102" t="n">
        <f aca="false">F120-N120</f>
        <v>0</v>
      </c>
      <c r="AH120" s="115"/>
      <c r="AI120" s="115"/>
      <c r="AJ120" s="103"/>
      <c r="AK120" s="103"/>
      <c r="AL120" s="104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 t="n">
        <v>99.99</v>
      </c>
      <c r="H121" s="115" t="n">
        <v>99.99</v>
      </c>
      <c r="I121" s="103"/>
      <c r="J121" s="103"/>
      <c r="K121" s="104"/>
      <c r="L121" s="77"/>
      <c r="M121" s="102" t="n">
        <v>28.4232</v>
      </c>
      <c r="N121" s="102" t="n">
        <v>30.0716</v>
      </c>
      <c r="O121" s="115" t="n">
        <v>99.99</v>
      </c>
      <c r="P121" s="115" t="n">
        <v>99.99</v>
      </c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  <c r="AF121" s="102" t="n">
        <f aca="false">E121-M121</f>
        <v>0</v>
      </c>
      <c r="AG121" s="102" t="n">
        <f aca="false">F121-N121</f>
        <v>0</v>
      </c>
      <c r="AH121" s="115"/>
      <c r="AI121" s="115"/>
      <c r="AJ121" s="103"/>
      <c r="AK121" s="103"/>
      <c r="AL121" s="104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 t="n">
        <v>99.99</v>
      </c>
      <c r="H122" s="115" t="n">
        <v>99.99</v>
      </c>
      <c r="I122" s="103"/>
      <c r="J122" s="103"/>
      <c r="K122" s="104"/>
      <c r="L122" s="77"/>
      <c r="M122" s="102" t="n">
        <v>13.9528</v>
      </c>
      <c r="N122" s="102" t="n">
        <v>27.3835</v>
      </c>
      <c r="O122" s="115" t="n">
        <v>99.99</v>
      </c>
      <c r="P122" s="115" t="n">
        <v>99.99</v>
      </c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02" t="n">
        <f aca="false">E122-M122</f>
        <v>0</v>
      </c>
      <c r="AG122" s="102" t="n">
        <f aca="false">F122-N122</f>
        <v>0</v>
      </c>
      <c r="AH122" s="115"/>
      <c r="AI122" s="115"/>
      <c r="AJ122" s="103"/>
      <c r="AK122" s="103"/>
      <c r="AL122" s="104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10.7856</v>
      </c>
      <c r="F123" s="96" t="n">
        <v>35.4011</v>
      </c>
      <c r="G123" s="114" t="n">
        <v>99.99</v>
      </c>
      <c r="H123" s="114" t="n">
        <v>99.99</v>
      </c>
      <c r="I123" s="97"/>
      <c r="J123" s="97"/>
      <c r="K123" s="98"/>
      <c r="L123" s="77"/>
      <c r="M123" s="96" t="n">
        <v>111.2104</v>
      </c>
      <c r="N123" s="96" t="n">
        <v>35.3571</v>
      </c>
      <c r="O123" s="114" t="n">
        <v>99.99</v>
      </c>
      <c r="P123" s="114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  <c r="AF123" s="96" t="n">
        <f aca="false">E123-M123</f>
        <v>-0.424800000000005</v>
      </c>
      <c r="AG123" s="96" t="n">
        <f aca="false">F123-N123</f>
        <v>0.0439999999999969</v>
      </c>
      <c r="AH123" s="114"/>
      <c r="AI123" s="114"/>
      <c r="AJ123" s="97"/>
      <c r="AK123" s="97"/>
      <c r="AL123" s="98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 t="n">
        <v>99.99</v>
      </c>
      <c r="H124" s="115" t="n">
        <v>99.99</v>
      </c>
      <c r="I124" s="103"/>
      <c r="J124" s="103"/>
      <c r="K124" s="104"/>
      <c r="L124" s="77"/>
      <c r="M124" s="102" t="n">
        <v>42.5432</v>
      </c>
      <c r="N124" s="102" t="n">
        <v>31.723</v>
      </c>
      <c r="O124" s="115" t="n">
        <v>99.99</v>
      </c>
      <c r="P124" s="115" t="n">
        <v>99.99</v>
      </c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  <c r="AF124" s="102" t="n">
        <f aca="false">E124-M124</f>
        <v>-0.0399999999999992</v>
      </c>
      <c r="AG124" s="102" t="n">
        <f aca="false">F124-N124</f>
        <v>-0.146599999999999</v>
      </c>
      <c r="AH124" s="115"/>
      <c r="AI124" s="115"/>
      <c r="AJ124" s="103"/>
      <c r="AK124" s="103"/>
      <c r="AL124" s="104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 t="n">
        <v>99.99</v>
      </c>
      <c r="H125" s="115" t="n">
        <v>99.99</v>
      </c>
      <c r="I125" s="103"/>
      <c r="J125" s="103"/>
      <c r="K125" s="104"/>
      <c r="L125" s="77"/>
      <c r="M125" s="102" t="n">
        <v>19.7032</v>
      </c>
      <c r="N125" s="102" t="n">
        <v>29.2995</v>
      </c>
      <c r="O125" s="115" t="n">
        <v>99.99</v>
      </c>
      <c r="P125" s="115" t="n">
        <v>99.99</v>
      </c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  <c r="AF125" s="102" t="n">
        <f aca="false">E125-M125</f>
        <v>0.3688</v>
      </c>
      <c r="AG125" s="102" t="n">
        <f aca="false">F125-N125</f>
        <v>0.0305</v>
      </c>
      <c r="AH125" s="115"/>
      <c r="AI125" s="115"/>
      <c r="AJ125" s="103"/>
      <c r="AK125" s="103"/>
      <c r="AL125" s="104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 t="n">
        <v>99.99</v>
      </c>
      <c r="H126" s="115" t="n">
        <v>99.99</v>
      </c>
      <c r="I126" s="103"/>
      <c r="J126" s="103"/>
      <c r="K126" s="104"/>
      <c r="L126" s="77"/>
      <c r="M126" s="102" t="n">
        <v>9.5632</v>
      </c>
      <c r="N126" s="102" t="n">
        <v>26.2174</v>
      </c>
      <c r="O126" s="115" t="n">
        <v>99.99</v>
      </c>
      <c r="P126" s="115" t="n">
        <v>99.99</v>
      </c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  <c r="AF126" s="102" t="n">
        <f aca="false">E126-M126</f>
        <v>0.0120000000000005</v>
      </c>
      <c r="AG126" s="102" t="n">
        <f aca="false">F126-N126</f>
        <v>-0.00130000000000052</v>
      </c>
      <c r="AH126" s="115"/>
      <c r="AI126" s="115"/>
      <c r="AJ126" s="103"/>
      <c r="AK126" s="103"/>
      <c r="AL126" s="104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97.8384</v>
      </c>
      <c r="F127" s="96" t="n">
        <v>35.0501</v>
      </c>
      <c r="G127" s="114" t="n">
        <v>99.99</v>
      </c>
      <c r="H127" s="114" t="n">
        <v>99.99</v>
      </c>
      <c r="I127" s="97"/>
      <c r="J127" s="97"/>
      <c r="K127" s="98"/>
      <c r="L127" s="77"/>
      <c r="M127" s="96" t="n">
        <v>97.684</v>
      </c>
      <c r="N127" s="96" t="n">
        <v>35.0944</v>
      </c>
      <c r="O127" s="114" t="n">
        <v>99.99</v>
      </c>
      <c r="P127" s="114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  <c r="AF127" s="96" t="n">
        <f aca="false">E127-M127</f>
        <v>0.154399999999995</v>
      </c>
      <c r="AG127" s="96" t="n">
        <f aca="false">F127-N127</f>
        <v>-0.0442999999999998</v>
      </c>
      <c r="AH127" s="114"/>
      <c r="AI127" s="114"/>
      <c r="AJ127" s="97"/>
      <c r="AK127" s="97"/>
      <c r="AL127" s="98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 t="n">
        <v>99.99</v>
      </c>
      <c r="H128" s="115" t="n">
        <v>99.99</v>
      </c>
      <c r="I128" s="103"/>
      <c r="J128" s="103"/>
      <c r="K128" s="104"/>
      <c r="L128" s="77"/>
      <c r="M128" s="102" t="n">
        <v>36.7872</v>
      </c>
      <c r="N128" s="102" t="n">
        <v>32.1303</v>
      </c>
      <c r="O128" s="115" t="n">
        <v>99.99</v>
      </c>
      <c r="P128" s="115" t="n">
        <v>99.99</v>
      </c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  <c r="AF128" s="102" t="n">
        <f aca="false">E128-M128</f>
        <v>-0.164000000000001</v>
      </c>
      <c r="AG128" s="102" t="n">
        <f aca="false">F128-N128</f>
        <v>-0.159599999999998</v>
      </c>
      <c r="AH128" s="115"/>
      <c r="AI128" s="115"/>
      <c r="AJ128" s="103"/>
      <c r="AK128" s="103"/>
      <c r="AL128" s="104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 t="n">
        <v>99.99</v>
      </c>
      <c r="H129" s="115" t="n">
        <v>99.99</v>
      </c>
      <c r="I129" s="103"/>
      <c r="J129" s="103"/>
      <c r="K129" s="104"/>
      <c r="L129" s="77"/>
      <c r="M129" s="102" t="n">
        <v>17.032</v>
      </c>
      <c r="N129" s="102" t="n">
        <v>28.8894</v>
      </c>
      <c r="O129" s="115" t="n">
        <v>99.99</v>
      </c>
      <c r="P129" s="115" t="n">
        <v>99.99</v>
      </c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  <c r="AF129" s="102" t="n">
        <f aca="false">E129-M129</f>
        <v>-0.123999999999999</v>
      </c>
      <c r="AG129" s="102" t="n">
        <f aca="false">F129-N129</f>
        <v>0.109400000000001</v>
      </c>
      <c r="AH129" s="115"/>
      <c r="AI129" s="115"/>
      <c r="AJ129" s="103"/>
      <c r="AK129" s="103"/>
      <c r="AL129" s="104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 t="n">
        <v>99.99</v>
      </c>
      <c r="H130" s="115" t="n">
        <v>99.99</v>
      </c>
      <c r="I130" s="103"/>
      <c r="J130" s="103"/>
      <c r="K130" s="104"/>
      <c r="L130" s="77"/>
      <c r="M130" s="102" t="n">
        <v>8.3128</v>
      </c>
      <c r="N130" s="102" t="n">
        <v>26.6935</v>
      </c>
      <c r="O130" s="115" t="n">
        <v>99.99</v>
      </c>
      <c r="P130" s="115" t="n">
        <v>99.99</v>
      </c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  <c r="AF130" s="102" t="n">
        <f aca="false">E130-M130</f>
        <v>0.0736000000000008</v>
      </c>
      <c r="AG130" s="102" t="n">
        <f aca="false">F130-N130</f>
        <v>-0.0383999999999993</v>
      </c>
      <c r="AH130" s="102" t="n">
        <f aca="false">G130-O130</f>
        <v>0</v>
      </c>
      <c r="AI130" s="102" t="n">
        <f aca="false">H130-P130</f>
        <v>0</v>
      </c>
      <c r="AJ130" s="103"/>
      <c r="AK130" s="103"/>
      <c r="AL130" s="104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 t="n">
        <v>0</v>
      </c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 t="n">
        <v>0</v>
      </c>
      <c r="N131" s="96" t="n">
        <v>39.6555</v>
      </c>
      <c r="O131" s="96" t="n">
        <v>45.2377</v>
      </c>
      <c r="P131" s="96" t="n">
        <v>45.3979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  <c r="AF131" s="114"/>
      <c r="AG131" s="96" t="n">
        <f aca="false">F131-N131</f>
        <v>-0.0131000000000014</v>
      </c>
      <c r="AH131" s="96" t="n">
        <f aca="false">G131-O131</f>
        <v>0.000200000000006639</v>
      </c>
      <c r="AI131" s="96" t="n">
        <f aca="false">H131-P131</f>
        <v>-0.0035000000000025</v>
      </c>
      <c r="AJ131" s="97"/>
      <c r="AK131" s="97"/>
      <c r="AL131" s="98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 t="n">
        <v>0</v>
      </c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 t="n">
        <v>0</v>
      </c>
      <c r="N132" s="102" t="n">
        <v>37.6169</v>
      </c>
      <c r="O132" s="102" t="n">
        <v>43.5709</v>
      </c>
      <c r="P132" s="102" t="n">
        <v>43.6653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  <c r="AF132" s="115"/>
      <c r="AG132" s="102" t="n">
        <f aca="false">F132-N132</f>
        <v>0.00280000000000058</v>
      </c>
      <c r="AH132" s="102" t="n">
        <f aca="false">G132-O132</f>
        <v>0.00280000000000058</v>
      </c>
      <c r="AI132" s="102" t="n">
        <f aca="false">H132-P132</f>
        <v>-0.00630000000000308</v>
      </c>
      <c r="AJ132" s="103"/>
      <c r="AK132" s="103"/>
      <c r="AL132" s="104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 t="n">
        <v>0</v>
      </c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 t="n">
        <v>0</v>
      </c>
      <c r="N133" s="102" t="n">
        <v>35.4197</v>
      </c>
      <c r="O133" s="102" t="n">
        <v>41.9603</v>
      </c>
      <c r="P133" s="102" t="n">
        <v>41.9256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  <c r="AF133" s="115"/>
      <c r="AG133" s="102" t="n">
        <f aca="false">F133-N133</f>
        <v>-0.00659999999999883</v>
      </c>
      <c r="AH133" s="102" t="n">
        <f aca="false">G133-O133</f>
        <v>-0.00150000000000006</v>
      </c>
      <c r="AI133" s="102" t="n">
        <f aca="false">H133-P133</f>
        <v>0.00430000000000064</v>
      </c>
      <c r="AJ133" s="103"/>
      <c r="AK133" s="103"/>
      <c r="AL133" s="104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 t="n">
        <v>0</v>
      </c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 t="n">
        <v>0</v>
      </c>
      <c r="N134" s="111" t="n">
        <v>33.086</v>
      </c>
      <c r="O134" s="111" t="n">
        <v>40.6873</v>
      </c>
      <c r="P134" s="111" t="n">
        <v>40.6397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  <c r="AF134" s="117"/>
      <c r="AG134" s="111" t="n">
        <f aca="false">F134-N134</f>
        <v>-0.00809999999999889</v>
      </c>
      <c r="AH134" s="111" t="n">
        <f aca="false">G134-O134</f>
        <v>-0.00630000000000308</v>
      </c>
      <c r="AI134" s="111" t="n">
        <f aca="false">H134-P134</f>
        <v>-0.00379999999999825</v>
      </c>
      <c r="AJ134" s="112"/>
      <c r="AK134" s="112"/>
      <c r="AL134" s="113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 t="n">
        <v>0</v>
      </c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 t="n">
        <v>0</v>
      </c>
      <c r="N135" s="96" t="n">
        <v>40.054</v>
      </c>
      <c r="O135" s="96" t="n">
        <v>46.0578</v>
      </c>
      <c r="P135" s="96" t="n">
        <v>46.102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  <c r="AF135" s="115"/>
      <c r="AG135" s="96" t="n">
        <f aca="false">F135-N135</f>
        <v>-0.00200000000000244</v>
      </c>
      <c r="AH135" s="96" t="n">
        <f aca="false">G135-O135</f>
        <v>-0.00209999999999866</v>
      </c>
      <c r="AI135" s="96" t="n">
        <f aca="false">H135-P135</f>
        <v>-0.00179999999999581</v>
      </c>
      <c r="AJ135" s="103"/>
      <c r="AK135" s="103"/>
      <c r="AL135" s="104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 t="n">
        <v>0</v>
      </c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 t="n">
        <v>0</v>
      </c>
      <c r="N136" s="102" t="n">
        <v>37.9222</v>
      </c>
      <c r="O136" s="102" t="n">
        <v>44.2848</v>
      </c>
      <c r="P136" s="102" t="n">
        <v>44.2299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  <c r="AF136" s="115"/>
      <c r="AG136" s="102" t="n">
        <f aca="false">F136-N136</f>
        <v>-0.00559999999999405</v>
      </c>
      <c r="AH136" s="102" t="n">
        <f aca="false">G136-O136</f>
        <v>-0.00229999999999819</v>
      </c>
      <c r="AI136" s="102" t="n">
        <f aca="false">H136-P136</f>
        <v>-0.00160000000000338</v>
      </c>
      <c r="AJ136" s="103"/>
      <c r="AK136" s="103"/>
      <c r="AL136" s="104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 t="n">
        <v>0</v>
      </c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 t="n">
        <v>0</v>
      </c>
      <c r="N137" s="102" t="n">
        <v>35.63</v>
      </c>
      <c r="O137" s="102" t="n">
        <v>42.4373</v>
      </c>
      <c r="P137" s="102" t="n">
        <v>42.2633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  <c r="AF137" s="115"/>
      <c r="AG137" s="102" t="n">
        <f aca="false">F137-N137</f>
        <v>-0.00840000000000174</v>
      </c>
      <c r="AH137" s="102" t="n">
        <f aca="false">G137-O137</f>
        <v>0.00229999999999819</v>
      </c>
      <c r="AI137" s="102" t="n">
        <f aca="false">H137-P137</f>
        <v>0.00730000000000075</v>
      </c>
      <c r="AJ137" s="103"/>
      <c r="AK137" s="103"/>
      <c r="AL137" s="104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 t="n">
        <v>0</v>
      </c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 t="n">
        <v>0</v>
      </c>
      <c r="N138" s="102" t="n">
        <v>33.1822</v>
      </c>
      <c r="O138" s="111" t="n">
        <v>41.0008</v>
      </c>
      <c r="P138" s="111" t="n">
        <v>40.8274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  <c r="AF138" s="117"/>
      <c r="AG138" s="102" t="n">
        <f aca="false">F138-N138</f>
        <v>-0.00540000000000163</v>
      </c>
      <c r="AH138" s="102" t="n">
        <f aca="false">G138-O138</f>
        <v>-0.00540000000000163</v>
      </c>
      <c r="AI138" s="102" t="n">
        <f aca="false">H138-P138</f>
        <v>-0.00439999999999685</v>
      </c>
      <c r="AJ138" s="112"/>
      <c r="AK138" s="112"/>
      <c r="AL138" s="113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 t="n">
        <v>0</v>
      </c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 t="n">
        <v>0</v>
      </c>
      <c r="N139" s="96" t="n">
        <v>40.6275</v>
      </c>
      <c r="O139" s="96" t="n">
        <v>45.9568</v>
      </c>
      <c r="P139" s="96" t="n">
        <v>46.0319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  <c r="AF139" s="115"/>
      <c r="AG139" s="96" t="n">
        <f aca="false">F139-N139</f>
        <v>-0.0111999999999952</v>
      </c>
      <c r="AH139" s="96" t="n">
        <f aca="false">G139-O139</f>
        <v>0.000900000000001455</v>
      </c>
      <c r="AI139" s="96" t="n">
        <f aca="false">H139-P139</f>
        <v>0.00370000000000204</v>
      </c>
      <c r="AJ139" s="103"/>
      <c r="AK139" s="103"/>
      <c r="AL139" s="104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 t="n">
        <v>0</v>
      </c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 t="n">
        <v>0</v>
      </c>
      <c r="N140" s="102" t="n">
        <v>38.438</v>
      </c>
      <c r="O140" s="102" t="n">
        <v>44.22</v>
      </c>
      <c r="P140" s="102" t="n">
        <v>44.1974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  <c r="AF140" s="115"/>
      <c r="AG140" s="102" t="n">
        <f aca="false">F140-N140</f>
        <v>-0.00240000000000151</v>
      </c>
      <c r="AH140" s="102" t="n">
        <f aca="false">G140-O140</f>
        <v>0.000700000000001921</v>
      </c>
      <c r="AI140" s="102" t="n">
        <f aca="false">H140-P140</f>
        <v>0.00189999999999912</v>
      </c>
      <c r="AJ140" s="103"/>
      <c r="AK140" s="103"/>
      <c r="AL140" s="104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 t="n">
        <v>0</v>
      </c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 t="n">
        <v>0</v>
      </c>
      <c r="N141" s="102" t="n">
        <v>36.0766</v>
      </c>
      <c r="O141" s="102" t="n">
        <v>42.3023</v>
      </c>
      <c r="P141" s="102" t="n">
        <v>42.1861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  <c r="AF141" s="115"/>
      <c r="AG141" s="102" t="n">
        <f aca="false">F141-N141</f>
        <v>0.00140000000000384</v>
      </c>
      <c r="AH141" s="102" t="n">
        <f aca="false">G141-O141</f>
        <v>-0.00210000000000576</v>
      </c>
      <c r="AI141" s="102" t="n">
        <f aca="false">H141-P141</f>
        <v>0.00429999999999353</v>
      </c>
      <c r="AJ141" s="103"/>
      <c r="AK141" s="103"/>
      <c r="AL141" s="104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 t="n">
        <v>0</v>
      </c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 t="n">
        <v>0</v>
      </c>
      <c r="N142" s="102" t="n">
        <v>33.5904</v>
      </c>
      <c r="O142" s="111" t="n">
        <v>40.8535</v>
      </c>
      <c r="P142" s="111" t="n">
        <v>40.7322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  <c r="AF142" s="117"/>
      <c r="AG142" s="102" t="n">
        <f aca="false">F142-N142</f>
        <v>-0.00100000000000477</v>
      </c>
      <c r="AH142" s="102" t="n">
        <f aca="false">G142-O142</f>
        <v>-0.00459999999999639</v>
      </c>
      <c r="AI142" s="102" t="n">
        <f aca="false">H142-P142</f>
        <v>-0.00319999999999965</v>
      </c>
      <c r="AJ142" s="112"/>
      <c r="AK142" s="112"/>
      <c r="AL142" s="11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 t="n">
        <v>0</v>
      </c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 t="n">
        <v>0</v>
      </c>
      <c r="N143" s="96" t="n">
        <v>40.6581</v>
      </c>
      <c r="O143" s="96" t="n">
        <v>45.8386</v>
      </c>
      <c r="P143" s="96" t="n">
        <v>45.8958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  <c r="AF143" s="115"/>
      <c r="AG143" s="96" t="n">
        <f aca="false">F143-N143</f>
        <v>0.0105000000000004</v>
      </c>
      <c r="AH143" s="96" t="n">
        <f aca="false">G143-O143</f>
        <v>0.000199999999999534</v>
      </c>
      <c r="AI143" s="96" t="n">
        <f aca="false">H143-P143</f>
        <v>0.00169999999999959</v>
      </c>
      <c r="AJ143" s="103"/>
      <c r="AK143" s="103"/>
      <c r="AL143" s="104"/>
    </row>
    <row r="144" customFormat="false" ht="12" hidden="false" customHeight="false" outlineLevel="0" collapsed="false">
      <c r="B144" s="28"/>
      <c r="C144" s="77"/>
      <c r="D144" s="101" t="n">
        <v>30</v>
      </c>
      <c r="E144" s="115" t="n">
        <v>0</v>
      </c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 t="n">
        <v>0</v>
      </c>
      <c r="N144" s="102" t="n">
        <v>38.4613</v>
      </c>
      <c r="O144" s="102" t="n">
        <v>44.0628</v>
      </c>
      <c r="P144" s="102" t="n">
        <v>44.0247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  <c r="AF144" s="115"/>
      <c r="AG144" s="102" t="n">
        <f aca="false">F144-N144</f>
        <v>-0.00240000000000151</v>
      </c>
      <c r="AH144" s="102" t="n">
        <f aca="false">G144-O144</f>
        <v>0.00089999999999435</v>
      </c>
      <c r="AI144" s="102" t="n">
        <f aca="false">H144-P144</f>
        <v>0.00179999999999581</v>
      </c>
      <c r="AJ144" s="103"/>
      <c r="AK144" s="103"/>
      <c r="AL144" s="104"/>
    </row>
    <row r="145" customFormat="false" ht="12" hidden="false" customHeight="false" outlineLevel="0" collapsed="false">
      <c r="B145" s="28"/>
      <c r="C145" s="77"/>
      <c r="D145" s="101" t="n">
        <v>35</v>
      </c>
      <c r="E145" s="115" t="n">
        <v>0</v>
      </c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 t="n">
        <v>0</v>
      </c>
      <c r="N145" s="102" t="n">
        <v>36.0535</v>
      </c>
      <c r="O145" s="102" t="n">
        <v>42.1527</v>
      </c>
      <c r="P145" s="102" t="n">
        <v>41.9892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  <c r="AF145" s="115"/>
      <c r="AG145" s="102" t="n">
        <f aca="false">F145-N145</f>
        <v>0.00200000000000244</v>
      </c>
      <c r="AH145" s="102" t="n">
        <f aca="false">G145-O145</f>
        <v>0.000299999999995748</v>
      </c>
      <c r="AI145" s="102" t="n">
        <f aca="false">H145-P145</f>
        <v>0.00340000000000629</v>
      </c>
      <c r="AJ145" s="103"/>
      <c r="AK145" s="103"/>
      <c r="AL145" s="104"/>
    </row>
    <row r="146" customFormat="false" ht="12.75" hidden="false" customHeight="false" outlineLevel="0" collapsed="false">
      <c r="B146" s="28"/>
      <c r="C146" s="109"/>
      <c r="D146" s="110" t="n">
        <v>40</v>
      </c>
      <c r="E146" s="117" t="n">
        <v>0</v>
      </c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 t="n">
        <v>0</v>
      </c>
      <c r="N146" s="102" t="n">
        <v>33.5293</v>
      </c>
      <c r="O146" s="111" t="n">
        <v>40.736</v>
      </c>
      <c r="P146" s="111" t="n">
        <v>40.5412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  <c r="AF146" s="117"/>
      <c r="AG146" s="102" t="n">
        <f aca="false">F146-N146</f>
        <v>-0.00150000000000006</v>
      </c>
      <c r="AH146" s="102" t="n">
        <f aca="false">G146-O146</f>
        <v>0.0035000000000025</v>
      </c>
      <c r="AI146" s="102" t="n">
        <f aca="false">H146-P146</f>
        <v>0.000199999999999534</v>
      </c>
      <c r="AJ146" s="112"/>
      <c r="AK146" s="112"/>
      <c r="AL146" s="113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 t="n">
        <v>0</v>
      </c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 t="n">
        <v>0</v>
      </c>
      <c r="N147" s="96" t="n">
        <v>39.9616</v>
      </c>
      <c r="O147" s="96" t="n">
        <v>45.8687</v>
      </c>
      <c r="P147" s="96" t="n">
        <v>45.8374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  <c r="AF147" s="115"/>
      <c r="AG147" s="96" t="n">
        <f aca="false">F147-N147</f>
        <v>0.000199999999999534</v>
      </c>
      <c r="AH147" s="96" t="n">
        <f aca="false">G147-O147</f>
        <v>-0.00529999999999831</v>
      </c>
      <c r="AI147" s="96" t="n">
        <f aca="false">H147-P147</f>
        <v>-0.00580000000000069</v>
      </c>
      <c r="AJ147" s="103"/>
      <c r="AK147" s="103"/>
      <c r="AL147" s="104"/>
    </row>
    <row r="148" customFormat="false" ht="12" hidden="false" customHeight="false" outlineLevel="0" collapsed="false">
      <c r="B148" s="28"/>
      <c r="C148" s="77"/>
      <c r="D148" s="101" t="n">
        <v>30</v>
      </c>
      <c r="E148" s="115" t="n">
        <v>0</v>
      </c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 t="n">
        <v>0</v>
      </c>
      <c r="N148" s="102" t="n">
        <v>37.765</v>
      </c>
      <c r="O148" s="102" t="n">
        <v>44.0831</v>
      </c>
      <c r="P148" s="102" t="n">
        <v>43.8968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  <c r="AF148" s="115"/>
      <c r="AG148" s="102" t="n">
        <f aca="false">F148-N148</f>
        <v>0.00269999999999726</v>
      </c>
      <c r="AH148" s="102" t="n">
        <f aca="false">G148-O148</f>
        <v>0.00150000000000006</v>
      </c>
      <c r="AI148" s="102" t="n">
        <f aca="false">H148-P148</f>
        <v>-0.00690000000000168</v>
      </c>
      <c r="AJ148" s="103"/>
      <c r="AK148" s="103"/>
      <c r="AL148" s="104"/>
    </row>
    <row r="149" customFormat="false" ht="12" hidden="false" customHeight="false" outlineLevel="0" collapsed="false">
      <c r="B149" s="28"/>
      <c r="C149" s="77"/>
      <c r="D149" s="101" t="n">
        <v>35</v>
      </c>
      <c r="E149" s="115" t="n">
        <v>0</v>
      </c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 t="n">
        <v>0</v>
      </c>
      <c r="N149" s="102" t="n">
        <v>35.4455</v>
      </c>
      <c r="O149" s="102" t="n">
        <v>42.2418</v>
      </c>
      <c r="P149" s="102" t="n">
        <v>41.9083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  <c r="AF149" s="115"/>
      <c r="AG149" s="102" t="n">
        <f aca="false">F149-N149</f>
        <v>-0.000500000000002387</v>
      </c>
      <c r="AH149" s="102" t="n">
        <f aca="false">G149-O149</f>
        <v>-0.00399999999999778</v>
      </c>
      <c r="AI149" s="102" t="n">
        <f aca="false">H149-P149</f>
        <v>-0.00139999999999674</v>
      </c>
      <c r="AJ149" s="103"/>
      <c r="AK149" s="103"/>
      <c r="AL149" s="104"/>
    </row>
    <row r="150" customFormat="false" ht="12.75" hidden="false" customHeight="false" outlineLevel="0" collapsed="false">
      <c r="B150" s="28"/>
      <c r="C150" s="109"/>
      <c r="D150" s="110" t="n">
        <v>40</v>
      </c>
      <c r="E150" s="117" t="n">
        <v>0</v>
      </c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 t="n">
        <v>0</v>
      </c>
      <c r="N150" s="111" t="n">
        <v>32.9386</v>
      </c>
      <c r="O150" s="111" t="n">
        <v>40.8347</v>
      </c>
      <c r="P150" s="111" t="n">
        <v>40.4963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  <c r="AF150" s="117"/>
      <c r="AG150" s="111" t="n">
        <f aca="false">F150-N150</f>
        <v>-0.00540000000000163</v>
      </c>
      <c r="AH150" s="111" t="n">
        <f aca="false">G150-O150</f>
        <v>0.00630000000000308</v>
      </c>
      <c r="AI150" s="111" t="n">
        <f aca="false">H150-P150</f>
        <v>-0.0069999999999979</v>
      </c>
      <c r="AJ150" s="112"/>
      <c r="AK150" s="112"/>
      <c r="AL150" s="113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 t="n">
        <v>0</v>
      </c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 t="n">
        <v>0</v>
      </c>
      <c r="N151" s="96" t="n">
        <v>39.7562</v>
      </c>
      <c r="O151" s="96" t="n">
        <v>45.0676</v>
      </c>
      <c r="P151" s="96" t="n">
        <v>45.0264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  <c r="AF151" s="115"/>
      <c r="AG151" s="96" t="n">
        <f aca="false">F151-N151</f>
        <v>-0.00379999999999825</v>
      </c>
      <c r="AH151" s="96" t="n">
        <f aca="false">G151-O151</f>
        <v>-0.00829999999999842</v>
      </c>
      <c r="AI151" s="96" t="n">
        <f aca="false">H151-P151</f>
        <v>-0.0105000000000004</v>
      </c>
      <c r="AJ151" s="96"/>
      <c r="AK151" s="103"/>
      <c r="AL151" s="104"/>
    </row>
    <row r="152" customFormat="false" ht="12" hidden="false" customHeight="false" outlineLevel="0" collapsed="false">
      <c r="B152" s="28"/>
      <c r="C152" s="77"/>
      <c r="D152" s="101" t="n">
        <v>30</v>
      </c>
      <c r="E152" s="115" t="n">
        <v>0</v>
      </c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 t="n">
        <v>0</v>
      </c>
      <c r="N152" s="102" t="n">
        <v>37.518</v>
      </c>
      <c r="O152" s="102" t="n">
        <v>43.4163</v>
      </c>
      <c r="P152" s="102" t="n">
        <v>43.2017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  <c r="AF152" s="115"/>
      <c r="AG152" s="102" t="n">
        <f aca="false">F152-N152</f>
        <v>-0.0076000000000036</v>
      </c>
      <c r="AH152" s="102" t="n">
        <f aca="false">G152-O152</f>
        <v>0.00679999999999836</v>
      </c>
      <c r="AI152" s="102" t="n">
        <f aca="false">H152-P152</f>
        <v>-0.00110000000000099</v>
      </c>
      <c r="AJ152" s="103"/>
      <c r="AK152" s="103"/>
      <c r="AL152" s="104"/>
    </row>
    <row r="153" customFormat="false" ht="12" hidden="false" customHeight="false" outlineLevel="0" collapsed="false">
      <c r="B153" s="28"/>
      <c r="C153" s="77"/>
      <c r="D153" s="101" t="n">
        <v>35</v>
      </c>
      <c r="E153" s="115" t="n">
        <v>0</v>
      </c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 t="n">
        <v>0</v>
      </c>
      <c r="N153" s="102" t="n">
        <v>35.1444</v>
      </c>
      <c r="O153" s="102" t="n">
        <v>41.812</v>
      </c>
      <c r="P153" s="102" t="n">
        <v>41.4098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  <c r="AF153" s="115"/>
      <c r="AG153" s="102" t="n">
        <f aca="false">F153-N153</f>
        <v>-0.00209999999999866</v>
      </c>
      <c r="AH153" s="102" t="n">
        <f aca="false">G153-O153</f>
        <v>-0.00719999999999743</v>
      </c>
      <c r="AI153" s="102" t="n">
        <f aca="false">H153-P153</f>
        <v>-0.00869999999999749</v>
      </c>
      <c r="AJ153" s="103"/>
      <c r="AK153" s="103"/>
      <c r="AL153" s="104"/>
    </row>
    <row r="154" customFormat="false" ht="12.75" hidden="false" customHeight="false" outlineLevel="0" collapsed="false">
      <c r="B154" s="28"/>
      <c r="C154" s="109"/>
      <c r="D154" s="110" t="n">
        <v>40</v>
      </c>
      <c r="E154" s="117" t="n">
        <v>0</v>
      </c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 t="n">
        <v>0</v>
      </c>
      <c r="N154" s="111" t="n">
        <v>32.6387</v>
      </c>
      <c r="O154" s="111" t="n">
        <v>40.5663</v>
      </c>
      <c r="P154" s="111" t="n">
        <v>40.1331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  <c r="AF154" s="117"/>
      <c r="AG154" s="111" t="n">
        <f aca="false">F154-N154</f>
        <v>-0.00430000000000064</v>
      </c>
      <c r="AH154" s="111" t="n">
        <f aca="false">G154-O154</f>
        <v>0.0146000000000015</v>
      </c>
      <c r="AI154" s="111" t="n">
        <f aca="false">H154-P154</f>
        <v>-0.00659999999999883</v>
      </c>
      <c r="AJ154" s="112"/>
      <c r="AK154" s="112"/>
      <c r="AL154" s="11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045.692</v>
      </c>
      <c r="F155" s="115" t="n">
        <v>0</v>
      </c>
      <c r="G155" s="115" t="n">
        <v>0</v>
      </c>
      <c r="H155" s="115" t="n">
        <v>0</v>
      </c>
      <c r="I155" s="96" t="n">
        <v>39821.36</v>
      </c>
      <c r="J155" s="96" t="n">
        <v>68.65</v>
      </c>
      <c r="K155" s="96" t="n">
        <v>421.42</v>
      </c>
      <c r="L155" s="77"/>
      <c r="M155" s="96" t="n">
        <v>2044.7</v>
      </c>
      <c r="N155" s="115" t="n">
        <v>0</v>
      </c>
      <c r="O155" s="115" t="n">
        <v>0</v>
      </c>
      <c r="P155" s="115" t="n">
        <v>0</v>
      </c>
      <c r="Q155" s="96" t="n">
        <v>35990.88</v>
      </c>
      <c r="R155" s="96" t="n">
        <v>63.2</v>
      </c>
      <c r="S155" s="96" t="n">
        <v>386.12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67691604910258</v>
      </c>
      <c r="AC155" s="27" t="n">
        <f aca="false">GEOMEAN(R155:R158)/GEOMEAN(J155:J158)</f>
        <v>1.01181145886389</v>
      </c>
      <c r="AD155" s="33" t="n">
        <f aca="false">GEOMEAN(S155:S158)/GEOMEAN(K155:K158)</f>
        <v>0.9989217732046</v>
      </c>
      <c r="AE155" s="73"/>
      <c r="AF155" s="96" t="n">
        <f aca="false">E155-M155</f>
        <v>0.991999999999962</v>
      </c>
      <c r="AG155" s="115"/>
      <c r="AH155" s="115"/>
      <c r="AI155" s="115"/>
      <c r="AJ155" s="96" t="n">
        <f aca="false">I155-Q155</f>
        <v>3830.48</v>
      </c>
      <c r="AK155" s="96" t="n">
        <f aca="false">J155-R155</f>
        <v>5.45</v>
      </c>
      <c r="AL155" s="96" t="n">
        <f aca="false">K155-S155</f>
        <v>35.3</v>
      </c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 t="n">
        <v>0</v>
      </c>
      <c r="G156" s="115" t="n">
        <v>0</v>
      </c>
      <c r="H156" s="115" t="n">
        <v>0</v>
      </c>
      <c r="I156" s="102" t="n">
        <v>34499.33</v>
      </c>
      <c r="J156" s="102" t="n">
        <v>64.64</v>
      </c>
      <c r="K156" s="102" t="n">
        <v>435.27</v>
      </c>
      <c r="L156" s="77"/>
      <c r="M156" s="102" t="n">
        <v>965.9152</v>
      </c>
      <c r="N156" s="115" t="n">
        <v>0</v>
      </c>
      <c r="O156" s="115" t="n">
        <v>0</v>
      </c>
      <c r="P156" s="115" t="n">
        <v>0</v>
      </c>
      <c r="Q156" s="102" t="n">
        <v>30718.66</v>
      </c>
      <c r="R156" s="102" t="n">
        <v>65.54</v>
      </c>
      <c r="S156" s="102" t="n">
        <v>443.83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  <c r="AF156" s="102" t="n">
        <f aca="false">E156-M156</f>
        <v>1.03840000000002</v>
      </c>
      <c r="AG156" s="115"/>
      <c r="AH156" s="115"/>
      <c r="AI156" s="115"/>
      <c r="AJ156" s="102" t="n">
        <f aca="false">I156-Q156</f>
        <v>3780.67</v>
      </c>
      <c r="AK156" s="102" t="n">
        <f aca="false">J156-R156</f>
        <v>-0.900000000000006</v>
      </c>
      <c r="AL156" s="102" t="n">
        <f aca="false">K156-S156</f>
        <v>-8.56</v>
      </c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 t="n">
        <v>0</v>
      </c>
      <c r="G157" s="115" t="n">
        <v>0</v>
      </c>
      <c r="H157" s="115" t="n">
        <v>0</v>
      </c>
      <c r="I157" s="102" t="n">
        <v>29609.7</v>
      </c>
      <c r="J157" s="102" t="n">
        <v>54.88</v>
      </c>
      <c r="K157" s="102" t="n">
        <v>385.05</v>
      </c>
      <c r="L157" s="77"/>
      <c r="M157" s="102" t="n">
        <v>510.8552</v>
      </c>
      <c r="N157" s="115" t="n">
        <v>0</v>
      </c>
      <c r="O157" s="115" t="n">
        <v>0</v>
      </c>
      <c r="P157" s="115" t="n">
        <v>0</v>
      </c>
      <c r="Q157" s="102" t="n">
        <v>31514.53</v>
      </c>
      <c r="R157" s="102" t="n">
        <v>57.61</v>
      </c>
      <c r="S157" s="102" t="n">
        <v>407.99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  <c r="AF157" s="102" t="n">
        <f aca="false">E157-M157</f>
        <v>1.12639999999999</v>
      </c>
      <c r="AG157" s="115"/>
      <c r="AH157" s="115"/>
      <c r="AI157" s="115"/>
      <c r="AJ157" s="102" t="n">
        <f aca="false">I157-Q157</f>
        <v>-1904.83</v>
      </c>
      <c r="AK157" s="102" t="n">
        <f aca="false">J157-R157</f>
        <v>-2.73</v>
      </c>
      <c r="AL157" s="102" t="n">
        <f aca="false">K157-S157</f>
        <v>-22.94</v>
      </c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 t="n">
        <v>0</v>
      </c>
      <c r="G158" s="117" t="n">
        <v>0</v>
      </c>
      <c r="H158" s="117" t="n">
        <v>0</v>
      </c>
      <c r="I158" s="111" t="n">
        <v>27299.79</v>
      </c>
      <c r="J158" s="111" t="n">
        <v>53.57</v>
      </c>
      <c r="K158" s="111" t="n">
        <v>383.63</v>
      </c>
      <c r="L158" s="77"/>
      <c r="M158" s="111" t="n">
        <v>291.7928</v>
      </c>
      <c r="N158" s="117" t="n">
        <v>0</v>
      </c>
      <c r="O158" s="117" t="n">
        <v>0</v>
      </c>
      <c r="P158" s="117" t="n">
        <v>0</v>
      </c>
      <c r="Q158" s="111" t="n">
        <v>27948.75</v>
      </c>
      <c r="R158" s="111" t="n">
        <v>57.3</v>
      </c>
      <c r="S158" s="111" t="n">
        <v>385.87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  <c r="AF158" s="111" t="n">
        <f aca="false">E158-M158</f>
        <v>0.51600000000002</v>
      </c>
      <c r="AG158" s="117"/>
      <c r="AH158" s="117"/>
      <c r="AI158" s="117"/>
      <c r="AJ158" s="111" t="n">
        <f aca="false">I158-Q158</f>
        <v>-648.959999999999</v>
      </c>
      <c r="AK158" s="111" t="n">
        <f aca="false">J158-R158</f>
        <v>-3.73</v>
      </c>
      <c r="AL158" s="111" t="n">
        <f aca="false">K158-S158</f>
        <v>-2.24000000000001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F159" s="96" t="n">
        <f aca="false">E159-M159</f>
        <v>0</v>
      </c>
      <c r="AG159" s="96" t="n">
        <f aca="false">F159-N159</f>
        <v>0</v>
      </c>
      <c r="AH159" s="96" t="n">
        <f aca="false">G159-O159</f>
        <v>0</v>
      </c>
      <c r="AI159" s="96" t="n">
        <f aca="false">H159-P159</f>
        <v>0</v>
      </c>
      <c r="AJ159" s="97"/>
      <c r="AK159" s="97"/>
      <c r="AL159" s="98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  <c r="AF160" s="102" t="n">
        <f aca="false">E160-M160</f>
        <v>0</v>
      </c>
      <c r="AG160" s="102" t="n">
        <f aca="false">F160-N160</f>
        <v>0</v>
      </c>
      <c r="AH160" s="102" t="n">
        <f aca="false">G160-O160</f>
        <v>0</v>
      </c>
      <c r="AI160" s="102" t="n">
        <f aca="false">H160-P160</f>
        <v>0</v>
      </c>
      <c r="AJ160" s="103"/>
      <c r="AK160" s="103"/>
      <c r="AL160" s="104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  <c r="AF161" s="102" t="n">
        <f aca="false">E161-M161</f>
        <v>0</v>
      </c>
      <c r="AG161" s="102" t="n">
        <f aca="false">F161-N161</f>
        <v>0</v>
      </c>
      <c r="AH161" s="102" t="n">
        <f aca="false">G161-O161</f>
        <v>0</v>
      </c>
      <c r="AI161" s="102" t="n">
        <f aca="false">H161-P161</f>
        <v>0</v>
      </c>
      <c r="AJ161" s="103"/>
      <c r="AK161" s="103"/>
      <c r="AL161" s="104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  <c r="AF162" s="102" t="n">
        <f aca="false">E162-M162</f>
        <v>0</v>
      </c>
      <c r="AG162" s="102" t="n">
        <f aca="false">F162-N162</f>
        <v>0</v>
      </c>
      <c r="AH162" s="102" t="n">
        <f aca="false">G162-O162</f>
        <v>0</v>
      </c>
      <c r="AI162" s="102" t="n">
        <f aca="false">H162-P162</f>
        <v>0</v>
      </c>
      <c r="AJ162" s="103"/>
      <c r="AK162" s="103"/>
      <c r="AL162" s="104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7.3232</v>
      </c>
      <c r="N163" s="96" t="n">
        <v>39.6818</v>
      </c>
      <c r="O163" s="96" t="n">
        <v>45.3125</v>
      </c>
      <c r="P163" s="96" t="n">
        <v>46.151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  <c r="AF163" s="96" t="n">
        <f aca="false">E163-M163</f>
        <v>1.69200000000001</v>
      </c>
      <c r="AG163" s="96" t="n">
        <f aca="false">F163-N163</f>
        <v>-0.00240000000000151</v>
      </c>
      <c r="AH163" s="96" t="n">
        <f aca="false">G163-O163</f>
        <v>-0.000799999999998136</v>
      </c>
      <c r="AI163" s="96" t="n">
        <f aca="false">H163-P163</f>
        <v>-0.000700000000001921</v>
      </c>
      <c r="AJ163" s="97"/>
      <c r="AK163" s="97"/>
      <c r="AL163" s="98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4.068</v>
      </c>
      <c r="N164" s="102" t="n">
        <v>37.4336</v>
      </c>
      <c r="O164" s="102" t="n">
        <v>43.5353</v>
      </c>
      <c r="P164" s="102" t="n">
        <v>44.3492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  <c r="AF164" s="102" t="n">
        <f aca="false">E164-M164</f>
        <v>1.10479999999998</v>
      </c>
      <c r="AG164" s="102" t="n">
        <f aca="false">F164-N164</f>
        <v>-0.00220000000000198</v>
      </c>
      <c r="AH164" s="102" t="n">
        <f aca="false">G164-O164</f>
        <v>-0.00110000000000099</v>
      </c>
      <c r="AI164" s="102" t="n">
        <f aca="false">H164-P164</f>
        <v>0.000599999999998602</v>
      </c>
      <c r="AJ164" s="103"/>
      <c r="AK164" s="103"/>
      <c r="AL164" s="104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5.7752</v>
      </c>
      <c r="N165" s="102" t="n">
        <v>35.367</v>
      </c>
      <c r="O165" s="102" t="n">
        <v>41.7689</v>
      </c>
      <c r="P165" s="102" t="n">
        <v>42.5944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  <c r="AF165" s="102" t="n">
        <f aca="false">E165-M165</f>
        <v>0.466400000000007</v>
      </c>
      <c r="AG165" s="102" t="n">
        <f aca="false">F165-N165</f>
        <v>-0.00339999999999918</v>
      </c>
      <c r="AH165" s="102" t="n">
        <f aca="false">G165-O165</f>
        <v>0.000199999999999534</v>
      </c>
      <c r="AI165" s="102" t="n">
        <f aca="false">H165-P165</f>
        <v>-0.00130000000000052</v>
      </c>
      <c r="AJ165" s="103"/>
      <c r="AK165" s="103"/>
      <c r="AL165" s="104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1.8496</v>
      </c>
      <c r="N166" s="102" t="n">
        <v>33.3074</v>
      </c>
      <c r="O166" s="102" t="n">
        <v>40.6452</v>
      </c>
      <c r="P166" s="102" t="n">
        <v>41.4724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  <c r="AF166" s="102" t="n">
        <f aca="false">E166-M166</f>
        <v>-0.0232000000000028</v>
      </c>
      <c r="AG166" s="102" t="n">
        <f aca="false">F166-N166</f>
        <v>-0.00270000000000437</v>
      </c>
      <c r="AH166" s="102" t="n">
        <f aca="false">G166-O166</f>
        <v>0.000799999999998136</v>
      </c>
      <c r="AI166" s="102" t="n">
        <f aca="false">H166-P166</f>
        <v>-0.00160000000000338</v>
      </c>
      <c r="AJ166" s="103"/>
      <c r="AK166" s="103"/>
      <c r="AL166" s="104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49.5832</v>
      </c>
      <c r="N167" s="96" t="n">
        <v>39.6467</v>
      </c>
      <c r="O167" s="96" t="n">
        <v>45.2718</v>
      </c>
      <c r="P167" s="96" t="n">
        <v>46.1179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  <c r="AF167" s="96" t="n">
        <f aca="false">E167-M167</f>
        <v>1.49919999999997</v>
      </c>
      <c r="AG167" s="96" t="n">
        <f aca="false">F167-N167</f>
        <v>-0.000700000000001921</v>
      </c>
      <c r="AH167" s="96" t="n">
        <f aca="false">G167-O167</f>
        <v>-0.000599999999998602</v>
      </c>
      <c r="AI167" s="96" t="n">
        <f aca="false">H167-P167</f>
        <v>0.00130000000000052</v>
      </c>
      <c r="AJ167" s="97"/>
      <c r="AK167" s="97"/>
      <c r="AL167" s="98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3.9848</v>
      </c>
      <c r="N168" s="102" t="n">
        <v>37.3916</v>
      </c>
      <c r="O168" s="102" t="n">
        <v>43.4928</v>
      </c>
      <c r="P168" s="102" t="n">
        <v>44.3131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  <c r="AF168" s="102" t="n">
        <f aca="false">E168-M168</f>
        <v>0.437600000000003</v>
      </c>
      <c r="AG168" s="102" t="n">
        <f aca="false">F168-N168</f>
        <v>-0.0011999999999972</v>
      </c>
      <c r="AH168" s="102" t="n">
        <f aca="false">G168-O168</f>
        <v>-0.00010000000000332</v>
      </c>
      <c r="AI168" s="102" t="n">
        <f aca="false">H168-P168</f>
        <v>-9.99999999962142E-005</v>
      </c>
      <c r="AJ168" s="103"/>
      <c r="AK168" s="103"/>
      <c r="AL168" s="104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2.3936</v>
      </c>
      <c r="N169" s="102" t="n">
        <v>35.313</v>
      </c>
      <c r="O169" s="102" t="n">
        <v>41.7199</v>
      </c>
      <c r="P169" s="102" t="n">
        <v>42.5498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  <c r="AF169" s="102" t="n">
        <f aca="false">E169-M169</f>
        <v>-0.0344000000000051</v>
      </c>
      <c r="AG169" s="102" t="n">
        <f aca="false">F169-N169</f>
        <v>-0.00130000000000052</v>
      </c>
      <c r="AH169" s="102" t="n">
        <f aca="false">G169-O169</f>
        <v>-0.00319999999999965</v>
      </c>
      <c r="AI169" s="102" t="n">
        <f aca="false">H169-P169</f>
        <v>-0.000399999999999068</v>
      </c>
      <c r="AJ169" s="103"/>
      <c r="AK169" s="103"/>
      <c r="AL169" s="104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4.7192</v>
      </c>
      <c r="N170" s="111" t="n">
        <v>33.2454</v>
      </c>
      <c r="O170" s="111" t="n">
        <v>40.5991</v>
      </c>
      <c r="P170" s="111" t="n">
        <v>41.4254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  <c r="AF170" s="111" t="n">
        <f aca="false">E170-M170</f>
        <v>1.1496</v>
      </c>
      <c r="AG170" s="111" t="n">
        <f aca="false">F170-N170</f>
        <v>-0.00239999999999441</v>
      </c>
      <c r="AH170" s="111" t="n">
        <f aca="false">G170-O170</f>
        <v>0.00200000000000244</v>
      </c>
      <c r="AI170" s="111" t="n">
        <f aca="false">H170-P170</f>
        <v>9.99999999962142E-005</v>
      </c>
      <c r="AJ170" s="112"/>
      <c r="AK170" s="112"/>
      <c r="AL170" s="11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66.7296</v>
      </c>
      <c r="F171" s="96" t="n">
        <v>38.1356</v>
      </c>
      <c r="G171" s="114" t="n">
        <v>99.99</v>
      </c>
      <c r="H171" s="114" t="n">
        <v>99.99</v>
      </c>
      <c r="I171" s="97"/>
      <c r="J171" s="97"/>
      <c r="K171" s="98"/>
      <c r="L171" s="77"/>
      <c r="M171" s="96" t="n">
        <v>266.7296</v>
      </c>
      <c r="N171" s="96" t="n">
        <v>38.1356</v>
      </c>
      <c r="O171" s="114" t="n">
        <v>99.99</v>
      </c>
      <c r="P171" s="114" t="n">
        <v>99.99</v>
      </c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  <c r="AF171" s="96" t="n">
        <f aca="false">E171-M171</f>
        <v>0</v>
      </c>
      <c r="AG171" s="96" t="n">
        <f aca="false">F171-N171</f>
        <v>0</v>
      </c>
      <c r="AH171" s="114"/>
      <c r="AI171" s="114"/>
      <c r="AJ171" s="97"/>
      <c r="AK171" s="97"/>
      <c r="AL171" s="98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 t="n">
        <v>99.99</v>
      </c>
      <c r="H172" s="115" t="n">
        <v>99.99</v>
      </c>
      <c r="I172" s="103"/>
      <c r="J172" s="103"/>
      <c r="K172" s="104"/>
      <c r="L172" s="77"/>
      <c r="M172" s="102" t="n">
        <v>99.572</v>
      </c>
      <c r="N172" s="102" t="n">
        <v>34.038</v>
      </c>
      <c r="O172" s="115" t="n">
        <v>99.99</v>
      </c>
      <c r="P172" s="115" t="n">
        <v>99.99</v>
      </c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  <c r="AF172" s="102" t="n">
        <f aca="false">E172-M172</f>
        <v>0</v>
      </c>
      <c r="AG172" s="102" t="n">
        <f aca="false">F172-N172</f>
        <v>0</v>
      </c>
      <c r="AH172" s="115"/>
      <c r="AI172" s="115"/>
      <c r="AJ172" s="103"/>
      <c r="AK172" s="103"/>
      <c r="AL172" s="104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 t="n">
        <v>99.99</v>
      </c>
      <c r="H173" s="115" t="n">
        <v>99.99</v>
      </c>
      <c r="I173" s="103"/>
      <c r="J173" s="103"/>
      <c r="K173" s="104"/>
      <c r="L173" s="77"/>
      <c r="M173" s="102" t="n">
        <v>43.9624</v>
      </c>
      <c r="N173" s="102" t="n">
        <v>31.0355</v>
      </c>
      <c r="O173" s="115" t="n">
        <v>99.99</v>
      </c>
      <c r="P173" s="115" t="n">
        <v>99.99</v>
      </c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  <c r="AF173" s="102" t="n">
        <f aca="false">E173-M173</f>
        <v>0</v>
      </c>
      <c r="AG173" s="102" t="n">
        <f aca="false">F173-N173</f>
        <v>0</v>
      </c>
      <c r="AH173" s="115"/>
      <c r="AI173" s="115"/>
      <c r="AJ173" s="103"/>
      <c r="AK173" s="103"/>
      <c r="AL173" s="104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 t="n">
        <v>99.99</v>
      </c>
      <c r="H174" s="115" t="n">
        <v>99.99</v>
      </c>
      <c r="I174" s="103"/>
      <c r="J174" s="103"/>
      <c r="K174" s="104"/>
      <c r="L174" s="77"/>
      <c r="M174" s="102" t="n">
        <v>20.3824</v>
      </c>
      <c r="N174" s="102" t="n">
        <v>28.3428</v>
      </c>
      <c r="O174" s="115" t="n">
        <v>99.99</v>
      </c>
      <c r="P174" s="115" t="n">
        <v>99.99</v>
      </c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02" t="n">
        <f aca="false">E174-M174</f>
        <v>0</v>
      </c>
      <c r="AG174" s="102" t="n">
        <f aca="false">F174-N174</f>
        <v>0</v>
      </c>
      <c r="AH174" s="115"/>
      <c r="AI174" s="115"/>
      <c r="AJ174" s="103"/>
      <c r="AK174" s="103"/>
      <c r="AL174" s="104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89.2256</v>
      </c>
      <c r="F175" s="96" t="n">
        <v>38.5534</v>
      </c>
      <c r="G175" s="114" t="n">
        <v>99.99</v>
      </c>
      <c r="H175" s="114" t="n">
        <v>99.99</v>
      </c>
      <c r="I175" s="97"/>
      <c r="J175" s="97"/>
      <c r="K175" s="98"/>
      <c r="L175" s="77"/>
      <c r="M175" s="96" t="n">
        <v>88.6608</v>
      </c>
      <c r="N175" s="96" t="n">
        <v>38.6052</v>
      </c>
      <c r="O175" s="114" t="n">
        <v>99.99</v>
      </c>
      <c r="P175" s="114" t="n">
        <v>99.99</v>
      </c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  <c r="AF175" s="96" t="n">
        <f aca="false">E175-M175</f>
        <v>0.564800000000005</v>
      </c>
      <c r="AG175" s="96" t="n">
        <f aca="false">F175-N175</f>
        <v>-0.0518000000000001</v>
      </c>
      <c r="AH175" s="114"/>
      <c r="AI175" s="114"/>
      <c r="AJ175" s="97"/>
      <c r="AK175" s="97"/>
      <c r="AL175" s="98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 t="n">
        <v>99.99</v>
      </c>
      <c r="H176" s="115" t="n">
        <v>99.99</v>
      </c>
      <c r="I176" s="103"/>
      <c r="J176" s="103"/>
      <c r="K176" s="104"/>
      <c r="L176" s="77"/>
      <c r="M176" s="102" t="n">
        <v>30.5776</v>
      </c>
      <c r="N176" s="102" t="n">
        <v>35.1816</v>
      </c>
      <c r="O176" s="115" t="n">
        <v>99.99</v>
      </c>
      <c r="P176" s="115" t="n">
        <v>99.99</v>
      </c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  <c r="AF176" s="102" t="n">
        <f aca="false">E176-M176</f>
        <v>0.0760000000000005</v>
      </c>
      <c r="AG176" s="102" t="n">
        <f aca="false">F176-N176</f>
        <v>-0.0404000000000053</v>
      </c>
      <c r="AH176" s="115"/>
      <c r="AI176" s="115"/>
      <c r="AJ176" s="103"/>
      <c r="AK176" s="103"/>
      <c r="AL176" s="104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 t="n">
        <v>99.99</v>
      </c>
      <c r="H177" s="115" t="n">
        <v>99.99</v>
      </c>
      <c r="I177" s="103"/>
      <c r="J177" s="103"/>
      <c r="K177" s="104"/>
      <c r="L177" s="77"/>
      <c r="M177" s="102" t="n">
        <v>15.4496</v>
      </c>
      <c r="N177" s="102" t="n">
        <v>32.0108</v>
      </c>
      <c r="O177" s="115" t="n">
        <v>99.99</v>
      </c>
      <c r="P177" s="115" t="n">
        <v>99.99</v>
      </c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  <c r="AF177" s="102" t="n">
        <f aca="false">E177-M177</f>
        <v>0.2456</v>
      </c>
      <c r="AG177" s="102" t="n">
        <f aca="false">F177-N177</f>
        <v>0.066599999999994</v>
      </c>
      <c r="AH177" s="115"/>
      <c r="AI177" s="115"/>
      <c r="AJ177" s="103"/>
      <c r="AK177" s="103"/>
      <c r="AL177" s="104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 t="n">
        <v>99.99</v>
      </c>
      <c r="H178" s="115" t="n">
        <v>99.99</v>
      </c>
      <c r="I178" s="103"/>
      <c r="J178" s="103"/>
      <c r="K178" s="104"/>
      <c r="L178" s="77"/>
      <c r="M178" s="102" t="n">
        <v>8.2424</v>
      </c>
      <c r="N178" s="102" t="n">
        <v>28.6736</v>
      </c>
      <c r="O178" s="115" t="n">
        <v>99.99</v>
      </c>
      <c r="P178" s="115" t="n">
        <v>99.99</v>
      </c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  <c r="AF178" s="102" t="n">
        <f aca="false">E178-M178</f>
        <v>0.0191999999999997</v>
      </c>
      <c r="AG178" s="102" t="n">
        <f aca="false">F178-N178</f>
        <v>-0.0606000000000009</v>
      </c>
      <c r="AH178" s="115"/>
      <c r="AI178" s="115"/>
      <c r="AJ178" s="103"/>
      <c r="AK178" s="103"/>
      <c r="AL178" s="104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92.6568</v>
      </c>
      <c r="F179" s="96" t="n">
        <v>38.549</v>
      </c>
      <c r="G179" s="114" t="n">
        <v>99.99</v>
      </c>
      <c r="H179" s="114" t="n">
        <v>99.99</v>
      </c>
      <c r="I179" s="97"/>
      <c r="J179" s="97"/>
      <c r="K179" s="98"/>
      <c r="L179" s="77"/>
      <c r="M179" s="96" t="n">
        <v>92.596</v>
      </c>
      <c r="N179" s="96" t="n">
        <v>38.5926</v>
      </c>
      <c r="O179" s="114" t="n">
        <v>99.99</v>
      </c>
      <c r="P179" s="114" t="n">
        <v>99.99</v>
      </c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  <c r="AF179" s="96" t="n">
        <f aca="false">E179-M179</f>
        <v>0.0608000000000004</v>
      </c>
      <c r="AG179" s="96" t="n">
        <f aca="false">F179-N179</f>
        <v>-0.0435999999999979</v>
      </c>
      <c r="AH179" s="114"/>
      <c r="AI179" s="114"/>
      <c r="AJ179" s="97"/>
      <c r="AK179" s="97"/>
      <c r="AL179" s="98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 t="n">
        <v>99.99</v>
      </c>
      <c r="H180" s="115" t="n">
        <v>99.99</v>
      </c>
      <c r="I180" s="103"/>
      <c r="J180" s="103"/>
      <c r="K180" s="104"/>
      <c r="L180" s="77"/>
      <c r="M180" s="102" t="n">
        <v>32.0568</v>
      </c>
      <c r="N180" s="102" t="n">
        <v>35.0231</v>
      </c>
      <c r="O180" s="115" t="n">
        <v>99.99</v>
      </c>
      <c r="P180" s="115" t="n">
        <v>99.99</v>
      </c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  <c r="AF180" s="102" t="n">
        <f aca="false">E180-M180</f>
        <v>0.387999999999998</v>
      </c>
      <c r="AG180" s="102" t="n">
        <f aca="false">F180-N180</f>
        <v>0.0296999999999983</v>
      </c>
      <c r="AH180" s="115"/>
      <c r="AI180" s="115"/>
      <c r="AJ180" s="103"/>
      <c r="AK180" s="103"/>
      <c r="AL180" s="104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 t="n">
        <v>99.99</v>
      </c>
      <c r="H181" s="115" t="n">
        <v>99.99</v>
      </c>
      <c r="I181" s="103"/>
      <c r="J181" s="103"/>
      <c r="K181" s="104"/>
      <c r="L181" s="77"/>
      <c r="M181" s="102" t="n">
        <v>15.412</v>
      </c>
      <c r="N181" s="102" t="n">
        <v>31.961</v>
      </c>
      <c r="O181" s="115" t="n">
        <v>99.99</v>
      </c>
      <c r="P181" s="115" t="n">
        <v>99.99</v>
      </c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  <c r="AF181" s="102" t="n">
        <f aca="false">E181-M181</f>
        <v>0.0751999999999988</v>
      </c>
      <c r="AG181" s="102" t="n">
        <f aca="false">F181-N181</f>
        <v>-0.0179999999999971</v>
      </c>
      <c r="AH181" s="115"/>
      <c r="AI181" s="115"/>
      <c r="AJ181" s="103"/>
      <c r="AK181" s="103"/>
      <c r="AL181" s="104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 t="n">
        <v>99.99</v>
      </c>
      <c r="H182" s="115" t="n">
        <v>99.99</v>
      </c>
      <c r="I182" s="103"/>
      <c r="J182" s="103"/>
      <c r="K182" s="104"/>
      <c r="L182" s="77"/>
      <c r="M182" s="102" t="n">
        <v>8.0176</v>
      </c>
      <c r="N182" s="102" t="n">
        <v>28.5878</v>
      </c>
      <c r="O182" s="115" t="n">
        <v>99.99</v>
      </c>
      <c r="P182" s="115" t="n">
        <v>99.99</v>
      </c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  <c r="AF182" s="102" t="n">
        <f aca="false">E182-M182</f>
        <v>-0.00719999999999921</v>
      </c>
      <c r="AG182" s="102" t="n">
        <f aca="false">F182-N182</f>
        <v>-0.00140000000000029</v>
      </c>
      <c r="AH182" s="102" t="n">
        <f aca="false">G182-O182</f>
        <v>0</v>
      </c>
      <c r="AI182" s="102" t="n">
        <f aca="false">H182-P182</f>
        <v>0</v>
      </c>
      <c r="AJ182" s="103"/>
      <c r="AK182" s="103"/>
      <c r="AL182" s="104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 t="n">
        <v>0</v>
      </c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 t="n">
        <v>0</v>
      </c>
      <c r="N183" s="96" t="n">
        <v>39.6263</v>
      </c>
      <c r="O183" s="96" t="n">
        <v>46.39</v>
      </c>
      <c r="P183" s="96" t="n">
        <v>46.4431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  <c r="AF183" s="114"/>
      <c r="AG183" s="96" t="n">
        <f aca="false">F183-N183</f>
        <v>-0.00160000000000338</v>
      </c>
      <c r="AH183" s="96" t="n">
        <f aca="false">G183-O183</f>
        <v>0.0125999999999991</v>
      </c>
      <c r="AI183" s="96" t="n">
        <f aca="false">H183-P183</f>
        <v>0.024799999999999</v>
      </c>
      <c r="AJ183" s="97"/>
      <c r="AK183" s="97"/>
      <c r="AL183" s="98"/>
    </row>
    <row r="184" customFormat="false" ht="12" hidden="false" customHeight="false" outlineLevel="0" collapsed="false">
      <c r="B184" s="28"/>
      <c r="C184" s="77"/>
      <c r="D184" s="101" t="n">
        <v>30</v>
      </c>
      <c r="E184" s="115" t="n">
        <v>0</v>
      </c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 t="n">
        <v>0</v>
      </c>
      <c r="N184" s="102" t="n">
        <v>37.4779</v>
      </c>
      <c r="O184" s="102" t="n">
        <v>44.5841</v>
      </c>
      <c r="P184" s="102" t="n">
        <v>44.977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  <c r="AF184" s="115"/>
      <c r="AG184" s="102" t="n">
        <f aca="false">F184-N184</f>
        <v>0.0023000000000053</v>
      </c>
      <c r="AH184" s="102" t="n">
        <f aca="false">G184-O184</f>
        <v>-0.0234999999999985</v>
      </c>
      <c r="AI184" s="102" t="n">
        <f aca="false">H184-P184</f>
        <v>-0.0169999999999959</v>
      </c>
      <c r="AJ184" s="103"/>
      <c r="AK184" s="103"/>
      <c r="AL184" s="104"/>
    </row>
    <row r="185" customFormat="false" ht="12" hidden="false" customHeight="false" outlineLevel="0" collapsed="false">
      <c r="B185" s="28"/>
      <c r="C185" s="77"/>
      <c r="D185" s="101" t="n">
        <v>35</v>
      </c>
      <c r="E185" s="115" t="n">
        <v>0</v>
      </c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 t="n">
        <v>0</v>
      </c>
      <c r="N185" s="102" t="n">
        <v>35.4373</v>
      </c>
      <c r="O185" s="102" t="n">
        <v>42.5468</v>
      </c>
      <c r="P185" s="102" t="n">
        <v>43.2947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  <c r="AF185" s="115"/>
      <c r="AG185" s="102" t="n">
        <f aca="false">F185-N185</f>
        <v>-0.0029000000000039</v>
      </c>
      <c r="AH185" s="102" t="n">
        <f aca="false">G185-O185</f>
        <v>-0.0531000000000006</v>
      </c>
      <c r="AI185" s="102" t="n">
        <f aca="false">H185-P185</f>
        <v>-0.00909999999999656</v>
      </c>
      <c r="AJ185" s="103"/>
      <c r="AK185" s="103"/>
      <c r="AL185" s="104"/>
    </row>
    <row r="186" customFormat="false" ht="12.75" hidden="false" customHeight="false" outlineLevel="0" collapsed="false">
      <c r="B186" s="28"/>
      <c r="C186" s="109"/>
      <c r="D186" s="110" t="n">
        <v>40</v>
      </c>
      <c r="E186" s="117" t="n">
        <v>0</v>
      </c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 t="n">
        <v>0</v>
      </c>
      <c r="N186" s="111" t="n">
        <v>33.3835</v>
      </c>
      <c r="O186" s="111" t="n">
        <v>41.4093</v>
      </c>
      <c r="P186" s="111" t="n">
        <v>42.1087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  <c r="AF186" s="117"/>
      <c r="AG186" s="111" t="n">
        <f aca="false">F186-N186</f>
        <v>-0.00289999999999679</v>
      </c>
      <c r="AH186" s="111" t="n">
        <f aca="false">G186-O186</f>
        <v>-0.0222000000000051</v>
      </c>
      <c r="AI186" s="111" t="n">
        <f aca="false">H186-P186</f>
        <v>-0.0230999999999995</v>
      </c>
      <c r="AJ186" s="112"/>
      <c r="AK186" s="112"/>
      <c r="AL186" s="113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 t="n">
        <v>0</v>
      </c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 t="n">
        <v>0</v>
      </c>
      <c r="N187" s="96" t="n">
        <v>39.8146</v>
      </c>
      <c r="O187" s="96" t="n">
        <v>46.251</v>
      </c>
      <c r="P187" s="96" t="n">
        <v>46.6498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  <c r="AF187" s="115"/>
      <c r="AG187" s="96" t="n">
        <f aca="false">F187-N187</f>
        <v>0.00220000000000198</v>
      </c>
      <c r="AH187" s="96" t="n">
        <f aca="false">G187-O187</f>
        <v>0.00900000000000034</v>
      </c>
      <c r="AI187" s="96" t="n">
        <f aca="false">H187-P187</f>
        <v>0.0319000000000003</v>
      </c>
      <c r="AJ187" s="103"/>
      <c r="AK187" s="103"/>
      <c r="AL187" s="104"/>
    </row>
    <row r="188" customFormat="false" ht="12" hidden="false" customHeight="false" outlineLevel="0" collapsed="false">
      <c r="B188" s="28"/>
      <c r="C188" s="77"/>
      <c r="D188" s="101" t="n">
        <v>30</v>
      </c>
      <c r="E188" s="115" t="n">
        <v>0</v>
      </c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 t="n">
        <v>0</v>
      </c>
      <c r="N188" s="102" t="n">
        <v>37.6219</v>
      </c>
      <c r="O188" s="102" t="n">
        <v>44.5412</v>
      </c>
      <c r="P188" s="102" t="n">
        <v>45.1137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  <c r="AF188" s="115"/>
      <c r="AG188" s="102" t="n">
        <f aca="false">F188-N188</f>
        <v>0.00180000000000291</v>
      </c>
      <c r="AH188" s="102" t="n">
        <f aca="false">G188-O188</f>
        <v>-0.00250000000000483</v>
      </c>
      <c r="AI188" s="102" t="n">
        <f aca="false">H188-P188</f>
        <v>-0.0262000000000029</v>
      </c>
      <c r="AJ188" s="103"/>
      <c r="AK188" s="103"/>
      <c r="AL188" s="104"/>
    </row>
    <row r="189" customFormat="false" ht="12" hidden="false" customHeight="false" outlineLevel="0" collapsed="false">
      <c r="B189" s="28"/>
      <c r="C189" s="77"/>
      <c r="D189" s="101" t="n">
        <v>35</v>
      </c>
      <c r="E189" s="115" t="n">
        <v>0</v>
      </c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 t="n">
        <v>0</v>
      </c>
      <c r="N189" s="102" t="n">
        <v>35.5305</v>
      </c>
      <c r="O189" s="102" t="n">
        <v>42.6951</v>
      </c>
      <c r="P189" s="102" t="n">
        <v>43.3477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  <c r="AF189" s="115"/>
      <c r="AG189" s="102" t="n">
        <f aca="false">F189-N189</f>
        <v>-0.000600000000005707</v>
      </c>
      <c r="AH189" s="102" t="n">
        <f aca="false">G189-O189</f>
        <v>-0.0164999999999935</v>
      </c>
      <c r="AI189" s="102" t="n">
        <f aca="false">H189-P189</f>
        <v>-0.00400000000000489</v>
      </c>
      <c r="AJ189" s="103"/>
      <c r="AK189" s="103"/>
      <c r="AL189" s="104"/>
    </row>
    <row r="190" customFormat="false" ht="12.75" hidden="false" customHeight="false" outlineLevel="0" collapsed="false">
      <c r="B190" s="28"/>
      <c r="C190" s="109"/>
      <c r="D190" s="110" t="n">
        <v>40</v>
      </c>
      <c r="E190" s="117" t="n">
        <v>0</v>
      </c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 t="n">
        <v>0</v>
      </c>
      <c r="N190" s="102" t="n">
        <v>33.4259</v>
      </c>
      <c r="O190" s="111" t="n">
        <v>41.4937</v>
      </c>
      <c r="P190" s="111" t="n">
        <v>42.213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  <c r="AF190" s="117"/>
      <c r="AG190" s="102" t="n">
        <f aca="false">F190-N190</f>
        <v>-0.000900000000001455</v>
      </c>
      <c r="AH190" s="102" t="n">
        <f aca="false">G190-O190</f>
        <v>-0.00359999999999872</v>
      </c>
      <c r="AI190" s="102" t="n">
        <f aca="false">H190-P190</f>
        <v>-0.0264000000000024</v>
      </c>
      <c r="AJ190" s="112"/>
      <c r="AK190" s="112"/>
      <c r="AL190" s="113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 t="n">
        <v>0</v>
      </c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 t="n">
        <v>0</v>
      </c>
      <c r="N191" s="96" t="n">
        <v>40.0725</v>
      </c>
      <c r="O191" s="96" t="n">
        <v>46.8878</v>
      </c>
      <c r="P191" s="96" t="n">
        <v>47.7198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  <c r="AF191" s="115"/>
      <c r="AG191" s="96" t="n">
        <f aca="false">F191-N191</f>
        <v>-0.000999999999997669</v>
      </c>
      <c r="AH191" s="96" t="n">
        <f aca="false">G191-O191</f>
        <v>-0.00209999999999866</v>
      </c>
      <c r="AI191" s="96" t="n">
        <f aca="false">H191-P191</f>
        <v>-0.00179999999999581</v>
      </c>
      <c r="AJ191" s="103"/>
      <c r="AK191" s="103"/>
      <c r="AL191" s="104"/>
    </row>
    <row r="192" customFormat="false" ht="12" hidden="false" customHeight="false" outlineLevel="0" collapsed="false">
      <c r="B192" s="28"/>
      <c r="C192" s="77"/>
      <c r="D192" s="101" t="n">
        <v>30</v>
      </c>
      <c r="E192" s="115" t="n">
        <v>0</v>
      </c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 t="n">
        <v>0</v>
      </c>
      <c r="N192" s="102" t="n">
        <v>37.7497</v>
      </c>
      <c r="O192" s="102" t="n">
        <v>44.9729</v>
      </c>
      <c r="P192" s="102" t="n">
        <v>45.7636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  <c r="AF192" s="115"/>
      <c r="AG192" s="102" t="n">
        <f aca="false">F192-N192</f>
        <v>0.000600000000005707</v>
      </c>
      <c r="AH192" s="102" t="n">
        <f aca="false">G192-O192</f>
        <v>-0.000800000000005241</v>
      </c>
      <c r="AI192" s="102" t="n">
        <f aca="false">H192-P192</f>
        <v>-0.00109999999999388</v>
      </c>
      <c r="AJ192" s="103"/>
      <c r="AK192" s="103"/>
      <c r="AL192" s="104"/>
    </row>
    <row r="193" customFormat="false" ht="12" hidden="false" customHeight="false" outlineLevel="0" collapsed="false">
      <c r="B193" s="28"/>
      <c r="C193" s="77"/>
      <c r="D193" s="101" t="n">
        <v>35</v>
      </c>
      <c r="E193" s="115" t="n">
        <v>0</v>
      </c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 t="n">
        <v>0</v>
      </c>
      <c r="N193" s="102" t="n">
        <v>35.5996</v>
      </c>
      <c r="O193" s="102" t="n">
        <v>42.9818</v>
      </c>
      <c r="P193" s="102" t="n">
        <v>43.7621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  <c r="AF193" s="115"/>
      <c r="AG193" s="102" t="n">
        <f aca="false">F193-N193</f>
        <v>-0.000300000000002854</v>
      </c>
      <c r="AH193" s="102" t="n">
        <f aca="false">G193-O193</f>
        <v>0.000799999999998136</v>
      </c>
      <c r="AI193" s="102" t="n">
        <f aca="false">H193-P193</f>
        <v>0.000200000000006639</v>
      </c>
      <c r="AJ193" s="103"/>
      <c r="AK193" s="103"/>
      <c r="AL193" s="104"/>
    </row>
    <row r="194" customFormat="false" ht="12.75" hidden="false" customHeight="false" outlineLevel="0" collapsed="false">
      <c r="B194" s="28"/>
      <c r="C194" s="109"/>
      <c r="D194" s="110" t="n">
        <v>40</v>
      </c>
      <c r="E194" s="117" t="n">
        <v>0</v>
      </c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 t="n">
        <v>0</v>
      </c>
      <c r="N194" s="102" t="n">
        <v>33.4806</v>
      </c>
      <c r="O194" s="111" t="n">
        <v>41.6964</v>
      </c>
      <c r="P194" s="111" t="n">
        <v>42.495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  <c r="AF194" s="117"/>
      <c r="AG194" s="102" t="n">
        <f aca="false">F194-N194</f>
        <v>-0.000800000000005241</v>
      </c>
      <c r="AH194" s="102" t="n">
        <f aca="false">G194-O194</f>
        <v>-0.000599999999998602</v>
      </c>
      <c r="AI194" s="102" t="n">
        <f aca="false">H194-P194</f>
        <v>-0.00219999999999487</v>
      </c>
      <c r="AJ194" s="112"/>
      <c r="AK194" s="112"/>
      <c r="AL194" s="11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 t="n">
        <v>0</v>
      </c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 t="n">
        <v>0</v>
      </c>
      <c r="N195" s="96" t="n">
        <v>40.0453</v>
      </c>
      <c r="O195" s="96" t="n">
        <v>46.8882</v>
      </c>
      <c r="P195" s="96" t="n">
        <v>47.7149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  <c r="AF195" s="115"/>
      <c r="AG195" s="96" t="n">
        <f aca="false">F195-N195</f>
        <v>0.00010000000000332</v>
      </c>
      <c r="AH195" s="96" t="n">
        <f aca="false">G195-O195</f>
        <v>-0.000399999999999068</v>
      </c>
      <c r="AI195" s="96" t="n">
        <f aca="false">H195-P195</f>
        <v>0.000399999999999068</v>
      </c>
      <c r="AJ195" s="103"/>
      <c r="AK195" s="103"/>
      <c r="AL195" s="104"/>
    </row>
    <row r="196" customFormat="false" ht="12" hidden="false" customHeight="false" outlineLevel="0" collapsed="false">
      <c r="B196" s="28"/>
      <c r="C196" s="77"/>
      <c r="D196" s="101" t="n">
        <v>30</v>
      </c>
      <c r="E196" s="115" t="n">
        <v>0</v>
      </c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 t="n">
        <v>0</v>
      </c>
      <c r="N196" s="102" t="n">
        <v>37.7291</v>
      </c>
      <c r="O196" s="102" t="n">
        <v>44.9716</v>
      </c>
      <c r="P196" s="102" t="n">
        <v>45.7539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  <c r="AF196" s="115"/>
      <c r="AG196" s="102" t="n">
        <f aca="false">F196-N196</f>
        <v>0.00159999999999627</v>
      </c>
      <c r="AH196" s="102" t="n">
        <f aca="false">G196-O196</f>
        <v>0.000299999999995748</v>
      </c>
      <c r="AI196" s="102" t="n">
        <f aca="false">H196-P196</f>
        <v>0.000199999999999534</v>
      </c>
      <c r="AJ196" s="103"/>
      <c r="AK196" s="103"/>
      <c r="AL196" s="104"/>
    </row>
    <row r="197" customFormat="false" ht="12" hidden="false" customHeight="false" outlineLevel="0" collapsed="false">
      <c r="B197" s="28"/>
      <c r="C197" s="77"/>
      <c r="D197" s="101" t="n">
        <v>35</v>
      </c>
      <c r="E197" s="115" t="n">
        <v>0</v>
      </c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 t="n">
        <v>0</v>
      </c>
      <c r="N197" s="102" t="n">
        <v>35.5852</v>
      </c>
      <c r="O197" s="102" t="n">
        <v>42.9743</v>
      </c>
      <c r="P197" s="102" t="n">
        <v>43.7523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  <c r="AF197" s="115"/>
      <c r="AG197" s="102" t="n">
        <f aca="false">F197-N197</f>
        <v>-0.000799999999998136</v>
      </c>
      <c r="AH197" s="102" t="n">
        <f aca="false">G197-O197</f>
        <v>-0.000300000000002854</v>
      </c>
      <c r="AI197" s="102" t="n">
        <f aca="false">H197-P197</f>
        <v>0.000300000000002854</v>
      </c>
      <c r="AJ197" s="103"/>
      <c r="AK197" s="103"/>
      <c r="AL197" s="104"/>
    </row>
    <row r="198" customFormat="false" ht="12.75" hidden="false" customHeight="false" outlineLevel="0" collapsed="false">
      <c r="B198" s="28"/>
      <c r="C198" s="109"/>
      <c r="D198" s="110" t="n">
        <v>40</v>
      </c>
      <c r="E198" s="117" t="n">
        <v>0</v>
      </c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 t="n">
        <v>0</v>
      </c>
      <c r="N198" s="102" t="n">
        <v>33.4708</v>
      </c>
      <c r="O198" s="111" t="n">
        <v>41.6854</v>
      </c>
      <c r="P198" s="111" t="n">
        <v>42.4772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  <c r="AF198" s="117"/>
      <c r="AG198" s="102" t="n">
        <f aca="false">F198-N198</f>
        <v>0.000300000000002854</v>
      </c>
      <c r="AH198" s="102" t="n">
        <f aca="false">G198-O198</f>
        <v>0.000999999999997669</v>
      </c>
      <c r="AI198" s="102" t="n">
        <f aca="false">H198-P198</f>
        <v>0.00109999999999388</v>
      </c>
      <c r="AJ198" s="112"/>
      <c r="AK198" s="112"/>
      <c r="AL198" s="113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 t="n">
        <v>0</v>
      </c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 t="n">
        <v>0</v>
      </c>
      <c r="N199" s="96" t="n">
        <v>39.7953</v>
      </c>
      <c r="O199" s="96" t="n">
        <v>46.2351</v>
      </c>
      <c r="P199" s="96" t="n">
        <v>46.916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  <c r="AF199" s="115"/>
      <c r="AG199" s="96" t="n">
        <f aca="false">F199-N199</f>
        <v>-0.000799999999998136</v>
      </c>
      <c r="AH199" s="96" t="n">
        <f aca="false">G199-O199</f>
        <v>-0.000300000000002854</v>
      </c>
      <c r="AI199" s="96" t="n">
        <f aca="false">H199-P199</f>
        <v>-0.0368999999999957</v>
      </c>
      <c r="AJ199" s="103"/>
      <c r="AK199" s="103"/>
      <c r="AL199" s="104"/>
    </row>
    <row r="200" customFormat="false" ht="12" hidden="false" customHeight="false" outlineLevel="0" collapsed="false">
      <c r="B200" s="28"/>
      <c r="C200" s="77"/>
      <c r="D200" s="101" t="n">
        <v>30</v>
      </c>
      <c r="E200" s="115" t="n">
        <v>0</v>
      </c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 t="n">
        <v>0</v>
      </c>
      <c r="N200" s="102" t="n">
        <v>37.6004</v>
      </c>
      <c r="O200" s="102" t="n">
        <v>44.541</v>
      </c>
      <c r="P200" s="102" t="n">
        <v>45.1777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  <c r="AF200" s="115"/>
      <c r="AG200" s="102" t="n">
        <f aca="false">F200-N200</f>
        <v>0.00159999999999627</v>
      </c>
      <c r="AH200" s="102" t="n">
        <f aca="false">G200-O200</f>
        <v>-0.00379999999999825</v>
      </c>
      <c r="AI200" s="102" t="n">
        <f aca="false">H200-P200</f>
        <v>-0.00280000000000058</v>
      </c>
      <c r="AJ200" s="103"/>
      <c r="AK200" s="103"/>
      <c r="AL200" s="104"/>
    </row>
    <row r="201" customFormat="false" ht="12" hidden="false" customHeight="false" outlineLevel="0" collapsed="false">
      <c r="B201" s="28"/>
      <c r="C201" s="77"/>
      <c r="D201" s="101" t="n">
        <v>35</v>
      </c>
      <c r="E201" s="115" t="n">
        <v>0</v>
      </c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 t="n">
        <v>0</v>
      </c>
      <c r="N201" s="102" t="n">
        <v>35.4967</v>
      </c>
      <c r="O201" s="102" t="n">
        <v>42.6746</v>
      </c>
      <c r="P201" s="102" t="n">
        <v>43.3686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  <c r="AF201" s="115"/>
      <c r="AG201" s="102" t="n">
        <f aca="false">F201-N201</f>
        <v>0.000800000000005241</v>
      </c>
      <c r="AH201" s="102" t="n">
        <f aca="false">G201-O201</f>
        <v>0.0101000000000013</v>
      </c>
      <c r="AI201" s="102" t="n">
        <f aca="false">H201-P201</f>
        <v>-0.0069999999999979</v>
      </c>
      <c r="AJ201" s="103"/>
      <c r="AK201" s="103"/>
      <c r="AL201" s="104"/>
    </row>
    <row r="202" customFormat="false" ht="12.75" hidden="false" customHeight="false" outlineLevel="0" collapsed="false">
      <c r="B202" s="28"/>
      <c r="C202" s="109"/>
      <c r="D202" s="110" t="n">
        <v>40</v>
      </c>
      <c r="E202" s="117" t="n">
        <v>0</v>
      </c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 t="n">
        <v>0</v>
      </c>
      <c r="N202" s="111" t="n">
        <v>33.3908</v>
      </c>
      <c r="O202" s="111" t="n">
        <v>41.4449</v>
      </c>
      <c r="P202" s="111" t="n">
        <v>42.1791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  <c r="AF202" s="117"/>
      <c r="AG202" s="111" t="n">
        <f aca="false">F202-N202</f>
        <v>-0.000900000000001455</v>
      </c>
      <c r="AH202" s="111" t="n">
        <f aca="false">G202-O202</f>
        <v>-0.00569999999999737</v>
      </c>
      <c r="AI202" s="111" t="n">
        <f aca="false">H202-P202</f>
        <v>-0.00339999999999918</v>
      </c>
      <c r="AJ202" s="112"/>
      <c r="AK202" s="112"/>
      <c r="AL202" s="113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 t="n">
        <v>0</v>
      </c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 t="n">
        <v>0</v>
      </c>
      <c r="N203" s="96" t="n">
        <v>39.5879</v>
      </c>
      <c r="O203" s="96" t="n">
        <v>46.221</v>
      </c>
      <c r="P203" s="96" t="n">
        <v>46.6489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  <c r="AF203" s="115"/>
      <c r="AG203" s="96" t="n">
        <f aca="false">F203-N203</f>
        <v>-0.00309999999999633</v>
      </c>
      <c r="AH203" s="96" t="n">
        <f aca="false">G203-O203</f>
        <v>-0.0277999999999992</v>
      </c>
      <c r="AI203" s="96" t="n">
        <f aca="false">H203-P203</f>
        <v>-0.0392999999999972</v>
      </c>
      <c r="AJ203" s="96"/>
      <c r="AK203" s="103"/>
      <c r="AL203" s="104"/>
    </row>
    <row r="204" customFormat="false" ht="12" hidden="false" customHeight="false" outlineLevel="0" collapsed="false">
      <c r="B204" s="28"/>
      <c r="C204" s="77"/>
      <c r="D204" s="101" t="n">
        <v>30</v>
      </c>
      <c r="E204" s="115" t="n">
        <v>0</v>
      </c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 t="n">
        <v>0</v>
      </c>
      <c r="N204" s="102" t="n">
        <v>37.4277</v>
      </c>
      <c r="O204" s="102" t="n">
        <v>44.3953</v>
      </c>
      <c r="P204" s="102" t="n">
        <v>44.9967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  <c r="AF204" s="115"/>
      <c r="AG204" s="102" t="n">
        <f aca="false">F204-N204</f>
        <v>0.00319999999999965</v>
      </c>
      <c r="AH204" s="102" t="n">
        <f aca="false">G204-O204</f>
        <v>0.0121000000000038</v>
      </c>
      <c r="AI204" s="102" t="n">
        <f aca="false">H204-P204</f>
        <v>-0.000499999999995282</v>
      </c>
      <c r="AJ204" s="103"/>
      <c r="AK204" s="103"/>
      <c r="AL204" s="104"/>
    </row>
    <row r="205" customFormat="false" ht="12" hidden="false" customHeight="false" outlineLevel="0" collapsed="false">
      <c r="B205" s="28"/>
      <c r="C205" s="77"/>
      <c r="D205" s="101" t="n">
        <v>35</v>
      </c>
      <c r="E205" s="115" t="n">
        <v>0</v>
      </c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 t="n">
        <v>0</v>
      </c>
      <c r="N205" s="102" t="n">
        <v>35.3762</v>
      </c>
      <c r="O205" s="102" t="n">
        <v>42.4882</v>
      </c>
      <c r="P205" s="102" t="n">
        <v>43.2151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  <c r="AF205" s="115"/>
      <c r="AG205" s="102" t="n">
        <f aca="false">F205-N205</f>
        <v>0</v>
      </c>
      <c r="AH205" s="102" t="n">
        <f aca="false">G205-O205</f>
        <v>0.0339000000000027</v>
      </c>
      <c r="AI205" s="102" t="n">
        <f aca="false">H205-P205</f>
        <v>0.0063999999999993</v>
      </c>
      <c r="AJ205" s="103"/>
      <c r="AK205" s="103"/>
      <c r="AL205" s="104"/>
    </row>
    <row r="206" customFormat="false" ht="12.75" hidden="false" customHeight="false" outlineLevel="0" collapsed="false">
      <c r="B206" s="28"/>
      <c r="C206" s="109"/>
      <c r="D206" s="110" t="n">
        <v>40</v>
      </c>
      <c r="E206" s="117" t="n">
        <v>0</v>
      </c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 t="n">
        <v>0</v>
      </c>
      <c r="N206" s="111" t="n">
        <v>33.32</v>
      </c>
      <c r="O206" s="111" t="n">
        <v>41.2901</v>
      </c>
      <c r="P206" s="111" t="n">
        <v>42.0173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  <c r="AF206" s="117"/>
      <c r="AG206" s="111" t="n">
        <f aca="false">F206-N206</f>
        <v>-0.0041000000000011</v>
      </c>
      <c r="AH206" s="111" t="n">
        <f aca="false">G206-O206</f>
        <v>0.00300000000000011</v>
      </c>
      <c r="AI206" s="111" t="n">
        <f aca="false">H206-P206</f>
        <v>0.0142000000000024</v>
      </c>
      <c r="AJ206" s="112"/>
      <c r="AK206" s="112"/>
      <c r="AL206" s="113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05.3904</v>
      </c>
      <c r="F207" s="115" t="n">
        <v>0</v>
      </c>
      <c r="G207" s="115" t="n">
        <v>0</v>
      </c>
      <c r="H207" s="115" t="n">
        <v>0</v>
      </c>
      <c r="I207" s="96" t="n">
        <v>88397.59</v>
      </c>
      <c r="J207" s="96" t="n">
        <v>155.55</v>
      </c>
      <c r="K207" s="96" t="n">
        <v>841.13</v>
      </c>
      <c r="L207" s="77"/>
      <c r="M207" s="96" t="n">
        <v>5401.5736</v>
      </c>
      <c r="N207" s="115" t="n">
        <v>0</v>
      </c>
      <c r="O207" s="115" t="n">
        <v>0</v>
      </c>
      <c r="P207" s="115" t="n">
        <v>0</v>
      </c>
      <c r="Q207" s="96" t="n">
        <v>86188.23</v>
      </c>
      <c r="R207" s="96" t="n">
        <v>148.69</v>
      </c>
      <c r="S207" s="96" t="n">
        <v>867.68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49876855754458</v>
      </c>
      <c r="AC207" s="27" t="n">
        <f aca="false">GEOMEAN(R207:R210)/GEOMEAN(J207:J210)</f>
        <v>0.981558503888031</v>
      </c>
      <c r="AD207" s="33" t="n">
        <f aca="false">GEOMEAN(S207:S210)/GEOMEAN(K207:K210)</f>
        <v>0.989318689653132</v>
      </c>
      <c r="AF207" s="96" t="n">
        <f aca="false">E207-M207</f>
        <v>3.81680000000051</v>
      </c>
      <c r="AG207" s="115"/>
      <c r="AH207" s="115"/>
      <c r="AI207" s="115"/>
      <c r="AJ207" s="96" t="n">
        <f aca="false">I207-Q207</f>
        <v>2209.36</v>
      </c>
      <c r="AK207" s="96" t="n">
        <f aca="false">J207-R207</f>
        <v>6.86000000000001</v>
      </c>
      <c r="AL207" s="96" t="n">
        <f aca="false">K207-S207</f>
        <v>-26.55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 t="n">
        <v>0</v>
      </c>
      <c r="G208" s="115" t="n">
        <v>0</v>
      </c>
      <c r="H208" s="115" t="n">
        <v>0</v>
      </c>
      <c r="I208" s="102" t="n">
        <v>70526.69</v>
      </c>
      <c r="J208" s="102" t="n">
        <v>140.03</v>
      </c>
      <c r="K208" s="102" t="n">
        <v>866.86</v>
      </c>
      <c r="L208" s="77"/>
      <c r="M208" s="102" t="n">
        <v>2258.0216</v>
      </c>
      <c r="N208" s="115" t="n">
        <v>0</v>
      </c>
      <c r="O208" s="115" t="n">
        <v>0</v>
      </c>
      <c r="P208" s="115" t="n">
        <v>0</v>
      </c>
      <c r="Q208" s="102" t="n">
        <v>72769.75</v>
      </c>
      <c r="R208" s="102" t="n">
        <v>150.01</v>
      </c>
      <c r="S208" s="102" t="n">
        <v>909.39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  <c r="AF208" s="102" t="n">
        <f aca="false">E208-M208</f>
        <v>2.00639999999976</v>
      </c>
      <c r="AG208" s="115"/>
      <c r="AH208" s="115"/>
      <c r="AI208" s="115"/>
      <c r="AJ208" s="102" t="n">
        <f aca="false">I208-Q208</f>
        <v>-2243.06</v>
      </c>
      <c r="AK208" s="102" t="n">
        <f aca="false">J208-R208</f>
        <v>-9.97999999999999</v>
      </c>
      <c r="AL208" s="102" t="n">
        <f aca="false">K208-S208</f>
        <v>-42.53</v>
      </c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 t="n">
        <v>0</v>
      </c>
      <c r="G209" s="115" t="n">
        <v>0</v>
      </c>
      <c r="H209" s="115" t="n">
        <v>0</v>
      </c>
      <c r="I209" s="102" t="n">
        <v>75958.45</v>
      </c>
      <c r="J209" s="102" t="n">
        <v>147.78</v>
      </c>
      <c r="K209" s="102" t="n">
        <v>938.27</v>
      </c>
      <c r="L209" s="77"/>
      <c r="M209" s="102" t="n">
        <v>1054.7432</v>
      </c>
      <c r="N209" s="115" t="n">
        <v>0</v>
      </c>
      <c r="O209" s="115" t="n">
        <v>0</v>
      </c>
      <c r="P209" s="115" t="n">
        <v>0</v>
      </c>
      <c r="Q209" s="102" t="n">
        <v>68173.12</v>
      </c>
      <c r="R209" s="102" t="n">
        <v>144.2</v>
      </c>
      <c r="S209" s="102" t="n">
        <v>849.19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  <c r="AF209" s="102" t="n">
        <f aca="false">E209-M209</f>
        <v>0.752800000000207</v>
      </c>
      <c r="AG209" s="115"/>
      <c r="AH209" s="115"/>
      <c r="AI209" s="115"/>
      <c r="AJ209" s="102" t="n">
        <f aca="false">I209-Q209</f>
        <v>7785.33</v>
      </c>
      <c r="AK209" s="102" t="n">
        <f aca="false">J209-R209</f>
        <v>3.58000000000001</v>
      </c>
      <c r="AL209" s="102" t="n">
        <f aca="false">K209-S209</f>
        <v>89.0799999999999</v>
      </c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 t="n">
        <v>0</v>
      </c>
      <c r="G210" s="117" t="n">
        <v>0</v>
      </c>
      <c r="H210" s="117" t="n">
        <v>0</v>
      </c>
      <c r="I210" s="111" t="n">
        <v>69543.74</v>
      </c>
      <c r="J210" s="111" t="n">
        <v>150.23</v>
      </c>
      <c r="K210" s="111" t="n">
        <v>952.14</v>
      </c>
      <c r="L210" s="77"/>
      <c r="M210" s="111" t="n">
        <v>516.312</v>
      </c>
      <c r="N210" s="117" t="n">
        <v>0</v>
      </c>
      <c r="O210" s="117" t="n">
        <v>0</v>
      </c>
      <c r="P210" s="117" t="n">
        <v>0</v>
      </c>
      <c r="Q210" s="111" t="n">
        <v>62702.56</v>
      </c>
      <c r="R210" s="111" t="n">
        <v>139.56</v>
      </c>
      <c r="S210" s="111" t="n">
        <v>931.26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  <c r="AF210" s="111" t="n">
        <f aca="false">E210-M210</f>
        <v>1.13839999999993</v>
      </c>
      <c r="AG210" s="117"/>
      <c r="AH210" s="117"/>
      <c r="AI210" s="117"/>
      <c r="AJ210" s="111" t="n">
        <f aca="false">I210-Q210</f>
        <v>6841.18000000001</v>
      </c>
      <c r="AK210" s="111" t="n">
        <f aca="false">J210-R210</f>
        <v>10.67</v>
      </c>
      <c r="AL210" s="111" t="n">
        <f aca="false">K210-S210</f>
        <v>20.88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F211" s="96" t="n">
        <f aca="false">E211-M211</f>
        <v>0</v>
      </c>
      <c r="AG211" s="96" t="n">
        <f aca="false">F211-N211</f>
        <v>0</v>
      </c>
      <c r="AH211" s="96" t="n">
        <f aca="false">G211-O211</f>
        <v>0</v>
      </c>
      <c r="AI211" s="96" t="n">
        <f aca="false">H211-P211</f>
        <v>0</v>
      </c>
      <c r="AJ211" s="97"/>
      <c r="AK211" s="97"/>
      <c r="AL211" s="98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  <c r="AF212" s="102" t="n">
        <f aca="false">E212-M212</f>
        <v>0</v>
      </c>
      <c r="AG212" s="102" t="n">
        <f aca="false">F212-N212</f>
        <v>0</v>
      </c>
      <c r="AH212" s="102" t="n">
        <f aca="false">G212-O212</f>
        <v>0</v>
      </c>
      <c r="AI212" s="102" t="n">
        <f aca="false">H212-P212</f>
        <v>0</v>
      </c>
      <c r="AJ212" s="103"/>
      <c r="AK212" s="103"/>
      <c r="AL212" s="104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  <c r="AF213" s="102" t="n">
        <f aca="false">E213-M213</f>
        <v>0</v>
      </c>
      <c r="AG213" s="102" t="n">
        <f aca="false">F213-N213</f>
        <v>0</v>
      </c>
      <c r="AH213" s="102" t="n">
        <f aca="false">G213-O213</f>
        <v>0</v>
      </c>
      <c r="AI213" s="102" t="n">
        <f aca="false">H213-P213</f>
        <v>0</v>
      </c>
      <c r="AJ213" s="103"/>
      <c r="AK213" s="103"/>
      <c r="AL213" s="104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  <c r="AF214" s="102" t="n">
        <f aca="false">E214-M214</f>
        <v>0</v>
      </c>
      <c r="AG214" s="102" t="n">
        <f aca="false">F214-N214</f>
        <v>0</v>
      </c>
      <c r="AH214" s="102" t="n">
        <f aca="false">G214-O214</f>
        <v>0</v>
      </c>
      <c r="AI214" s="102" t="n">
        <f aca="false">H214-P214</f>
        <v>0</v>
      </c>
      <c r="AJ214" s="103"/>
      <c r="AK214" s="103"/>
      <c r="AL214" s="104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70.454</v>
      </c>
      <c r="N215" s="96" t="n">
        <v>41.8684</v>
      </c>
      <c r="O215" s="96" t="n">
        <v>48.2499</v>
      </c>
      <c r="P215" s="96" t="n">
        <v>47.5505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  <c r="AF215" s="96" t="n">
        <f aca="false">E215-M215</f>
        <v>0.541999999999973</v>
      </c>
      <c r="AG215" s="96" t="n">
        <f aca="false">F215-N215</f>
        <v>0.000299999999995748</v>
      </c>
      <c r="AH215" s="96" t="n">
        <f aca="false">G215-O215</f>
        <v>-0.0125999999999991</v>
      </c>
      <c r="AI215" s="96" t="n">
        <f aca="false">H215-P215</f>
        <v>-0.00970000000000226</v>
      </c>
      <c r="AJ215" s="97"/>
      <c r="AK215" s="97"/>
      <c r="AL215" s="98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0.674</v>
      </c>
      <c r="N216" s="102" t="n">
        <v>40.8702</v>
      </c>
      <c r="O216" s="102" t="n">
        <v>47.2445</v>
      </c>
      <c r="P216" s="102" t="n">
        <v>46.7085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  <c r="AF216" s="102" t="n">
        <f aca="false">E216-M216</f>
        <v>0.260999999999996</v>
      </c>
      <c r="AG216" s="102" t="n">
        <f aca="false">F216-N216</f>
        <v>0.00010000000000332</v>
      </c>
      <c r="AH216" s="102" t="n">
        <f aca="false">G216-O216</f>
        <v>-0.00780000000000314</v>
      </c>
      <c r="AI216" s="102" t="n">
        <f aca="false">H216-P216</f>
        <v>-0.00419999999999732</v>
      </c>
      <c r="AJ216" s="103"/>
      <c r="AK216" s="103"/>
      <c r="AL216" s="104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602</v>
      </c>
      <c r="N217" s="102" t="n">
        <v>39.4584</v>
      </c>
      <c r="O217" s="102" t="n">
        <v>46.0683</v>
      </c>
      <c r="P217" s="102" t="n">
        <v>45.6814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  <c r="AF217" s="102" t="n">
        <f aca="false">E217-M217</f>
        <v>-0.379999999999995</v>
      </c>
      <c r="AG217" s="102" t="n">
        <f aca="false">F217-N217</f>
        <v>0.000800000000005241</v>
      </c>
      <c r="AH217" s="102" t="n">
        <f aca="false">G217-O217</f>
        <v>0.0227000000000004</v>
      </c>
      <c r="AI217" s="102" t="n">
        <f aca="false">H217-P217</f>
        <v>-0.00459999999999639</v>
      </c>
      <c r="AJ217" s="103"/>
      <c r="AK217" s="103"/>
      <c r="AL217" s="104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3.212</v>
      </c>
      <c r="N218" s="102" t="n">
        <v>37.7358</v>
      </c>
      <c r="O218" s="102" t="n">
        <v>45.1836</v>
      </c>
      <c r="P218" s="102" t="n">
        <v>44.9011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  <c r="AF218" s="102" t="n">
        <f aca="false">E218-M218</f>
        <v>0.119999999999997</v>
      </c>
      <c r="AG218" s="102" t="n">
        <f aca="false">F218-N218</f>
        <v>0.000300000000002854</v>
      </c>
      <c r="AH218" s="102" t="n">
        <f aca="false">G218-O218</f>
        <v>0.0116000000000014</v>
      </c>
      <c r="AI218" s="102" t="n">
        <f aca="false">H218-P218</f>
        <v>-0.00319999999999965</v>
      </c>
      <c r="AJ218" s="103"/>
      <c r="AK218" s="103"/>
      <c r="AL218" s="104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1.958</v>
      </c>
      <c r="N219" s="96" t="n">
        <v>41.7148</v>
      </c>
      <c r="O219" s="96" t="n">
        <v>47.308</v>
      </c>
      <c r="P219" s="96" t="n">
        <v>46.7409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  <c r="AF219" s="96" t="n">
        <f aca="false">E219-M219</f>
        <v>-0.160000000000025</v>
      </c>
      <c r="AG219" s="96" t="n">
        <f aca="false">F219-N219</f>
        <v>-0.000599999999998602</v>
      </c>
      <c r="AH219" s="96" t="n">
        <f aca="false">G219-O219</f>
        <v>0.000199999999999534</v>
      </c>
      <c r="AI219" s="96" t="n">
        <f aca="false">H219-P219</f>
        <v>-0.0106999999999999</v>
      </c>
      <c r="AJ219" s="97"/>
      <c r="AK219" s="97"/>
      <c r="AL219" s="98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3.609</v>
      </c>
      <c r="N220" s="102" t="n">
        <v>40.7834</v>
      </c>
      <c r="O220" s="102" t="n">
        <v>46.4622</v>
      </c>
      <c r="P220" s="102" t="n">
        <v>45.7841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  <c r="AF220" s="102" t="n">
        <f aca="false">E220-M220</f>
        <v>0.75</v>
      </c>
      <c r="AG220" s="102" t="n">
        <f aca="false">F220-N220</f>
        <v>-0.00439999999999685</v>
      </c>
      <c r="AH220" s="102" t="n">
        <f aca="false">G220-O220</f>
        <v>0.00169999999999959</v>
      </c>
      <c r="AI220" s="102" t="n">
        <f aca="false">H220-P220</f>
        <v>-0.0145000000000053</v>
      </c>
      <c r="AJ220" s="103"/>
      <c r="AK220" s="103"/>
      <c r="AL220" s="104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47</v>
      </c>
      <c r="N221" s="102" t="n">
        <v>39.4386</v>
      </c>
      <c r="O221" s="102" t="n">
        <v>45.5201</v>
      </c>
      <c r="P221" s="102" t="n">
        <v>44.8115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  <c r="AF221" s="102" t="n">
        <f aca="false">E221-M221</f>
        <v>-0.070999999999998</v>
      </c>
      <c r="AG221" s="102" t="n">
        <f aca="false">F221-N221</f>
        <v>-0.00529999999999831</v>
      </c>
      <c r="AH221" s="102" t="n">
        <f aca="false">G221-O221</f>
        <v>-0.00809999999999889</v>
      </c>
      <c r="AI221" s="102" t="n">
        <f aca="false">H221-P221</f>
        <v>0.023299999999999</v>
      </c>
      <c r="AJ221" s="103"/>
      <c r="AK221" s="103"/>
      <c r="AL221" s="104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4.175</v>
      </c>
      <c r="N222" s="111" t="n">
        <v>37.739</v>
      </c>
      <c r="O222" s="111" t="n">
        <v>44.6985</v>
      </c>
      <c r="P222" s="111" t="n">
        <v>44.0231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  <c r="AF222" s="111" t="n">
        <f aca="false">E222-M222</f>
        <v>-0.0229999999999961</v>
      </c>
      <c r="AG222" s="111" t="n">
        <f aca="false">F222-N222</f>
        <v>-0.00989999999999469</v>
      </c>
      <c r="AH222" s="111" t="n">
        <f aca="false">G222-O222</f>
        <v>-0.0189000000000021</v>
      </c>
      <c r="AI222" s="111" t="n">
        <f aca="false">H222-P222</f>
        <v>0.00379999999999825</v>
      </c>
      <c r="AJ222" s="112"/>
      <c r="AK222" s="112"/>
      <c r="AL222" s="113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72.463</v>
      </c>
      <c r="F223" s="96" t="n">
        <v>44.2839</v>
      </c>
      <c r="G223" s="114" t="n">
        <v>99.99</v>
      </c>
      <c r="H223" s="114" t="n">
        <v>99.99</v>
      </c>
      <c r="I223" s="97"/>
      <c r="J223" s="97"/>
      <c r="K223" s="98"/>
      <c r="L223" s="77"/>
      <c r="M223" s="96" t="n">
        <v>72.463</v>
      </c>
      <c r="N223" s="96" t="n">
        <v>44.2839</v>
      </c>
      <c r="O223" s="114" t="n">
        <v>99.99</v>
      </c>
      <c r="P223" s="114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  <c r="AF223" s="96" t="n">
        <f aca="false">E223-M223</f>
        <v>0</v>
      </c>
      <c r="AG223" s="96" t="n">
        <f aca="false">F223-N223</f>
        <v>0</v>
      </c>
      <c r="AH223" s="114"/>
      <c r="AI223" s="114"/>
      <c r="AJ223" s="97"/>
      <c r="AK223" s="97"/>
      <c r="AL223" s="98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 t="n">
        <v>99.99</v>
      </c>
      <c r="H224" s="115" t="n">
        <v>99.99</v>
      </c>
      <c r="I224" s="103"/>
      <c r="J224" s="103"/>
      <c r="K224" s="104"/>
      <c r="L224" s="77"/>
      <c r="M224" s="102" t="n">
        <v>31.198</v>
      </c>
      <c r="N224" s="102" t="n">
        <v>40.991</v>
      </c>
      <c r="O224" s="115" t="n">
        <v>99.99</v>
      </c>
      <c r="P224" s="115" t="n">
        <v>99.99</v>
      </c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  <c r="AF224" s="102" t="n">
        <f aca="false">E224-M224</f>
        <v>0</v>
      </c>
      <c r="AG224" s="102" t="n">
        <f aca="false">F224-N224</f>
        <v>0</v>
      </c>
      <c r="AH224" s="115"/>
      <c r="AI224" s="115"/>
      <c r="AJ224" s="103"/>
      <c r="AK224" s="103"/>
      <c r="AL224" s="104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 t="n">
        <v>99.99</v>
      </c>
      <c r="H225" s="115" t="n">
        <v>99.99</v>
      </c>
      <c r="I225" s="103"/>
      <c r="J225" s="103"/>
      <c r="K225" s="104"/>
      <c r="L225" s="77"/>
      <c r="M225" s="102" t="n">
        <v>16.578</v>
      </c>
      <c r="N225" s="102" t="n">
        <v>38.6236</v>
      </c>
      <c r="O225" s="115" t="n">
        <v>99.99</v>
      </c>
      <c r="P225" s="115" t="n">
        <v>99.99</v>
      </c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  <c r="AF225" s="102" t="n">
        <f aca="false">E225-M225</f>
        <v>0</v>
      </c>
      <c r="AG225" s="102" t="n">
        <f aca="false">F225-N225</f>
        <v>0</v>
      </c>
      <c r="AH225" s="115"/>
      <c r="AI225" s="115"/>
      <c r="AJ225" s="103"/>
      <c r="AK225" s="103"/>
      <c r="AL225" s="104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 t="n">
        <v>99.99</v>
      </c>
      <c r="H226" s="115" t="n">
        <v>99.99</v>
      </c>
      <c r="I226" s="103"/>
      <c r="J226" s="103"/>
      <c r="K226" s="104"/>
      <c r="L226" s="77"/>
      <c r="M226" s="102" t="n">
        <v>9.767</v>
      </c>
      <c r="N226" s="102" t="n">
        <v>36.7044</v>
      </c>
      <c r="O226" s="115" t="n">
        <v>99.99</v>
      </c>
      <c r="P226" s="115" t="n">
        <v>99.99</v>
      </c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02" t="n">
        <f aca="false">E226-M226</f>
        <v>0</v>
      </c>
      <c r="AG226" s="102" t="n">
        <f aca="false">F226-N226</f>
        <v>0</v>
      </c>
      <c r="AH226" s="115"/>
      <c r="AI226" s="115"/>
      <c r="AJ226" s="103"/>
      <c r="AK226" s="103"/>
      <c r="AL226" s="104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49.735</v>
      </c>
      <c r="F227" s="96" t="n">
        <v>43.0814</v>
      </c>
      <c r="G227" s="114" t="n">
        <v>99.99</v>
      </c>
      <c r="H227" s="114" t="n">
        <v>99.99</v>
      </c>
      <c r="I227" s="97"/>
      <c r="J227" s="97"/>
      <c r="K227" s="98"/>
      <c r="L227" s="77"/>
      <c r="M227" s="96" t="n">
        <v>49.912</v>
      </c>
      <c r="N227" s="96" t="n">
        <v>43.1072</v>
      </c>
      <c r="O227" s="114" t="n">
        <v>99.99</v>
      </c>
      <c r="P227" s="114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  <c r="AF227" s="96" t="n">
        <f aca="false">E227-M227</f>
        <v>-0.177</v>
      </c>
      <c r="AG227" s="96" t="n">
        <f aca="false">F227-N227</f>
        <v>-0.0257999999999967</v>
      </c>
      <c r="AH227" s="114"/>
      <c r="AI227" s="114"/>
      <c r="AJ227" s="97"/>
      <c r="AK227" s="97"/>
      <c r="AL227" s="98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 t="n">
        <v>99.99</v>
      </c>
      <c r="H228" s="115" t="n">
        <v>99.99</v>
      </c>
      <c r="I228" s="103"/>
      <c r="J228" s="103"/>
      <c r="K228" s="104"/>
      <c r="L228" s="77"/>
      <c r="M228" s="102" t="n">
        <v>19.684</v>
      </c>
      <c r="N228" s="102" t="n">
        <v>39.5412</v>
      </c>
      <c r="O228" s="115" t="n">
        <v>99.99</v>
      </c>
      <c r="P228" s="115" t="n">
        <v>99.99</v>
      </c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  <c r="AF228" s="102" t="n">
        <f aca="false">E228-M228</f>
        <v>-0.347000000000001</v>
      </c>
      <c r="AG228" s="102" t="n">
        <f aca="false">F228-N228</f>
        <v>-0.0456000000000003</v>
      </c>
      <c r="AH228" s="115"/>
      <c r="AI228" s="115"/>
      <c r="AJ228" s="103"/>
      <c r="AK228" s="103"/>
      <c r="AL228" s="104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 t="n">
        <v>99.99</v>
      </c>
      <c r="H229" s="115" t="n">
        <v>99.99</v>
      </c>
      <c r="I229" s="103"/>
      <c r="J229" s="103"/>
      <c r="K229" s="104"/>
      <c r="L229" s="77"/>
      <c r="M229" s="102" t="n">
        <v>10.675</v>
      </c>
      <c r="N229" s="102" t="n">
        <v>36.9096</v>
      </c>
      <c r="O229" s="115" t="n">
        <v>99.99</v>
      </c>
      <c r="P229" s="115" t="n">
        <v>99.99</v>
      </c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  <c r="AF229" s="102" t="n">
        <f aca="false">E229-M229</f>
        <v>-0.280000000000001</v>
      </c>
      <c r="AG229" s="102" t="n">
        <f aca="false">F229-N229</f>
        <v>-0.00309999999999633</v>
      </c>
      <c r="AH229" s="115"/>
      <c r="AI229" s="115"/>
      <c r="AJ229" s="103"/>
      <c r="AK229" s="103"/>
      <c r="AL229" s="104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 t="n">
        <v>99.99</v>
      </c>
      <c r="H230" s="115" t="n">
        <v>99.99</v>
      </c>
      <c r="I230" s="103"/>
      <c r="J230" s="103"/>
      <c r="K230" s="104"/>
      <c r="L230" s="77"/>
      <c r="M230" s="102" t="n">
        <v>6.131</v>
      </c>
      <c r="N230" s="102" t="n">
        <v>34.9024</v>
      </c>
      <c r="O230" s="115" t="n">
        <v>99.99</v>
      </c>
      <c r="P230" s="115" t="n">
        <v>99.99</v>
      </c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  <c r="AF230" s="102" t="n">
        <f aca="false">E230-M230</f>
        <v>0.0529999999999999</v>
      </c>
      <c r="AG230" s="102" t="n">
        <f aca="false">F230-N230</f>
        <v>-0.0242999999999967</v>
      </c>
      <c r="AH230" s="115"/>
      <c r="AI230" s="115"/>
      <c r="AJ230" s="103"/>
      <c r="AK230" s="103"/>
      <c r="AL230" s="104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47.894</v>
      </c>
      <c r="F231" s="96" t="n">
        <v>43.128</v>
      </c>
      <c r="G231" s="114" t="n">
        <v>99.99</v>
      </c>
      <c r="H231" s="114" t="n">
        <v>99.99</v>
      </c>
      <c r="I231" s="97"/>
      <c r="J231" s="97"/>
      <c r="K231" s="98"/>
      <c r="L231" s="77"/>
      <c r="M231" s="96" t="n">
        <v>48.002</v>
      </c>
      <c r="N231" s="96" t="n">
        <v>43.1404</v>
      </c>
      <c r="O231" s="114" t="n">
        <v>99.99</v>
      </c>
      <c r="P231" s="114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  <c r="AF231" s="96" t="n">
        <f aca="false">E231-M231</f>
        <v>-0.108000000000004</v>
      </c>
      <c r="AG231" s="96" t="n">
        <f aca="false">F231-N231</f>
        <v>-0.0123999999999995</v>
      </c>
      <c r="AH231" s="114"/>
      <c r="AI231" s="114"/>
      <c r="AJ231" s="97"/>
      <c r="AK231" s="97"/>
      <c r="AL231" s="98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 t="n">
        <v>99.99</v>
      </c>
      <c r="H232" s="115" t="n">
        <v>99.99</v>
      </c>
      <c r="I232" s="103"/>
      <c r="J232" s="103"/>
      <c r="K232" s="104"/>
      <c r="L232" s="77"/>
      <c r="M232" s="102" t="n">
        <v>18.734</v>
      </c>
      <c r="N232" s="102" t="n">
        <v>39.9896</v>
      </c>
      <c r="O232" s="115" t="n">
        <v>99.99</v>
      </c>
      <c r="P232" s="115" t="n">
        <v>99.99</v>
      </c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  <c r="AF232" s="102" t="n">
        <f aca="false">E232-M232</f>
        <v>0.0839999999999996</v>
      </c>
      <c r="AG232" s="102" t="n">
        <f aca="false">F232-N232</f>
        <v>0.0335999999999999</v>
      </c>
      <c r="AH232" s="115"/>
      <c r="AI232" s="115"/>
      <c r="AJ232" s="103"/>
      <c r="AK232" s="103"/>
      <c r="AL232" s="104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 t="n">
        <v>99.99</v>
      </c>
      <c r="H233" s="115" t="n">
        <v>99.99</v>
      </c>
      <c r="I233" s="103"/>
      <c r="J233" s="103"/>
      <c r="K233" s="104"/>
      <c r="L233" s="77"/>
      <c r="M233" s="102" t="n">
        <v>10.326</v>
      </c>
      <c r="N233" s="102" t="n">
        <v>37.5093</v>
      </c>
      <c r="O233" s="115" t="n">
        <v>99.99</v>
      </c>
      <c r="P233" s="115" t="n">
        <v>99.99</v>
      </c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  <c r="AF233" s="102" t="n">
        <f aca="false">E233-M233</f>
        <v>-0.0200000000000014</v>
      </c>
      <c r="AG233" s="102" t="n">
        <f aca="false">F233-N233</f>
        <v>0.0472999999999999</v>
      </c>
      <c r="AH233" s="115"/>
      <c r="AI233" s="115"/>
      <c r="AJ233" s="103"/>
      <c r="AK233" s="103"/>
      <c r="AL233" s="104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 t="n">
        <v>99.99</v>
      </c>
      <c r="H234" s="115" t="n">
        <v>99.99</v>
      </c>
      <c r="I234" s="103"/>
      <c r="J234" s="103"/>
      <c r="K234" s="104"/>
      <c r="L234" s="77"/>
      <c r="M234" s="102" t="n">
        <v>6.253</v>
      </c>
      <c r="N234" s="102" t="n">
        <v>35.5052</v>
      </c>
      <c r="O234" s="115" t="n">
        <v>99.99</v>
      </c>
      <c r="P234" s="115" t="n">
        <v>99.99</v>
      </c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  <c r="AF234" s="102" t="n">
        <f aca="false">E234-M234</f>
        <v>-0.0609999999999999</v>
      </c>
      <c r="AG234" s="102" t="n">
        <f aca="false">F234-N234</f>
        <v>0.00280000000000058</v>
      </c>
      <c r="AH234" s="102" t="n">
        <f aca="false">G234-O234</f>
        <v>0</v>
      </c>
      <c r="AI234" s="102" t="n">
        <f aca="false">H234-P234</f>
        <v>0</v>
      </c>
      <c r="AJ234" s="103"/>
      <c r="AK234" s="103"/>
      <c r="AL234" s="104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 t="n">
        <v>0</v>
      </c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 t="n">
        <v>0</v>
      </c>
      <c r="N235" s="96" t="n">
        <v>42.834</v>
      </c>
      <c r="O235" s="96" t="n">
        <v>48.2452</v>
      </c>
      <c r="P235" s="96" t="n">
        <v>47.3982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  <c r="AF235" s="114"/>
      <c r="AG235" s="96" t="n">
        <f aca="false">F235-N235</f>
        <v>0.00609999999999644</v>
      </c>
      <c r="AH235" s="96" t="n">
        <f aca="false">G235-O235</f>
        <v>0.0151000000000039</v>
      </c>
      <c r="AI235" s="96" t="n">
        <f aca="false">H235-P235</f>
        <v>0.0242000000000004</v>
      </c>
      <c r="AJ235" s="97"/>
      <c r="AK235" s="97"/>
      <c r="AL235" s="98"/>
    </row>
    <row r="236" customFormat="false" ht="12" hidden="false" customHeight="false" outlineLevel="0" collapsed="false">
      <c r="B236" s="28"/>
      <c r="C236" s="77"/>
      <c r="D236" s="101" t="n">
        <v>30</v>
      </c>
      <c r="E236" s="115" t="n">
        <v>0</v>
      </c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 t="n">
        <v>0</v>
      </c>
      <c r="N236" s="102" t="n">
        <v>41.676</v>
      </c>
      <c r="O236" s="102" t="n">
        <v>47.3484</v>
      </c>
      <c r="P236" s="102" t="n">
        <v>46.5713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  <c r="AF236" s="115"/>
      <c r="AG236" s="102" t="n">
        <f aca="false">F236-N236</f>
        <v>0.00150000000000006</v>
      </c>
      <c r="AH236" s="102" t="n">
        <f aca="false">G236-O236</f>
        <v>-0.0315000000000012</v>
      </c>
      <c r="AI236" s="102" t="n">
        <f aca="false">H236-P236</f>
        <v>0.0516999999999968</v>
      </c>
      <c r="AJ236" s="103"/>
      <c r="AK236" s="103"/>
      <c r="AL236" s="104"/>
    </row>
    <row r="237" customFormat="false" ht="12" hidden="false" customHeight="false" outlineLevel="0" collapsed="false">
      <c r="B237" s="28"/>
      <c r="C237" s="77"/>
      <c r="D237" s="101" t="n">
        <v>35</v>
      </c>
      <c r="E237" s="115" t="n">
        <v>0</v>
      </c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 t="n">
        <v>0</v>
      </c>
      <c r="N237" s="102" t="n">
        <v>40.1092</v>
      </c>
      <c r="O237" s="102" t="n">
        <v>46.1429</v>
      </c>
      <c r="P237" s="102" t="n">
        <v>45.6313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  <c r="AF237" s="115"/>
      <c r="AG237" s="102" t="n">
        <f aca="false">F237-N237</f>
        <v>-0.0123000000000033</v>
      </c>
      <c r="AH237" s="102" t="n">
        <f aca="false">G237-O237</f>
        <v>0.00560000000000116</v>
      </c>
      <c r="AI237" s="102" t="n">
        <f aca="false">H237-P237</f>
        <v>-0.0131000000000014</v>
      </c>
      <c r="AJ237" s="103"/>
      <c r="AK237" s="103"/>
      <c r="AL237" s="104"/>
    </row>
    <row r="238" customFormat="false" ht="12.75" hidden="false" customHeight="false" outlineLevel="0" collapsed="false">
      <c r="B238" s="28"/>
      <c r="C238" s="109"/>
      <c r="D238" s="110" t="n">
        <v>40</v>
      </c>
      <c r="E238" s="117" t="n">
        <v>0</v>
      </c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 t="n">
        <v>0</v>
      </c>
      <c r="N238" s="111" t="n">
        <v>38.2337</v>
      </c>
      <c r="O238" s="111" t="n">
        <v>45.1712</v>
      </c>
      <c r="P238" s="111" t="n">
        <v>44.8637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  <c r="AF238" s="117"/>
      <c r="AG238" s="111" t="n">
        <f aca="false">F238-N238</f>
        <v>0.00270000000000437</v>
      </c>
      <c r="AH238" s="111" t="n">
        <f aca="false">G238-O238</f>
        <v>0.0196000000000041</v>
      </c>
      <c r="AI238" s="111" t="n">
        <f aca="false">H238-P238</f>
        <v>-0.0166000000000039</v>
      </c>
      <c r="AJ238" s="112"/>
      <c r="AK238" s="112"/>
      <c r="AL238" s="113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 t="n">
        <v>0</v>
      </c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 t="n">
        <v>0</v>
      </c>
      <c r="N239" s="96" t="n">
        <v>43.4992</v>
      </c>
      <c r="O239" s="96" t="n">
        <v>49.1284</v>
      </c>
      <c r="P239" s="96" t="n">
        <v>48.5551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  <c r="AF239" s="115"/>
      <c r="AG239" s="96" t="n">
        <f aca="false">F239-N239</f>
        <v>0.00379999999999825</v>
      </c>
      <c r="AH239" s="96" t="n">
        <f aca="false">G239-O239</f>
        <v>0.0106999999999999</v>
      </c>
      <c r="AI239" s="96" t="n">
        <f aca="false">H239-P239</f>
        <v>-0.0076000000000036</v>
      </c>
      <c r="AJ239" s="103"/>
      <c r="AK239" s="103"/>
      <c r="AL239" s="104"/>
    </row>
    <row r="240" customFormat="false" ht="12" hidden="false" customHeight="false" outlineLevel="0" collapsed="false">
      <c r="B240" s="28"/>
      <c r="C240" s="77"/>
      <c r="D240" s="101" t="n">
        <v>30</v>
      </c>
      <c r="E240" s="115" t="n">
        <v>0</v>
      </c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 t="n">
        <v>0</v>
      </c>
      <c r="N240" s="102" t="n">
        <v>42.2152</v>
      </c>
      <c r="O240" s="102" t="n">
        <v>48.0602</v>
      </c>
      <c r="P240" s="102" t="n">
        <v>47.5618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  <c r="AF240" s="115"/>
      <c r="AG240" s="102" t="n">
        <f aca="false">F240-N240</f>
        <v>-0.00960000000000605</v>
      </c>
      <c r="AH240" s="102" t="n">
        <f aca="false">G240-O240</f>
        <v>-0.0264999999999986</v>
      </c>
      <c r="AI240" s="102" t="n">
        <f aca="false">H240-P240</f>
        <v>0.0136000000000038</v>
      </c>
      <c r="AJ240" s="103"/>
      <c r="AK240" s="103"/>
      <c r="AL240" s="104"/>
    </row>
    <row r="241" customFormat="false" ht="12" hidden="false" customHeight="false" outlineLevel="0" collapsed="false">
      <c r="B241" s="28"/>
      <c r="C241" s="77"/>
      <c r="D241" s="101" t="n">
        <v>35</v>
      </c>
      <c r="E241" s="115" t="n">
        <v>0</v>
      </c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 t="n">
        <v>0</v>
      </c>
      <c r="N241" s="102" t="n">
        <v>40.5297</v>
      </c>
      <c r="O241" s="102" t="n">
        <v>46.6826</v>
      </c>
      <c r="P241" s="102" t="n">
        <v>46.3667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  <c r="AF241" s="115"/>
      <c r="AG241" s="102" t="n">
        <f aca="false">F241-N241</f>
        <v>-0.0138999999999996</v>
      </c>
      <c r="AH241" s="102" t="n">
        <f aca="false">G241-O241</f>
        <v>0.00979999999999848</v>
      </c>
      <c r="AI241" s="102" t="n">
        <f aca="false">H241-P241</f>
        <v>-0.00540000000000163</v>
      </c>
      <c r="AJ241" s="103"/>
      <c r="AK241" s="103"/>
      <c r="AL241" s="104"/>
    </row>
    <row r="242" customFormat="false" ht="12.75" hidden="false" customHeight="false" outlineLevel="0" collapsed="false">
      <c r="B242" s="28"/>
      <c r="C242" s="109"/>
      <c r="D242" s="110" t="n">
        <v>40</v>
      </c>
      <c r="E242" s="117" t="n">
        <v>0</v>
      </c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 t="n">
        <v>0</v>
      </c>
      <c r="N242" s="102" t="n">
        <v>38.5676</v>
      </c>
      <c r="O242" s="111" t="n">
        <v>45.6101</v>
      </c>
      <c r="P242" s="111" t="n">
        <v>45.4832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  <c r="AF242" s="117"/>
      <c r="AG242" s="102" t="n">
        <f aca="false">F242-N242</f>
        <v>-0.0041000000000011</v>
      </c>
      <c r="AH242" s="102" t="n">
        <f aca="false">G242-O242</f>
        <v>0.0148999999999972</v>
      </c>
      <c r="AI242" s="102" t="n">
        <f aca="false">H242-P242</f>
        <v>-0.0201999999999956</v>
      </c>
      <c r="AJ242" s="112"/>
      <c r="AK242" s="112"/>
      <c r="AL242" s="113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 t="n">
        <v>0</v>
      </c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 t="n">
        <v>0</v>
      </c>
      <c r="N243" s="96" t="n">
        <v>43.0885</v>
      </c>
      <c r="O243" s="96" t="n">
        <v>49.2365</v>
      </c>
      <c r="P243" s="96" t="n">
        <v>48.8024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  <c r="AF243" s="115"/>
      <c r="AG243" s="96" t="n">
        <f aca="false">F243-N243</f>
        <v>0.00239999999999441</v>
      </c>
      <c r="AH243" s="96" t="n">
        <f aca="false">G243-O243</f>
        <v>0.00710000000000122</v>
      </c>
      <c r="AI243" s="96" t="n">
        <f aca="false">H243-P243</f>
        <v>0.0035000000000025</v>
      </c>
      <c r="AJ243" s="103"/>
      <c r="AK243" s="103"/>
      <c r="AL243" s="104"/>
    </row>
    <row r="244" customFormat="false" ht="12" hidden="false" customHeight="false" outlineLevel="0" collapsed="false">
      <c r="B244" s="28"/>
      <c r="C244" s="77"/>
      <c r="D244" s="101" t="n">
        <v>30</v>
      </c>
      <c r="E244" s="115" t="n">
        <v>0</v>
      </c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 t="n">
        <v>0</v>
      </c>
      <c r="N244" s="102" t="n">
        <v>41.9342</v>
      </c>
      <c r="O244" s="102" t="n">
        <v>48.2106</v>
      </c>
      <c r="P244" s="102" t="n">
        <v>47.8851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  <c r="AF244" s="115"/>
      <c r="AG244" s="102" t="n">
        <f aca="false">F244-N244</f>
        <v>0.00360000000000582</v>
      </c>
      <c r="AH244" s="102" t="n">
        <f aca="false">G244-O244</f>
        <v>0.0011999999999972</v>
      </c>
      <c r="AI244" s="102" t="n">
        <f aca="false">H244-P244</f>
        <v>0.00509999999999877</v>
      </c>
      <c r="AJ244" s="103"/>
      <c r="AK244" s="103"/>
      <c r="AL244" s="104"/>
    </row>
    <row r="245" customFormat="false" ht="12" hidden="false" customHeight="false" outlineLevel="0" collapsed="false">
      <c r="B245" s="28"/>
      <c r="C245" s="77"/>
      <c r="D245" s="101" t="n">
        <v>35</v>
      </c>
      <c r="E245" s="115" t="n">
        <v>0</v>
      </c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 t="n">
        <v>0</v>
      </c>
      <c r="N245" s="102" t="n">
        <v>40.3879</v>
      </c>
      <c r="O245" s="102" t="n">
        <v>46.7691</v>
      </c>
      <c r="P245" s="102" t="n">
        <v>46.615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  <c r="AF245" s="115"/>
      <c r="AG245" s="102" t="n">
        <f aca="false">F245-N245</f>
        <v>-0.00550000000000495</v>
      </c>
      <c r="AH245" s="102" t="n">
        <f aca="false">G245-O245</f>
        <v>0.00229999999999819</v>
      </c>
      <c r="AI245" s="102" t="n">
        <f aca="false">H245-P245</f>
        <v>0.00569999999999737</v>
      </c>
      <c r="AJ245" s="103"/>
      <c r="AK245" s="103"/>
      <c r="AL245" s="104"/>
    </row>
    <row r="246" customFormat="false" ht="12.75" hidden="false" customHeight="false" outlineLevel="0" collapsed="false">
      <c r="B246" s="28"/>
      <c r="C246" s="109"/>
      <c r="D246" s="110" t="n">
        <v>40</v>
      </c>
      <c r="E246" s="117" t="n">
        <v>0</v>
      </c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 t="n">
        <v>0</v>
      </c>
      <c r="N246" s="102" t="n">
        <v>38.5243</v>
      </c>
      <c r="O246" s="111" t="n">
        <v>45.6313</v>
      </c>
      <c r="P246" s="111" t="n">
        <v>45.6481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  <c r="AF246" s="117"/>
      <c r="AG246" s="102" t="n">
        <f aca="false">F246-N246</f>
        <v>-0.00259999999999394</v>
      </c>
      <c r="AH246" s="102" t="n">
        <f aca="false">G246-O246</f>
        <v>0.00249999999999773</v>
      </c>
      <c r="AI246" s="102" t="n">
        <f aca="false">H246-P246</f>
        <v>0.0041000000000011</v>
      </c>
      <c r="AJ246" s="112"/>
      <c r="AK246" s="112"/>
      <c r="AL246" s="11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 t="n">
        <v>0</v>
      </c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 t="n">
        <v>0</v>
      </c>
      <c r="N247" s="96" t="n">
        <v>43.2055</v>
      </c>
      <c r="O247" s="96" t="n">
        <v>49.1282</v>
      </c>
      <c r="P247" s="96" t="n">
        <v>49.0138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  <c r="AF247" s="115"/>
      <c r="AG247" s="96" t="n">
        <f aca="false">F247-N247</f>
        <v>0.000199999999999534</v>
      </c>
      <c r="AH247" s="96" t="n">
        <f aca="false">G247-O247</f>
        <v>0.00430000000000064</v>
      </c>
      <c r="AI247" s="96" t="n">
        <f aca="false">H247-P247</f>
        <v>0.000399999999999068</v>
      </c>
      <c r="AJ247" s="103"/>
      <c r="AK247" s="103"/>
      <c r="AL247" s="104"/>
    </row>
    <row r="248" customFormat="false" ht="12" hidden="false" customHeight="false" outlineLevel="0" collapsed="false">
      <c r="B248" s="28"/>
      <c r="C248" s="77"/>
      <c r="D248" s="101" t="n">
        <v>30</v>
      </c>
      <c r="E248" s="115" t="n">
        <v>0</v>
      </c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 t="n">
        <v>0</v>
      </c>
      <c r="N248" s="102" t="n">
        <v>42.0574</v>
      </c>
      <c r="O248" s="102" t="n">
        <v>48.1463</v>
      </c>
      <c r="P248" s="102" t="n">
        <v>48.1027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  <c r="AF248" s="115"/>
      <c r="AG248" s="102" t="n">
        <f aca="false">F248-N248</f>
        <v>0.00339999999999918</v>
      </c>
      <c r="AH248" s="102" t="n">
        <f aca="false">G248-O248</f>
        <v>0.0106000000000037</v>
      </c>
      <c r="AI248" s="102" t="n">
        <f aca="false">H248-P248</f>
        <v>-0.00139999999999674</v>
      </c>
      <c r="AJ248" s="103"/>
      <c r="AK248" s="103"/>
      <c r="AL248" s="104"/>
    </row>
    <row r="249" customFormat="false" ht="12" hidden="false" customHeight="false" outlineLevel="0" collapsed="false">
      <c r="B249" s="28"/>
      <c r="C249" s="77"/>
      <c r="D249" s="101" t="n">
        <v>35</v>
      </c>
      <c r="E249" s="115" t="n">
        <v>0</v>
      </c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 t="n">
        <v>0</v>
      </c>
      <c r="N249" s="102" t="n">
        <v>40.4908</v>
      </c>
      <c r="O249" s="102" t="n">
        <v>46.7874</v>
      </c>
      <c r="P249" s="102" t="n">
        <v>46.7842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  <c r="AF249" s="115"/>
      <c r="AG249" s="102" t="n">
        <f aca="false">F249-N249</f>
        <v>0.00509999999999877</v>
      </c>
      <c r="AH249" s="102" t="n">
        <f aca="false">G249-O249</f>
        <v>-0.00959999999999894</v>
      </c>
      <c r="AI249" s="102" t="n">
        <f aca="false">H249-P249</f>
        <v>-0.00189999999999912</v>
      </c>
      <c r="AJ249" s="103"/>
      <c r="AK249" s="103"/>
      <c r="AL249" s="104"/>
    </row>
    <row r="250" customFormat="false" ht="12.75" hidden="false" customHeight="false" outlineLevel="0" collapsed="false">
      <c r="B250" s="28"/>
      <c r="C250" s="109"/>
      <c r="D250" s="110" t="n">
        <v>40</v>
      </c>
      <c r="E250" s="117" t="n">
        <v>0</v>
      </c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 t="n">
        <v>0</v>
      </c>
      <c r="N250" s="102" t="n">
        <v>38.5991</v>
      </c>
      <c r="O250" s="111" t="n">
        <v>45.6562</v>
      </c>
      <c r="P250" s="111" t="n">
        <v>45.7864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  <c r="AF250" s="117"/>
      <c r="AG250" s="102" t="n">
        <f aca="false">F250-N250</f>
        <v>-0.00589999999999691</v>
      </c>
      <c r="AH250" s="102" t="n">
        <f aca="false">G250-O250</f>
        <v>-0.00529999999999831</v>
      </c>
      <c r="AI250" s="102" t="n">
        <f aca="false">H250-P250</f>
        <v>0.00509999999999877</v>
      </c>
      <c r="AJ250" s="112"/>
      <c r="AK250" s="112"/>
      <c r="AL250" s="113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 t="n">
        <v>0</v>
      </c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 t="n">
        <v>0</v>
      </c>
      <c r="N251" s="96" t="n">
        <v>43.6578</v>
      </c>
      <c r="O251" s="96" t="n">
        <v>48.8582</v>
      </c>
      <c r="P251" s="96" t="n">
        <v>49.293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  <c r="AF251" s="115"/>
      <c r="AG251" s="96" t="n">
        <f aca="false">F251-N251</f>
        <v>0.00439999999999685</v>
      </c>
      <c r="AH251" s="96" t="n">
        <f aca="false">G251-O251</f>
        <v>0.0180000000000007</v>
      </c>
      <c r="AI251" s="96" t="n">
        <f aca="false">H251-P251</f>
        <v>-0.00909999999999656</v>
      </c>
      <c r="AJ251" s="103"/>
      <c r="AK251" s="103"/>
      <c r="AL251" s="104"/>
    </row>
    <row r="252" customFormat="false" ht="12" hidden="false" customHeight="false" outlineLevel="0" collapsed="false">
      <c r="B252" s="28"/>
      <c r="C252" s="77"/>
      <c r="D252" s="101" t="n">
        <v>30</v>
      </c>
      <c r="E252" s="115" t="n">
        <v>0</v>
      </c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 t="n">
        <v>0</v>
      </c>
      <c r="N252" s="102" t="n">
        <v>42.3909</v>
      </c>
      <c r="O252" s="102" t="n">
        <v>47.802</v>
      </c>
      <c r="P252" s="102" t="n">
        <v>48.2114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  <c r="AF252" s="115"/>
      <c r="AG252" s="102" t="n">
        <f aca="false">F252-N252</f>
        <v>9.99999999962142E-005</v>
      </c>
      <c r="AH252" s="102" t="n">
        <f aca="false">G252-O252</f>
        <v>0.0257000000000005</v>
      </c>
      <c r="AI252" s="102" t="n">
        <f aca="false">H252-P252</f>
        <v>-0.0623000000000005</v>
      </c>
      <c r="AJ252" s="103"/>
      <c r="AK252" s="103"/>
      <c r="AL252" s="104"/>
    </row>
    <row r="253" customFormat="false" ht="12" hidden="false" customHeight="false" outlineLevel="0" collapsed="false">
      <c r="B253" s="28"/>
      <c r="C253" s="77"/>
      <c r="D253" s="101" t="n">
        <v>35</v>
      </c>
      <c r="E253" s="115" t="n">
        <v>0</v>
      </c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 t="n">
        <v>0</v>
      </c>
      <c r="N253" s="102" t="n">
        <v>40.749</v>
      </c>
      <c r="O253" s="102" t="n">
        <v>46.5276</v>
      </c>
      <c r="P253" s="102" t="n">
        <v>46.937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  <c r="AF253" s="115"/>
      <c r="AG253" s="102" t="n">
        <f aca="false">F253-N253</f>
        <v>0.00689999999999458</v>
      </c>
      <c r="AH253" s="102" t="n">
        <f aca="false">G253-O253</f>
        <v>-0.0189000000000021</v>
      </c>
      <c r="AI253" s="102" t="n">
        <f aca="false">H253-P253</f>
        <v>0.0496000000000052</v>
      </c>
      <c r="AJ253" s="103"/>
      <c r="AK253" s="103"/>
      <c r="AL253" s="104"/>
    </row>
    <row r="254" customFormat="false" ht="12.75" hidden="false" customHeight="false" outlineLevel="0" collapsed="false">
      <c r="B254" s="28"/>
      <c r="C254" s="109"/>
      <c r="D254" s="110" t="n">
        <v>40</v>
      </c>
      <c r="E254" s="117" t="n">
        <v>0</v>
      </c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 t="n">
        <v>0</v>
      </c>
      <c r="N254" s="111" t="n">
        <v>38.7824</v>
      </c>
      <c r="O254" s="111" t="n">
        <v>45.5265</v>
      </c>
      <c r="P254" s="111" t="n">
        <v>45.9739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  <c r="AF254" s="117"/>
      <c r="AG254" s="111" t="n">
        <f aca="false">F254-N254</f>
        <v>-0.00560000000000116</v>
      </c>
      <c r="AH254" s="111" t="n">
        <f aca="false">G254-O254</f>
        <v>-0.0131999999999977</v>
      </c>
      <c r="AI254" s="111" t="n">
        <f aca="false">H254-P254</f>
        <v>0.00309999999999633</v>
      </c>
      <c r="AJ254" s="112"/>
      <c r="AK254" s="112"/>
      <c r="AL254" s="113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 t="n">
        <v>0</v>
      </c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 t="n">
        <v>0</v>
      </c>
      <c r="N255" s="96" t="n">
        <v>42.8911</v>
      </c>
      <c r="O255" s="96" t="n">
        <v>47.6281</v>
      </c>
      <c r="P255" s="96" t="n">
        <v>48.223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  <c r="AF255" s="115"/>
      <c r="AG255" s="96" t="n">
        <f aca="false">F255-N255</f>
        <v>-0.00280000000000058</v>
      </c>
      <c r="AH255" s="96" t="n">
        <f aca="false">G255-O255</f>
        <v>0.0164999999999935</v>
      </c>
      <c r="AI255" s="96" t="n">
        <f aca="false">H255-P255</f>
        <v>-0.00970000000000226</v>
      </c>
      <c r="AJ255" s="96"/>
      <c r="AK255" s="103"/>
      <c r="AL255" s="104"/>
    </row>
    <row r="256" customFormat="false" ht="12" hidden="false" customHeight="false" outlineLevel="0" collapsed="false">
      <c r="B256" s="28"/>
      <c r="C256" s="77"/>
      <c r="D256" s="101" t="n">
        <v>30</v>
      </c>
      <c r="E256" s="115" t="n">
        <v>0</v>
      </c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 t="n">
        <v>0</v>
      </c>
      <c r="N256" s="102" t="n">
        <v>41.792</v>
      </c>
      <c r="O256" s="102" t="n">
        <v>46.7758</v>
      </c>
      <c r="P256" s="102" t="n">
        <v>47.2484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  <c r="AF256" s="115"/>
      <c r="AG256" s="102" t="n">
        <f aca="false">F256-N256</f>
        <v>-0.0100000000000051</v>
      </c>
      <c r="AH256" s="102" t="n">
        <f aca="false">G256-O256</f>
        <v>0.0379000000000005</v>
      </c>
      <c r="AI256" s="102" t="n">
        <f aca="false">H256-P256</f>
        <v>-0.0844999999999985</v>
      </c>
      <c r="AJ256" s="103"/>
      <c r="AK256" s="103"/>
      <c r="AL256" s="104"/>
    </row>
    <row r="257" customFormat="false" ht="12" hidden="false" customHeight="false" outlineLevel="0" collapsed="false">
      <c r="B257" s="28"/>
      <c r="C257" s="77"/>
      <c r="D257" s="101" t="n">
        <v>35</v>
      </c>
      <c r="E257" s="115" t="n">
        <v>0</v>
      </c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 t="n">
        <v>0</v>
      </c>
      <c r="N257" s="102" t="n">
        <v>40.2957</v>
      </c>
      <c r="O257" s="102" t="n">
        <v>45.7695</v>
      </c>
      <c r="P257" s="102" t="n">
        <v>46.2094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  <c r="AF257" s="115"/>
      <c r="AG257" s="102" t="n">
        <f aca="false">F257-N257</f>
        <v>0.00210000000000576</v>
      </c>
      <c r="AH257" s="102" t="n">
        <f aca="false">G257-O257</f>
        <v>-0.0463999999999984</v>
      </c>
      <c r="AI257" s="102" t="n">
        <f aca="false">H257-P257</f>
        <v>0.049199999999999</v>
      </c>
      <c r="AJ257" s="103"/>
      <c r="AK257" s="103"/>
      <c r="AL257" s="104"/>
    </row>
    <row r="258" customFormat="false" ht="12.75" hidden="false" customHeight="false" outlineLevel="0" collapsed="false">
      <c r="B258" s="28"/>
      <c r="C258" s="109"/>
      <c r="D258" s="110" t="n">
        <v>40</v>
      </c>
      <c r="E258" s="117" t="n">
        <v>0</v>
      </c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 t="n">
        <v>0</v>
      </c>
      <c r="N258" s="111" t="n">
        <v>38.4538</v>
      </c>
      <c r="O258" s="111" t="n">
        <v>44.9059</v>
      </c>
      <c r="P258" s="111" t="n">
        <v>45.3674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  <c r="AF258" s="117"/>
      <c r="AG258" s="111" t="n">
        <f aca="false">F258-N258</f>
        <v>-0.00789999999999935</v>
      </c>
      <c r="AH258" s="111" t="n">
        <f aca="false">G258-O258</f>
        <v>-0.0245000000000033</v>
      </c>
      <c r="AI258" s="111" t="n">
        <f aca="false">H258-P258</f>
        <v>0.00549999999999784</v>
      </c>
      <c r="AJ258" s="112"/>
      <c r="AK258" s="112"/>
      <c r="AL258" s="113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40.071</v>
      </c>
      <c r="F259" s="115" t="n">
        <v>0</v>
      </c>
      <c r="G259" s="115" t="n">
        <v>0</v>
      </c>
      <c r="H259" s="115" t="n">
        <v>0</v>
      </c>
      <c r="I259" s="96" t="n">
        <v>60590.86</v>
      </c>
      <c r="J259" s="96" t="n">
        <v>122.78</v>
      </c>
      <c r="K259" s="96" t="n">
        <v>757.46</v>
      </c>
      <c r="L259" s="77"/>
      <c r="M259" s="96" t="n">
        <v>1539.974</v>
      </c>
      <c r="N259" s="115" t="n">
        <v>0</v>
      </c>
      <c r="O259" s="115" t="n">
        <v>0</v>
      </c>
      <c r="P259" s="115" t="n">
        <v>0</v>
      </c>
      <c r="Q259" s="96" t="n">
        <v>54728.69</v>
      </c>
      <c r="R259" s="96" t="n">
        <v>113.05</v>
      </c>
      <c r="S259" s="96" t="n">
        <v>706.14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51172387204445</v>
      </c>
      <c r="AC259" s="27" t="n">
        <f aca="false">GEOMEAN(R259:R262)/GEOMEAN(J259:J262)</f>
        <v>0.954634728416029</v>
      </c>
      <c r="AD259" s="33" t="n">
        <f aca="false">GEOMEAN(S259:S262)/GEOMEAN(K259:K262)</f>
        <v>0.957380142050085</v>
      </c>
      <c r="AF259" s="96" t="n">
        <f aca="false">E259-M259</f>
        <v>0.09699999999998</v>
      </c>
      <c r="AG259" s="115"/>
      <c r="AH259" s="115"/>
      <c r="AI259" s="115"/>
      <c r="AJ259" s="96" t="n">
        <f aca="false">I259-Q259</f>
        <v>5862.17</v>
      </c>
      <c r="AK259" s="96" t="n">
        <f aca="false">J259-R259</f>
        <v>9.73</v>
      </c>
      <c r="AL259" s="96" t="n">
        <f aca="false">K259-S259</f>
        <v>51.3200000000001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 t="n">
        <v>0</v>
      </c>
      <c r="G260" s="115" t="n">
        <v>0</v>
      </c>
      <c r="H260" s="115" t="n">
        <v>0</v>
      </c>
      <c r="I260" s="102" t="n">
        <v>50036.17</v>
      </c>
      <c r="J260" s="102" t="n">
        <v>99.18</v>
      </c>
      <c r="K260" s="102" t="n">
        <v>691.28</v>
      </c>
      <c r="L260" s="77"/>
      <c r="M260" s="102" t="n">
        <v>645.049</v>
      </c>
      <c r="N260" s="115" t="n">
        <v>0</v>
      </c>
      <c r="O260" s="115" t="n">
        <v>0</v>
      </c>
      <c r="P260" s="115" t="n">
        <v>0</v>
      </c>
      <c r="Q260" s="102" t="n">
        <v>46837.44</v>
      </c>
      <c r="R260" s="102" t="n">
        <v>99.17</v>
      </c>
      <c r="S260" s="102" t="n">
        <v>660.71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  <c r="AF260" s="102" t="n">
        <f aca="false">E260-M260</f>
        <v>0.748000000000047</v>
      </c>
      <c r="AG260" s="115"/>
      <c r="AH260" s="115"/>
      <c r="AI260" s="115"/>
      <c r="AJ260" s="102" t="n">
        <f aca="false">I260-Q260</f>
        <v>3198.73</v>
      </c>
      <c r="AK260" s="102" t="n">
        <f aca="false">J260-R260</f>
        <v>0.0100000000000051</v>
      </c>
      <c r="AL260" s="102" t="n">
        <f aca="false">K260-S260</f>
        <v>30.5699999999999</v>
      </c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 t="n">
        <v>0</v>
      </c>
      <c r="G261" s="115" t="n">
        <v>0</v>
      </c>
      <c r="H261" s="115" t="n">
        <v>0</v>
      </c>
      <c r="I261" s="102" t="n">
        <v>51695.16</v>
      </c>
      <c r="J261" s="102" t="n">
        <v>109.43</v>
      </c>
      <c r="K261" s="102" t="n">
        <v>751.27</v>
      </c>
      <c r="L261" s="77"/>
      <c r="M261" s="102" t="n">
        <v>342.215</v>
      </c>
      <c r="N261" s="115" t="n">
        <v>0</v>
      </c>
      <c r="O261" s="115" t="n">
        <v>0</v>
      </c>
      <c r="P261" s="115" t="n">
        <v>0</v>
      </c>
      <c r="Q261" s="102" t="n">
        <v>46337.76</v>
      </c>
      <c r="R261" s="102" t="n">
        <v>96.83</v>
      </c>
      <c r="S261" s="102" t="n">
        <v>658.79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  <c r="AF261" s="102" t="n">
        <f aca="false">E261-M261</f>
        <v>-0.750999999999976</v>
      </c>
      <c r="AG261" s="115"/>
      <c r="AH261" s="115"/>
      <c r="AI261" s="115"/>
      <c r="AJ261" s="102" t="n">
        <f aca="false">I261-Q261</f>
        <v>5357.4</v>
      </c>
      <c r="AK261" s="102" t="n">
        <f aca="false">J261-R261</f>
        <v>12.6</v>
      </c>
      <c r="AL261" s="102" t="n">
        <f aca="false">K261-S261</f>
        <v>92.48</v>
      </c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 t="n">
        <v>0</v>
      </c>
      <c r="G262" s="117" t="n">
        <v>0</v>
      </c>
      <c r="H262" s="117" t="n">
        <v>0</v>
      </c>
      <c r="I262" s="111" t="n">
        <v>46007.14</v>
      </c>
      <c r="J262" s="111" t="n">
        <v>102.7</v>
      </c>
      <c r="K262" s="111" t="n">
        <v>672.53</v>
      </c>
      <c r="L262" s="77"/>
      <c r="M262" s="111" t="n">
        <v>196.156</v>
      </c>
      <c r="N262" s="117" t="n">
        <v>0</v>
      </c>
      <c r="O262" s="117" t="n">
        <v>0</v>
      </c>
      <c r="P262" s="117" t="n">
        <v>0</v>
      </c>
      <c r="Q262" s="111" t="n">
        <v>49688.97</v>
      </c>
      <c r="R262" s="111" t="n">
        <v>104.7</v>
      </c>
      <c r="S262" s="111" t="n">
        <v>723.12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  <c r="AF262" s="111" t="n">
        <f aca="false">E262-M262</f>
        <v>0.0889999999999986</v>
      </c>
      <c r="AG262" s="117"/>
      <c r="AH262" s="117"/>
      <c r="AI262" s="117"/>
      <c r="AJ262" s="111" t="n">
        <f aca="false">I262-Q262</f>
        <v>-3681.83</v>
      </c>
      <c r="AK262" s="111" t="n">
        <f aca="false">J262-R262</f>
        <v>-2</v>
      </c>
      <c r="AL262" s="111" t="n">
        <f aca="false">K262-S262</f>
        <v>-50.59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F263" s="96" t="n">
        <f aca="false">E263-M263</f>
        <v>0</v>
      </c>
      <c r="AG263" s="96" t="n">
        <f aca="false">F263-N263</f>
        <v>0</v>
      </c>
      <c r="AH263" s="96" t="n">
        <f aca="false">G263-O263</f>
        <v>0</v>
      </c>
      <c r="AI263" s="96" t="n">
        <f aca="false">H263-P263</f>
        <v>0</v>
      </c>
      <c r="AJ263" s="97"/>
      <c r="AK263" s="97"/>
      <c r="AL263" s="98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  <c r="AF264" s="102" t="n">
        <f aca="false">E264-M264</f>
        <v>0</v>
      </c>
      <c r="AG264" s="102" t="n">
        <f aca="false">F264-N264</f>
        <v>0</v>
      </c>
      <c r="AH264" s="102" t="n">
        <f aca="false">G264-O264</f>
        <v>0</v>
      </c>
      <c r="AI264" s="102" t="n">
        <f aca="false">H264-P264</f>
        <v>0</v>
      </c>
      <c r="AJ264" s="103"/>
      <c r="AK264" s="103"/>
      <c r="AL264" s="104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  <c r="AF265" s="102" t="n">
        <f aca="false">E265-M265</f>
        <v>0</v>
      </c>
      <c r="AG265" s="102" t="n">
        <f aca="false">F265-N265</f>
        <v>0</v>
      </c>
      <c r="AH265" s="102" t="n">
        <f aca="false">G265-O265</f>
        <v>0</v>
      </c>
      <c r="AI265" s="102" t="n">
        <f aca="false">H265-P265</f>
        <v>0</v>
      </c>
      <c r="AJ265" s="103"/>
      <c r="AK265" s="103"/>
      <c r="AL265" s="104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  <c r="AF266" s="102" t="n">
        <f aca="false">E266-M266</f>
        <v>0</v>
      </c>
      <c r="AG266" s="102" t="n">
        <f aca="false">F266-N266</f>
        <v>0</v>
      </c>
      <c r="AH266" s="102" t="n">
        <f aca="false">G266-O266</f>
        <v>0</v>
      </c>
      <c r="AI266" s="102" t="n">
        <f aca="false">H266-P266</f>
        <v>0</v>
      </c>
      <c r="AJ266" s="103"/>
      <c r="AK266" s="103"/>
      <c r="AL266" s="104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6.8104</v>
      </c>
      <c r="N267" s="96" t="n">
        <v>38.9854</v>
      </c>
      <c r="O267" s="96" t="n">
        <v>46.6066</v>
      </c>
      <c r="P267" s="96" t="n">
        <v>44.8071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  <c r="AF267" s="96" t="n">
        <f aca="false">E267-M267</f>
        <v>0.8048</v>
      </c>
      <c r="AG267" s="96" t="n">
        <f aca="false">F267-N267</f>
        <v>-0.00399999999999778</v>
      </c>
      <c r="AH267" s="96" t="n">
        <f aca="false">G267-O267</f>
        <v>0.00130000000000052</v>
      </c>
      <c r="AI267" s="96" t="n">
        <f aca="false">H267-P267</f>
        <v>0.000300000000002854</v>
      </c>
      <c r="AJ267" s="97"/>
      <c r="AK267" s="97"/>
      <c r="AL267" s="98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5.8704</v>
      </c>
      <c r="N268" s="102" t="n">
        <v>37.146</v>
      </c>
      <c r="O268" s="102" t="n">
        <v>45.2924</v>
      </c>
      <c r="P268" s="102" t="n">
        <v>43.3176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  <c r="AF268" s="102" t="n">
        <f aca="false">E268-M268</f>
        <v>0.773600000000016</v>
      </c>
      <c r="AG268" s="102" t="n">
        <f aca="false">F268-N268</f>
        <v>-0.00010000000000332</v>
      </c>
      <c r="AH268" s="102" t="n">
        <f aca="false">G268-O268</f>
        <v>-0.00370000000000204</v>
      </c>
      <c r="AI268" s="102" t="n">
        <f aca="false">H268-P268</f>
        <v>0.0041000000000011</v>
      </c>
      <c r="AJ268" s="103"/>
      <c r="AK268" s="103"/>
      <c r="AL268" s="104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3.0904</v>
      </c>
      <c r="N269" s="102" t="n">
        <v>35.2752</v>
      </c>
      <c r="O269" s="102" t="n">
        <v>43.843</v>
      </c>
      <c r="P269" s="102" t="n">
        <v>42.000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  <c r="AF269" s="102" t="n">
        <f aca="false">E269-M269</f>
        <v>0.817599999999999</v>
      </c>
      <c r="AG269" s="102" t="n">
        <f aca="false">F269-N269</f>
        <v>-0.000499999999995282</v>
      </c>
      <c r="AH269" s="102" t="n">
        <f aca="false">G269-O269</f>
        <v>-0.00120000000000431</v>
      </c>
      <c r="AI269" s="102" t="n">
        <f aca="false">H269-P269</f>
        <v>0.00999999999999801</v>
      </c>
      <c r="AJ269" s="103"/>
      <c r="AK269" s="103"/>
      <c r="AL269" s="104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3.9488</v>
      </c>
      <c r="N270" s="102" t="n">
        <v>33.3139</v>
      </c>
      <c r="O270" s="102" t="n">
        <v>42.7819</v>
      </c>
      <c r="P270" s="102" t="n">
        <v>41.141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  <c r="AF270" s="102" t="n">
        <f aca="false">E270-M270</f>
        <v>0.0127999999999986</v>
      </c>
      <c r="AG270" s="102" t="n">
        <f aca="false">F270-N270</f>
        <v>-0.00319999999999965</v>
      </c>
      <c r="AH270" s="102" t="n">
        <f aca="false">G270-O270</f>
        <v>-0.000799999999998136</v>
      </c>
      <c r="AI270" s="102" t="n">
        <f aca="false">H270-P270</f>
        <v>0.0035000000000025</v>
      </c>
      <c r="AJ270" s="103"/>
      <c r="AK270" s="103"/>
      <c r="AL270" s="104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3.9824</v>
      </c>
      <c r="N271" s="96" t="n">
        <v>38.9202</v>
      </c>
      <c r="O271" s="96" t="n">
        <v>46.4935</v>
      </c>
      <c r="P271" s="96" t="n">
        <v>46.188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  <c r="AF271" s="96" t="n">
        <f aca="false">E271-M271</f>
        <v>0.175200000000018</v>
      </c>
      <c r="AG271" s="96" t="n">
        <f aca="false">F271-N271</f>
        <v>-0.00270000000000437</v>
      </c>
      <c r="AH271" s="96" t="n">
        <f aca="false">G271-O271</f>
        <v>0.00660000000000593</v>
      </c>
      <c r="AI271" s="96" t="n">
        <f aca="false">H271-P271</f>
        <v>-0.00590000000000401</v>
      </c>
      <c r="AJ271" s="97"/>
      <c r="AK271" s="97"/>
      <c r="AL271" s="98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2.0296</v>
      </c>
      <c r="N272" s="102" t="n">
        <v>36.966</v>
      </c>
      <c r="O272" s="102" t="n">
        <v>45.1473</v>
      </c>
      <c r="P272" s="102" t="n">
        <v>44.7942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  <c r="AF272" s="102" t="n">
        <f aca="false">E272-M272</f>
        <v>0.408000000000015</v>
      </c>
      <c r="AG272" s="102" t="n">
        <f aca="false">F272-N272</f>
        <v>0.0011999999999972</v>
      </c>
      <c r="AH272" s="102" t="n">
        <f aca="false">G272-O272</f>
        <v>-0.00240000000000151</v>
      </c>
      <c r="AI272" s="102" t="n">
        <f aca="false">H272-P272</f>
        <v>0.000300000000002854</v>
      </c>
      <c r="AJ272" s="103"/>
      <c r="AK272" s="103"/>
      <c r="AL272" s="104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3.556</v>
      </c>
      <c r="N273" s="102" t="n">
        <v>35.0052</v>
      </c>
      <c r="O273" s="102" t="n">
        <v>43.6811</v>
      </c>
      <c r="P273" s="102" t="n">
        <v>43.270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  <c r="AF273" s="102" t="n">
        <f aca="false">E273-M273</f>
        <v>-0.0215999999999923</v>
      </c>
      <c r="AG273" s="102" t="n">
        <f aca="false">F273-N273</f>
        <v>-0.000900000000001455</v>
      </c>
      <c r="AH273" s="102" t="n">
        <f aca="false">G273-O273</f>
        <v>0.00970000000000226</v>
      </c>
      <c r="AI273" s="102" t="n">
        <f aca="false">H273-P273</f>
        <v>-9.99999999962142E-005</v>
      </c>
      <c r="AJ273" s="103"/>
      <c r="AK273" s="103"/>
      <c r="AL273" s="104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2.6584</v>
      </c>
      <c r="N274" s="111" t="n">
        <v>33.0129</v>
      </c>
      <c r="O274" s="111" t="n">
        <v>42.5877</v>
      </c>
      <c r="P274" s="111" t="n">
        <v>42.1997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  <c r="AF274" s="111" t="n">
        <f aca="false">E274-M274</f>
        <v>-0.0960000000000036</v>
      </c>
      <c r="AG274" s="111" t="n">
        <f aca="false">F274-N274</f>
        <v>-0.000900000000001455</v>
      </c>
      <c r="AH274" s="111" t="n">
        <f aca="false">G274-O274</f>
        <v>-0.00769999999999982</v>
      </c>
      <c r="AI274" s="111" t="n">
        <f aca="false">H274-P274</f>
        <v>-0.00489999999999924</v>
      </c>
      <c r="AJ274" s="112"/>
      <c r="AK274" s="112"/>
      <c r="AL274" s="113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8.012</v>
      </c>
      <c r="F275" s="96" t="n">
        <v>43.2894</v>
      </c>
      <c r="G275" s="114" t="n">
        <v>99.99</v>
      </c>
      <c r="H275" s="114" t="n">
        <v>99.99</v>
      </c>
      <c r="I275" s="97"/>
      <c r="J275" s="97"/>
      <c r="K275" s="98"/>
      <c r="L275" s="77"/>
      <c r="M275" s="96" t="n">
        <v>158.012</v>
      </c>
      <c r="N275" s="96" t="n">
        <v>43.2894</v>
      </c>
      <c r="O275" s="114" t="n">
        <v>99.99</v>
      </c>
      <c r="P275" s="114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  <c r="AF275" s="96" t="n">
        <f aca="false">E275-M275</f>
        <v>0</v>
      </c>
      <c r="AG275" s="96" t="n">
        <f aca="false">F275-N275</f>
        <v>0</v>
      </c>
      <c r="AH275" s="114"/>
      <c r="AI275" s="114"/>
      <c r="AJ275" s="97"/>
      <c r="AK275" s="97"/>
      <c r="AL275" s="98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 t="n">
        <v>99.99</v>
      </c>
      <c r="H276" s="115" t="n">
        <v>99.99</v>
      </c>
      <c r="I276" s="103"/>
      <c r="J276" s="103"/>
      <c r="K276" s="104"/>
      <c r="L276" s="77"/>
      <c r="M276" s="102" t="n">
        <v>53.9472</v>
      </c>
      <c r="N276" s="102" t="n">
        <v>38.8672</v>
      </c>
      <c r="O276" s="115" t="n">
        <v>99.99</v>
      </c>
      <c r="P276" s="115" t="n">
        <v>99.99</v>
      </c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  <c r="AF276" s="102" t="n">
        <f aca="false">E276-M276</f>
        <v>0</v>
      </c>
      <c r="AG276" s="102" t="n">
        <f aca="false">F276-N276</f>
        <v>0</v>
      </c>
      <c r="AH276" s="115"/>
      <c r="AI276" s="115"/>
      <c r="AJ276" s="103"/>
      <c r="AK276" s="103"/>
      <c r="AL276" s="104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 t="n">
        <v>99.99</v>
      </c>
      <c r="H277" s="115" t="n">
        <v>99.99</v>
      </c>
      <c r="I277" s="103"/>
      <c r="J277" s="103"/>
      <c r="K277" s="104"/>
      <c r="L277" s="77"/>
      <c r="M277" s="102" t="n">
        <v>25.0616</v>
      </c>
      <c r="N277" s="102" t="n">
        <v>34.7999</v>
      </c>
      <c r="O277" s="115" t="n">
        <v>99.99</v>
      </c>
      <c r="P277" s="115" t="n">
        <v>99.99</v>
      </c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  <c r="AF277" s="102" t="n">
        <f aca="false">E277-M277</f>
        <v>0</v>
      </c>
      <c r="AG277" s="102" t="n">
        <f aca="false">F277-N277</f>
        <v>0</v>
      </c>
      <c r="AH277" s="115"/>
      <c r="AI277" s="115"/>
      <c r="AJ277" s="103"/>
      <c r="AK277" s="103"/>
      <c r="AL277" s="104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 t="n">
        <v>99.99</v>
      </c>
      <c r="H278" s="115" t="n">
        <v>99.99</v>
      </c>
      <c r="I278" s="103"/>
      <c r="J278" s="103"/>
      <c r="K278" s="104"/>
      <c r="L278" s="77"/>
      <c r="M278" s="102" t="n">
        <v>13.428</v>
      </c>
      <c r="N278" s="102" t="n">
        <v>31.3224</v>
      </c>
      <c r="O278" s="115" t="n">
        <v>99.99</v>
      </c>
      <c r="P278" s="115" t="n">
        <v>99.99</v>
      </c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02" t="n">
        <f aca="false">E278-M278</f>
        <v>0</v>
      </c>
      <c r="AG278" s="102" t="n">
        <f aca="false">F278-N278</f>
        <v>0</v>
      </c>
      <c r="AH278" s="115"/>
      <c r="AI278" s="115"/>
      <c r="AJ278" s="103"/>
      <c r="AK278" s="103"/>
      <c r="AL278" s="104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78.3584</v>
      </c>
      <c r="F279" s="96" t="n">
        <v>41.5026</v>
      </c>
      <c r="G279" s="114" t="n">
        <v>99.99</v>
      </c>
      <c r="H279" s="114" t="n">
        <v>99.99</v>
      </c>
      <c r="I279" s="97"/>
      <c r="J279" s="97"/>
      <c r="K279" s="98"/>
      <c r="L279" s="77"/>
      <c r="M279" s="96" t="n">
        <v>78.4656</v>
      </c>
      <c r="N279" s="96" t="n">
        <v>41.4127</v>
      </c>
      <c r="O279" s="114" t="n">
        <v>99.99</v>
      </c>
      <c r="P279" s="114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  <c r="AF279" s="96" t="n">
        <f aca="false">E279-M279</f>
        <v>-0.107199999999992</v>
      </c>
      <c r="AG279" s="96" t="n">
        <f aca="false">F279-N279</f>
        <v>0.0899000000000001</v>
      </c>
      <c r="AH279" s="114"/>
      <c r="AI279" s="114"/>
      <c r="AJ279" s="97"/>
      <c r="AK279" s="97"/>
      <c r="AL279" s="98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 t="n">
        <v>99.99</v>
      </c>
      <c r="H280" s="115" t="n">
        <v>99.99</v>
      </c>
      <c r="I280" s="103"/>
      <c r="J280" s="103"/>
      <c r="K280" s="104"/>
      <c r="L280" s="77"/>
      <c r="M280" s="102" t="n">
        <v>22.8768</v>
      </c>
      <c r="N280" s="102" t="n">
        <v>38.1801</v>
      </c>
      <c r="O280" s="115" t="n">
        <v>99.99</v>
      </c>
      <c r="P280" s="115" t="n">
        <v>99.99</v>
      </c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  <c r="AF280" s="102" t="n">
        <f aca="false">E280-M280</f>
        <v>0.1264</v>
      </c>
      <c r="AG280" s="102" t="n">
        <f aca="false">F280-N280</f>
        <v>-0.0209000000000046</v>
      </c>
      <c r="AH280" s="115"/>
      <c r="AI280" s="115"/>
      <c r="AJ280" s="103"/>
      <c r="AK280" s="103"/>
      <c r="AL280" s="104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 t="n">
        <v>99.99</v>
      </c>
      <c r="H281" s="115" t="n">
        <v>99.99</v>
      </c>
      <c r="I281" s="103"/>
      <c r="J281" s="103"/>
      <c r="K281" s="104"/>
      <c r="L281" s="77"/>
      <c r="M281" s="102" t="n">
        <v>10.5352</v>
      </c>
      <c r="N281" s="102" t="n">
        <v>34.4837</v>
      </c>
      <c r="O281" s="115" t="n">
        <v>99.99</v>
      </c>
      <c r="P281" s="115" t="n">
        <v>99.99</v>
      </c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  <c r="AF281" s="102" t="n">
        <f aca="false">E281-M281</f>
        <v>0.0424000000000007</v>
      </c>
      <c r="AG281" s="102" t="n">
        <f aca="false">F281-N281</f>
        <v>0.00150000000000006</v>
      </c>
      <c r="AH281" s="115"/>
      <c r="AI281" s="115"/>
      <c r="AJ281" s="103"/>
      <c r="AK281" s="103"/>
      <c r="AL281" s="104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 t="n">
        <v>99.99</v>
      </c>
      <c r="H282" s="115" t="n">
        <v>99.99</v>
      </c>
      <c r="I282" s="103"/>
      <c r="J282" s="103"/>
      <c r="K282" s="104"/>
      <c r="L282" s="77"/>
      <c r="M282" s="102" t="n">
        <v>5.9056</v>
      </c>
      <c r="N282" s="102" t="n">
        <v>31.4793</v>
      </c>
      <c r="O282" s="115" t="n">
        <v>99.99</v>
      </c>
      <c r="P282" s="115" t="n">
        <v>99.99</v>
      </c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  <c r="AF282" s="102" t="n">
        <f aca="false">E282-M282</f>
        <v>-0.0623999999999993</v>
      </c>
      <c r="AG282" s="102" t="n">
        <f aca="false">F282-N282</f>
        <v>-0.00519999999999854</v>
      </c>
      <c r="AH282" s="115"/>
      <c r="AI282" s="115"/>
      <c r="AJ282" s="103"/>
      <c r="AK282" s="103"/>
      <c r="AL282" s="104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87.296</v>
      </c>
      <c r="F283" s="96" t="n">
        <v>40.962</v>
      </c>
      <c r="G283" s="114" t="n">
        <v>99.99</v>
      </c>
      <c r="H283" s="114" t="n">
        <v>99.99</v>
      </c>
      <c r="I283" s="97"/>
      <c r="J283" s="97"/>
      <c r="K283" s="98"/>
      <c r="L283" s="77"/>
      <c r="M283" s="96" t="n">
        <v>87.4296</v>
      </c>
      <c r="N283" s="96" t="n">
        <v>41.0377</v>
      </c>
      <c r="O283" s="114" t="n">
        <v>99.99</v>
      </c>
      <c r="P283" s="114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  <c r="AF283" s="96" t="n">
        <f aca="false">E283-M283</f>
        <v>-0.133599999999987</v>
      </c>
      <c r="AG283" s="96" t="n">
        <f aca="false">F283-N283</f>
        <v>-0.0756999999999977</v>
      </c>
      <c r="AH283" s="114"/>
      <c r="AI283" s="114"/>
      <c r="AJ283" s="97"/>
      <c r="AK283" s="97"/>
      <c r="AL283" s="98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 t="n">
        <v>99.99</v>
      </c>
      <c r="H284" s="115" t="n">
        <v>99.99</v>
      </c>
      <c r="I284" s="103"/>
      <c r="J284" s="103"/>
      <c r="K284" s="104"/>
      <c r="L284" s="77"/>
      <c r="M284" s="102" t="n">
        <v>24.6408</v>
      </c>
      <c r="N284" s="102" t="n">
        <v>37.6598</v>
      </c>
      <c r="O284" s="115" t="n">
        <v>99.99</v>
      </c>
      <c r="P284" s="115" t="n">
        <v>99.99</v>
      </c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  <c r="AF284" s="102" t="n">
        <f aca="false">E284-M284</f>
        <v>0.085600000000003</v>
      </c>
      <c r="AG284" s="102" t="n">
        <f aca="false">F284-N284</f>
        <v>0</v>
      </c>
      <c r="AH284" s="115"/>
      <c r="AI284" s="115"/>
      <c r="AJ284" s="103"/>
      <c r="AK284" s="103"/>
      <c r="AL284" s="104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 t="n">
        <v>99.99</v>
      </c>
      <c r="H285" s="115" t="n">
        <v>99.99</v>
      </c>
      <c r="I285" s="103"/>
      <c r="J285" s="103"/>
      <c r="K285" s="104"/>
      <c r="L285" s="77"/>
      <c r="M285" s="102" t="n">
        <v>10.832</v>
      </c>
      <c r="N285" s="102" t="n">
        <v>34.3275</v>
      </c>
      <c r="O285" s="115" t="n">
        <v>99.99</v>
      </c>
      <c r="P285" s="115" t="n">
        <v>99.99</v>
      </c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  <c r="AF285" s="102" t="n">
        <f aca="false">E285-M285</f>
        <v>0.0407999999999991</v>
      </c>
      <c r="AG285" s="102" t="n">
        <f aca="false">F285-N285</f>
        <v>-0.0495999999999981</v>
      </c>
      <c r="AH285" s="115"/>
      <c r="AI285" s="115"/>
      <c r="AJ285" s="103"/>
      <c r="AK285" s="103"/>
      <c r="AL285" s="104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 t="n">
        <v>99.99</v>
      </c>
      <c r="H286" s="115" t="n">
        <v>99.99</v>
      </c>
      <c r="I286" s="103"/>
      <c r="J286" s="103"/>
      <c r="K286" s="104"/>
      <c r="L286" s="77"/>
      <c r="M286" s="102" t="n">
        <v>5.8784</v>
      </c>
      <c r="N286" s="102" t="n">
        <v>31.318</v>
      </c>
      <c r="O286" s="115" t="n">
        <v>99.99</v>
      </c>
      <c r="P286" s="115" t="n">
        <v>99.99</v>
      </c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  <c r="AF286" s="102" t="n">
        <f aca="false">E286-M286</f>
        <v>-0.00959999999999983</v>
      </c>
      <c r="AG286" s="102" t="n">
        <f aca="false">F286-N286</f>
        <v>-0.0298000000000016</v>
      </c>
      <c r="AH286" s="102" t="n">
        <f aca="false">G286-O286</f>
        <v>0</v>
      </c>
      <c r="AI286" s="102" t="n">
        <f aca="false">H286-P286</f>
        <v>0</v>
      </c>
      <c r="AJ286" s="103"/>
      <c r="AK286" s="103"/>
      <c r="AL286" s="104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 t="n">
        <v>0</v>
      </c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 t="n">
        <v>0</v>
      </c>
      <c r="N287" s="96" t="n">
        <v>39.8996</v>
      </c>
      <c r="O287" s="96" t="n">
        <v>46.3651</v>
      </c>
      <c r="P287" s="96" t="n">
        <v>46.1504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  <c r="AF287" s="114"/>
      <c r="AG287" s="96" t="n">
        <f aca="false">F287-N287</f>
        <v>-0.00769999999999982</v>
      </c>
      <c r="AH287" s="96" t="n">
        <f aca="false">G287-O287</f>
        <v>0.0247000000000028</v>
      </c>
      <c r="AI287" s="96" t="n">
        <f aca="false">H287-P287</f>
        <v>0.0243000000000038</v>
      </c>
      <c r="AJ287" s="97"/>
      <c r="AK287" s="97"/>
      <c r="AL287" s="98"/>
    </row>
    <row r="288" customFormat="false" ht="12" hidden="false" customHeight="false" outlineLevel="0" collapsed="false">
      <c r="B288" s="28"/>
      <c r="C288" s="77"/>
      <c r="D288" s="101" t="n">
        <v>30</v>
      </c>
      <c r="E288" s="115" t="n">
        <v>0</v>
      </c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 t="n">
        <v>0</v>
      </c>
      <c r="N288" s="102" t="n">
        <v>37.8772</v>
      </c>
      <c r="O288" s="102" t="n">
        <v>45.2237</v>
      </c>
      <c r="P288" s="102" t="n">
        <v>44.6201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  <c r="AF288" s="115"/>
      <c r="AG288" s="102" t="n">
        <f aca="false">F288-N288</f>
        <v>-0.00150000000000006</v>
      </c>
      <c r="AH288" s="102" t="n">
        <f aca="false">G288-O288</f>
        <v>-0.0217999999999989</v>
      </c>
      <c r="AI288" s="102" t="n">
        <f aca="false">H288-P288</f>
        <v>-0.00910000000000366</v>
      </c>
      <c r="AJ288" s="103"/>
      <c r="AK288" s="103"/>
      <c r="AL288" s="104"/>
    </row>
    <row r="289" customFormat="false" ht="12" hidden="false" customHeight="false" outlineLevel="0" collapsed="false">
      <c r="B289" s="28"/>
      <c r="C289" s="77"/>
      <c r="D289" s="101" t="n">
        <v>35</v>
      </c>
      <c r="E289" s="115" t="n">
        <v>0</v>
      </c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 t="n">
        <v>0</v>
      </c>
      <c r="N289" s="102" t="n">
        <v>35.8803</v>
      </c>
      <c r="O289" s="102" t="n">
        <v>43.711</v>
      </c>
      <c r="P289" s="102" t="n">
        <v>43.2325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  <c r="AF289" s="115"/>
      <c r="AG289" s="102" t="n">
        <f aca="false">F289-N289</f>
        <v>-0.000599999999998602</v>
      </c>
      <c r="AH289" s="102" t="n">
        <f aca="false">G289-O289</f>
        <v>0.00679999999999836</v>
      </c>
      <c r="AI289" s="102" t="n">
        <f aca="false">H289-P289</f>
        <v>0.0063999999999993</v>
      </c>
      <c r="AJ289" s="103"/>
      <c r="AK289" s="103"/>
      <c r="AL289" s="104"/>
    </row>
    <row r="290" customFormat="false" ht="12.75" hidden="false" customHeight="false" outlineLevel="0" collapsed="false">
      <c r="B290" s="28"/>
      <c r="C290" s="109"/>
      <c r="D290" s="110" t="n">
        <v>40</v>
      </c>
      <c r="E290" s="117" t="n">
        <v>0</v>
      </c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 t="n">
        <v>0</v>
      </c>
      <c r="N290" s="111" t="n">
        <v>33.7959</v>
      </c>
      <c r="O290" s="111" t="n">
        <v>42.6725</v>
      </c>
      <c r="P290" s="111" t="n">
        <v>42.2881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  <c r="AF290" s="117"/>
      <c r="AG290" s="111" t="n">
        <f aca="false">F290-N290</f>
        <v>-0.00300000000000011</v>
      </c>
      <c r="AH290" s="111" t="n">
        <f aca="false">G290-O290</f>
        <v>-0.00189999999999912</v>
      </c>
      <c r="AI290" s="111" t="n">
        <f aca="false">H290-P290</f>
        <v>-0.00180000000000291</v>
      </c>
      <c r="AJ290" s="112"/>
      <c r="AK290" s="112"/>
      <c r="AL290" s="113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 t="n">
        <v>0</v>
      </c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 t="n">
        <v>0</v>
      </c>
      <c r="N291" s="96" t="n">
        <v>40.543</v>
      </c>
      <c r="O291" s="96" t="n">
        <v>47.1501</v>
      </c>
      <c r="P291" s="96" t="n">
        <v>46.9724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  <c r="AF291" s="115"/>
      <c r="AG291" s="96" t="n">
        <f aca="false">F291-N291</f>
        <v>-0.00359999999999872</v>
      </c>
      <c r="AH291" s="96" t="n">
        <f aca="false">G291-O291</f>
        <v>0.0227999999999966</v>
      </c>
      <c r="AI291" s="96" t="n">
        <f aca="false">H291-P291</f>
        <v>0.0142000000000024</v>
      </c>
      <c r="AJ291" s="103"/>
      <c r="AK291" s="103"/>
      <c r="AL291" s="104"/>
    </row>
    <row r="292" customFormat="false" ht="12" hidden="false" customHeight="false" outlineLevel="0" collapsed="false">
      <c r="B292" s="28"/>
      <c r="C292" s="77"/>
      <c r="D292" s="101" t="n">
        <v>30</v>
      </c>
      <c r="E292" s="115" t="n">
        <v>0</v>
      </c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 t="n">
        <v>0</v>
      </c>
      <c r="N292" s="102" t="n">
        <v>38.3465</v>
      </c>
      <c r="O292" s="102" t="n">
        <v>45.7547</v>
      </c>
      <c r="P292" s="102" t="n">
        <v>45.343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  <c r="AF292" s="115"/>
      <c r="AG292" s="102" t="n">
        <f aca="false">F292-N292</f>
        <v>0.00110000000000099</v>
      </c>
      <c r="AH292" s="102" t="n">
        <f aca="false">G292-O292</f>
        <v>-0.0135000000000005</v>
      </c>
      <c r="AI292" s="102" t="n">
        <f aca="false">H292-P292</f>
        <v>-0.00190000000000623</v>
      </c>
      <c r="AJ292" s="103"/>
      <c r="AK292" s="103"/>
      <c r="AL292" s="104"/>
    </row>
    <row r="293" customFormat="false" ht="12" hidden="false" customHeight="false" outlineLevel="0" collapsed="false">
      <c r="B293" s="28"/>
      <c r="C293" s="77"/>
      <c r="D293" s="101" t="n">
        <v>35</v>
      </c>
      <c r="E293" s="115" t="n">
        <v>0</v>
      </c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 t="n">
        <v>0</v>
      </c>
      <c r="N293" s="102" t="n">
        <v>36.2256</v>
      </c>
      <c r="O293" s="102" t="n">
        <v>44.0726</v>
      </c>
      <c r="P293" s="102" t="n">
        <v>43.7477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  <c r="AF293" s="115"/>
      <c r="AG293" s="102" t="n">
        <f aca="false">F293-N293</f>
        <v>-0.0011999999999972</v>
      </c>
      <c r="AH293" s="102" t="n">
        <f aca="false">G293-O293</f>
        <v>0.00189999999999912</v>
      </c>
      <c r="AI293" s="102" t="n">
        <f aca="false">H293-P293</f>
        <v>0.00609999999999644</v>
      </c>
      <c r="AJ293" s="103"/>
      <c r="AK293" s="103"/>
      <c r="AL293" s="104"/>
    </row>
    <row r="294" customFormat="false" ht="12.75" hidden="false" customHeight="false" outlineLevel="0" collapsed="false">
      <c r="B294" s="28"/>
      <c r="C294" s="109"/>
      <c r="D294" s="110" t="n">
        <v>40</v>
      </c>
      <c r="E294" s="117" t="n">
        <v>0</v>
      </c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 t="n">
        <v>0</v>
      </c>
      <c r="N294" s="102" t="n">
        <v>34.0365</v>
      </c>
      <c r="O294" s="111" t="n">
        <v>42.9274</v>
      </c>
      <c r="P294" s="111" t="n">
        <v>42.6729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  <c r="AF294" s="117"/>
      <c r="AG294" s="102" t="n">
        <f aca="false">F294-N294</f>
        <v>0.000800000000005241</v>
      </c>
      <c r="AH294" s="102" t="n">
        <f aca="false">G294-O294</f>
        <v>-0.00549999999999784</v>
      </c>
      <c r="AI294" s="102" t="n">
        <f aca="false">H294-P294</f>
        <v>0.00270000000000437</v>
      </c>
      <c r="AJ294" s="112"/>
      <c r="AK294" s="112"/>
      <c r="AL294" s="113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 t="n">
        <v>0</v>
      </c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 t="n">
        <v>0</v>
      </c>
      <c r="N295" s="96" t="n">
        <v>40.5154</v>
      </c>
      <c r="O295" s="96" t="n">
        <v>47.5253</v>
      </c>
      <c r="P295" s="96" t="n">
        <v>47.1998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  <c r="AF295" s="115"/>
      <c r="AG295" s="96" t="n">
        <f aca="false">F295-N295</f>
        <v>-0.00130000000000052</v>
      </c>
      <c r="AH295" s="96" t="n">
        <f aca="false">G295-O295</f>
        <v>0.00159999999999627</v>
      </c>
      <c r="AI295" s="96" t="n">
        <f aca="false">H295-P295</f>
        <v>0.00209999999999866</v>
      </c>
      <c r="AJ295" s="103"/>
      <c r="AK295" s="103"/>
      <c r="AL295" s="104"/>
    </row>
    <row r="296" customFormat="false" ht="12" hidden="false" customHeight="false" outlineLevel="0" collapsed="false">
      <c r="B296" s="28"/>
      <c r="C296" s="77"/>
      <c r="D296" s="101" t="n">
        <v>30</v>
      </c>
      <c r="E296" s="115" t="n">
        <v>0</v>
      </c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 t="n">
        <v>0</v>
      </c>
      <c r="N296" s="102" t="n">
        <v>38.3634</v>
      </c>
      <c r="O296" s="102" t="n">
        <v>46.0233</v>
      </c>
      <c r="P296" s="102" t="n">
        <v>45.6167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  <c r="AF296" s="115"/>
      <c r="AG296" s="102" t="n">
        <f aca="false">F296-N296</f>
        <v>0.00200000000000244</v>
      </c>
      <c r="AH296" s="102" t="n">
        <f aca="false">G296-O296</f>
        <v>-0.000799999999998136</v>
      </c>
      <c r="AI296" s="102" t="n">
        <f aca="false">H296-P296</f>
        <v>-0.00160000000000338</v>
      </c>
      <c r="AJ296" s="103"/>
      <c r="AK296" s="103"/>
      <c r="AL296" s="104"/>
    </row>
    <row r="297" customFormat="false" ht="12" hidden="false" customHeight="false" outlineLevel="0" collapsed="false">
      <c r="B297" s="28"/>
      <c r="C297" s="77"/>
      <c r="D297" s="101" t="n">
        <v>35</v>
      </c>
      <c r="E297" s="115" t="n">
        <v>0</v>
      </c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 t="n">
        <v>0</v>
      </c>
      <c r="N297" s="102" t="n">
        <v>36.2361</v>
      </c>
      <c r="O297" s="102" t="n">
        <v>44.238</v>
      </c>
      <c r="P297" s="102" t="n">
        <v>43.8512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  <c r="AF297" s="115"/>
      <c r="AG297" s="102" t="n">
        <f aca="false">F297-N297</f>
        <v>-0.000900000000001455</v>
      </c>
      <c r="AH297" s="102" t="n">
        <f aca="false">G297-O297</f>
        <v>0.000599999999998602</v>
      </c>
      <c r="AI297" s="102" t="n">
        <f aca="false">H297-P297</f>
        <v>0.00229999999999819</v>
      </c>
      <c r="AJ297" s="103"/>
      <c r="AK297" s="103"/>
      <c r="AL297" s="104"/>
    </row>
    <row r="298" customFormat="false" ht="12.75" hidden="false" customHeight="false" outlineLevel="0" collapsed="false">
      <c r="B298" s="28"/>
      <c r="C298" s="109"/>
      <c r="D298" s="110" t="n">
        <v>40</v>
      </c>
      <c r="E298" s="117" t="n">
        <v>0</v>
      </c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 t="n">
        <v>0</v>
      </c>
      <c r="N298" s="102" t="n">
        <v>34.0372</v>
      </c>
      <c r="O298" s="111" t="n">
        <v>43.0079</v>
      </c>
      <c r="P298" s="111" t="n">
        <v>42.6629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  <c r="AF298" s="117"/>
      <c r="AG298" s="102" t="n">
        <f aca="false">F298-N298</f>
        <v>0.00250000000000483</v>
      </c>
      <c r="AH298" s="102" t="n">
        <f aca="false">G298-O298</f>
        <v>-0.000999999999997669</v>
      </c>
      <c r="AI298" s="102" t="n">
        <f aca="false">H298-P298</f>
        <v>0.00370000000000204</v>
      </c>
      <c r="AJ298" s="112"/>
      <c r="AK298" s="112"/>
      <c r="AL298" s="11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 t="n">
        <v>0</v>
      </c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 t="n">
        <v>0</v>
      </c>
      <c r="N299" s="96" t="n">
        <v>40.4457</v>
      </c>
      <c r="O299" s="96" t="n">
        <v>47.4448</v>
      </c>
      <c r="P299" s="96" t="n">
        <v>46.9936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  <c r="AF299" s="115"/>
      <c r="AG299" s="96" t="n">
        <f aca="false">F299-N299</f>
        <v>0.00219999999999487</v>
      </c>
      <c r="AH299" s="96" t="n">
        <f aca="false">G299-O299</f>
        <v>0.00289999999999679</v>
      </c>
      <c r="AI299" s="96" t="n">
        <f aca="false">H299-P299</f>
        <v>0.00169999999999959</v>
      </c>
      <c r="AJ299" s="103"/>
      <c r="AK299" s="103"/>
      <c r="AL299" s="104"/>
    </row>
    <row r="300" customFormat="false" ht="12" hidden="false" customHeight="false" outlineLevel="0" collapsed="false">
      <c r="B300" s="28"/>
      <c r="C300" s="77"/>
      <c r="D300" s="101" t="n">
        <v>30</v>
      </c>
      <c r="E300" s="115" t="n">
        <v>0</v>
      </c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 t="n">
        <v>0</v>
      </c>
      <c r="N300" s="102" t="n">
        <v>38.2858</v>
      </c>
      <c r="O300" s="102" t="n">
        <v>45.9097</v>
      </c>
      <c r="P300" s="102" t="n">
        <v>45.369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  <c r="AF300" s="115"/>
      <c r="AG300" s="102" t="n">
        <f aca="false">F300-N300</f>
        <v>0.00390000000000157</v>
      </c>
      <c r="AH300" s="102" t="n">
        <f aca="false">G300-O300</f>
        <v>0.00169999999999959</v>
      </c>
      <c r="AI300" s="102" t="n">
        <f aca="false">H300-P300</f>
        <v>-0.00130000000000052</v>
      </c>
      <c r="AJ300" s="103"/>
      <c r="AK300" s="103"/>
      <c r="AL300" s="104"/>
    </row>
    <row r="301" customFormat="false" ht="12" hidden="false" customHeight="false" outlineLevel="0" collapsed="false">
      <c r="B301" s="28"/>
      <c r="C301" s="77"/>
      <c r="D301" s="101" t="n">
        <v>35</v>
      </c>
      <c r="E301" s="115" t="n">
        <v>0</v>
      </c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 t="n">
        <v>0</v>
      </c>
      <c r="N301" s="102" t="n">
        <v>36.1565</v>
      </c>
      <c r="O301" s="102" t="n">
        <v>44.1314</v>
      </c>
      <c r="P301" s="102" t="n">
        <v>43.5848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  <c r="AF301" s="115"/>
      <c r="AG301" s="102" t="n">
        <f aca="false">F301-N301</f>
        <v>0.00130000000000052</v>
      </c>
      <c r="AH301" s="102" t="n">
        <f aca="false">G301-O301</f>
        <v>0.00430000000000064</v>
      </c>
      <c r="AI301" s="102" t="n">
        <f aca="false">H301-P301</f>
        <v>0.00260000000000105</v>
      </c>
      <c r="AJ301" s="103"/>
      <c r="AK301" s="103"/>
      <c r="AL301" s="104"/>
    </row>
    <row r="302" customFormat="false" ht="12.75" hidden="false" customHeight="false" outlineLevel="0" collapsed="false">
      <c r="B302" s="28"/>
      <c r="C302" s="109"/>
      <c r="D302" s="110" t="n">
        <v>40</v>
      </c>
      <c r="E302" s="117" t="n">
        <v>0</v>
      </c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 t="n">
        <v>0</v>
      </c>
      <c r="N302" s="102" t="n">
        <v>33.9519</v>
      </c>
      <c r="O302" s="111" t="n">
        <v>42.8925</v>
      </c>
      <c r="P302" s="111" t="n">
        <v>42.3957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  <c r="AF302" s="117"/>
      <c r="AG302" s="102" t="n">
        <f aca="false">F302-N302</f>
        <v>0.000900000000001455</v>
      </c>
      <c r="AH302" s="102" t="n">
        <f aca="false">G302-O302</f>
        <v>-0.000900000000001455</v>
      </c>
      <c r="AI302" s="102" t="n">
        <f aca="false">H302-P302</f>
        <v>-0.0034999999999954</v>
      </c>
      <c r="AJ302" s="112"/>
      <c r="AK302" s="112"/>
      <c r="AL302" s="113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 t="n">
        <v>0</v>
      </c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 t="n">
        <v>0</v>
      </c>
      <c r="N303" s="96" t="n">
        <v>40.3814</v>
      </c>
      <c r="O303" s="96" t="n">
        <v>47.0624</v>
      </c>
      <c r="P303" s="96" t="n">
        <v>46.9077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  <c r="AF303" s="115"/>
      <c r="AG303" s="96" t="n">
        <f aca="false">F303-N303</f>
        <v>0.0076000000000036</v>
      </c>
      <c r="AH303" s="96" t="n">
        <f aca="false">G303-O303</f>
        <v>-0.00889999999999702</v>
      </c>
      <c r="AI303" s="96" t="n">
        <f aca="false">H303-P303</f>
        <v>-0.00509999999999877</v>
      </c>
      <c r="AJ303" s="103"/>
      <c r="AK303" s="103"/>
      <c r="AL303" s="104"/>
    </row>
    <row r="304" customFormat="false" ht="12" hidden="false" customHeight="false" outlineLevel="0" collapsed="false">
      <c r="B304" s="28"/>
      <c r="C304" s="77"/>
      <c r="D304" s="101" t="n">
        <v>30</v>
      </c>
      <c r="E304" s="115" t="n">
        <v>0</v>
      </c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 t="n">
        <v>0</v>
      </c>
      <c r="N304" s="102" t="n">
        <v>38.1544</v>
      </c>
      <c r="O304" s="102" t="n">
        <v>45.6195</v>
      </c>
      <c r="P304" s="102" t="n">
        <v>45.2928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  <c r="AF304" s="115"/>
      <c r="AG304" s="102" t="n">
        <f aca="false">F304-N304</f>
        <v>0.00359999999999872</v>
      </c>
      <c r="AH304" s="102" t="n">
        <f aca="false">G304-O304</f>
        <v>-0.000300000000002854</v>
      </c>
      <c r="AI304" s="102" t="n">
        <f aca="false">H304-P304</f>
        <v>-0.00330000000000297</v>
      </c>
      <c r="AJ304" s="103"/>
      <c r="AK304" s="103"/>
      <c r="AL304" s="104"/>
    </row>
    <row r="305" customFormat="false" ht="12" hidden="false" customHeight="false" outlineLevel="0" collapsed="false">
      <c r="B305" s="28"/>
      <c r="C305" s="77"/>
      <c r="D305" s="101" t="n">
        <v>35</v>
      </c>
      <c r="E305" s="115" t="n">
        <v>0</v>
      </c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 t="n">
        <v>0</v>
      </c>
      <c r="N305" s="102" t="n">
        <v>36.0298</v>
      </c>
      <c r="O305" s="102" t="n">
        <v>43.9673</v>
      </c>
      <c r="P305" s="102" t="n">
        <v>43.5808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  <c r="AF305" s="115"/>
      <c r="AG305" s="102" t="n">
        <f aca="false">F305-N305</f>
        <v>0.000299999999995748</v>
      </c>
      <c r="AH305" s="102" t="n">
        <f aca="false">G305-O305</f>
        <v>-0.000500000000002387</v>
      </c>
      <c r="AI305" s="102" t="n">
        <f aca="false">H305-P305</f>
        <v>-0.00580000000000069</v>
      </c>
      <c r="AJ305" s="103"/>
      <c r="AK305" s="103"/>
      <c r="AL305" s="104"/>
    </row>
    <row r="306" customFormat="false" ht="12.75" hidden="false" customHeight="false" outlineLevel="0" collapsed="false">
      <c r="B306" s="28"/>
      <c r="C306" s="109"/>
      <c r="D306" s="110" t="n">
        <v>40</v>
      </c>
      <c r="E306" s="117" t="n">
        <v>0</v>
      </c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 t="n">
        <v>0</v>
      </c>
      <c r="N306" s="111" t="n">
        <v>33.8347</v>
      </c>
      <c r="O306" s="111" t="n">
        <v>42.7794</v>
      </c>
      <c r="P306" s="111" t="n">
        <v>42.3842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  <c r="AF306" s="117"/>
      <c r="AG306" s="111" t="n">
        <f aca="false">F306-N306</f>
        <v>0.000599999999998602</v>
      </c>
      <c r="AH306" s="111" t="n">
        <f aca="false">G306-O306</f>
        <v>-0.00590000000000401</v>
      </c>
      <c r="AI306" s="111" t="n">
        <f aca="false">H306-P306</f>
        <v>0.00439999999999685</v>
      </c>
      <c r="AJ306" s="112"/>
      <c r="AK306" s="112"/>
      <c r="AL306" s="113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 t="n">
        <v>0</v>
      </c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 t="n">
        <v>0</v>
      </c>
      <c r="N307" s="96" t="n">
        <v>39.7927</v>
      </c>
      <c r="O307" s="96" t="n">
        <v>46.1845</v>
      </c>
      <c r="P307" s="96" t="n">
        <v>46.4768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  <c r="AF307" s="115"/>
      <c r="AG307" s="96" t="n">
        <f aca="false">F307-N307</f>
        <v>-0.00010000000000332</v>
      </c>
      <c r="AH307" s="96" t="n">
        <f aca="false">G307-O307</f>
        <v>-0.00520000000000209</v>
      </c>
      <c r="AI307" s="96" t="n">
        <f aca="false">H307-P307</f>
        <v>-0.00379999999999825</v>
      </c>
      <c r="AJ307" s="96"/>
      <c r="AK307" s="103"/>
      <c r="AL307" s="104"/>
    </row>
    <row r="308" customFormat="false" ht="12" hidden="false" customHeight="false" outlineLevel="0" collapsed="false">
      <c r="B308" s="28"/>
      <c r="C308" s="77"/>
      <c r="D308" s="101" t="n">
        <v>30</v>
      </c>
      <c r="E308" s="115" t="n">
        <v>0</v>
      </c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 t="n">
        <v>0</v>
      </c>
      <c r="N308" s="102" t="n">
        <v>37.6853</v>
      </c>
      <c r="O308" s="102" t="n">
        <v>44.9903</v>
      </c>
      <c r="P308" s="102" t="n">
        <v>44.9824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  <c r="AF308" s="115"/>
      <c r="AG308" s="102" t="n">
        <f aca="false">F308-N308</f>
        <v>0.00440000000000396</v>
      </c>
      <c r="AH308" s="102" t="n">
        <f aca="false">G308-O308</f>
        <v>0.00400000000000489</v>
      </c>
      <c r="AI308" s="102" t="n">
        <f aca="false">H308-P308</f>
        <v>-0.014800000000001</v>
      </c>
      <c r="AJ308" s="103"/>
      <c r="AK308" s="103"/>
      <c r="AL308" s="104"/>
    </row>
    <row r="309" customFormat="false" ht="12" hidden="false" customHeight="false" outlineLevel="0" collapsed="false">
      <c r="B309" s="28"/>
      <c r="C309" s="77"/>
      <c r="D309" s="101" t="n">
        <v>35</v>
      </c>
      <c r="E309" s="115" t="n">
        <v>0</v>
      </c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 t="n">
        <v>0</v>
      </c>
      <c r="N309" s="102" t="n">
        <v>35.636</v>
      </c>
      <c r="O309" s="102" t="n">
        <v>43.4987</v>
      </c>
      <c r="P309" s="102" t="n">
        <v>43.3712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  <c r="AF309" s="115"/>
      <c r="AG309" s="102" t="n">
        <f aca="false">F309-N309</f>
        <v>0.000299999999995748</v>
      </c>
      <c r="AH309" s="102" t="n">
        <f aca="false">G309-O309</f>
        <v>0.0103000000000009</v>
      </c>
      <c r="AI309" s="102" t="n">
        <f aca="false">H309-P309</f>
        <v>-0.0121000000000038</v>
      </c>
      <c r="AJ309" s="103"/>
      <c r="AK309" s="103"/>
      <c r="AL309" s="104"/>
    </row>
    <row r="310" customFormat="false" ht="12.75" hidden="false" customHeight="false" outlineLevel="0" collapsed="false">
      <c r="B310" s="28"/>
      <c r="C310" s="109"/>
      <c r="D310" s="110" t="n">
        <v>40</v>
      </c>
      <c r="E310" s="117" t="n">
        <v>0</v>
      </c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 t="n">
        <v>0</v>
      </c>
      <c r="N310" s="111" t="n">
        <v>33.5354</v>
      </c>
      <c r="O310" s="111" t="n">
        <v>42.4318</v>
      </c>
      <c r="P310" s="111" t="n">
        <v>42.2093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  <c r="AF310" s="117"/>
      <c r="AG310" s="111" t="n">
        <f aca="false">F310-N310</f>
        <v>-0.00150000000000006</v>
      </c>
      <c r="AH310" s="111" t="n">
        <f aca="false">G310-O310</f>
        <v>-0.0104000000000042</v>
      </c>
      <c r="AI310" s="111" t="n">
        <f aca="false">H310-P310</f>
        <v>0.00590000000000401</v>
      </c>
      <c r="AJ310" s="112"/>
      <c r="AK310" s="112"/>
      <c r="AL310" s="113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60.4168</v>
      </c>
      <c r="F311" s="115" t="n">
        <v>0</v>
      </c>
      <c r="G311" s="115" t="n">
        <v>0</v>
      </c>
      <c r="H311" s="115" t="n">
        <v>0</v>
      </c>
      <c r="I311" s="96" t="n">
        <v>74890.3</v>
      </c>
      <c r="J311" s="96" t="n">
        <v>135.15</v>
      </c>
      <c r="K311" s="96" t="n">
        <v>967.03</v>
      </c>
      <c r="L311" s="77"/>
      <c r="M311" s="96" t="n">
        <v>4259.6776</v>
      </c>
      <c r="N311" s="115" t="n">
        <v>0</v>
      </c>
      <c r="O311" s="115" t="n">
        <v>0</v>
      </c>
      <c r="P311" s="115" t="n">
        <v>0</v>
      </c>
      <c r="Q311" s="96" t="n">
        <v>67394.72</v>
      </c>
      <c r="R311" s="96" t="n">
        <v>140.13</v>
      </c>
      <c r="S311" s="96" t="n">
        <v>928.3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41554558460557</v>
      </c>
      <c r="AC311" s="27" t="n">
        <f aca="false">GEOMEAN(R311:R314)/GEOMEAN(J311:J314)</f>
        <v>0.985797757257746</v>
      </c>
      <c r="AD311" s="33" t="n">
        <f aca="false">GEOMEAN(S311:S314)/GEOMEAN(K311:K314)</f>
        <v>0.968853915521674</v>
      </c>
      <c r="AF311" s="96" t="n">
        <f aca="false">E311-M311</f>
        <v>0.739199999999983</v>
      </c>
      <c r="AG311" s="115"/>
      <c r="AH311" s="115"/>
      <c r="AI311" s="115"/>
      <c r="AJ311" s="96" t="n">
        <f aca="false">I311-Q311</f>
        <v>7495.58</v>
      </c>
      <c r="AK311" s="96" t="n">
        <f aca="false">J311-R311</f>
        <v>-4.97999999999999</v>
      </c>
      <c r="AL311" s="96" t="n">
        <f aca="false">K311-S311</f>
        <v>38.73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 t="n">
        <v>0</v>
      </c>
      <c r="G312" s="115" t="n">
        <v>0</v>
      </c>
      <c r="H312" s="115" t="n">
        <v>0</v>
      </c>
      <c r="I312" s="102" t="n">
        <v>63499.47</v>
      </c>
      <c r="J312" s="102" t="n">
        <v>131.09</v>
      </c>
      <c r="K312" s="102" t="n">
        <v>920.4</v>
      </c>
      <c r="L312" s="77"/>
      <c r="M312" s="102" t="n">
        <v>1512.7304</v>
      </c>
      <c r="N312" s="115" t="n">
        <v>0</v>
      </c>
      <c r="O312" s="115" t="n">
        <v>0</v>
      </c>
      <c r="P312" s="115" t="n">
        <v>0</v>
      </c>
      <c r="Q312" s="102" t="n">
        <v>57990.12</v>
      </c>
      <c r="R312" s="102" t="n">
        <v>124.01</v>
      </c>
      <c r="S312" s="102" t="n">
        <v>850.14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  <c r="AF312" s="102" t="n">
        <f aca="false">E312-M312</f>
        <v>1.39360000000011</v>
      </c>
      <c r="AG312" s="115"/>
      <c r="AH312" s="115"/>
      <c r="AI312" s="115"/>
      <c r="AJ312" s="102" t="n">
        <f aca="false">I312-Q312</f>
        <v>5509.35</v>
      </c>
      <c r="AK312" s="102" t="n">
        <f aca="false">J312-R312</f>
        <v>7.08</v>
      </c>
      <c r="AL312" s="102" t="n">
        <f aca="false">K312-S312</f>
        <v>70.26</v>
      </c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 t="n">
        <v>0</v>
      </c>
      <c r="G313" s="115" t="n">
        <v>0</v>
      </c>
      <c r="H313" s="115" t="n">
        <v>0</v>
      </c>
      <c r="I313" s="102" t="n">
        <v>58370.21</v>
      </c>
      <c r="J313" s="102" t="n">
        <v>120.83</v>
      </c>
      <c r="K313" s="102" t="n">
        <v>859.49</v>
      </c>
      <c r="L313" s="77"/>
      <c r="M313" s="102" t="n">
        <v>700.9944</v>
      </c>
      <c r="N313" s="115" t="n">
        <v>0</v>
      </c>
      <c r="O313" s="115" t="n">
        <v>0</v>
      </c>
      <c r="P313" s="115" t="n">
        <v>0</v>
      </c>
      <c r="Q313" s="102" t="n">
        <v>55312.01</v>
      </c>
      <c r="R313" s="102" t="n">
        <v>116.31</v>
      </c>
      <c r="S313" s="102" t="n">
        <v>868.73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  <c r="AF313" s="102" t="n">
        <f aca="false">E313-M313</f>
        <v>0.879199999999969</v>
      </c>
      <c r="AG313" s="115"/>
      <c r="AH313" s="115"/>
      <c r="AI313" s="115"/>
      <c r="AJ313" s="102" t="n">
        <f aca="false">I313-Q313</f>
        <v>3058.2</v>
      </c>
      <c r="AK313" s="102" t="n">
        <f aca="false">J313-R313</f>
        <v>4.52</v>
      </c>
      <c r="AL313" s="102" t="n">
        <f aca="false">K313-S313</f>
        <v>-9.24000000000001</v>
      </c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 t="n">
        <v>0</v>
      </c>
      <c r="G314" s="117" t="n">
        <v>0</v>
      </c>
      <c r="H314" s="117" t="n">
        <v>0</v>
      </c>
      <c r="I314" s="111" t="n">
        <v>55825.62</v>
      </c>
      <c r="J314" s="111" t="n">
        <v>121.97</v>
      </c>
      <c r="K314" s="111" t="n">
        <v>879.78</v>
      </c>
      <c r="L314" s="77"/>
      <c r="M314" s="111" t="n">
        <v>359.1912</v>
      </c>
      <c r="N314" s="117" t="n">
        <v>0</v>
      </c>
      <c r="O314" s="117" t="n">
        <v>0</v>
      </c>
      <c r="P314" s="117" t="n">
        <v>0</v>
      </c>
      <c r="Q314" s="111" t="n">
        <v>56338.22</v>
      </c>
      <c r="R314" s="111" t="n">
        <v>122</v>
      </c>
      <c r="S314" s="111" t="n">
        <v>864.97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  <c r="AF314" s="111" t="n">
        <f aca="false">E314-M314</f>
        <v>-0.155199999999979</v>
      </c>
      <c r="AG314" s="117"/>
      <c r="AH314" s="117"/>
      <c r="AI314" s="117"/>
      <c r="AJ314" s="111" t="n">
        <f aca="false">I314-Q314</f>
        <v>-512.599999999999</v>
      </c>
      <c r="AK314" s="111" t="n">
        <f aca="false">J314-R314</f>
        <v>-0.0300000000000011</v>
      </c>
      <c r="AL314" s="111" t="n">
        <f aca="false">K314-S314</f>
        <v>14.8099999999999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F315" s="96" t="n">
        <f aca="false">E315-M315</f>
        <v>0</v>
      </c>
      <c r="AG315" s="96" t="n">
        <f aca="false">F315-N315</f>
        <v>0</v>
      </c>
      <c r="AH315" s="96" t="n">
        <f aca="false">G315-O315</f>
        <v>0</v>
      </c>
      <c r="AI315" s="96" t="n">
        <f aca="false">H315-P315</f>
        <v>0</v>
      </c>
      <c r="AJ315" s="97"/>
      <c r="AK315" s="97"/>
      <c r="AL315" s="98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  <c r="AF316" s="102" t="n">
        <f aca="false">E316-M316</f>
        <v>0</v>
      </c>
      <c r="AG316" s="102" t="n">
        <f aca="false">F316-N316</f>
        <v>0</v>
      </c>
      <c r="AH316" s="102" t="n">
        <f aca="false">G316-O316</f>
        <v>0</v>
      </c>
      <c r="AI316" s="102" t="n">
        <f aca="false">H316-P316</f>
        <v>0</v>
      </c>
      <c r="AJ316" s="103"/>
      <c r="AK316" s="103"/>
      <c r="AL316" s="104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  <c r="AF317" s="102" t="n">
        <f aca="false">E317-M317</f>
        <v>0</v>
      </c>
      <c r="AG317" s="102" t="n">
        <f aca="false">F317-N317</f>
        <v>0</v>
      </c>
      <c r="AH317" s="102" t="n">
        <f aca="false">G317-O317</f>
        <v>0</v>
      </c>
      <c r="AI317" s="102" t="n">
        <f aca="false">H317-P317</f>
        <v>0</v>
      </c>
      <c r="AJ317" s="103"/>
      <c r="AK317" s="103"/>
      <c r="AL317" s="104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  <c r="AF318" s="102" t="n">
        <f aca="false">E318-M318</f>
        <v>0</v>
      </c>
      <c r="AG318" s="102" t="n">
        <f aca="false">F318-N318</f>
        <v>0</v>
      </c>
      <c r="AH318" s="102" t="n">
        <f aca="false">G318-O318</f>
        <v>0</v>
      </c>
      <c r="AI318" s="102" t="n">
        <f aca="false">H318-P318</f>
        <v>0</v>
      </c>
      <c r="AJ318" s="103"/>
      <c r="AK318" s="103"/>
      <c r="AL318" s="104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996.2336</v>
      </c>
      <c r="N319" s="96" t="n">
        <v>37.9593</v>
      </c>
      <c r="O319" s="96" t="n">
        <v>46.5362</v>
      </c>
      <c r="P319" s="96" t="n">
        <v>45.9274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  <c r="AF319" s="96" t="n">
        <f aca="false">E319-M319</f>
        <v>4.14559999999995</v>
      </c>
      <c r="AG319" s="96" t="n">
        <f aca="false">F319-N319</f>
        <v>-0.00280000000000058</v>
      </c>
      <c r="AH319" s="96" t="n">
        <f aca="false">G319-O319</f>
        <v>0.00399999999999778</v>
      </c>
      <c r="AI319" s="96" t="n">
        <f aca="false">H319-P319</f>
        <v>0.00110000000000099</v>
      </c>
      <c r="AJ319" s="97"/>
      <c r="AK319" s="97"/>
      <c r="AL319" s="98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79.8328</v>
      </c>
      <c r="N320" s="102" t="n">
        <v>35.3489</v>
      </c>
      <c r="O320" s="102" t="n">
        <v>45.1211</v>
      </c>
      <c r="P320" s="102" t="n">
        <v>44.5895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  <c r="AF320" s="102" t="n">
        <f aca="false">E320-M320</f>
        <v>0.247199999999964</v>
      </c>
      <c r="AG320" s="102" t="n">
        <f aca="false">F320-N320</f>
        <v>-0.0041000000000011</v>
      </c>
      <c r="AH320" s="102" t="n">
        <f aca="false">G320-O320</f>
        <v>-0.000199999999999534</v>
      </c>
      <c r="AI320" s="102" t="n">
        <f aca="false">H320-P320</f>
        <v>0.00220000000000198</v>
      </c>
      <c r="AJ320" s="103"/>
      <c r="AK320" s="103"/>
      <c r="AL320" s="104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2.7944</v>
      </c>
      <c r="N321" s="102" t="n">
        <v>32.9565</v>
      </c>
      <c r="O321" s="102" t="n">
        <v>43.8978</v>
      </c>
      <c r="P321" s="102" t="n">
        <v>43.4661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  <c r="AF321" s="102" t="n">
        <f aca="false">E321-M321</f>
        <v>0.528800000000018</v>
      </c>
      <c r="AG321" s="102" t="n">
        <f aca="false">F321-N321</f>
        <v>-0.00300000000000011</v>
      </c>
      <c r="AH321" s="102" t="n">
        <f aca="false">G321-O321</f>
        <v>-0.00229999999999819</v>
      </c>
      <c r="AI321" s="102" t="n">
        <f aca="false">H321-P321</f>
        <v>0.00420000000000442</v>
      </c>
      <c r="AJ321" s="103"/>
      <c r="AK321" s="103"/>
      <c r="AL321" s="104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3.1496</v>
      </c>
      <c r="N322" s="102" t="n">
        <v>30.7637</v>
      </c>
      <c r="O322" s="102" t="n">
        <v>43.1972</v>
      </c>
      <c r="P322" s="102" t="n">
        <v>42.8526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  <c r="AF322" s="102" t="n">
        <f aca="false">E322-M322</f>
        <v>0.339199999999991</v>
      </c>
      <c r="AG322" s="102" t="n">
        <f aca="false">F322-N322</f>
        <v>-0.00430000000000064</v>
      </c>
      <c r="AH322" s="102" t="n">
        <f aca="false">G322-O322</f>
        <v>-0.00280000000000058</v>
      </c>
      <c r="AI322" s="102" t="n">
        <f aca="false">H322-P322</f>
        <v>-0.00130000000000052</v>
      </c>
      <c r="AJ322" s="103"/>
      <c r="AK322" s="103"/>
      <c r="AL322" s="104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3.4832</v>
      </c>
      <c r="N323" s="96" t="n">
        <v>38.1341</v>
      </c>
      <c r="O323" s="96" t="n">
        <v>46.4908</v>
      </c>
      <c r="P323" s="96" t="n">
        <v>45.734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  <c r="AF323" s="96" t="n">
        <f aca="false">E323-M323</f>
        <v>2.15200000000004</v>
      </c>
      <c r="AG323" s="96" t="n">
        <f aca="false">F323-N323</f>
        <v>-0.00559999999999405</v>
      </c>
      <c r="AH323" s="96" t="n">
        <f aca="false">G323-O323</f>
        <v>-0.000700000000001921</v>
      </c>
      <c r="AI323" s="96" t="n">
        <f aca="false">H323-P323</f>
        <v>-0.00310000000000343</v>
      </c>
      <c r="AJ323" s="97"/>
      <c r="AK323" s="97"/>
      <c r="AL323" s="98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6.956</v>
      </c>
      <c r="N324" s="102" t="n">
        <v>35.5442</v>
      </c>
      <c r="O324" s="102" t="n">
        <v>45.0634</v>
      </c>
      <c r="P324" s="102" t="n">
        <v>44.4155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  <c r="AF324" s="102" t="n">
        <f aca="false">E324-M324</f>
        <v>0.281599999999969</v>
      </c>
      <c r="AG324" s="102" t="n">
        <f aca="false">F324-N324</f>
        <v>-0.00309999999999633</v>
      </c>
      <c r="AH324" s="102" t="n">
        <f aca="false">G324-O324</f>
        <v>-0.000199999999999534</v>
      </c>
      <c r="AI324" s="102" t="n">
        <f aca="false">H324-P324</f>
        <v>0.000700000000001921</v>
      </c>
      <c r="AJ324" s="103"/>
      <c r="AK324" s="103"/>
      <c r="AL324" s="104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4.2912</v>
      </c>
      <c r="N325" s="102" t="n">
        <v>33.1599</v>
      </c>
      <c r="O325" s="102" t="n">
        <v>43.8067</v>
      </c>
      <c r="P325" s="102" t="n">
        <v>43.306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  <c r="AF325" s="102" t="n">
        <f aca="false">E325-M325</f>
        <v>0.673599999999993</v>
      </c>
      <c r="AG325" s="102" t="n">
        <f aca="false">F325-N325</f>
        <v>-0.00339999999999918</v>
      </c>
      <c r="AH325" s="102" t="n">
        <f aca="false">G325-O325</f>
        <v>-0.00249999999999773</v>
      </c>
      <c r="AI325" s="102" t="n">
        <f aca="false">H325-P325</f>
        <v>0.00330000000000297</v>
      </c>
      <c r="AJ325" s="103"/>
      <c r="AK325" s="103"/>
      <c r="AL325" s="104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9.568</v>
      </c>
      <c r="N326" s="111" t="n">
        <v>30.9424</v>
      </c>
      <c r="O326" s="111" t="n">
        <v>43.1019</v>
      </c>
      <c r="P326" s="111" t="n">
        <v>42.6741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  <c r="AF326" s="111" t="n">
        <f aca="false">E326-M326</f>
        <v>0.140799999999999</v>
      </c>
      <c r="AG326" s="111" t="n">
        <f aca="false">F326-N326</f>
        <v>-0.0044000000000004</v>
      </c>
      <c r="AH326" s="111" t="n">
        <f aca="false">G326-O326</f>
        <v>-0.00740000000000407</v>
      </c>
      <c r="AI326" s="111" t="n">
        <f aca="false">H326-P326</f>
        <v>0.00430000000000064</v>
      </c>
      <c r="AJ326" s="112"/>
      <c r="AK326" s="112"/>
      <c r="AL326" s="113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193.3616</v>
      </c>
      <c r="F327" s="96" t="n">
        <v>45.7835</v>
      </c>
      <c r="G327" s="114" t="n">
        <v>99.99</v>
      </c>
      <c r="H327" s="114" t="n">
        <v>99.99</v>
      </c>
      <c r="I327" s="97"/>
      <c r="J327" s="97"/>
      <c r="K327" s="98"/>
      <c r="L327" s="77"/>
      <c r="M327" s="96" t="n">
        <v>193.3616</v>
      </c>
      <c r="N327" s="96" t="n">
        <v>45.7835</v>
      </c>
      <c r="O327" s="114" t="n">
        <v>99.99</v>
      </c>
      <c r="P327" s="114" t="n">
        <v>99.99</v>
      </c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  <c r="AF327" s="96" t="n">
        <f aca="false">E327-M327</f>
        <v>0</v>
      </c>
      <c r="AG327" s="96" t="n">
        <f aca="false">F327-N327</f>
        <v>0</v>
      </c>
      <c r="AH327" s="114"/>
      <c r="AI327" s="114"/>
      <c r="AJ327" s="97"/>
      <c r="AK327" s="97"/>
      <c r="AL327" s="98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 t="n">
        <v>99.99</v>
      </c>
      <c r="H328" s="115" t="n">
        <v>99.99</v>
      </c>
      <c r="I328" s="103"/>
      <c r="J328" s="103"/>
      <c r="K328" s="104"/>
      <c r="L328" s="77"/>
      <c r="M328" s="102" t="n">
        <v>95.2512</v>
      </c>
      <c r="N328" s="102" t="n">
        <v>41.2625</v>
      </c>
      <c r="O328" s="115" t="n">
        <v>99.99</v>
      </c>
      <c r="P328" s="115" t="n">
        <v>99.99</v>
      </c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  <c r="AF328" s="102" t="n">
        <f aca="false">E328-M328</f>
        <v>0</v>
      </c>
      <c r="AG328" s="102" t="n">
        <f aca="false">F328-N328</f>
        <v>0</v>
      </c>
      <c r="AH328" s="115"/>
      <c r="AI328" s="115"/>
      <c r="AJ328" s="103"/>
      <c r="AK328" s="103"/>
      <c r="AL328" s="104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 t="n">
        <v>99.99</v>
      </c>
      <c r="H329" s="115" t="n">
        <v>99.99</v>
      </c>
      <c r="I329" s="103"/>
      <c r="J329" s="103"/>
      <c r="K329" s="104"/>
      <c r="L329" s="77"/>
      <c r="M329" s="102" t="n">
        <v>50.6704</v>
      </c>
      <c r="N329" s="102" t="n">
        <v>37.7349</v>
      </c>
      <c r="O329" s="115" t="n">
        <v>99.99</v>
      </c>
      <c r="P329" s="115" t="n">
        <v>99.99</v>
      </c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  <c r="AF329" s="102" t="n">
        <f aca="false">E329-M329</f>
        <v>0</v>
      </c>
      <c r="AG329" s="102" t="n">
        <f aca="false">F329-N329</f>
        <v>0</v>
      </c>
      <c r="AH329" s="115"/>
      <c r="AI329" s="115"/>
      <c r="AJ329" s="103"/>
      <c r="AK329" s="103"/>
      <c r="AL329" s="104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 t="n">
        <v>99.99</v>
      </c>
      <c r="H330" s="115" t="n">
        <v>99.99</v>
      </c>
      <c r="I330" s="103"/>
      <c r="J330" s="103"/>
      <c r="K330" s="104"/>
      <c r="L330" s="77"/>
      <c r="M330" s="102" t="n">
        <v>26.2408</v>
      </c>
      <c r="N330" s="102" t="n">
        <v>34.5129</v>
      </c>
      <c r="O330" s="115" t="n">
        <v>99.99</v>
      </c>
      <c r="P330" s="115" t="n">
        <v>99.99</v>
      </c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02" t="n">
        <f aca="false">E330-M330</f>
        <v>0</v>
      </c>
      <c r="AG330" s="102" t="n">
        <f aca="false">F330-N330</f>
        <v>0</v>
      </c>
      <c r="AH330" s="115"/>
      <c r="AI330" s="115"/>
      <c r="AJ330" s="103"/>
      <c r="AK330" s="103"/>
      <c r="AL330" s="104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81.988</v>
      </c>
      <c r="F331" s="96" t="n">
        <v>44.861</v>
      </c>
      <c r="G331" s="114" t="n">
        <v>99.99</v>
      </c>
      <c r="H331" s="114" t="n">
        <v>99.99</v>
      </c>
      <c r="I331" s="97"/>
      <c r="J331" s="97"/>
      <c r="K331" s="98"/>
      <c r="L331" s="77"/>
      <c r="M331" s="96" t="n">
        <v>81.6328</v>
      </c>
      <c r="N331" s="96" t="n">
        <v>44.9312</v>
      </c>
      <c r="O331" s="114" t="n">
        <v>99.99</v>
      </c>
      <c r="P331" s="114" t="n">
        <v>99.99</v>
      </c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  <c r="AF331" s="96" t="n">
        <f aca="false">E331-M331</f>
        <v>0.355199999999996</v>
      </c>
      <c r="AG331" s="96" t="n">
        <f aca="false">F331-N331</f>
        <v>-0.0701999999999998</v>
      </c>
      <c r="AH331" s="114"/>
      <c r="AI331" s="114"/>
      <c r="AJ331" s="97"/>
      <c r="AK331" s="97"/>
      <c r="AL331" s="98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 t="n">
        <v>99.99</v>
      </c>
      <c r="H332" s="115" t="n">
        <v>99.99</v>
      </c>
      <c r="I332" s="103"/>
      <c r="J332" s="103"/>
      <c r="K332" s="104"/>
      <c r="L332" s="77"/>
      <c r="M332" s="102" t="n">
        <v>34.884</v>
      </c>
      <c r="N332" s="102" t="n">
        <v>41.0395</v>
      </c>
      <c r="O332" s="115" t="n">
        <v>99.99</v>
      </c>
      <c r="P332" s="115" t="n">
        <v>99.99</v>
      </c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  <c r="AF332" s="102" t="n">
        <f aca="false">E332-M332</f>
        <v>0.263199999999998</v>
      </c>
      <c r="AG332" s="102" t="n">
        <f aca="false">F332-N332</f>
        <v>-0.0608999999999966</v>
      </c>
      <c r="AH332" s="115"/>
      <c r="AI332" s="115"/>
      <c r="AJ332" s="103"/>
      <c r="AK332" s="103"/>
      <c r="AL332" s="104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 t="n">
        <v>99.99</v>
      </c>
      <c r="H333" s="115" t="n">
        <v>99.99</v>
      </c>
      <c r="I333" s="103"/>
      <c r="J333" s="103"/>
      <c r="K333" s="104"/>
      <c r="L333" s="77"/>
      <c r="M333" s="102" t="n">
        <v>18.7432</v>
      </c>
      <c r="N333" s="102" t="n">
        <v>37.6301</v>
      </c>
      <c r="O333" s="115" t="n">
        <v>99.99</v>
      </c>
      <c r="P333" s="115" t="n">
        <v>99.99</v>
      </c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  <c r="AF333" s="102" t="n">
        <f aca="false">E333-M333</f>
        <v>-0.00160000000000338</v>
      </c>
      <c r="AG333" s="102" t="n">
        <f aca="false">F333-N333</f>
        <v>0.153199999999998</v>
      </c>
      <c r="AH333" s="115"/>
      <c r="AI333" s="115"/>
      <c r="AJ333" s="103"/>
      <c r="AK333" s="103"/>
      <c r="AL333" s="104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 t="n">
        <v>99.99</v>
      </c>
      <c r="H334" s="115" t="n">
        <v>99.99</v>
      </c>
      <c r="I334" s="103"/>
      <c r="J334" s="103"/>
      <c r="K334" s="104"/>
      <c r="L334" s="77"/>
      <c r="M334" s="102" t="n">
        <v>10.0064</v>
      </c>
      <c r="N334" s="102" t="n">
        <v>34.5692</v>
      </c>
      <c r="O334" s="115" t="n">
        <v>99.99</v>
      </c>
      <c r="P334" s="115" t="n">
        <v>99.99</v>
      </c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  <c r="AF334" s="102" t="n">
        <f aca="false">E334-M334</f>
        <v>0.106400000000001</v>
      </c>
      <c r="AG334" s="102" t="n">
        <f aca="false">F334-N334</f>
        <v>0.0745999999999967</v>
      </c>
      <c r="AH334" s="115"/>
      <c r="AI334" s="115"/>
      <c r="AJ334" s="103"/>
      <c r="AK334" s="103"/>
      <c r="AL334" s="104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82.4296</v>
      </c>
      <c r="F335" s="96" t="n">
        <v>44.8728</v>
      </c>
      <c r="G335" s="114" t="n">
        <v>99.99</v>
      </c>
      <c r="H335" s="114" t="n">
        <v>99.99</v>
      </c>
      <c r="I335" s="97"/>
      <c r="J335" s="97"/>
      <c r="K335" s="98"/>
      <c r="L335" s="77"/>
      <c r="M335" s="96" t="n">
        <v>82.2264</v>
      </c>
      <c r="N335" s="96" t="n">
        <v>44.8344</v>
      </c>
      <c r="O335" s="114" t="n">
        <v>99.99</v>
      </c>
      <c r="P335" s="114" t="n">
        <v>99.99</v>
      </c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  <c r="AF335" s="96" t="n">
        <f aca="false">E335-M335</f>
        <v>0.203199999999995</v>
      </c>
      <c r="AG335" s="96" t="n">
        <f aca="false">F335-N335</f>
        <v>0.0383999999999958</v>
      </c>
      <c r="AH335" s="114"/>
      <c r="AI335" s="114"/>
      <c r="AJ335" s="97"/>
      <c r="AK335" s="97"/>
      <c r="AL335" s="98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 t="n">
        <v>99.99</v>
      </c>
      <c r="H336" s="115" t="n">
        <v>99.99</v>
      </c>
      <c r="I336" s="103"/>
      <c r="J336" s="103"/>
      <c r="K336" s="104"/>
      <c r="L336" s="77"/>
      <c r="M336" s="102" t="n">
        <v>36.6496</v>
      </c>
      <c r="N336" s="102" t="n">
        <v>40.8296</v>
      </c>
      <c r="O336" s="115" t="n">
        <v>99.99</v>
      </c>
      <c r="P336" s="115" t="n">
        <v>99.99</v>
      </c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  <c r="AF336" s="102" t="n">
        <f aca="false">E336-M336</f>
        <v>-0.168799999999997</v>
      </c>
      <c r="AG336" s="102" t="n">
        <f aca="false">F336-N336</f>
        <v>0.1126</v>
      </c>
      <c r="AH336" s="115"/>
      <c r="AI336" s="115"/>
      <c r="AJ336" s="103"/>
      <c r="AK336" s="103"/>
      <c r="AL336" s="104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 t="n">
        <v>99.99</v>
      </c>
      <c r="H337" s="115" t="n">
        <v>99.99</v>
      </c>
      <c r="I337" s="103"/>
      <c r="J337" s="103"/>
      <c r="K337" s="104"/>
      <c r="L337" s="77"/>
      <c r="M337" s="102" t="n">
        <v>19.4264</v>
      </c>
      <c r="N337" s="102" t="n">
        <v>37.5119</v>
      </c>
      <c r="O337" s="115" t="n">
        <v>99.99</v>
      </c>
      <c r="P337" s="115" t="n">
        <v>99.99</v>
      </c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  <c r="AF337" s="102" t="n">
        <f aca="false">E337-M337</f>
        <v>-0.113600000000002</v>
      </c>
      <c r="AG337" s="102" t="n">
        <f aca="false">F337-N337</f>
        <v>0.0355000000000061</v>
      </c>
      <c r="AH337" s="115"/>
      <c r="AI337" s="115"/>
      <c r="AJ337" s="103"/>
      <c r="AK337" s="103"/>
      <c r="AL337" s="104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 t="n">
        <v>99.99</v>
      </c>
      <c r="H338" s="115" t="n">
        <v>99.99</v>
      </c>
      <c r="I338" s="103"/>
      <c r="J338" s="103"/>
      <c r="K338" s="104"/>
      <c r="L338" s="77"/>
      <c r="M338" s="102" t="n">
        <v>10.6824</v>
      </c>
      <c r="N338" s="102" t="n">
        <v>34.473</v>
      </c>
      <c r="O338" s="115" t="n">
        <v>99.99</v>
      </c>
      <c r="P338" s="115" t="n">
        <v>99.99</v>
      </c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  <c r="AF338" s="102" t="n">
        <f aca="false">E338-M338</f>
        <v>0.032</v>
      </c>
      <c r="AG338" s="102" t="n">
        <f aca="false">F338-N338</f>
        <v>0.0292999999999992</v>
      </c>
      <c r="AH338" s="102" t="n">
        <f aca="false">G338-O338</f>
        <v>0</v>
      </c>
      <c r="AI338" s="102" t="n">
        <f aca="false">H338-P338</f>
        <v>0</v>
      </c>
      <c r="AJ338" s="103"/>
      <c r="AK338" s="103"/>
      <c r="AL338" s="104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 t="n">
        <v>0</v>
      </c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 t="n">
        <v>0</v>
      </c>
      <c r="N339" s="96" t="n">
        <v>38.4006</v>
      </c>
      <c r="O339" s="96" t="n">
        <v>46.4943</v>
      </c>
      <c r="P339" s="96" t="n">
        <v>45.9656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  <c r="AF339" s="114"/>
      <c r="AG339" s="96" t="n">
        <f aca="false">F339-N339</f>
        <v>-0.00549999999999784</v>
      </c>
      <c r="AH339" s="96" t="n">
        <f aca="false">G339-O339</f>
        <v>0.0150000000000006</v>
      </c>
      <c r="AI339" s="96" t="n">
        <f aca="false">H339-P339</f>
        <v>0.0471999999999966</v>
      </c>
      <c r="AJ339" s="97"/>
      <c r="AK339" s="97"/>
      <c r="AL339" s="98"/>
    </row>
    <row r="340" customFormat="false" ht="12" hidden="false" customHeight="false" outlineLevel="0" collapsed="false">
      <c r="B340" s="28"/>
      <c r="C340" s="77"/>
      <c r="D340" s="101" t="n">
        <v>30</v>
      </c>
      <c r="E340" s="115" t="n">
        <v>0</v>
      </c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 t="n">
        <v>0</v>
      </c>
      <c r="N340" s="102" t="n">
        <v>35.6194</v>
      </c>
      <c r="O340" s="102" t="n">
        <v>45.1294</v>
      </c>
      <c r="P340" s="102" t="n">
        <v>44.4315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  <c r="AF340" s="115"/>
      <c r="AG340" s="102" t="n">
        <f aca="false">F340-N340</f>
        <v>-0.00329999999999586</v>
      </c>
      <c r="AH340" s="102" t="n">
        <f aca="false">G340-O340</f>
        <v>0.0375000000000014</v>
      </c>
      <c r="AI340" s="102" t="n">
        <f aca="false">H340-P340</f>
        <v>0.106999999999999</v>
      </c>
      <c r="AJ340" s="103"/>
      <c r="AK340" s="103"/>
      <c r="AL340" s="104"/>
    </row>
    <row r="341" customFormat="false" ht="12" hidden="false" customHeight="false" outlineLevel="0" collapsed="false">
      <c r="B341" s="28"/>
      <c r="C341" s="77"/>
      <c r="D341" s="101" t="n">
        <v>35</v>
      </c>
      <c r="E341" s="115" t="n">
        <v>0</v>
      </c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 t="n">
        <v>0</v>
      </c>
      <c r="N341" s="102" t="n">
        <v>33.1385</v>
      </c>
      <c r="O341" s="102" t="n">
        <v>44.0173</v>
      </c>
      <c r="P341" s="102" t="n">
        <v>43.5054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  <c r="AF341" s="115"/>
      <c r="AG341" s="102" t="n">
        <f aca="false">F341-N341</f>
        <v>-0.00200000000000244</v>
      </c>
      <c r="AH341" s="102" t="n">
        <f aca="false">G341-O341</f>
        <v>-0.00560000000000116</v>
      </c>
      <c r="AI341" s="102" t="n">
        <f aca="false">H341-P341</f>
        <v>-0.0046999999999997</v>
      </c>
      <c r="AJ341" s="103"/>
      <c r="AK341" s="103"/>
      <c r="AL341" s="104"/>
    </row>
    <row r="342" customFormat="false" ht="12.75" hidden="false" customHeight="false" outlineLevel="0" collapsed="false">
      <c r="B342" s="28"/>
      <c r="C342" s="109"/>
      <c r="D342" s="110" t="n">
        <v>40</v>
      </c>
      <c r="E342" s="117" t="n">
        <v>0</v>
      </c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 t="n">
        <v>0</v>
      </c>
      <c r="N342" s="111" t="n">
        <v>30.8571</v>
      </c>
      <c r="O342" s="111" t="n">
        <v>43.3336</v>
      </c>
      <c r="P342" s="111" t="n">
        <v>42.8131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  <c r="AF342" s="117"/>
      <c r="AG342" s="111" t="n">
        <f aca="false">F342-N342</f>
        <v>-0.00150000000000006</v>
      </c>
      <c r="AH342" s="111" t="n">
        <f aca="false">G342-O342</f>
        <v>-0.00179999999999581</v>
      </c>
      <c r="AI342" s="111" t="n">
        <f aca="false">H342-P342</f>
        <v>0.0142999999999986</v>
      </c>
      <c r="AJ342" s="112"/>
      <c r="AK342" s="112"/>
      <c r="AL342" s="113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 t="n">
        <v>0</v>
      </c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 t="n">
        <v>0</v>
      </c>
      <c r="N343" s="96" t="n">
        <v>38.7783</v>
      </c>
      <c r="O343" s="96" t="n">
        <v>46.864</v>
      </c>
      <c r="P343" s="96" t="n">
        <v>46.2732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  <c r="AF343" s="115"/>
      <c r="AG343" s="96" t="n">
        <f aca="false">F343-N343</f>
        <v>-0.00100000000000477</v>
      </c>
      <c r="AH343" s="96" t="n">
        <f aca="false">G343-O343</f>
        <v>-0.00179999999999581</v>
      </c>
      <c r="AI343" s="96" t="n">
        <f aca="false">H343-P343</f>
        <v>0.0139999999999958</v>
      </c>
      <c r="AJ343" s="103"/>
      <c r="AK343" s="103"/>
      <c r="AL343" s="104"/>
    </row>
    <row r="344" customFormat="false" ht="12" hidden="false" customHeight="false" outlineLevel="0" collapsed="false">
      <c r="B344" s="28"/>
      <c r="C344" s="77"/>
      <c r="D344" s="101" t="n">
        <v>30</v>
      </c>
      <c r="E344" s="115" t="n">
        <v>0</v>
      </c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 t="n">
        <v>0</v>
      </c>
      <c r="N344" s="102" t="n">
        <v>35.8796</v>
      </c>
      <c r="O344" s="102" t="n">
        <v>45.4292</v>
      </c>
      <c r="P344" s="102" t="n">
        <v>44.7942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  <c r="AF344" s="115"/>
      <c r="AG344" s="102" t="n">
        <f aca="false">F344-N344</f>
        <v>9.99999999962142E-005</v>
      </c>
      <c r="AH344" s="102" t="n">
        <f aca="false">G344-O344</f>
        <v>0.0253000000000014</v>
      </c>
      <c r="AI344" s="102" t="n">
        <f aca="false">H344-P344</f>
        <v>0.0838000000000037</v>
      </c>
      <c r="AJ344" s="103"/>
      <c r="AK344" s="103"/>
      <c r="AL344" s="104"/>
    </row>
    <row r="345" customFormat="false" ht="12" hidden="false" customHeight="false" outlineLevel="0" collapsed="false">
      <c r="B345" s="28"/>
      <c r="C345" s="77"/>
      <c r="D345" s="101" t="n">
        <v>35</v>
      </c>
      <c r="E345" s="115" t="n">
        <v>0</v>
      </c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 t="n">
        <v>0</v>
      </c>
      <c r="N345" s="102" t="n">
        <v>33.3247</v>
      </c>
      <c r="O345" s="102" t="n">
        <v>44.2071</v>
      </c>
      <c r="P345" s="102" t="n">
        <v>43.7493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  <c r="AF345" s="115"/>
      <c r="AG345" s="102" t="n">
        <f aca="false">F345-N345</f>
        <v>0.00339999999999918</v>
      </c>
      <c r="AH345" s="102" t="n">
        <f aca="false">G345-O345</f>
        <v>0.00430000000000064</v>
      </c>
      <c r="AI345" s="102" t="n">
        <f aca="false">H345-P345</f>
        <v>-9.99999999962142E-005</v>
      </c>
      <c r="AJ345" s="103"/>
      <c r="AK345" s="103"/>
      <c r="AL345" s="104"/>
    </row>
    <row r="346" customFormat="false" ht="12.75" hidden="false" customHeight="false" outlineLevel="0" collapsed="false">
      <c r="B346" s="28"/>
      <c r="C346" s="109"/>
      <c r="D346" s="110" t="n">
        <v>40</v>
      </c>
      <c r="E346" s="117" t="n">
        <v>0</v>
      </c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 t="n">
        <v>0</v>
      </c>
      <c r="N346" s="102" t="n">
        <v>30.9954</v>
      </c>
      <c r="O346" s="111" t="n">
        <v>43.4984</v>
      </c>
      <c r="P346" s="111" t="n">
        <v>43.0563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  <c r="AF346" s="117"/>
      <c r="AG346" s="102" t="n">
        <f aca="false">F346-N346</f>
        <v>0</v>
      </c>
      <c r="AH346" s="102" t="n">
        <f aca="false">G346-O346</f>
        <v>-0.00749999999999318</v>
      </c>
      <c r="AI346" s="102" t="n">
        <f aca="false">H346-P346</f>
        <v>0.0146000000000015</v>
      </c>
      <c r="AJ346" s="112"/>
      <c r="AK346" s="112"/>
      <c r="AL346" s="113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 t="n">
        <v>0</v>
      </c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 t="n">
        <v>0</v>
      </c>
      <c r="N347" s="96" t="n">
        <v>38.8643</v>
      </c>
      <c r="O347" s="96" t="n">
        <v>47.3713</v>
      </c>
      <c r="P347" s="96" t="n">
        <v>46.7935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  <c r="AF347" s="115"/>
      <c r="AG347" s="96" t="n">
        <f aca="false">F347-N347</f>
        <v>0.00139999999999674</v>
      </c>
      <c r="AH347" s="96" t="n">
        <f aca="false">G347-O347</f>
        <v>-0.00139999999999674</v>
      </c>
      <c r="AI347" s="96" t="n">
        <f aca="false">H347-P347</f>
        <v>0.00139999999999674</v>
      </c>
      <c r="AJ347" s="103"/>
      <c r="AK347" s="103"/>
      <c r="AL347" s="104"/>
    </row>
    <row r="348" customFormat="false" ht="12" hidden="false" customHeight="false" outlineLevel="0" collapsed="false">
      <c r="B348" s="28"/>
      <c r="C348" s="77"/>
      <c r="D348" s="101" t="n">
        <v>30</v>
      </c>
      <c r="E348" s="115" t="n">
        <v>0</v>
      </c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 t="n">
        <v>0</v>
      </c>
      <c r="N348" s="102" t="n">
        <v>35.9511</v>
      </c>
      <c r="O348" s="102" t="n">
        <v>45.8175</v>
      </c>
      <c r="P348" s="102" t="n">
        <v>45.255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  <c r="AF348" s="115"/>
      <c r="AG348" s="102" t="n">
        <f aca="false">F348-N348</f>
        <v>-0.00269999999999726</v>
      </c>
      <c r="AH348" s="102" t="n">
        <f aca="false">G348-O348</f>
        <v>-0.00010000000000332</v>
      </c>
      <c r="AI348" s="102" t="n">
        <f aca="false">H348-P348</f>
        <v>0.00339999999999918</v>
      </c>
      <c r="AJ348" s="103"/>
      <c r="AK348" s="103"/>
      <c r="AL348" s="104"/>
    </row>
    <row r="349" customFormat="false" ht="12" hidden="false" customHeight="false" outlineLevel="0" collapsed="false">
      <c r="B349" s="28"/>
      <c r="C349" s="77"/>
      <c r="D349" s="101" t="n">
        <v>35</v>
      </c>
      <c r="E349" s="115" t="n">
        <v>0</v>
      </c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 t="n">
        <v>0</v>
      </c>
      <c r="N349" s="102" t="n">
        <v>33.3805</v>
      </c>
      <c r="O349" s="102" t="n">
        <v>44.415</v>
      </c>
      <c r="P349" s="102" t="n">
        <v>43.9486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  <c r="AF349" s="115"/>
      <c r="AG349" s="102" t="n">
        <f aca="false">F349-N349</f>
        <v>0.0023000000000053</v>
      </c>
      <c r="AH349" s="102" t="n">
        <f aca="false">G349-O349</f>
        <v>0</v>
      </c>
      <c r="AI349" s="102" t="n">
        <f aca="false">H349-P349</f>
        <v>0.00229999999999819</v>
      </c>
      <c r="AJ349" s="103"/>
      <c r="AK349" s="103"/>
      <c r="AL349" s="104"/>
    </row>
    <row r="350" customFormat="false" ht="12.75" hidden="false" customHeight="false" outlineLevel="0" collapsed="false">
      <c r="B350" s="28"/>
      <c r="C350" s="109"/>
      <c r="D350" s="110" t="n">
        <v>40</v>
      </c>
      <c r="E350" s="117" t="n">
        <v>0</v>
      </c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 t="n">
        <v>0</v>
      </c>
      <c r="N350" s="102" t="n">
        <v>31.0527</v>
      </c>
      <c r="O350" s="111" t="n">
        <v>43.6432</v>
      </c>
      <c r="P350" s="111" t="n">
        <v>43.2328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  <c r="AF350" s="117"/>
      <c r="AG350" s="102" t="n">
        <f aca="false">F350-N350</f>
        <v>0.000199999999999534</v>
      </c>
      <c r="AH350" s="102" t="n">
        <f aca="false">G350-O350</f>
        <v>-0.000999999999997669</v>
      </c>
      <c r="AI350" s="102" t="n">
        <f aca="false">H350-P350</f>
        <v>0.00240000000000151</v>
      </c>
      <c r="AJ350" s="112"/>
      <c r="AK350" s="112"/>
      <c r="AL350" s="11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 t="n">
        <v>0</v>
      </c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 t="n">
        <v>0</v>
      </c>
      <c r="N351" s="96" t="n">
        <v>38.8188</v>
      </c>
      <c r="O351" s="96" t="n">
        <v>47.2886</v>
      </c>
      <c r="P351" s="96" t="n">
        <v>46.7575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  <c r="AF351" s="115"/>
      <c r="AG351" s="96" t="n">
        <f aca="false">F351-N351</f>
        <v>0.0115999999999943</v>
      </c>
      <c r="AH351" s="96" t="n">
        <f aca="false">G351-O351</f>
        <v>0.00189999999999912</v>
      </c>
      <c r="AI351" s="96" t="n">
        <f aca="false">H351-P351</f>
        <v>0.000599999999998602</v>
      </c>
      <c r="AJ351" s="103"/>
      <c r="AK351" s="103"/>
      <c r="AL351" s="104"/>
    </row>
    <row r="352" customFormat="false" ht="12" hidden="false" customHeight="false" outlineLevel="0" collapsed="false">
      <c r="B352" s="28"/>
      <c r="C352" s="77"/>
      <c r="D352" s="101" t="n">
        <v>30</v>
      </c>
      <c r="E352" s="115" t="n">
        <v>0</v>
      </c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 t="n">
        <v>0</v>
      </c>
      <c r="N352" s="102" t="n">
        <v>35.9007</v>
      </c>
      <c r="O352" s="102" t="n">
        <v>45.7346</v>
      </c>
      <c r="P352" s="102" t="n">
        <v>45.2317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  <c r="AF352" s="115"/>
      <c r="AG352" s="102" t="n">
        <f aca="false">F352-N352</f>
        <v>0.0519999999999996</v>
      </c>
      <c r="AH352" s="102" t="n">
        <f aca="false">G352-O352</f>
        <v>0.00589999999999691</v>
      </c>
      <c r="AI352" s="102" t="n">
        <f aca="false">H352-P352</f>
        <v>0.00280000000000058</v>
      </c>
      <c r="AJ352" s="103"/>
      <c r="AK352" s="103"/>
      <c r="AL352" s="104"/>
    </row>
    <row r="353" customFormat="false" ht="12" hidden="false" customHeight="false" outlineLevel="0" collapsed="false">
      <c r="B353" s="28"/>
      <c r="C353" s="77"/>
      <c r="D353" s="101" t="n">
        <v>35</v>
      </c>
      <c r="E353" s="115" t="n">
        <v>0</v>
      </c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 t="n">
        <v>0</v>
      </c>
      <c r="N353" s="102" t="n">
        <v>33.3835</v>
      </c>
      <c r="O353" s="102" t="n">
        <v>44.3293</v>
      </c>
      <c r="P353" s="102" t="n">
        <v>43.9237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  <c r="AF353" s="115"/>
      <c r="AG353" s="102" t="n">
        <f aca="false">F353-N353</f>
        <v>-0.0259999999999963</v>
      </c>
      <c r="AH353" s="102" t="n">
        <f aca="false">G353-O353</f>
        <v>-0.00010000000000332</v>
      </c>
      <c r="AI353" s="102" t="n">
        <f aca="false">H353-P353</f>
        <v>-0.000699999999994816</v>
      </c>
      <c r="AJ353" s="103"/>
      <c r="AK353" s="103"/>
      <c r="AL353" s="104"/>
    </row>
    <row r="354" customFormat="false" ht="12.75" hidden="false" customHeight="false" outlineLevel="0" collapsed="false">
      <c r="B354" s="28"/>
      <c r="C354" s="109"/>
      <c r="D354" s="110" t="n">
        <v>40</v>
      </c>
      <c r="E354" s="117" t="n">
        <v>0</v>
      </c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 t="n">
        <v>0</v>
      </c>
      <c r="N354" s="102" t="n">
        <v>31.0469</v>
      </c>
      <c r="O354" s="111" t="n">
        <v>43.5644</v>
      </c>
      <c r="P354" s="111" t="n">
        <v>43.2085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  <c r="AF354" s="117"/>
      <c r="AG354" s="102" t="n">
        <f aca="false">F354-N354</f>
        <v>0.000699999999998369</v>
      </c>
      <c r="AH354" s="102" t="n">
        <f aca="false">G354-O354</f>
        <v>-0.000500000000002387</v>
      </c>
      <c r="AI354" s="102" t="n">
        <f aca="false">H354-P354</f>
        <v>0.00280000000000058</v>
      </c>
      <c r="AJ354" s="112"/>
      <c r="AK354" s="112"/>
      <c r="AL354" s="113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 t="n">
        <v>0</v>
      </c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 t="n">
        <v>0</v>
      </c>
      <c r="N355" s="96" t="n">
        <v>38.7542</v>
      </c>
      <c r="O355" s="96" t="n">
        <v>46.4801</v>
      </c>
      <c r="P355" s="96" t="n">
        <v>46.4453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  <c r="AF355" s="115"/>
      <c r="AG355" s="96" t="n">
        <f aca="false">F355-N355</f>
        <v>0.00370000000000204</v>
      </c>
      <c r="AH355" s="96" t="n">
        <f aca="false">G355-O355</f>
        <v>0.0157999999999987</v>
      </c>
      <c r="AI355" s="96" t="n">
        <f aca="false">H355-P355</f>
        <v>0.0135999999999967</v>
      </c>
      <c r="AJ355" s="103"/>
      <c r="AK355" s="103"/>
      <c r="AL355" s="104"/>
    </row>
    <row r="356" customFormat="false" ht="12" hidden="false" customHeight="false" outlineLevel="0" collapsed="false">
      <c r="B356" s="28"/>
      <c r="C356" s="77"/>
      <c r="D356" s="101" t="n">
        <v>30</v>
      </c>
      <c r="E356" s="115" t="n">
        <v>0</v>
      </c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 t="n">
        <v>0</v>
      </c>
      <c r="N356" s="102" t="n">
        <v>35.8811</v>
      </c>
      <c r="O356" s="102" t="n">
        <v>45.0781</v>
      </c>
      <c r="P356" s="102" t="n">
        <v>44.8799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  <c r="AF356" s="115"/>
      <c r="AG356" s="102" t="n">
        <f aca="false">F356-N356</f>
        <v>0.0387999999999948</v>
      </c>
      <c r="AH356" s="102" t="n">
        <f aca="false">G356-O356</f>
        <v>-0.0260999999999996</v>
      </c>
      <c r="AI356" s="102" t="n">
        <f aca="false">H356-P356</f>
        <v>0.0268000000000015</v>
      </c>
      <c r="AJ356" s="103"/>
      <c r="AK356" s="103"/>
      <c r="AL356" s="104"/>
    </row>
    <row r="357" customFormat="false" ht="12" hidden="false" customHeight="false" outlineLevel="0" collapsed="false">
      <c r="B357" s="28"/>
      <c r="C357" s="77"/>
      <c r="D357" s="101" t="n">
        <v>35</v>
      </c>
      <c r="E357" s="115" t="n">
        <v>0</v>
      </c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 t="n">
        <v>0</v>
      </c>
      <c r="N357" s="102" t="n">
        <v>33.3802</v>
      </c>
      <c r="O357" s="102" t="n">
        <v>43.7931</v>
      </c>
      <c r="P357" s="102" t="n">
        <v>43.5765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  <c r="AF357" s="115"/>
      <c r="AG357" s="102" t="n">
        <f aca="false">F357-N357</f>
        <v>-0.0284000000000049</v>
      </c>
      <c r="AH357" s="102" t="n">
        <f aca="false">G357-O357</f>
        <v>-0.00730000000000075</v>
      </c>
      <c r="AI357" s="102" t="n">
        <f aca="false">H357-P357</f>
        <v>-0.0150000000000006</v>
      </c>
      <c r="AJ357" s="103"/>
      <c r="AK357" s="103"/>
      <c r="AL357" s="104"/>
    </row>
    <row r="358" customFormat="false" ht="12.75" hidden="false" customHeight="false" outlineLevel="0" collapsed="false">
      <c r="B358" s="28"/>
      <c r="C358" s="109"/>
      <c r="D358" s="110" t="n">
        <v>40</v>
      </c>
      <c r="E358" s="117" t="n">
        <v>0</v>
      </c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 t="n">
        <v>0</v>
      </c>
      <c r="N358" s="111" t="n">
        <v>31.0314</v>
      </c>
      <c r="O358" s="111" t="n">
        <v>43.1093</v>
      </c>
      <c r="P358" s="111" t="n">
        <v>42.9724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  <c r="AF358" s="117"/>
      <c r="AG358" s="111" t="n">
        <f aca="false">F358-N358</f>
        <v>0.00259999999999749</v>
      </c>
      <c r="AH358" s="111" t="n">
        <f aca="false">G358-O358</f>
        <v>-0.000699999999994816</v>
      </c>
      <c r="AI358" s="111" t="n">
        <f aca="false">H358-P358</f>
        <v>-0.0150000000000006</v>
      </c>
      <c r="AJ358" s="112"/>
      <c r="AK358" s="112"/>
      <c r="AL358" s="113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 t="n">
        <v>0</v>
      </c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 t="n">
        <v>0</v>
      </c>
      <c r="N359" s="96" t="n">
        <v>38.4361</v>
      </c>
      <c r="O359" s="96" t="n">
        <v>46.1651</v>
      </c>
      <c r="P359" s="96" t="n">
        <v>46.118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  <c r="AF359" s="115"/>
      <c r="AG359" s="96" t="n">
        <f aca="false">F359-N359</f>
        <v>0.00279999999999347</v>
      </c>
      <c r="AH359" s="96" t="n">
        <f aca="false">G359-O359</f>
        <v>0.00139999999999674</v>
      </c>
      <c r="AI359" s="96" t="n">
        <f aca="false">H359-P359</f>
        <v>0.0215999999999994</v>
      </c>
      <c r="AJ359" s="96"/>
      <c r="AK359" s="103"/>
      <c r="AL359" s="104"/>
    </row>
    <row r="360" customFormat="false" ht="12" hidden="false" customHeight="false" outlineLevel="0" collapsed="false">
      <c r="B360" s="28"/>
      <c r="C360" s="77"/>
      <c r="D360" s="101" t="n">
        <v>30</v>
      </c>
      <c r="E360" s="115" t="n">
        <v>0</v>
      </c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 t="n">
        <v>0</v>
      </c>
      <c r="N360" s="102" t="n">
        <v>35.7073</v>
      </c>
      <c r="O360" s="102" t="n">
        <v>44.8374</v>
      </c>
      <c r="P360" s="102" t="n">
        <v>44.6271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  <c r="AF360" s="115"/>
      <c r="AG360" s="102" t="n">
        <f aca="false">F360-N360</f>
        <v>0.0277000000000029</v>
      </c>
      <c r="AH360" s="102" t="n">
        <f aca="false">G360-O360</f>
        <v>-0.0404000000000053</v>
      </c>
      <c r="AI360" s="102" t="n">
        <f aca="false">H360-P360</f>
        <v>0.0224000000000046</v>
      </c>
      <c r="AJ360" s="103"/>
      <c r="AK360" s="103"/>
      <c r="AL360" s="104"/>
    </row>
    <row r="361" customFormat="false" ht="12" hidden="false" customHeight="false" outlineLevel="0" collapsed="false">
      <c r="B361" s="28"/>
      <c r="C361" s="77"/>
      <c r="D361" s="101" t="n">
        <v>35</v>
      </c>
      <c r="E361" s="115" t="n">
        <v>0</v>
      </c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 t="n">
        <v>0</v>
      </c>
      <c r="N361" s="102" t="n">
        <v>33.2588</v>
      </c>
      <c r="O361" s="102" t="n">
        <v>43.6308</v>
      </c>
      <c r="P361" s="102" t="n">
        <v>43.3423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  <c r="AF361" s="115"/>
      <c r="AG361" s="102" t="n">
        <f aca="false">F361-N361</f>
        <v>-0.0189999999999984</v>
      </c>
      <c r="AH361" s="102" t="n">
        <f aca="false">G361-O361</f>
        <v>-0.0230999999999995</v>
      </c>
      <c r="AI361" s="102" t="n">
        <f aca="false">H361-P361</f>
        <v>-0.0125999999999991</v>
      </c>
      <c r="AJ361" s="103"/>
      <c r="AK361" s="103"/>
      <c r="AL361" s="104"/>
    </row>
    <row r="362" customFormat="false" ht="12.75" hidden="false" customHeight="false" outlineLevel="0" collapsed="false">
      <c r="B362" s="28"/>
      <c r="C362" s="109"/>
      <c r="D362" s="110" t="n">
        <v>40</v>
      </c>
      <c r="E362" s="117" t="n">
        <v>0</v>
      </c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 t="n">
        <v>0</v>
      </c>
      <c r="N362" s="111" t="n">
        <v>30.9613</v>
      </c>
      <c r="O362" s="111" t="n">
        <v>42.9793</v>
      </c>
      <c r="P362" s="111" t="n">
        <v>42.7548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  <c r="AF362" s="117"/>
      <c r="AG362" s="111" t="n">
        <f aca="false">F362-N362</f>
        <v>-0.00180000000000291</v>
      </c>
      <c r="AH362" s="111" t="n">
        <f aca="false">G362-O362</f>
        <v>-0.0134000000000043</v>
      </c>
      <c r="AI362" s="111" t="n">
        <f aca="false">H362-P362</f>
        <v>-0.015900000000002</v>
      </c>
      <c r="AJ362" s="112"/>
      <c r="AK362" s="112"/>
      <c r="AL362" s="113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04.1632</v>
      </c>
      <c r="F363" s="115" t="n">
        <v>0</v>
      </c>
      <c r="G363" s="115" t="n">
        <v>0</v>
      </c>
      <c r="H363" s="115" t="n">
        <v>0</v>
      </c>
      <c r="I363" s="96" t="n">
        <v>77412.46</v>
      </c>
      <c r="J363" s="96" t="n">
        <v>143.46</v>
      </c>
      <c r="K363" s="96" t="n">
        <v>889.57</v>
      </c>
      <c r="L363" s="77"/>
      <c r="M363" s="96" t="n">
        <v>6897.3072</v>
      </c>
      <c r="N363" s="115" t="n">
        <v>0</v>
      </c>
      <c r="O363" s="115" t="n">
        <v>0</v>
      </c>
      <c r="P363" s="115" t="n">
        <v>0</v>
      </c>
      <c r="Q363" s="96" t="n">
        <v>77876.77</v>
      </c>
      <c r="R363" s="96" t="n">
        <v>157.9</v>
      </c>
      <c r="S363" s="96" t="n">
        <v>896.34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89288109172845</v>
      </c>
      <c r="AC363" s="27" t="n">
        <f aca="false">GEOMEAN(R363:R366)/GEOMEAN(J363:J366)</f>
        <v>1.00826217171568</v>
      </c>
      <c r="AD363" s="33" t="n">
        <f aca="false">GEOMEAN(S363:S366)/GEOMEAN(K363:K366)</f>
        <v>0.971602236873167</v>
      </c>
      <c r="AF363" s="96" t="n">
        <f aca="false">E363-M363</f>
        <v>6.85599999999977</v>
      </c>
      <c r="AG363" s="115"/>
      <c r="AH363" s="115"/>
      <c r="AI363" s="115"/>
      <c r="AJ363" s="96" t="n">
        <f aca="false">I363-Q363</f>
        <v>-464.309999999998</v>
      </c>
      <c r="AK363" s="96" t="n">
        <f aca="false">J363-R363</f>
        <v>-14.44</v>
      </c>
      <c r="AL363" s="96" t="n">
        <f aca="false">K363-S363</f>
        <v>-6.76999999999998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 t="n">
        <v>0</v>
      </c>
      <c r="G364" s="115" t="n">
        <v>0</v>
      </c>
      <c r="H364" s="115" t="n">
        <v>0</v>
      </c>
      <c r="I364" s="102" t="n">
        <v>66586.19</v>
      </c>
      <c r="J364" s="102" t="n">
        <v>143.41</v>
      </c>
      <c r="K364" s="102" t="n">
        <v>884.52</v>
      </c>
      <c r="L364" s="77"/>
      <c r="M364" s="102" t="n">
        <v>2906.7496</v>
      </c>
      <c r="N364" s="115" t="n">
        <v>0</v>
      </c>
      <c r="O364" s="115" t="n">
        <v>0</v>
      </c>
      <c r="P364" s="115" t="n">
        <v>0</v>
      </c>
      <c r="Q364" s="102" t="n">
        <v>66576.98</v>
      </c>
      <c r="R364" s="102" t="n">
        <v>155.23</v>
      </c>
      <c r="S364" s="102" t="n">
        <v>906.7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  <c r="AF364" s="102" t="n">
        <f aca="false">E364-M364</f>
        <v>0.623199999999997</v>
      </c>
      <c r="AG364" s="115"/>
      <c r="AH364" s="115"/>
      <c r="AI364" s="115"/>
      <c r="AJ364" s="102" t="n">
        <f aca="false">I364-Q364</f>
        <v>9.2100000000064</v>
      </c>
      <c r="AK364" s="102" t="n">
        <f aca="false">J364-R364</f>
        <v>-11.82</v>
      </c>
      <c r="AL364" s="102" t="n">
        <f aca="false">K364-S364</f>
        <v>-22.1800000000001</v>
      </c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 t="n">
        <v>0</v>
      </c>
      <c r="G365" s="115" t="n">
        <v>0</v>
      </c>
      <c r="H365" s="115" t="n">
        <v>0</v>
      </c>
      <c r="I365" s="102" t="n">
        <v>63360.31</v>
      </c>
      <c r="J365" s="102" t="n">
        <v>154.99</v>
      </c>
      <c r="K365" s="102" t="n">
        <v>903.16</v>
      </c>
      <c r="L365" s="77"/>
      <c r="M365" s="102" t="n">
        <v>1350.1752</v>
      </c>
      <c r="N365" s="115" t="n">
        <v>0</v>
      </c>
      <c r="O365" s="115" t="n">
        <v>0</v>
      </c>
      <c r="P365" s="115" t="n">
        <v>0</v>
      </c>
      <c r="Q365" s="102" t="n">
        <v>62155.37</v>
      </c>
      <c r="R365" s="102" t="n">
        <v>145.69</v>
      </c>
      <c r="S365" s="102" t="n">
        <v>883.81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  <c r="AF365" s="102" t="n">
        <f aca="false">E365-M365</f>
        <v>1.08720000000017</v>
      </c>
      <c r="AG365" s="115"/>
      <c r="AH365" s="115"/>
      <c r="AI365" s="115"/>
      <c r="AJ365" s="102" t="n">
        <f aca="false">I365-Q365</f>
        <v>1204.94</v>
      </c>
      <c r="AK365" s="102" t="n">
        <f aca="false">J365-R365</f>
        <v>9.30000000000001</v>
      </c>
      <c r="AL365" s="102" t="n">
        <f aca="false">K365-S365</f>
        <v>19.35</v>
      </c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 t="n">
        <v>0</v>
      </c>
      <c r="G366" s="117" t="n">
        <v>0</v>
      </c>
      <c r="H366" s="117" t="n">
        <v>0</v>
      </c>
      <c r="I366" s="111" t="n">
        <v>61159.49</v>
      </c>
      <c r="J366" s="111" t="n">
        <v>150.83</v>
      </c>
      <c r="K366" s="111" t="n">
        <v>919.29</v>
      </c>
      <c r="L366" s="77"/>
      <c r="M366" s="111" t="n">
        <v>645.6824</v>
      </c>
      <c r="N366" s="117" t="n">
        <v>0</v>
      </c>
      <c r="O366" s="117" t="n">
        <v>0</v>
      </c>
      <c r="P366" s="117" t="n">
        <v>0</v>
      </c>
      <c r="Q366" s="111" t="n">
        <v>59368.58</v>
      </c>
      <c r="R366" s="111" t="n">
        <v>139.19</v>
      </c>
      <c r="S366" s="111" t="n">
        <v>810.52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  <c r="AF366" s="111" t="n">
        <f aca="false">E366-M366</f>
        <v>0.618399999999951</v>
      </c>
      <c r="AG366" s="117"/>
      <c r="AH366" s="117"/>
      <c r="AI366" s="117"/>
      <c r="AJ366" s="111" t="n">
        <f aca="false">I366-Q366</f>
        <v>1790.91</v>
      </c>
      <c r="AK366" s="111" t="n">
        <f aca="false">J366-R366</f>
        <v>11.64</v>
      </c>
      <c r="AL366" s="111" t="n">
        <f aca="false">K366-S366</f>
        <v>108.77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5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6314.1706614357</v>
      </c>
      <c r="J368" s="125" t="n">
        <f aca="false">GEOMEAN(J51:J54,J103:J106,J155:J158)</f>
        <v>64.655243479312</v>
      </c>
      <c r="K368" s="126" t="n">
        <f aca="false">GEOMEAN(K51:K54,K103:K106,K155:K158)</f>
        <v>406.358497104315</v>
      </c>
      <c r="M368" s="3"/>
      <c r="N368" s="99"/>
      <c r="O368" s="99"/>
      <c r="P368" s="99"/>
      <c r="Q368" s="125" t="n">
        <f aca="false">GEOMEAN(Q51:Q54,Q103:Q106,Q155:Q158)</f>
        <v>34391.4137389941</v>
      </c>
      <c r="R368" s="125" t="n">
        <f aca="false">GEOMEAN(R51:R54,R103:R106,R155:R158)</f>
        <v>64.7419067012256</v>
      </c>
      <c r="S368" s="126" t="n">
        <f aca="false">GEOMEAN(S51:S54,S103:S106,S155:S158)</f>
        <v>399.147623788972</v>
      </c>
      <c r="AF368" s="3"/>
      <c r="AG368" s="99"/>
      <c r="AH368" s="99"/>
      <c r="AI368" s="99"/>
      <c r="AJ368" s="125" t="e">
        <f aca="false">GEOMEAN(AJ51:AJ54,AJ103:AJ106,AJ155:AJ158)</f>
        <v>#VALUE!</v>
      </c>
      <c r="AK368" s="125" t="e">
        <f aca="false">GEOMEAN(AK51:AK54,AK103:AK106,AK155:AK158)</f>
        <v>#VALUE!</v>
      </c>
      <c r="AL368" s="126" t="e">
        <f aca="false">GEOMEAN(AL51:AL54,AL103:AL106,AL155:AL158)</f>
        <v>#VALUE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63700.5510157523</v>
      </c>
      <c r="J369" s="127" t="n">
        <f aca="false">GEOMEAN(J207:J210,J259:J262,J311:J314,J363:J366)</f>
        <v>131.818789258083</v>
      </c>
      <c r="K369" s="128" t="n">
        <f aca="false">GEOMEAN(K207:K210,K259:K262,K311:K314,K363:K366)</f>
        <v>851.076626911622</v>
      </c>
      <c r="M369" s="28"/>
      <c r="N369" s="73"/>
      <c r="O369" s="73"/>
      <c r="P369" s="73"/>
      <c r="Q369" s="127" t="n">
        <f aca="false">GEOMEAN(Q207:Q210,Q259:Q262,Q311:Q314,Q363:Q366)</f>
        <v>61012.229317657</v>
      </c>
      <c r="R369" s="127" t="n">
        <f aca="false">GEOMEAN(R207:R210,R259:R262,R311:R314,R363:R366)</f>
        <v>129.495893948654</v>
      </c>
      <c r="S369" s="128" t="n">
        <f aca="false">GEOMEAN(S207:S210,S259:S262,S311:S314,S363:S366)</f>
        <v>827.009545007026</v>
      </c>
      <c r="AF369" s="28"/>
      <c r="AG369" s="73"/>
      <c r="AH369" s="73"/>
      <c r="AI369" s="73"/>
      <c r="AJ369" s="127" t="e">
        <f aca="false">GEOMEAN(AJ207:AJ210,AJ259:AJ262,AJ311:AJ314,AJ363:AJ366)</f>
        <v>#VALUE!</v>
      </c>
      <c r="AK369" s="127" t="e">
        <f aca="false">GEOMEAN(AK207:AK210,AK259:AK262,AK311:AK314,AK363:AK366)</f>
        <v>#VALUE!</v>
      </c>
      <c r="AL369" s="128" t="e">
        <f aca="false">GEOMEAN(AL207:AL210,AL259:AL262,AL311:AL314,AL363:AL366)</f>
        <v>#VALUE!</v>
      </c>
    </row>
    <row r="370" customFormat="false" ht="12.75" hidden="false" customHeight="false" outlineLevel="0" collapsed="false">
      <c r="B370" s="109"/>
      <c r="C370" s="121"/>
      <c r="D370" s="129" t="s">
        <v>56</v>
      </c>
      <c r="E370" s="39"/>
      <c r="F370" s="121"/>
      <c r="G370" s="121"/>
      <c r="H370" s="121"/>
      <c r="I370" s="130" t="n">
        <f aca="false">GEOMEAN(I51:I54,I103:I106,I155:I158,I207:I210,I259:I262,I311:I314,I363:I366)</f>
        <v>50066.0145206106</v>
      </c>
      <c r="J370" s="130" t="n">
        <f aca="false">GEOMEAN(J51:J54,J103:J106,J155:J158,J207:J210,J259:J262,J311:J314,J363:J366)</f>
        <v>97.1378858035298</v>
      </c>
      <c r="K370" s="131" t="n">
        <f aca="false">GEOMEAN(K51:K54,K103:K106,K155:K158,K207:K210,K259:K262,K311:K314,K363:K366)</f>
        <v>619.971624901163</v>
      </c>
      <c r="M370" s="39"/>
      <c r="N370" s="121"/>
      <c r="O370" s="121"/>
      <c r="P370" s="121"/>
      <c r="Q370" s="130" t="n">
        <f aca="false">GEOMEAN(Q51:Q54,Q103:Q106,Q155:Q158,Q207:Q210,Q259:Q262,Q311:Q314,Q363:Q366)</f>
        <v>47721.7991871287</v>
      </c>
      <c r="R370" s="130" t="n">
        <f aca="false">GEOMEAN(R51:R54,R103:R106,R155:R158,R207:R210,R259:R262,R311:R314,R363:R366)</f>
        <v>96.2112325583692</v>
      </c>
      <c r="S370" s="131" t="n">
        <f aca="false">GEOMEAN(S51:S54,S103:S106,S155:S158,S207:S210,S259:S262,S311:S314,S363:S366)</f>
        <v>605.229921137627</v>
      </c>
      <c r="AF370" s="39"/>
      <c r="AG370" s="121"/>
      <c r="AH370" s="121"/>
      <c r="AI370" s="121"/>
      <c r="AJ370" s="130" t="e">
        <f aca="false">GEOMEAN(AJ51:AJ54,AJ103:AJ106,AJ155:AJ158,AJ207:AJ210,AJ259:AJ262,AJ311:AJ314,AJ363:AJ366)</f>
        <v>#VALUE!</v>
      </c>
      <c r="AK370" s="130" t="e">
        <f aca="false">GEOMEAN(AK51:AK54,AK103:AK106,AK155:AK158,AK207:AK210,AK259:AK262,AK311:AK314,AK363:AK366)</f>
        <v>#VALUE!</v>
      </c>
      <c r="AL370" s="131" t="e">
        <f aca="false">GEOMEAN(AL51:AL54,AL103:AL106,AL155:AL158,AL207:AL210,AL259:AL262,AL311:AL314,AL363:AL366)</f>
        <v>#VALUE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47052159324583</v>
      </c>
      <c r="R371" s="132" t="n">
        <f aca="false">R368/J368</f>
        <v>1.00134038969231</v>
      </c>
      <c r="S371" s="133" t="n">
        <f aca="false">S368/K368</f>
        <v>0.98225489717398</v>
      </c>
      <c r="AF371" s="28"/>
      <c r="AG371" s="73"/>
      <c r="AH371" s="73"/>
      <c r="AI371" s="73"/>
      <c r="AJ371" s="132" t="e">
        <f aca="false">AJ368/AB368</f>
        <v>#VALUE!</v>
      </c>
      <c r="AK371" s="132" t="e">
        <f aca="false">AK368/AC368</f>
        <v>#VALUE!</v>
      </c>
      <c r="AL371" s="133" t="e">
        <f aca="false">AL368/AD368</f>
        <v>#VALUE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57797512655259</v>
      </c>
      <c r="R372" s="132" t="n">
        <f aca="false">R369/J369</f>
        <v>0.982378116788183</v>
      </c>
      <c r="S372" s="133" t="n">
        <f aca="false">S369/K369</f>
        <v>0.971721603973628</v>
      </c>
      <c r="AF372" s="28"/>
      <c r="AG372" s="73"/>
      <c r="AH372" s="73"/>
      <c r="AI372" s="73"/>
      <c r="AJ372" s="132" t="e">
        <f aca="false">AJ369/AB369</f>
        <v>#VALUE!</v>
      </c>
      <c r="AK372" s="132" t="e">
        <f aca="false">AK369/AC369</f>
        <v>#VALUE!</v>
      </c>
      <c r="AL372" s="133" t="e">
        <f aca="false">AL369/AD369</f>
        <v>#VALUE!</v>
      </c>
    </row>
    <row r="373" customFormat="false" ht="12.75" hidden="false" customHeight="false" outlineLevel="0" collapsed="false">
      <c r="B373" s="109"/>
      <c r="C373" s="121"/>
      <c r="D373" s="129" t="s">
        <v>56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53177512611537</v>
      </c>
      <c r="R373" s="134" t="n">
        <f aca="false">R370/J370</f>
        <v>0.990460434283747</v>
      </c>
      <c r="S373" s="135" t="n">
        <f aca="false">S370/K370</f>
        <v>0.976221970213739</v>
      </c>
      <c r="AF373" s="39"/>
      <c r="AG373" s="121"/>
      <c r="AH373" s="121"/>
      <c r="AI373" s="121"/>
      <c r="AJ373" s="134" t="e">
        <f aca="false">AJ370/AB370</f>
        <v>#VALUE!</v>
      </c>
      <c r="AK373" s="134" t="e">
        <f aca="false">AK370/AC370</f>
        <v>#VALUE!</v>
      </c>
      <c r="AL373" s="135" t="e">
        <f aca="false">AL370/AD370</f>
        <v>#VALUE!</v>
      </c>
    </row>
    <row r="375" customFormat="false" ht="12.75" hidden="false" customHeight="false" outlineLevel="0" collapsed="false">
      <c r="A375" s="136" t="s">
        <v>57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80.2848</v>
      </c>
      <c r="N378" s="114" t="n">
        <f aca="false">AVERAGE(N3,N7)</f>
        <v>42.70775</v>
      </c>
      <c r="O378" s="114" t="n">
        <f aca="false">AVERAGE(O3,O7)</f>
        <v>43.2522</v>
      </c>
      <c r="P378" s="114" t="n">
        <f aca="false">AVERAGE(P3,P7)</f>
        <v>43.541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30.0016</v>
      </c>
      <c r="N379" s="115" t="n">
        <f aca="false">AVERAGE(N4,N8)</f>
        <v>40.55185</v>
      </c>
      <c r="O379" s="115" t="n">
        <f aca="false">AVERAGE(O4,O8)</f>
        <v>42.04125</v>
      </c>
      <c r="P379" s="115" t="n">
        <f aca="false">AVERAGE(P4,P8)</f>
        <v>41.9757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8.2864</v>
      </c>
      <c r="N380" s="115" t="n">
        <f aca="false">AVERAGE(N5,N9)</f>
        <v>37.9762</v>
      </c>
      <c r="O380" s="115" t="n">
        <f aca="false">AVERAGE(O5,O9)</f>
        <v>40.69625</v>
      </c>
      <c r="P380" s="115" t="n">
        <f aca="false">AVERAGE(P5,P9)</f>
        <v>40.348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4.3584</v>
      </c>
      <c r="N381" s="117" t="n">
        <f aca="false">AVERAGE(N6,N10)</f>
        <v>35.1954</v>
      </c>
      <c r="O381" s="117" t="n">
        <f aca="false">AVERAGE(O6,O10)</f>
        <v>39.6769</v>
      </c>
      <c r="P381" s="117" t="n">
        <f aca="false">AVERAGE(P6,P10)</f>
        <v>39.1747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2.2408</v>
      </c>
      <c r="N382" s="114" t="n">
        <f aca="false">AVERAGE(N3,N7,N11)</f>
        <v>42.466</v>
      </c>
      <c r="O382" s="114" t="n">
        <f aca="false">AVERAGE(O3,O7,O11)</f>
        <v>43.0230333333333</v>
      </c>
      <c r="P382" s="114" t="n">
        <f aca="false">AVERAGE(P3,P7,P11)</f>
        <v>43.3201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90.8952</v>
      </c>
      <c r="N383" s="115" t="n">
        <f aca="false">AVERAGE(N4,N8,N12)</f>
        <v>40.293</v>
      </c>
      <c r="O383" s="115" t="n">
        <f aca="false">AVERAGE(O4,O8,O12)</f>
        <v>41.8165666666667</v>
      </c>
      <c r="P383" s="115" t="n">
        <f aca="false">AVERAGE(P4,P8,P12)</f>
        <v>41.7832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5.9536</v>
      </c>
      <c r="N384" s="115" t="n">
        <f aca="false">AVERAGE(N5,N9,N13)</f>
        <v>37.7277666666667</v>
      </c>
      <c r="O384" s="115" t="n">
        <f aca="false">AVERAGE(O5,O9,O13)</f>
        <v>40.5300666666667</v>
      </c>
      <c r="P384" s="115" t="n">
        <f aca="false">AVERAGE(P5,P9,P13)</f>
        <v>40.2161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4.8288</v>
      </c>
      <c r="N385" s="117" t="n">
        <f aca="false">AVERAGE(N6,N10,N14)</f>
        <v>34.9696</v>
      </c>
      <c r="O385" s="117" t="n">
        <f aca="false">AVERAGE(O6,O10,O14)</f>
        <v>39.5478333333333</v>
      </c>
      <c r="P385" s="117" t="n">
        <f aca="false">AVERAGE(P6,P10,P14)</f>
        <v>39.0678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374.276</v>
      </c>
      <c r="N386" s="114" t="n">
        <f aca="false">AVERAGE(N27,N31,N35)</f>
        <v>42.6906666666667</v>
      </c>
      <c r="O386" s="114" t="n">
        <f aca="false">AVERAGE(O27,O31,O35)</f>
        <v>45.5973</v>
      </c>
      <c r="P386" s="114" t="n">
        <f aca="false">AVERAGE(P27,P31,P35)</f>
        <v>45.5018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700.2656</v>
      </c>
      <c r="N387" s="115" t="n">
        <f aca="false">AVERAGE(N28,N32,N36)</f>
        <v>40.5213333333333</v>
      </c>
      <c r="O387" s="115" t="n">
        <f aca="false">AVERAGE(O28,O32,O36)</f>
        <v>43.9933666666667</v>
      </c>
      <c r="P387" s="115" t="n">
        <f aca="false">AVERAGE(P28,P32,P36)</f>
        <v>43.5732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91.0216</v>
      </c>
      <c r="N388" s="115" t="n">
        <f aca="false">AVERAGE(N29,N33,N37)</f>
        <v>38.0120333333333</v>
      </c>
      <c r="O388" s="115" t="n">
        <f aca="false">AVERAGE(O29,O33,O37)</f>
        <v>42.254</v>
      </c>
      <c r="P388" s="115" t="n">
        <f aca="false">AVERAGE(P29,P33,P37)</f>
        <v>41.590966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31.2832</v>
      </c>
      <c r="N389" s="117" t="n">
        <f aca="false">AVERAGE(N30,N34,N38)</f>
        <v>35.2606666666667</v>
      </c>
      <c r="O389" s="117" t="n">
        <f aca="false">AVERAGE(O30,O34,O38)</f>
        <v>40.9680333333333</v>
      </c>
      <c r="P389" s="117" t="n">
        <f aca="false">AVERAGE(P30,P34,P38)</f>
        <v>40.1811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06.8712</v>
      </c>
      <c r="N390" s="114" t="n">
        <f aca="false">AVERAGE(N27,N31,N35,N39,N43,N47)</f>
        <v>42.6153666666667</v>
      </c>
      <c r="O390" s="114" t="n">
        <f aca="false">AVERAGE(O27,O31,O35,O39,O43,O47)</f>
        <v>45.5680833333333</v>
      </c>
      <c r="P390" s="114" t="n">
        <f aca="false">AVERAGE(P27,P31,P35,P39,P43,P47)</f>
        <v>45.44911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902.2488</v>
      </c>
      <c r="N391" s="115" t="n">
        <f aca="false">AVERAGE(N28,N32,N36,N40,N44,N48)</f>
        <v>40.4640833333333</v>
      </c>
      <c r="O391" s="115" t="n">
        <f aca="false">AVERAGE(O28,O32,O36,O40,O44,O48)</f>
        <v>43.9637666666667</v>
      </c>
      <c r="P391" s="115" t="n">
        <f aca="false">AVERAGE(P28,P32,P36,P40,P44,P48)</f>
        <v>43.51338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502.6696</v>
      </c>
      <c r="N392" s="115" t="n">
        <f aca="false">AVERAGE(N29,N33,N37,N41,N45,N49)</f>
        <v>37.9543833333333</v>
      </c>
      <c r="O392" s="115" t="n">
        <f aca="false">AVERAGE(O29,O33,O37,O41,O45,O49)</f>
        <v>42.2402333333333</v>
      </c>
      <c r="P392" s="115" t="n">
        <f aca="false">AVERAGE(P29,P33,P37,P41,P45,P49)</f>
        <v>41.54295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97.3312</v>
      </c>
      <c r="N393" s="117" t="n">
        <f aca="false">AVERAGE(N30,N34,N38,N42,N46,N50)</f>
        <v>35.1846666666667</v>
      </c>
      <c r="O393" s="117" t="n">
        <f aca="false">AVERAGE(O30,O34,O38,O42,O46,O50)</f>
        <v>40.9429833333333</v>
      </c>
      <c r="P393" s="117" t="n">
        <f aca="false">AVERAGE(P30,P34,P38,P42,P46,P50)</f>
        <v>40.1144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74.276</v>
      </c>
      <c r="N394" s="114" t="n">
        <f aca="false">AVERAGE(N3,N7,N27,N31,N35)</f>
        <v>42.6975</v>
      </c>
      <c r="O394" s="114" t="n">
        <f aca="false">AVERAGE(O3,O7,O27,O31,O35)</f>
        <v>44.65926</v>
      </c>
      <c r="P394" s="114" t="n">
        <f aca="false">AVERAGE(P3,P7,P27,P31,P35)</f>
        <v>44.7175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700.2656</v>
      </c>
      <c r="N395" s="115" t="n">
        <f aca="false">AVERAGE(N4,N8,N28,N32,N36)</f>
        <v>40.53354</v>
      </c>
      <c r="O395" s="115" t="n">
        <f aca="false">AVERAGE(O4,O8,O28,O32,O36)</f>
        <v>43.21252</v>
      </c>
      <c r="P395" s="115" t="n">
        <f aca="false">AVERAGE(P4,P8,P28,P32,P36)</f>
        <v>42.9342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91.0216</v>
      </c>
      <c r="N396" s="115" t="n">
        <f aca="false">AVERAGE(N5,N9,N29,N33,N37)</f>
        <v>37.9977</v>
      </c>
      <c r="O396" s="115" t="n">
        <f aca="false">AVERAGE(O5,O9,O29,O33,O37)</f>
        <v>41.6309</v>
      </c>
      <c r="P396" s="115" t="n">
        <f aca="false">AVERAGE(P5,P9,P29,P33,P37)</f>
        <v>41.0939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1.2832</v>
      </c>
      <c r="N397" s="117" t="n">
        <f aca="false">AVERAGE(N6,N10,N30,N34,N38)</f>
        <v>35.23456</v>
      </c>
      <c r="O397" s="117" t="n">
        <f aca="false">AVERAGE(O6,O10,O30,O34,O38)</f>
        <v>40.45158</v>
      </c>
      <c r="P397" s="117" t="n">
        <f aca="false">AVERAGE(P6,P10,P30,P34,P38)</f>
        <v>39.77854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06.8712</v>
      </c>
      <c r="N398" s="114" t="n">
        <f aca="false">AVERAGE(N3,N7,N11,N27,N31,N35,N39,N43,N47)</f>
        <v>42.5655777777778</v>
      </c>
      <c r="O398" s="114" t="n">
        <f aca="false">AVERAGE(O3,O7,O11,O27,O31,O35,O39,O43,O47)</f>
        <v>44.7197333333333</v>
      </c>
      <c r="P398" s="114" t="n">
        <f aca="false">AVERAGE(P3,P7,P11,P27,P31,P35,P39,P43,P47)</f>
        <v>44.7394666666667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902.2488</v>
      </c>
      <c r="N399" s="115" t="n">
        <f aca="false">AVERAGE(N4,N8,N12,N28,N32,N36,N40,N44,N48)</f>
        <v>40.4070555555556</v>
      </c>
      <c r="O399" s="115" t="n">
        <f aca="false">AVERAGE(O4,O8,O12,O28,O32,O36,O40,O44,O48)</f>
        <v>43.2480333333333</v>
      </c>
      <c r="P399" s="115" t="n">
        <f aca="false">AVERAGE(P4,P8,P12,P28,P32,P36,P40,P44,P48)</f>
        <v>42.9366777777778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502.6696</v>
      </c>
      <c r="N400" s="115" t="n">
        <f aca="false">AVERAGE(N5,N9,N13,N29,N33,N37,N41,N45,N49)</f>
        <v>37.8788444444445</v>
      </c>
      <c r="O400" s="115" t="n">
        <f aca="false">AVERAGE(O5,O9,O13,O29,O33,O37,O41,O45,O49)</f>
        <v>41.6701777777778</v>
      </c>
      <c r="P400" s="115" t="n">
        <f aca="false">AVERAGE(P5,P9,P13,P29,P33,P37,P41,P45,P49)</f>
        <v>41.1006666666667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97.3312</v>
      </c>
      <c r="N401" s="117" t="n">
        <f aca="false">AVERAGE(N6,N10,N14,N30,N34,N38,N42,N46,N50)</f>
        <v>35.1129777777778</v>
      </c>
      <c r="O401" s="117" t="n">
        <f aca="false">AVERAGE(O6,O10,O14,O30,O34,O38,O42,O46,O50)</f>
        <v>40.4779333333333</v>
      </c>
      <c r="P401" s="117" t="n">
        <f aca="false">AVERAGE(P6,P10,P14,P30,P34,P38,P42,P46,P50)</f>
        <v>39.7655333333333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8.3096</v>
      </c>
      <c r="N402" s="114" t="n">
        <f aca="false">AVERAGE(N55,N59)</f>
        <v>43.19415</v>
      </c>
      <c r="O402" s="114" t="n">
        <f aca="false">AVERAGE(O55,O59)</f>
        <v>44.8792</v>
      </c>
      <c r="P402" s="114" t="n">
        <f aca="false">AVERAGE(P55,P59)</f>
        <v>44.593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3.9784</v>
      </c>
      <c r="N403" s="115" t="n">
        <f aca="false">AVERAGE(N56,N60)</f>
        <v>40.9602</v>
      </c>
      <c r="O403" s="115" t="n">
        <f aca="false">AVERAGE(O56,O60)</f>
        <v>44.0409</v>
      </c>
      <c r="P403" s="115" t="n">
        <f aca="false">AVERAGE(P56,P60)</f>
        <v>43.1656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5.2392</v>
      </c>
      <c r="N404" s="115" t="n">
        <f aca="false">AVERAGE(N57,N61)</f>
        <v>38.5225</v>
      </c>
      <c r="O404" s="115" t="n">
        <f aca="false">AVERAGE(O57,O61)</f>
        <v>43.0668</v>
      </c>
      <c r="P404" s="115" t="n">
        <f aca="false">AVERAGE(P57,P61)</f>
        <v>41.6207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200.6416</v>
      </c>
      <c r="N405" s="117" t="n">
        <f aca="false">AVERAGE(N58,N62)</f>
        <v>35.95915</v>
      </c>
      <c r="O405" s="117" t="n">
        <f aca="false">AVERAGE(O58,O62)</f>
        <v>42.3006</v>
      </c>
      <c r="P405" s="117" t="n">
        <f aca="false">AVERAGE(P58,P62)</f>
        <v>40.4202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70.4376</v>
      </c>
      <c r="N406" s="114" t="n">
        <f aca="false">AVERAGE(N55,N59,N63)</f>
        <v>42.9269333333333</v>
      </c>
      <c r="O406" s="114" t="n">
        <f aca="false">AVERAGE(O55,O59,O63)</f>
        <v>44.5908333333333</v>
      </c>
      <c r="P406" s="114" t="n">
        <f aca="false">AVERAGE(P55,P59,P63)</f>
        <v>44.3882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5.628</v>
      </c>
      <c r="N407" s="115" t="n">
        <f aca="false">AVERAGE(N56,N60,N64)</f>
        <v>40.7082666666667</v>
      </c>
      <c r="O407" s="115" t="n">
        <f aca="false">AVERAGE(O56,O60,O64)</f>
        <v>43.7379666666667</v>
      </c>
      <c r="P407" s="115" t="n">
        <f aca="false">AVERAGE(P56,P60,P64)</f>
        <v>42.9898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6.796</v>
      </c>
      <c r="N408" s="115" t="n">
        <f aca="false">AVERAGE(N57,N61,N65)</f>
        <v>38.2998333333333</v>
      </c>
      <c r="O408" s="115" t="n">
        <f aca="false">AVERAGE(O57,O61,O65)</f>
        <v>42.8245333333333</v>
      </c>
      <c r="P408" s="115" t="n">
        <f aca="false">AVERAGE(P57,P61,P65)</f>
        <v>41.5182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7.2352</v>
      </c>
      <c r="N409" s="117" t="n">
        <f aca="false">AVERAGE(N58,N62,N66)</f>
        <v>35.7632666666667</v>
      </c>
      <c r="O409" s="117" t="n">
        <f aca="false">AVERAGE(O58,O62,O66)</f>
        <v>42.1062666666667</v>
      </c>
      <c r="P409" s="117" t="n">
        <f aca="false">AVERAGE(P58,P62,P66)</f>
        <v>40.3608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85.6568</v>
      </c>
      <c r="N410" s="114" t="n">
        <f aca="false">AVERAGE(N79,N83,N87)</f>
        <v>43.2208666666667</v>
      </c>
      <c r="O410" s="114" t="n">
        <f aca="false">AVERAGE(O79,O83,O87)</f>
        <v>47.2388333333333</v>
      </c>
      <c r="P410" s="114" t="n">
        <f aca="false">AVERAGE(P79,P83,P87)</f>
        <v>46.354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83.1632</v>
      </c>
      <c r="N411" s="115" t="n">
        <f aca="false">AVERAGE(N80,N84,N88)</f>
        <v>40.9409</v>
      </c>
      <c r="O411" s="115" t="n">
        <f aca="false">AVERAGE(O80,O84,O88)</f>
        <v>46.1157</v>
      </c>
      <c r="P411" s="115" t="n">
        <f aca="false">AVERAGE(P80,P84,P88)</f>
        <v>44.6686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76.1224</v>
      </c>
      <c r="N412" s="115" t="n">
        <f aca="false">AVERAGE(N81,N85,N89)</f>
        <v>38.5304666666667</v>
      </c>
      <c r="O412" s="115" t="n">
        <f aca="false">AVERAGE(O81,O85,O89)</f>
        <v>44.8525666666667</v>
      </c>
      <c r="P412" s="115" t="n">
        <f aca="false">AVERAGE(P81,P85,P89)</f>
        <v>42.8894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0.756</v>
      </c>
      <c r="N413" s="117" t="n">
        <f aca="false">AVERAGE(N82,N86,N90)</f>
        <v>35.9702666666667</v>
      </c>
      <c r="O413" s="117" t="n">
        <f aca="false">AVERAGE(O82,O86,O90)</f>
        <v>43.8885</v>
      </c>
      <c r="P413" s="117" t="n">
        <f aca="false">AVERAGE(P82,P86,P90)</f>
        <v>41.4798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32.1336</v>
      </c>
      <c r="N414" s="114" t="n">
        <f aca="false">AVERAGE(N79,N83,N87,N91,N95,N99)</f>
        <v>43.0890166666667</v>
      </c>
      <c r="O414" s="114" t="n">
        <f aca="false">AVERAGE(O79,O83,O87,O91,O95,O99)</f>
        <v>47.0819166666667</v>
      </c>
      <c r="P414" s="114" t="n">
        <f aca="false">AVERAGE(P79,P83,P87,P91,P95,P99)</f>
        <v>46.34726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886.2088</v>
      </c>
      <c r="N415" s="115" t="n">
        <f aca="false">AVERAGE(N80,N84,N88,N92,N96,N100)</f>
        <v>40.8228</v>
      </c>
      <c r="O415" s="115" t="n">
        <f aca="false">AVERAGE(O80,O84,O88,O92,O96,O100)</f>
        <v>45.9852833333333</v>
      </c>
      <c r="P415" s="115" t="n">
        <f aca="false">AVERAGE(P80,P84,P88,P92,P96,P100)</f>
        <v>44.65643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84.8856</v>
      </c>
      <c r="N416" s="115" t="n">
        <f aca="false">AVERAGE(N81,N85,N89,N93,N97,N101)</f>
        <v>38.42665</v>
      </c>
      <c r="O416" s="115" t="n">
        <f aca="false">AVERAGE(O81,O85,O89,O93,O97,O101)</f>
        <v>44.7629333333333</v>
      </c>
      <c r="P416" s="115" t="n">
        <f aca="false">AVERAGE(P81,P85,P89,P93,P97,P101)</f>
        <v>42.87788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4.4208</v>
      </c>
      <c r="N417" s="117" t="n">
        <f aca="false">AVERAGE(N82,N86,N90,N94,N98,N102)</f>
        <v>35.8785166666667</v>
      </c>
      <c r="O417" s="117" t="n">
        <f aca="false">AVERAGE(O82,O86,O90,O94,O98,O102)</f>
        <v>43.8275</v>
      </c>
      <c r="P417" s="117" t="n">
        <f aca="false">AVERAGE(P82,P86,P90,P94,P98,P102)</f>
        <v>41.46553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85.6568</v>
      </c>
      <c r="N418" s="114" t="n">
        <f aca="false">AVERAGE(N55,N59,N79,N83,N87)</f>
        <v>43.21018</v>
      </c>
      <c r="O418" s="114" t="n">
        <f aca="false">AVERAGE(O55,O59,O79,O83,O87)</f>
        <v>46.29498</v>
      </c>
      <c r="P418" s="114" t="n">
        <f aca="false">AVERAGE(P55,P59,P79,P83,P87)</f>
        <v>45.649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83.1632</v>
      </c>
      <c r="N419" s="115" t="n">
        <f aca="false">AVERAGE(N56,N60,N80,N84,N88)</f>
        <v>40.94862</v>
      </c>
      <c r="O419" s="115" t="n">
        <f aca="false">AVERAGE(O56,O60,O80,O84,O88)</f>
        <v>45.28578</v>
      </c>
      <c r="P419" s="115" t="n">
        <f aca="false">AVERAGE(P56,P60,P80,P84,P88)</f>
        <v>44.06746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76.1224</v>
      </c>
      <c r="N420" s="115" t="n">
        <f aca="false">AVERAGE(N57,N61,N81,N85,N89)</f>
        <v>38.52728</v>
      </c>
      <c r="O420" s="115" t="n">
        <f aca="false">AVERAGE(O57,O61,O81,O85,O89)</f>
        <v>44.13826</v>
      </c>
      <c r="P420" s="115" t="n">
        <f aca="false">AVERAGE(P57,P61,P81,P85,P89)</f>
        <v>42.38194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0.756</v>
      </c>
      <c r="N421" s="117" t="n">
        <f aca="false">AVERAGE(N58,N62,N82,N86,N90)</f>
        <v>35.96582</v>
      </c>
      <c r="O421" s="117" t="n">
        <f aca="false">AVERAGE(O58,O62,O82,O86,O90)</f>
        <v>43.25334</v>
      </c>
      <c r="P421" s="117" t="n">
        <f aca="false">AVERAGE(P58,P62,P82,P86,P90)</f>
        <v>41.05598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32.1336</v>
      </c>
      <c r="N422" s="114" t="n">
        <f aca="false">AVERAGE(N55,N59,N63,N79,N83,N87,N91,N95,N99)</f>
        <v>43.0349888888889</v>
      </c>
      <c r="O422" s="114" t="n">
        <f aca="false">AVERAGE(O55,O59,O63,O79,O83,O87,O91,O95,O99)</f>
        <v>46.2515555555556</v>
      </c>
      <c r="P422" s="114" t="n">
        <f aca="false">AVERAGE(P55,P59,P63,P79,P83,P87,P91,P95,P99)</f>
        <v>45.6942666666667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886.2088</v>
      </c>
      <c r="N423" s="115" t="n">
        <f aca="false">AVERAGE(N56,N60,N64,N80,N84,N88,N92,N96,N100)</f>
        <v>40.7846222222222</v>
      </c>
      <c r="O423" s="115" t="n">
        <f aca="false">AVERAGE(O56,O60,O64,O80,O84,O88,O92,O96,O100)</f>
        <v>45.2361777777778</v>
      </c>
      <c r="P423" s="115" t="n">
        <f aca="false">AVERAGE(P56,P60,P64,P80,P84,P88,P92,P96,P100)</f>
        <v>44.1008888888889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84.8856</v>
      </c>
      <c r="N424" s="115" t="n">
        <f aca="false">AVERAGE(N57,N61,N65,N81,N85,N89,N93,N97,N101)</f>
        <v>38.3843777777778</v>
      </c>
      <c r="O424" s="115" t="n">
        <f aca="false">AVERAGE(O57,O61,O65,O81,O85,O89,O93,O97,O101)</f>
        <v>44.1168</v>
      </c>
      <c r="P424" s="115" t="n">
        <f aca="false">AVERAGE(P57,P61,P65,P81,P85,P89,P93,P97,P101)</f>
        <v>42.4246777777778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4.4208</v>
      </c>
      <c r="N425" s="117" t="n">
        <f aca="false">AVERAGE(N58,N62,N66,N82,N86,N90,N94,N98,N102)</f>
        <v>35.8401</v>
      </c>
      <c r="O425" s="117" t="n">
        <f aca="false">AVERAGE(O58,O62,O66,O82,O86,O90,O94,O98,O102)</f>
        <v>43.2537555555556</v>
      </c>
      <c r="P425" s="117" t="n">
        <f aca="false">AVERAGE(P58,P62,P66,P82,P86,P90,P94,P98,P102)</f>
        <v>41.0972888888889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77.896</v>
      </c>
      <c r="N426" s="114" t="n">
        <f aca="false">AVERAGE(N107,N111)</f>
        <v>40.8382</v>
      </c>
      <c r="O426" s="114" t="n">
        <f aca="false">AVERAGE(O107,O111)</f>
        <v>43.5428</v>
      </c>
      <c r="P426" s="114" t="n">
        <f aca="false">AVERAGE(P107,P111)</f>
        <v>43.62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6.2208</v>
      </c>
      <c r="N427" s="115" t="n">
        <f aca="false">AVERAGE(N108,N112)</f>
        <v>38.50215</v>
      </c>
      <c r="O427" s="115" t="n">
        <f aca="false">AVERAGE(O108,O112)</f>
        <v>41.9819</v>
      </c>
      <c r="P427" s="115" t="n">
        <f aca="false">AVERAGE(P108,P112)</f>
        <v>42.0181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1.1432</v>
      </c>
      <c r="N428" s="115" t="n">
        <f aca="false">AVERAGE(N109,N113)</f>
        <v>36.03185</v>
      </c>
      <c r="O428" s="115" t="n">
        <f aca="false">AVERAGE(O109,O113)</f>
        <v>40.4643</v>
      </c>
      <c r="P428" s="115" t="n">
        <f aca="false">AVERAGE(P109,P113)</f>
        <v>40.4226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3.2104</v>
      </c>
      <c r="N429" s="117" t="n">
        <f aca="false">AVERAGE(N110,N114)</f>
        <v>33.54435</v>
      </c>
      <c r="O429" s="117" t="n">
        <f aca="false">AVERAGE(O110,O114)</f>
        <v>39.3788</v>
      </c>
      <c r="P429" s="117" t="n">
        <f aca="false">AVERAGE(P110,P114)</f>
        <v>39.2844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49.3248</v>
      </c>
      <c r="N430" s="114" t="n">
        <f aca="false">AVERAGE(N107,N111,N115)</f>
        <v>40.5290666666667</v>
      </c>
      <c r="O430" s="114" t="n">
        <f aca="false">AVERAGE(O107,O111,O115)</f>
        <v>43.3117666666667</v>
      </c>
      <c r="P430" s="114" t="n">
        <f aca="false">AVERAGE(P107,P111,P115)</f>
        <v>43.3290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3.66</v>
      </c>
      <c r="N431" s="115" t="n">
        <f aca="false">AVERAGE(N108,N112,N116)</f>
        <v>38.1884666666667</v>
      </c>
      <c r="O431" s="115" t="n">
        <f aca="false">AVERAGE(O108,O112,O116)</f>
        <v>41.795</v>
      </c>
      <c r="P431" s="115" t="n">
        <f aca="false">AVERAGE(P108,P112,P116)</f>
        <v>41.7365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7.724</v>
      </c>
      <c r="N432" s="115" t="n">
        <f aca="false">AVERAGE(N109,N113,N117)</f>
        <v>35.7266333333333</v>
      </c>
      <c r="O432" s="115" t="n">
        <f aca="false">AVERAGE(O109,O113,O117)</f>
        <v>40.358</v>
      </c>
      <c r="P432" s="115" t="n">
        <f aca="false">AVERAGE(P109,P113,P117)</f>
        <v>40.2022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1.9912</v>
      </c>
      <c r="N433" s="117" t="n">
        <f aca="false">AVERAGE(N110,N114,N118)</f>
        <v>33.2353333333333</v>
      </c>
      <c r="O433" s="117" t="n">
        <f aca="false">AVERAGE(O110,O114,O118)</f>
        <v>39.3100666666667</v>
      </c>
      <c r="P433" s="117" t="n">
        <f aca="false">AVERAGE(P110,P114,P118)</f>
        <v>39.1065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67.6144</v>
      </c>
      <c r="N434" s="114" t="n">
        <f aca="false">AVERAGE(N131,N135,N139)</f>
        <v>40.1123333333333</v>
      </c>
      <c r="O434" s="114" t="n">
        <f aca="false">AVERAGE(O131,O135,O139)</f>
        <v>45.7507666666667</v>
      </c>
      <c r="P434" s="114" t="n">
        <f aca="false">AVERAGE(P131,P135,P139)</f>
        <v>45.8439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53.716</v>
      </c>
      <c r="N435" s="115" t="n">
        <f aca="false">AVERAGE(N132,N136,N140)</f>
        <v>37.9923666666667</v>
      </c>
      <c r="O435" s="115" t="n">
        <f aca="false">AVERAGE(O132,O136,O140)</f>
        <v>44.0252333333333</v>
      </c>
      <c r="P435" s="115" t="n">
        <f aca="false">AVERAGE(P132,P136,P140)</f>
        <v>44.0308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399.2696</v>
      </c>
      <c r="N436" s="115" t="n">
        <f aca="false">AVERAGE(N133,N137,N141)</f>
        <v>35.7087666666667</v>
      </c>
      <c r="O436" s="115" t="n">
        <f aca="false">AVERAGE(O133,O137,O141)</f>
        <v>42.2333</v>
      </c>
      <c r="P436" s="115" t="n">
        <f aca="false">AVERAGE(P133,P137,P141)</f>
        <v>42.125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26.7264</v>
      </c>
      <c r="N437" s="117" t="n">
        <f aca="false">AVERAGE(N134,N138,N142)</f>
        <v>33.2862</v>
      </c>
      <c r="O437" s="117" t="n">
        <f aca="false">AVERAGE(O134,O138,O142)</f>
        <v>40.8472</v>
      </c>
      <c r="P437" s="117" t="n">
        <f aca="false">AVERAGE(P134,P138,P142)</f>
        <v>40.7331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44.7</v>
      </c>
      <c r="N438" s="114" t="n">
        <f aca="false">AVERAGE(N131,N135,N139,N143,N147,N151)</f>
        <v>40.1188166666667</v>
      </c>
      <c r="O438" s="114" t="n">
        <f aca="false">AVERAGE(O131,O135,O139,O143,O147,O151)</f>
        <v>45.6712</v>
      </c>
      <c r="P438" s="114" t="n">
        <f aca="false">AVERAGE(P131,P135,P139,P143,P147,P151)</f>
        <v>45.71523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65.9152</v>
      </c>
      <c r="N439" s="115" t="n">
        <f aca="false">AVERAGE(N132,N136,N140,N144,N148,N152)</f>
        <v>37.9535666666667</v>
      </c>
      <c r="O439" s="115" t="n">
        <f aca="false">AVERAGE(O132,O136,O140,O144,O148,O152)</f>
        <v>43.93965</v>
      </c>
      <c r="P439" s="115" t="n">
        <f aca="false">AVERAGE(P132,P136,P140,P144,P148,P152)</f>
        <v>43.869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10.8552</v>
      </c>
      <c r="N440" s="115" t="n">
        <f aca="false">AVERAGE(N133,N137,N141,N145,N149,N153)</f>
        <v>35.6282833333333</v>
      </c>
      <c r="O440" s="115" t="n">
        <f aca="false">AVERAGE(O133,O137,O141,O145,O149,O153)</f>
        <v>42.1510666666667</v>
      </c>
      <c r="P440" s="115" t="n">
        <f aca="false">AVERAGE(P133,P137,P141,P145,P149,P153)</f>
        <v>41.94705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1.7928</v>
      </c>
      <c r="N441" s="117" t="n">
        <f aca="false">AVERAGE(N134,N138,N142,N146,N150,N154)</f>
        <v>33.1608666666667</v>
      </c>
      <c r="O441" s="117" t="n">
        <f aca="false">AVERAGE(O134,O138,O142,O146,O150,O154)</f>
        <v>40.7797666666667</v>
      </c>
      <c r="P441" s="117" t="n">
        <f aca="false">AVERAGE(P134,P138,P142,P146,P150,P154)</f>
        <v>40.56165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67.6144</v>
      </c>
      <c r="N442" s="114" t="n">
        <f aca="false">AVERAGE(N107,N111,N131,N135,N139)</f>
        <v>40.40268</v>
      </c>
      <c r="O442" s="114" t="n">
        <f aca="false">AVERAGE(O107,O111,O131,O135,O139)</f>
        <v>44.86758</v>
      </c>
      <c r="P442" s="114" t="n">
        <f aca="false">AVERAGE(P107,P111,P131,P135,P139)</f>
        <v>44.9563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53.716</v>
      </c>
      <c r="N443" s="115" t="n">
        <f aca="false">AVERAGE(N108,N112,N132,N136,N140)</f>
        <v>38.19628</v>
      </c>
      <c r="O443" s="115" t="n">
        <f aca="false">AVERAGE(O108,O112,O132,O136,O140)</f>
        <v>43.2079</v>
      </c>
      <c r="P443" s="115" t="n">
        <f aca="false">AVERAGE(P108,P112,P132,P136,P140)</f>
        <v>43.2257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399.2696</v>
      </c>
      <c r="N444" s="115" t="n">
        <f aca="false">AVERAGE(N109,N113,N133,N137,N141)</f>
        <v>35.838</v>
      </c>
      <c r="O444" s="115" t="n">
        <f aca="false">AVERAGE(O109,O113,O133,O137,O141)</f>
        <v>41.5257</v>
      </c>
      <c r="P444" s="115" t="n">
        <f aca="false">AVERAGE(P109,P113,P133,P137,P141)</f>
        <v>41.4440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26.7264</v>
      </c>
      <c r="N445" s="117" t="n">
        <f aca="false">AVERAGE(N110,N114,N134,N138,N142)</f>
        <v>33.38946</v>
      </c>
      <c r="O445" s="117" t="n">
        <f aca="false">AVERAGE(O110,O114,O134,O138,O142)</f>
        <v>40.25984</v>
      </c>
      <c r="P445" s="117" t="n">
        <f aca="false">AVERAGE(P110,P114,P134,P138,P142)</f>
        <v>40.1536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44.7</v>
      </c>
      <c r="N446" s="114" t="n">
        <f aca="false">AVERAGE(N107,N111,N115,N131,N135,N139,N143,N147,N151)</f>
        <v>40.2555666666667</v>
      </c>
      <c r="O446" s="114" t="n">
        <f aca="false">AVERAGE(O107,O111,O115,O131,O135,O139,O143,O147,O151)</f>
        <v>44.8847222222222</v>
      </c>
      <c r="P446" s="114" t="n">
        <f aca="false">AVERAGE(P107,P111,P115,P131,P135,P139,P143,P147,P151)</f>
        <v>44.919833333333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65.9152</v>
      </c>
      <c r="N447" s="115" t="n">
        <f aca="false">AVERAGE(N108,N112,N116,N132,N136,N140,N144,N148,N152)</f>
        <v>38.0318666666667</v>
      </c>
      <c r="O447" s="115" t="n">
        <f aca="false">AVERAGE(O108,O112,O116,O132,O136,O140,O144,O148,O152)</f>
        <v>43.2247666666667</v>
      </c>
      <c r="P447" s="115" t="n">
        <f aca="false">AVERAGE(P108,P112,P116,P132,P136,P140,P144,P148,P152)</f>
        <v>43.1583888888889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10.8552</v>
      </c>
      <c r="N448" s="115" t="n">
        <f aca="false">AVERAGE(N109,N113,N117,N133,N137,N141,N145,N149,N153)</f>
        <v>35.6610666666667</v>
      </c>
      <c r="O448" s="115" t="n">
        <f aca="false">AVERAGE(O109,O113,O117,O133,O137,O141,O145,O149,O153)</f>
        <v>41.5533777777778</v>
      </c>
      <c r="P448" s="115" t="n">
        <f aca="false">AVERAGE(P109,P113,P117,P133,P137,P141,P145,P149,P153)</f>
        <v>41.3654333333333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1.7928</v>
      </c>
      <c r="N449" s="117" t="n">
        <f aca="false">AVERAGE(N110,N114,N118,N134,N138,N142,N146,N150,N154)</f>
        <v>33.1856888888889</v>
      </c>
      <c r="O449" s="117" t="n">
        <f aca="false">AVERAGE(O110,O114,O118,O134,O138,O142,O146,O150,O154)</f>
        <v>40.2898666666667</v>
      </c>
      <c r="P449" s="117" t="n">
        <f aca="false">AVERAGE(P110,P114,P118,P134,P138,P142,P146,P150,P154)</f>
        <v>40.0766111111111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97.3512</v>
      </c>
      <c r="N450" s="114" t="n">
        <f aca="false">AVERAGE(N159,N163)</f>
        <v>39.93695</v>
      </c>
      <c r="O450" s="114" t="n">
        <f aca="false">AVERAGE(O159,O163)</f>
        <v>45.36285</v>
      </c>
      <c r="P450" s="114" t="n">
        <f aca="false">AVERAGE(P159,P163)</f>
        <v>46.2002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5.1776</v>
      </c>
      <c r="N451" s="115" t="n">
        <f aca="false">AVERAGE(N160,N164)</f>
        <v>37.60855</v>
      </c>
      <c r="O451" s="115" t="n">
        <f aca="false">AVERAGE(O160,O164)</f>
        <v>43.55535</v>
      </c>
      <c r="P451" s="115" t="n">
        <f aca="false">AVERAGE(P160,P164)</f>
        <v>44.3675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60.8728</v>
      </c>
      <c r="N452" s="115" t="n">
        <f aca="false">AVERAGE(N161,N165)</f>
        <v>35.4829</v>
      </c>
      <c r="O452" s="115" t="n">
        <f aca="false">AVERAGE(O161,O165)</f>
        <v>41.7622</v>
      </c>
      <c r="P452" s="115" t="n">
        <f aca="false">AVERAGE(P161,P165)</f>
        <v>42.5875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2976</v>
      </c>
      <c r="N453" s="117" t="n">
        <f aca="false">AVERAGE(N162,N166)</f>
        <v>33.3856</v>
      </c>
      <c r="O453" s="117" t="n">
        <f aca="false">AVERAGE(O162,O166)</f>
        <v>40.63305</v>
      </c>
      <c r="P453" s="117" t="n">
        <f aca="false">AVERAGE(P162,P166)</f>
        <v>41.4573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46.9344</v>
      </c>
      <c r="N454" s="114" t="n">
        <f aca="false">AVERAGE(N159,N163,N167)</f>
        <v>39.8402</v>
      </c>
      <c r="O454" s="114" t="n">
        <f aca="false">AVERAGE(O159,O163,O167)</f>
        <v>45.3325</v>
      </c>
      <c r="P454" s="114" t="n">
        <f aca="false">AVERAGE(P159,P163,P167)</f>
        <v>46.1727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89.1624</v>
      </c>
      <c r="N455" s="115" t="n">
        <f aca="false">AVERAGE(N160,N164,N168)</f>
        <v>37.5362333333333</v>
      </c>
      <c r="O455" s="115" t="n">
        <f aca="false">AVERAGE(O160,O164,O168)</f>
        <v>43.5345</v>
      </c>
      <c r="P455" s="115" t="n">
        <f aca="false">AVERAGE(P160,P164,P168)</f>
        <v>44.3494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73.2664</v>
      </c>
      <c r="N456" s="115" t="n">
        <f aca="false">AVERAGE(N161,N165,N169)</f>
        <v>35.4262666666667</v>
      </c>
      <c r="O456" s="115" t="n">
        <f aca="false">AVERAGE(O161,O165,O169)</f>
        <v>41.7481</v>
      </c>
      <c r="P456" s="115" t="n">
        <f aca="false">AVERAGE(P161,P165,P169)</f>
        <v>42.5749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3.0168</v>
      </c>
      <c r="N457" s="117" t="n">
        <f aca="false">AVERAGE(N162,N166,N170)</f>
        <v>33.3388666666667</v>
      </c>
      <c r="O457" s="117" t="n">
        <f aca="false">AVERAGE(O162,O166,O170)</f>
        <v>40.6217333333333</v>
      </c>
      <c r="P457" s="117" t="n">
        <f aca="false">AVERAGE(P162,P166,P170)</f>
        <v>41.4466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52.7416</v>
      </c>
      <c r="N458" s="114" t="n">
        <f aca="false">AVERAGE(N183,N187,N191)</f>
        <v>39.8378</v>
      </c>
      <c r="O458" s="114" t="n">
        <f aca="false">AVERAGE(O183,O187,O191)</f>
        <v>46.5096</v>
      </c>
      <c r="P458" s="114" t="n">
        <f aca="false">AVERAGE(P183,P187,P191)</f>
        <v>46.9375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5.3272</v>
      </c>
      <c r="N459" s="115" t="n">
        <f aca="false">AVERAGE(N184,N188,N192)</f>
        <v>37.6165</v>
      </c>
      <c r="O459" s="115" t="n">
        <f aca="false">AVERAGE(O184,O188,O192)</f>
        <v>44.6994</v>
      </c>
      <c r="P459" s="115" t="n">
        <f aca="false">AVERAGE(P184,P188,P192)</f>
        <v>45.2847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20.2848</v>
      </c>
      <c r="N460" s="115" t="n">
        <f aca="false">AVERAGE(N185,N189,N193)</f>
        <v>35.5224666666667</v>
      </c>
      <c r="O460" s="115" t="n">
        <f aca="false">AVERAGE(O185,O189,O193)</f>
        <v>42.7412333333333</v>
      </c>
      <c r="P460" s="115" t="n">
        <f aca="false">AVERAGE(P185,P189,P193)</f>
        <v>43.4681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6.9224</v>
      </c>
      <c r="N461" s="117" t="n">
        <f aca="false">AVERAGE(N186,N190,N194)</f>
        <v>33.43</v>
      </c>
      <c r="O461" s="117" t="n">
        <f aca="false">AVERAGE(O186,O190,O194)</f>
        <v>41.5331333333333</v>
      </c>
      <c r="P461" s="117" t="n">
        <f aca="false">AVERAGE(P186,P190,P194)</f>
        <v>42.2722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401.5736</v>
      </c>
      <c r="N462" s="114" t="n">
        <f aca="false">AVERAGE(N183,N187,N191,N195,N199,N203)</f>
        <v>39.82365</v>
      </c>
      <c r="O462" s="114" t="n">
        <f aca="false">AVERAGE(O183,O187,O191,O195,O199,O203)</f>
        <v>46.47885</v>
      </c>
      <c r="P462" s="114" t="n">
        <f aca="false">AVERAGE(P183,P187,P191,P195,P199,P203)</f>
        <v>47.01541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258.0216</v>
      </c>
      <c r="N463" s="115" t="n">
        <f aca="false">AVERAGE(N184,N188,N192,N196,N200,N204)</f>
        <v>37.6011166666667</v>
      </c>
      <c r="O463" s="115" t="n">
        <f aca="false">AVERAGE(O184,O188,O192,O196,O200,O204)</f>
        <v>44.6676833333333</v>
      </c>
      <c r="P463" s="115" t="n">
        <f aca="false">AVERAGE(P184,P188,P192,P196,P200,P204)</f>
        <v>45.2971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54.7432</v>
      </c>
      <c r="N464" s="115" t="n">
        <f aca="false">AVERAGE(N185,N189,N193,N197,N201,N205)</f>
        <v>35.50425</v>
      </c>
      <c r="O464" s="115" t="n">
        <f aca="false">AVERAGE(O185,O189,O193,O197,O201,O205)</f>
        <v>42.7268</v>
      </c>
      <c r="P464" s="115" t="n">
        <f aca="false">AVERAGE(P185,P189,P193,P197,P201,P205)</f>
        <v>43.45675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16.312</v>
      </c>
      <c r="N465" s="117" t="n">
        <f aca="false">AVERAGE(N186,N190,N194,N198,N202,N206)</f>
        <v>33.4119333333333</v>
      </c>
      <c r="O465" s="117" t="n">
        <f aca="false">AVERAGE(O186,O190,O194,O198,O202,O206)</f>
        <v>41.5033</v>
      </c>
      <c r="P465" s="117" t="n">
        <f aca="false">AVERAGE(P186,P190,P194,P198,P202,P206)</f>
        <v>42.24838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52.7416</v>
      </c>
      <c r="N466" s="114" t="n">
        <f aca="false">AVERAGE(N159,N163,N183,N187,N191)</f>
        <v>39.87746</v>
      </c>
      <c r="O466" s="114" t="n">
        <f aca="false">AVERAGE(O159,O163,O183,O187,O191)</f>
        <v>46.0509</v>
      </c>
      <c r="P466" s="114" t="n">
        <f aca="false">AVERAGE(P159,P163,P183,P187,P191)</f>
        <v>46.6426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5.3272</v>
      </c>
      <c r="N467" s="115" t="n">
        <f aca="false">AVERAGE(N160,N164,N184,N188,N192)</f>
        <v>37.61332</v>
      </c>
      <c r="O467" s="115" t="n">
        <f aca="false">AVERAGE(O160,O164,O184,O188,O192)</f>
        <v>44.24178</v>
      </c>
      <c r="P467" s="115" t="n">
        <f aca="false">AVERAGE(P160,P164,P184,P188,P192)</f>
        <v>44.9178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20.2848</v>
      </c>
      <c r="N468" s="115" t="n">
        <f aca="false">AVERAGE(N161,N165,N185,N189,N193)</f>
        <v>35.50664</v>
      </c>
      <c r="O468" s="115" t="n">
        <f aca="false">AVERAGE(O161,O165,O185,O189,O193)</f>
        <v>42.34962</v>
      </c>
      <c r="P468" s="115" t="n">
        <f aca="false">AVERAGE(P161,P165,P185,P189,P193)</f>
        <v>43.11592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6.9224</v>
      </c>
      <c r="N469" s="117" t="n">
        <f aca="false">AVERAGE(N162,N166,N186,N190,N194)</f>
        <v>33.41224</v>
      </c>
      <c r="O469" s="117" t="n">
        <f aca="false">AVERAGE(O162,O166,O186,O190,O194)</f>
        <v>41.1731</v>
      </c>
      <c r="P469" s="117" t="n">
        <f aca="false">AVERAGE(P162,P166,P186,P190,P194)</f>
        <v>41.9462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401.5736</v>
      </c>
      <c r="N470" s="114" t="n">
        <f aca="false">AVERAGE(N159,N163,N167,N183,N187,N191,N195,N199,N203)</f>
        <v>39.8291666666667</v>
      </c>
      <c r="O470" s="114" t="n">
        <f aca="false">AVERAGE(O159,O163,O167,O183,O187,O191,O195,O199,O203)</f>
        <v>46.0967333333333</v>
      </c>
      <c r="P470" s="114" t="n">
        <f aca="false">AVERAGE(P159,P163,P167,P183,P187,P191,P195,P199,P203)</f>
        <v>46.734533333333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258.0216</v>
      </c>
      <c r="N471" s="115" t="n">
        <f aca="false">AVERAGE(N160,N164,N168,N184,N188,N192,N196,N200,N204)</f>
        <v>37.5794888888889</v>
      </c>
      <c r="O471" s="115" t="n">
        <f aca="false">AVERAGE(O160,O164,O168,O184,O188,O192,O196,O200,O204)</f>
        <v>44.2899555555556</v>
      </c>
      <c r="P471" s="115" t="n">
        <f aca="false">AVERAGE(P160,P164,P168,P184,P188,P192,P196,P200,P204)</f>
        <v>44.9812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54.7432</v>
      </c>
      <c r="N472" s="115" t="n">
        <f aca="false">AVERAGE(N161,N165,N169,N185,N189,N193,N197,N201,N205)</f>
        <v>35.4782555555556</v>
      </c>
      <c r="O472" s="115" t="n">
        <f aca="false">AVERAGE(O161,O165,O169,O185,O189,O193,O197,O201,O205)</f>
        <v>42.4005666666667</v>
      </c>
      <c r="P472" s="115" t="n">
        <f aca="false">AVERAGE(P161,P165,P169,P185,P189,P193,P197,P201,P205)</f>
        <v>43.1628222222222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16.312</v>
      </c>
      <c r="N473" s="117" t="n">
        <f aca="false">AVERAGE(N162,N166,N170,N186,N190,N194,N198,N202,N206)</f>
        <v>33.3875777777778</v>
      </c>
      <c r="O473" s="117" t="n">
        <f aca="false">AVERAGE(O162,O166,O170,O186,O190,O194,O198,O202,O206)</f>
        <v>41.2094444444444</v>
      </c>
      <c r="P473" s="117" t="n">
        <f aca="false">AVERAGE(P162,P166,P170,P186,P190,P194,P198,P202,P206)</f>
        <v>41.9811444444444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80.973</v>
      </c>
      <c r="N474" s="114" t="n">
        <f aca="false">AVERAGE(N211,N215)</f>
        <v>41.99895</v>
      </c>
      <c r="O474" s="114" t="n">
        <f aca="false">AVERAGE(O211,O215)</f>
        <v>48.33855</v>
      </c>
      <c r="P474" s="114" t="n">
        <f aca="false">AVERAGE(P211,P215)</f>
        <v>47.8397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5.158</v>
      </c>
      <c r="N475" s="115" t="n">
        <f aca="false">AVERAGE(N212,N216)</f>
        <v>41.0109</v>
      </c>
      <c r="O475" s="115" t="n">
        <f aca="false">AVERAGE(O212,O216)</f>
        <v>47.3488</v>
      </c>
      <c r="P475" s="115" t="n">
        <f aca="false">AVERAGE(P212,P216)</f>
        <v>46.9915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7.5</v>
      </c>
      <c r="N476" s="115" t="n">
        <f aca="false">AVERAGE(N213,N217)</f>
        <v>39.60755</v>
      </c>
      <c r="O476" s="115" t="n">
        <f aca="false">AVERAGE(O213,O217)</f>
        <v>46.05585</v>
      </c>
      <c r="P476" s="115" t="n">
        <f aca="false">AVERAGE(P213,P217)</f>
        <v>45.8307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3.164</v>
      </c>
      <c r="N477" s="117" t="n">
        <f aca="false">AVERAGE(N214,N218)</f>
        <v>37.8921</v>
      </c>
      <c r="O477" s="117" t="n">
        <f aca="false">AVERAGE(O214,O218)</f>
        <v>45.0971</v>
      </c>
      <c r="P477" s="117" t="n">
        <f aca="false">AVERAGE(P214,P218)</f>
        <v>44.9673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2.931</v>
      </c>
      <c r="N478" s="114" t="n">
        <f aca="false">AVERAGE(N211,N215,N219)</f>
        <v>41.9042333333333</v>
      </c>
      <c r="O478" s="114" t="n">
        <f aca="false">AVERAGE(O211,O215,O219)</f>
        <v>47.9950333333333</v>
      </c>
      <c r="P478" s="114" t="n">
        <f aca="false">AVERAGE(P211,P215,P219)</f>
        <v>47.4734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8.767</v>
      </c>
      <c r="N479" s="115" t="n">
        <f aca="false">AVERAGE(N212,N216,N220)</f>
        <v>40.9350666666667</v>
      </c>
      <c r="O479" s="115" t="n">
        <f aca="false">AVERAGE(O212,O216,O220)</f>
        <v>47.0532666666667</v>
      </c>
      <c r="P479" s="115" t="n">
        <f aca="false">AVERAGE(P212,P216,P220)</f>
        <v>46.5890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7.97</v>
      </c>
      <c r="N480" s="115" t="n">
        <f aca="false">AVERAGE(N213,N217,N221)</f>
        <v>39.5512333333333</v>
      </c>
      <c r="O480" s="115" t="n">
        <f aca="false">AVERAGE(O213,O217,O221)</f>
        <v>45.8772666666667</v>
      </c>
      <c r="P480" s="115" t="n">
        <f aca="false">AVERAGE(P213,P217,P221)</f>
        <v>45.491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7.339</v>
      </c>
      <c r="N481" s="117" t="n">
        <f aca="false">AVERAGE(N214,N218,N222)</f>
        <v>37.8410666666667</v>
      </c>
      <c r="O481" s="117" t="n">
        <f aca="false">AVERAGE(O214,O218,O222)</f>
        <v>44.9642333333333</v>
      </c>
      <c r="P481" s="117" t="n">
        <f aca="false">AVERAGE(P214,P218,P222)</f>
        <v>44.6526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203.348</v>
      </c>
      <c r="N482" s="114" t="n">
        <f aca="false">AVERAGE(N235,N239,N243)</f>
        <v>43.1405666666667</v>
      </c>
      <c r="O482" s="114" t="n">
        <f aca="false">AVERAGE(O235,O239,O243)</f>
        <v>48.8700333333333</v>
      </c>
      <c r="P482" s="114" t="n">
        <f aca="false">AVERAGE(P235,P239,P243)</f>
        <v>48.2519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06.04</v>
      </c>
      <c r="N483" s="115" t="n">
        <f aca="false">AVERAGE(N236,N240,N244)</f>
        <v>41.9418</v>
      </c>
      <c r="O483" s="115" t="n">
        <f aca="false">AVERAGE(O236,O240,O244)</f>
        <v>47.8730666666667</v>
      </c>
      <c r="P483" s="115" t="n">
        <f aca="false">AVERAGE(P236,P240,P244)</f>
        <v>47.3394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64.753</v>
      </c>
      <c r="N484" s="115" t="n">
        <f aca="false">AVERAGE(N237,N241,N245)</f>
        <v>40.3422666666667</v>
      </c>
      <c r="O484" s="115" t="n">
        <f aca="false">AVERAGE(O237,O241,O245)</f>
        <v>46.5315333333333</v>
      </c>
      <c r="P484" s="115" t="n">
        <f aca="false">AVERAGE(P237,P241,P245)</f>
        <v>46.2043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9.062</v>
      </c>
      <c r="N485" s="117" t="n">
        <f aca="false">AVERAGE(N238,N242,N246)</f>
        <v>38.4418666666667</v>
      </c>
      <c r="O485" s="117" t="n">
        <f aca="false">AVERAGE(O238,O242,O246)</f>
        <v>45.4708666666667</v>
      </c>
      <c r="P485" s="117" t="n">
        <f aca="false">AVERAGE(P238,P242,P246)</f>
        <v>45.3316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39.974</v>
      </c>
      <c r="N486" s="114" t="n">
        <f aca="false">AVERAGE(N235,N239,N243,N247,N251,N255)</f>
        <v>43.1960166666667</v>
      </c>
      <c r="O486" s="114" t="n">
        <f aca="false">AVERAGE(O235,O239,O243,O247,O251,O255)</f>
        <v>48.7041</v>
      </c>
      <c r="P486" s="114" t="n">
        <f aca="false">AVERAGE(P235,P239,P243,P247,P251,P255)</f>
        <v>48.54758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45.049</v>
      </c>
      <c r="N487" s="115" t="n">
        <f aca="false">AVERAGE(N236,N240,N244,N248,N252,N256)</f>
        <v>42.01095</v>
      </c>
      <c r="O487" s="115" t="n">
        <f aca="false">AVERAGE(O236,O240,O244,O248,O252,O256)</f>
        <v>47.7238833333333</v>
      </c>
      <c r="P487" s="115" t="n">
        <f aca="false">AVERAGE(P236,P240,P244,P248,P252,P256)</f>
        <v>47.59678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42.215</v>
      </c>
      <c r="N488" s="115" t="n">
        <f aca="false">AVERAGE(N237,N241,N245,N249,N253,N257)</f>
        <v>40.42705</v>
      </c>
      <c r="O488" s="115" t="n">
        <f aca="false">AVERAGE(O237,O241,O245,O249,O253,O257)</f>
        <v>46.4465166666667</v>
      </c>
      <c r="P488" s="115" t="n">
        <f aca="false">AVERAGE(P237,P241,P245,P249,P253,P257)</f>
        <v>46.42393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96.156</v>
      </c>
      <c r="N489" s="117" t="n">
        <f aca="false">AVERAGE(N238,N242,N246,N250,N254,N258)</f>
        <v>38.5268166666667</v>
      </c>
      <c r="O489" s="117" t="n">
        <f aca="false">AVERAGE(O238,O242,O246,O250,O254,O258)</f>
        <v>45.4168666666667</v>
      </c>
      <c r="P489" s="117" t="n">
        <f aca="false">AVERAGE(P238,P242,P246,P250,P254,P258)</f>
        <v>45.52045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203.348</v>
      </c>
      <c r="N490" s="114" t="n">
        <f aca="false">AVERAGE(N211,N215,N235,N239,N243)</f>
        <v>42.68392</v>
      </c>
      <c r="O490" s="114" t="n">
        <f aca="false">AVERAGE(O211,O215,O235,O239,O243)</f>
        <v>48.65744</v>
      </c>
      <c r="P490" s="114" t="n">
        <f aca="false">AVERAGE(P211,P215,P235,P239,P243)</f>
        <v>48.0870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06.04</v>
      </c>
      <c r="N491" s="115" t="n">
        <f aca="false">AVERAGE(N212,N216,N236,N240,N244)</f>
        <v>41.56944</v>
      </c>
      <c r="O491" s="115" t="n">
        <f aca="false">AVERAGE(O212,O216,O236,O240,O244)</f>
        <v>47.66336</v>
      </c>
      <c r="P491" s="115" t="n">
        <f aca="false">AVERAGE(P212,P216,P236,P240,P244)</f>
        <v>47.20026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64.753</v>
      </c>
      <c r="N492" s="115" t="n">
        <f aca="false">AVERAGE(N213,N217,N237,N241,N245)</f>
        <v>40.04838</v>
      </c>
      <c r="O492" s="115" t="n">
        <f aca="false">AVERAGE(O213,O217,O237,O241,O245)</f>
        <v>46.34126</v>
      </c>
      <c r="P492" s="115" t="n">
        <f aca="false">AVERAGE(P213,P217,P237,P241,P245)</f>
        <v>46.0549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9.062</v>
      </c>
      <c r="N493" s="117" t="n">
        <f aca="false">AVERAGE(N214,N218,N238,N242,N246)</f>
        <v>38.22196</v>
      </c>
      <c r="O493" s="117" t="n">
        <f aca="false">AVERAGE(O214,O218,O238,O242,O246)</f>
        <v>45.32136</v>
      </c>
      <c r="P493" s="117" t="n">
        <f aca="false">AVERAGE(P214,P218,P238,P242,P246)</f>
        <v>45.18594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39.974</v>
      </c>
      <c r="N494" s="114" t="n">
        <f aca="false">AVERAGE(N211,N215,N219,N235,N239,N243,N247,N251,N255)</f>
        <v>42.7654222222222</v>
      </c>
      <c r="O494" s="114" t="n">
        <f aca="false">AVERAGE(O211,O215,O219,O235,O239,O243,O247,O251,O255)</f>
        <v>48.4677444444444</v>
      </c>
      <c r="P494" s="114" t="n">
        <f aca="false">AVERAGE(P211,P215,P219,P235,P239,P243,P247,P251,P255)</f>
        <v>48.1895444444444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45.049</v>
      </c>
      <c r="N495" s="115" t="n">
        <f aca="false">AVERAGE(N212,N216,N220,N236,N240,N244,N248,N252,N256)</f>
        <v>41.6523222222222</v>
      </c>
      <c r="O495" s="115" t="n">
        <f aca="false">AVERAGE(O212,O216,O220,O236,O240,O244,O248,O252,O256)</f>
        <v>47.5003444444444</v>
      </c>
      <c r="P495" s="115" t="n">
        <f aca="false">AVERAGE(P212,P216,P220,P236,P240,P244,P248,P252,P256)</f>
        <v>47.2608777777778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42.215</v>
      </c>
      <c r="N496" s="115" t="n">
        <f aca="false">AVERAGE(N213,N217,N221,N237,N241,N245,N249,N253,N257)</f>
        <v>40.1351111111111</v>
      </c>
      <c r="O496" s="115" t="n">
        <f aca="false">AVERAGE(O213,O217,O221,O237,O241,O245,O249,O253,O257)</f>
        <v>46.2567666666667</v>
      </c>
      <c r="P496" s="115" t="n">
        <f aca="false">AVERAGE(P213,P217,P221,P237,P241,P245,P249,P253,P257)</f>
        <v>46.1129555555556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96.156</v>
      </c>
      <c r="N497" s="117" t="n">
        <f aca="false">AVERAGE(N214,N218,N222,N238,N242,N246,N250,N254,N258)</f>
        <v>38.2982333333333</v>
      </c>
      <c r="O497" s="117" t="n">
        <f aca="false">AVERAGE(O214,O218,O222,O238,O242,O246,O250,O254,O258)</f>
        <v>45.2659888888889</v>
      </c>
      <c r="P497" s="117" t="n">
        <f aca="false">AVERAGE(P214,P218,P222,P238,P242,P246,P250,P254,P258)</f>
        <v>45.2311666666667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5.1352</v>
      </c>
      <c r="N498" s="114" t="n">
        <f aca="false">AVERAGE(N263,N267)</f>
        <v>39.4214</v>
      </c>
      <c r="O498" s="114" t="n">
        <f aca="false">AVERAGE(O263,O267)</f>
        <v>46.6803</v>
      </c>
      <c r="P498" s="114" t="n">
        <f aca="false">AVERAGE(P263,P267)</f>
        <v>45.4232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2.5832</v>
      </c>
      <c r="N499" s="115" t="n">
        <f aca="false">AVERAGE(N264,N268)</f>
        <v>37.53005</v>
      </c>
      <c r="O499" s="115" t="n">
        <f aca="false">AVERAGE(O264,O268)</f>
        <v>45.3275</v>
      </c>
      <c r="P499" s="115" t="n">
        <f aca="false">AVERAGE(P264,P268)</f>
        <v>43.9444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4.3568</v>
      </c>
      <c r="N500" s="115" t="n">
        <f aca="false">AVERAGE(N265,N269)</f>
        <v>35.5869</v>
      </c>
      <c r="O500" s="115" t="n">
        <f aca="false">AVERAGE(O265,O269)</f>
        <v>43.7649</v>
      </c>
      <c r="P500" s="115" t="n">
        <f aca="false">AVERAGE(P265,P269)</f>
        <v>42.455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4.668</v>
      </c>
      <c r="N501" s="117" t="n">
        <f aca="false">AVERAGE(N266,N270)</f>
        <v>33.5478</v>
      </c>
      <c r="O501" s="117" t="n">
        <f aca="false">AVERAGE(O266,O270)</f>
        <v>42.64435</v>
      </c>
      <c r="P501" s="117" t="n">
        <f aca="false">AVERAGE(P266,P270)</f>
        <v>41.4671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29.1176</v>
      </c>
      <c r="N502" s="114" t="n">
        <f aca="false">AVERAGE(N263,N267,N271)</f>
        <v>39.2543333333333</v>
      </c>
      <c r="O502" s="114" t="n">
        <f aca="false">AVERAGE(O263,O267,O271)</f>
        <v>46.6180333333333</v>
      </c>
      <c r="P502" s="114" t="n">
        <f aca="false">AVERAGE(P263,P267,P271)</f>
        <v>45.6783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4.6128</v>
      </c>
      <c r="N503" s="115" t="n">
        <f aca="false">AVERAGE(N264,N268,N272)</f>
        <v>37.3420333333333</v>
      </c>
      <c r="O503" s="115" t="n">
        <f aca="false">AVERAGE(O264,O268,O272)</f>
        <v>45.2674333333333</v>
      </c>
      <c r="P503" s="115" t="n">
        <f aca="false">AVERAGE(P264,P268,P272)</f>
        <v>44.227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7.9128</v>
      </c>
      <c r="N504" s="115" t="n">
        <f aca="false">AVERAGE(N265,N269,N273)</f>
        <v>35.393</v>
      </c>
      <c r="O504" s="115" t="n">
        <f aca="false">AVERAGE(O265,O269,O273)</f>
        <v>43.7369666666667</v>
      </c>
      <c r="P504" s="115" t="n">
        <f aca="false">AVERAGE(P265,P269,P273)</f>
        <v>42.727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7.3264</v>
      </c>
      <c r="N505" s="117" t="n">
        <f aca="false">AVERAGE(N266,N270,N274)</f>
        <v>33.3695</v>
      </c>
      <c r="O505" s="117" t="n">
        <f aca="false">AVERAGE(O266,O270,O274)</f>
        <v>42.6254666666667</v>
      </c>
      <c r="P505" s="117" t="n">
        <f aca="false">AVERAGE(P266,P270,P274)</f>
        <v>41.711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21.6128</v>
      </c>
      <c r="N506" s="114" t="n">
        <f aca="false">AVERAGE(N287,N291,N295)</f>
        <v>40.3193333333333</v>
      </c>
      <c r="O506" s="114" t="n">
        <f aca="false">AVERAGE(O287,O291,O295)</f>
        <v>47.0135</v>
      </c>
      <c r="P506" s="114" t="n">
        <f aca="false">AVERAGE(P287,P291,P295)</f>
        <v>46.7742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59.4072</v>
      </c>
      <c r="N507" s="115" t="n">
        <f aca="false">AVERAGE(N288,N292,N296)</f>
        <v>38.1957</v>
      </c>
      <c r="O507" s="115" t="n">
        <f aca="false">AVERAGE(O288,O292,O296)</f>
        <v>45.6672333333333</v>
      </c>
      <c r="P507" s="115" t="n">
        <f aca="false">AVERAGE(P288,P292,P296)</f>
        <v>45.1932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89.9536</v>
      </c>
      <c r="N508" s="115" t="n">
        <f aca="false">AVERAGE(N289,N293,N297)</f>
        <v>36.114</v>
      </c>
      <c r="O508" s="115" t="n">
        <f aca="false">AVERAGE(O289,O293,O297)</f>
        <v>44.0072</v>
      </c>
      <c r="P508" s="115" t="n">
        <f aca="false">AVERAGE(P289,P293,P297)</f>
        <v>43.6104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4.0016</v>
      </c>
      <c r="N509" s="117" t="n">
        <f aca="false">AVERAGE(N290,N294,N298)</f>
        <v>33.9565333333333</v>
      </c>
      <c r="O509" s="117" t="n">
        <f aca="false">AVERAGE(O290,O294,O298)</f>
        <v>42.8692666666667</v>
      </c>
      <c r="P509" s="117" t="n">
        <f aca="false">AVERAGE(P290,P294,P298)</f>
        <v>42.541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259.6776</v>
      </c>
      <c r="N510" s="114" t="n">
        <f aca="false">AVERAGE(N287,N291,N295,N299,N303,N307)</f>
        <v>40.2629666666667</v>
      </c>
      <c r="O510" s="114" t="n">
        <f aca="false">AVERAGE(O287,O291,O295,O299,O303,O307)</f>
        <v>46.9553666666667</v>
      </c>
      <c r="P510" s="114" t="n">
        <f aca="false">AVERAGE(P287,P291,P295,P299,P303,P307)</f>
        <v>46.78345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512.7304</v>
      </c>
      <c r="N511" s="115" t="n">
        <f aca="false">AVERAGE(N288,N292,N296,N300,N304,N308)</f>
        <v>38.1187666666667</v>
      </c>
      <c r="O511" s="115" t="n">
        <f aca="false">AVERAGE(O288,O292,O296,O300,O304,O308)</f>
        <v>45.5868666666667</v>
      </c>
      <c r="P511" s="115" t="n">
        <f aca="false">AVERAGE(P288,P292,P296,P300,P304,P308)</f>
        <v>45.204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700.9944</v>
      </c>
      <c r="N512" s="115" t="n">
        <f aca="false">AVERAGE(N289,N293,N297,N301,N305,N309)</f>
        <v>36.0273833333333</v>
      </c>
      <c r="O512" s="115" t="n">
        <f aca="false">AVERAGE(O289,O293,O297,O301,O305,O309)</f>
        <v>43.9365</v>
      </c>
      <c r="P512" s="115" t="n">
        <f aca="false">AVERAGE(P289,P293,P297,P301,P305,P309)</f>
        <v>43.5613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59.1912</v>
      </c>
      <c r="N513" s="117" t="n">
        <f aca="false">AVERAGE(N290,N294,N298,N302,N306,N310)</f>
        <v>33.8652666666667</v>
      </c>
      <c r="O513" s="117" t="n">
        <f aca="false">AVERAGE(O290,O294,O298,O302,O306,O310)</f>
        <v>42.78525</v>
      </c>
      <c r="P513" s="117" t="n">
        <f aca="false">AVERAGE(P290,P294,P298,P302,P306,P310)</f>
        <v>42.43551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21.6128</v>
      </c>
      <c r="N514" s="114" t="n">
        <f aca="false">AVERAGE(N263,N267,N287,N291,N295)</f>
        <v>39.96016</v>
      </c>
      <c r="O514" s="114" t="n">
        <f aca="false">AVERAGE(O263,O267,O287,O291,O295)</f>
        <v>46.88022</v>
      </c>
      <c r="P514" s="114" t="n">
        <f aca="false">AVERAGE(P263,P267,P287,P291,P295)</f>
        <v>46.2338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59.4072</v>
      </c>
      <c r="N515" s="115" t="n">
        <f aca="false">AVERAGE(N264,N268,N288,N292,N296)</f>
        <v>37.92944</v>
      </c>
      <c r="O515" s="115" t="n">
        <f aca="false">AVERAGE(O264,O268,O288,O292,O296)</f>
        <v>45.53134</v>
      </c>
      <c r="P515" s="115" t="n">
        <f aca="false">AVERAGE(P264,P268,P288,P292,P296)</f>
        <v>44.6937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89.9536</v>
      </c>
      <c r="N516" s="115" t="n">
        <f aca="false">AVERAGE(N265,N269,N289,N293,N297)</f>
        <v>35.90316</v>
      </c>
      <c r="O516" s="115" t="n">
        <f aca="false">AVERAGE(O265,O269,O289,O293,O297)</f>
        <v>43.91028</v>
      </c>
      <c r="P516" s="115" t="n">
        <f aca="false">AVERAGE(P265,P269,P289,P293,P297)</f>
        <v>43.14856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4.0016</v>
      </c>
      <c r="N517" s="117" t="n">
        <f aca="false">AVERAGE(N266,N270,N290,N294,N298)</f>
        <v>33.79304</v>
      </c>
      <c r="O517" s="117" t="n">
        <f aca="false">AVERAGE(O266,O270,O290,O294,O298)</f>
        <v>42.7793</v>
      </c>
      <c r="P517" s="117" t="n">
        <f aca="false">AVERAGE(P266,P270,P290,P294,P298)</f>
        <v>42.1116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259.6776</v>
      </c>
      <c r="N518" s="114" t="n">
        <f aca="false">AVERAGE(N263,N267,N271,N287,N291,N295,N299,N303,N307)</f>
        <v>39.9267555555556</v>
      </c>
      <c r="O518" s="114" t="n">
        <f aca="false">AVERAGE(O263,O267,O271,O287,O291,O295,O299,O303,O307)</f>
        <v>46.8429222222222</v>
      </c>
      <c r="P518" s="114" t="n">
        <f aca="false">AVERAGE(P263,P267,P271,P287,P291,P295,P299,P303,P307)</f>
        <v>46.4150888888889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512.7304</v>
      </c>
      <c r="N519" s="115" t="n">
        <f aca="false">AVERAGE(N264,N268,N272,N288,N292,N296,N300,N304,N308)</f>
        <v>37.8598555555556</v>
      </c>
      <c r="O519" s="115" t="n">
        <f aca="false">AVERAGE(O264,O268,O272,O288,O292,O296,O300,O304,O308)</f>
        <v>45.4803888888889</v>
      </c>
      <c r="P519" s="115" t="n">
        <f aca="false">AVERAGE(P264,P268,P272,P288,P292,P296,P300,P304,P308)</f>
        <v>44.8785666666667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700.9944</v>
      </c>
      <c r="N520" s="115" t="n">
        <f aca="false">AVERAGE(N265,N269,N273,N289,N293,N297,N301,N305,N309)</f>
        <v>35.8159222222222</v>
      </c>
      <c r="O520" s="115" t="n">
        <f aca="false">AVERAGE(O265,O269,O273,O289,O293,O297,O301,O305,O309)</f>
        <v>43.8699888888889</v>
      </c>
      <c r="P520" s="115" t="n">
        <f aca="false">AVERAGE(P265,P269,P273,P289,P293,P297,P301,P305,P309)</f>
        <v>43.2833444444444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59.1912</v>
      </c>
      <c r="N521" s="117" t="n">
        <f aca="false">AVERAGE(N266,N270,N274,N290,N294,N298,N302,N306,N310)</f>
        <v>33.7000111111111</v>
      </c>
      <c r="O521" s="117" t="n">
        <f aca="false">AVERAGE(O266,O270,O274,O290,O294,O298,O302,O306,O310)</f>
        <v>42.7319888888889</v>
      </c>
      <c r="P521" s="117" t="n">
        <f aca="false">AVERAGE(P266,P270,P274,P290,P294,P298,P302,P306,P310)</f>
        <v>42.1941111111111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89.9504</v>
      </c>
      <c r="N522" s="114" t="n">
        <f aca="false">AVERAGE(N315,N319)</f>
        <v>38.35725</v>
      </c>
      <c r="O522" s="114" t="n">
        <f aca="false">AVERAGE(O315,O319)</f>
        <v>46.5816</v>
      </c>
      <c r="P522" s="114" t="n">
        <f aca="false">AVERAGE(P315,P319)</f>
        <v>45.9248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6.356</v>
      </c>
      <c r="N523" s="115" t="n">
        <f aca="false">AVERAGE(N316,N320)</f>
        <v>35.62145</v>
      </c>
      <c r="O523" s="115" t="n">
        <f aca="false">AVERAGE(O316,O320)</f>
        <v>45.1394</v>
      </c>
      <c r="P523" s="115" t="n">
        <f aca="false">AVERAGE(P316,P320)</f>
        <v>44.5765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90.3912</v>
      </c>
      <c r="N524" s="115" t="n">
        <f aca="false">AVERAGE(N317,N321)</f>
        <v>33.1669</v>
      </c>
      <c r="O524" s="115" t="n">
        <f aca="false">AVERAGE(O317,O321)</f>
        <v>43.8584</v>
      </c>
      <c r="P524" s="115" t="n">
        <f aca="false">AVERAGE(P317,P321)</f>
        <v>43.4191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2.532</v>
      </c>
      <c r="N525" s="117" t="n">
        <f aca="false">AVERAGE(N318,N322)</f>
        <v>30.93255</v>
      </c>
      <c r="O525" s="117" t="n">
        <f aca="false">AVERAGE(O318,O322)</f>
        <v>43.1479</v>
      </c>
      <c r="P525" s="117" t="n">
        <f aca="false">AVERAGE(P318,P322)</f>
        <v>42.7895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33.4336</v>
      </c>
      <c r="N526" s="114" t="n">
        <f aca="false">AVERAGE(N315,N319,N323)</f>
        <v>38.2828666666667</v>
      </c>
      <c r="O526" s="114" t="n">
        <f aca="false">AVERAGE(O315,O319,O323)</f>
        <v>46.5513333333333</v>
      </c>
      <c r="P526" s="114" t="n">
        <f aca="false">AVERAGE(P315,P319,P323)</f>
        <v>45.8613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33.312</v>
      </c>
      <c r="N527" s="115" t="n">
        <f aca="false">AVERAGE(N316,N320,N324)</f>
        <v>35.5957</v>
      </c>
      <c r="O527" s="115" t="n">
        <f aca="false">AVERAGE(O316,O320,O324)</f>
        <v>45.1140666666667</v>
      </c>
      <c r="P527" s="115" t="n">
        <f aca="false">AVERAGE(P316,P320,P324)</f>
        <v>44.5228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4.6824</v>
      </c>
      <c r="N528" s="115" t="n">
        <f aca="false">AVERAGE(N317,N321,N325)</f>
        <v>33.1645666666667</v>
      </c>
      <c r="O528" s="115" t="n">
        <f aca="false">AVERAGE(O317,O321,O325)</f>
        <v>43.8411666666667</v>
      </c>
      <c r="P528" s="115" t="n">
        <f aca="false">AVERAGE(P317,P321,P325)</f>
        <v>43.3814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92.1</v>
      </c>
      <c r="N529" s="117" t="n">
        <f aca="false">AVERAGE(N318,N322,N326)</f>
        <v>30.9358333333333</v>
      </c>
      <c r="O529" s="117" t="n">
        <f aca="false">AVERAGE(O318,O322,O326)</f>
        <v>43.1325666666667</v>
      </c>
      <c r="P529" s="117" t="n">
        <f aca="false">AVERAGE(P318,P322,P326)</f>
        <v>42.7510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64.9448</v>
      </c>
      <c r="N530" s="114" t="n">
        <f aca="false">AVERAGE(N339,N343,N347)</f>
        <v>38.6810666666667</v>
      </c>
      <c r="O530" s="114" t="n">
        <f aca="false">AVERAGE(O339,O343,O347)</f>
        <v>46.9098666666667</v>
      </c>
      <c r="P530" s="114" t="n">
        <f aca="false">AVERAGE(P339,P343,P347)</f>
        <v>46.3441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506.4912</v>
      </c>
      <c r="N531" s="115" t="n">
        <f aca="false">AVERAGE(N340,N344,N348)</f>
        <v>35.8167</v>
      </c>
      <c r="O531" s="115" t="n">
        <f aca="false">AVERAGE(O340,O344,O348)</f>
        <v>45.4587</v>
      </c>
      <c r="P531" s="115" t="n">
        <f aca="false">AVERAGE(P340,P344,P348)</f>
        <v>44.8269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59.8048</v>
      </c>
      <c r="N532" s="115" t="n">
        <f aca="false">AVERAGE(N341,N345,N349)</f>
        <v>33.2812333333333</v>
      </c>
      <c r="O532" s="115" t="n">
        <f aca="false">AVERAGE(O341,O345,O349)</f>
        <v>44.2131333333333</v>
      </c>
      <c r="P532" s="115" t="n">
        <f aca="false">AVERAGE(P341,P345,P349)</f>
        <v>43.7344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48.7792</v>
      </c>
      <c r="N533" s="117" t="n">
        <f aca="false">AVERAGE(N342,N346,N350)</f>
        <v>30.9684</v>
      </c>
      <c r="O533" s="117" t="n">
        <f aca="false">AVERAGE(O342,O346,O350)</f>
        <v>43.4917333333333</v>
      </c>
      <c r="P533" s="117" t="n">
        <f aca="false">AVERAGE(P342,P346,P350)</f>
        <v>43.0340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897.3072</v>
      </c>
      <c r="N534" s="114" t="n">
        <f aca="false">AVERAGE(N339,N343,N347,N351,N355,N359)</f>
        <v>38.6753833333333</v>
      </c>
      <c r="O534" s="114" t="n">
        <f aca="false">AVERAGE(O339,O343,O347,O351,O355,O359)</f>
        <v>46.7772333333333</v>
      </c>
      <c r="P534" s="114" t="n">
        <f aca="false">AVERAGE(P339,P343,P347,P351,P355,P359)</f>
        <v>46.3921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906.7496</v>
      </c>
      <c r="N535" s="115" t="n">
        <f aca="false">AVERAGE(N340,N344,N348,N352,N356,N360)</f>
        <v>35.8232</v>
      </c>
      <c r="O535" s="115" t="n">
        <f aca="false">AVERAGE(O340,O344,O348,O352,O356,O360)</f>
        <v>45.3377</v>
      </c>
      <c r="P535" s="115" t="n">
        <f aca="false">AVERAGE(P340,P344,P348,P352,P356,P360)</f>
        <v>44.8699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50.1752</v>
      </c>
      <c r="N536" s="115" t="n">
        <f aca="false">AVERAGE(N341,N345,N349,N353,N357,N361)</f>
        <v>33.3110333333333</v>
      </c>
      <c r="O536" s="115" t="n">
        <f aca="false">AVERAGE(O341,O345,O349,O353,O357,O361)</f>
        <v>44.0654333333333</v>
      </c>
      <c r="P536" s="115" t="n">
        <f aca="false">AVERAGE(P341,P345,P349,P353,P357,P361)</f>
        <v>43.674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45.6824</v>
      </c>
      <c r="N537" s="117" t="n">
        <f aca="false">AVERAGE(N342,N346,N350,N354,N358,N362)</f>
        <v>30.9908</v>
      </c>
      <c r="O537" s="117" t="n">
        <f aca="false">AVERAGE(O342,O346,O350,O354,O358,O362)</f>
        <v>43.3547</v>
      </c>
      <c r="P537" s="117" t="n">
        <f aca="false">AVERAGE(P342,P346,P350,P354,P358,P362)</f>
        <v>43.00631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64.9448</v>
      </c>
      <c r="N538" s="114" t="n">
        <f aca="false">AVERAGE(N315,N319,N339,N343,N347)</f>
        <v>38.55154</v>
      </c>
      <c r="O538" s="114" t="n">
        <f aca="false">AVERAGE(O315,O319,O339,O343,O347)</f>
        <v>46.77856</v>
      </c>
      <c r="P538" s="114" t="n">
        <f aca="false">AVERAGE(P315,P319,P339,P343,P347)</f>
        <v>46.1763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506.4912</v>
      </c>
      <c r="N539" s="115" t="n">
        <f aca="false">AVERAGE(N316,N320,N340,N344,N348)</f>
        <v>35.7386</v>
      </c>
      <c r="O539" s="115" t="n">
        <f aca="false">AVERAGE(O316,O320,O340,O344,O348)</f>
        <v>45.33098</v>
      </c>
      <c r="P539" s="115" t="n">
        <f aca="false">AVERAGE(P316,P320,P340,P344,P348)</f>
        <v>44.72676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59.8048</v>
      </c>
      <c r="N540" s="115" t="n">
        <f aca="false">AVERAGE(N317,N321,N341,N345,N349)</f>
        <v>33.2355</v>
      </c>
      <c r="O540" s="115" t="n">
        <f aca="false">AVERAGE(O317,O321,O341,O345,O349)</f>
        <v>44.07124</v>
      </c>
      <c r="P540" s="115" t="n">
        <f aca="false">AVERAGE(P317,P321,P341,P345,P349)</f>
        <v>43.6083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48.7792</v>
      </c>
      <c r="N541" s="117" t="n">
        <f aca="false">AVERAGE(N318,N322,N342,N346,N350)</f>
        <v>30.95406</v>
      </c>
      <c r="O541" s="117" t="n">
        <f aca="false">AVERAGE(O318,O322,O342,O346,O350)</f>
        <v>43.3542</v>
      </c>
      <c r="P541" s="117" t="n">
        <f aca="false">AVERAGE(P318,P322,P342,P346,P350)</f>
        <v>42.9362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897.3072</v>
      </c>
      <c r="N542" s="114" t="n">
        <f aca="false">AVERAGE(N315,N319,N323,N339,N343,N347,N351,N355,N359)</f>
        <v>38.5445444444444</v>
      </c>
      <c r="O542" s="114" t="n">
        <f aca="false">AVERAGE(O315,O319,O323,O339,O343,O347,O351,O355,O359)</f>
        <v>46.7019333333333</v>
      </c>
      <c r="P542" s="114" t="n">
        <f aca="false">AVERAGE(P315,P319,P323,P339,P343,P347,P351,P355,P359)</f>
        <v>46.2152333333333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906.7496</v>
      </c>
      <c r="N543" s="115" t="n">
        <f aca="false">AVERAGE(N316,N320,N324,N340,N344,N348,N352,N356,N360)</f>
        <v>35.7473666666667</v>
      </c>
      <c r="O543" s="115" t="n">
        <f aca="false">AVERAGE(O316,O320,O324,O340,O344,O348,O352,O356,O360)</f>
        <v>45.2631555555556</v>
      </c>
      <c r="P543" s="115" t="n">
        <f aca="false">AVERAGE(P316,P320,P324,P340,P344,P348,P352,P356,P360)</f>
        <v>44.7542222222222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50.1752</v>
      </c>
      <c r="N544" s="115" t="n">
        <f aca="false">AVERAGE(N317,N321,N325,N341,N345,N349,N353,N357,N361)</f>
        <v>33.2622111111111</v>
      </c>
      <c r="O544" s="115" t="n">
        <f aca="false">AVERAGE(O317,O321,O325,O341,O345,O349,O353,O357,O361)</f>
        <v>43.9906777777778</v>
      </c>
      <c r="P544" s="115" t="n">
        <f aca="false">AVERAGE(P317,P321,P325,P341,P345,P349,P353,P357,P361)</f>
        <v>43.5766777777778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45.6824</v>
      </c>
      <c r="N545" s="117" t="n">
        <f aca="false">AVERAGE(N318,N322,N326,N342,N346,N350,N354,N358,N362)</f>
        <v>30.9724777777778</v>
      </c>
      <c r="O545" s="117" t="n">
        <f aca="false">AVERAGE(O318,O322,O326,O342,O346,O350,O354,O358,O362)</f>
        <v>43.2806555555556</v>
      </c>
      <c r="P545" s="117" t="n">
        <f aca="false">AVERAGE(P318,P322,P326,P342,P346,P350,P354,P358,P362)</f>
        <v>42.9212333333333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K</cp:lastModifiedBy>
  <dcterms:modified xsi:type="dcterms:W3CDTF">2013-01-10T01:2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43785988</vt:r8>
  </property>
  <property fmtid="{D5CDD505-2E9C-101B-9397-08002B2CF9AE}" pid="3" name="_AuthorEmail">
    <vt:lpwstr>jewonk@qti.qualcomm.com</vt:lpwstr>
  </property>
  <property fmtid="{D5CDD505-2E9C-101B-9397-08002B2CF9AE}" pid="4" name="_AuthorEmailDisplayName">
    <vt:lpwstr>Kang, Jewon</vt:lpwstr>
  </property>
  <property fmtid="{D5CDD505-2E9C-101B-9397-08002B2CF9AE}" pid="5" name="_EmailSubject">
    <vt:lpwstr>Proposals on improved NBDV derivaiton </vt:lpwstr>
  </property>
  <property fmtid="{D5CDD505-2E9C-101B-9397-08002B2CF9AE}" pid="6" name="_NewReviewCycle">
    <vt:lpwstr/>
  </property>
  <property fmtid="{D5CDD505-2E9C-101B-9397-08002B2CF9AE}" pid="7" name="_PreviousAdHocReviewCycleID">
    <vt:r8>-710285268</vt:r8>
  </property>
</Properties>
</file>