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CE4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68798872737</v>
      </c>
      <c r="J5" s="20" t="n">
        <f aca="false">'experimental data'!AC51</f>
        <v>0.908900349837283</v>
      </c>
      <c r="K5" s="21" t="n">
        <f aca="false">'experimental data'!AD51</f>
        <v>0.91694327730514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1.04859137104941</v>
      </c>
      <c r="J6" s="33" t="n">
        <f aca="false">'experimental data'!AC103</f>
        <v>0.94516294858017</v>
      </c>
      <c r="K6" s="34" t="n">
        <f aca="false">'experimental data'!AD103</f>
        <v>0.990488555908283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1.0509352903103</v>
      </c>
      <c r="J7" s="33" t="n">
        <f aca="false">'experimental data'!AC155</f>
        <v>0.929676741371699</v>
      </c>
      <c r="K7" s="34" t="n">
        <f aca="false">'experimental data'!AD155</f>
        <v>0.973059559166259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94435940285653</v>
      </c>
      <c r="J8" s="33" t="n">
        <f aca="false">'experimental data'!AC207</f>
        <v>0.962971546542748</v>
      </c>
      <c r="K8" s="34" t="n">
        <f aca="false">'experimental data'!AD207</f>
        <v>0.968775931396895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1.09436782395765</v>
      </c>
      <c r="J9" s="33" t="n">
        <f aca="false">'experimental data'!AC259</f>
        <v>0.905666600004995</v>
      </c>
      <c r="K9" s="34" t="n">
        <f aca="false">'experimental data'!AD259</f>
        <v>0.981497392244467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1.19177798981277</v>
      </c>
      <c r="J10" s="33" t="n">
        <f aca="false">'experimental data'!AC311</f>
        <v>1.04799181901365</v>
      </c>
      <c r="K10" s="34" t="n">
        <f aca="false">'experimental data'!AD311</f>
        <v>1.02399884534286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1.00972539643797</v>
      </c>
      <c r="J11" s="45" t="n">
        <f aca="false">'experimental data'!AC363</f>
        <v>0.905877044971148</v>
      </c>
      <c r="K11" s="46" t="n">
        <f aca="false">'experimental data'!AD363</f>
        <v>0.948359906675914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5212973869156</v>
      </c>
      <c r="J12" s="20" t="n">
        <f aca="false">'experimental data'!R371</f>
        <v>0.927794175247682</v>
      </c>
      <c r="K12" s="21" t="n">
        <f aca="false">'experimental data'!S371</f>
        <v>0.95964466244022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1.06975590373321</v>
      </c>
      <c r="J13" s="45" t="n">
        <f aca="false">'experimental data'!R372</f>
        <v>0.953898659454812</v>
      </c>
      <c r="K13" s="46" t="n">
        <f aca="false">'experimental data'!S372</f>
        <v>0.980271295407973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6216596078884</v>
      </c>
      <c r="J14" s="61" t="n">
        <f aca="false">'experimental data'!R373</f>
        <v>0.942622272105601</v>
      </c>
      <c r="K14" s="62" t="n">
        <f aca="false">'experimental data'!S373</f>
        <v>0.971377570658014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  <c r="AF1" s="81" t="s">
        <v>20</v>
      </c>
      <c r="AG1" s="81"/>
      <c r="AH1" s="81"/>
      <c r="AI1" s="81"/>
      <c r="AJ1" s="81"/>
      <c r="AK1" s="81"/>
      <c r="AL1" s="81"/>
    </row>
    <row r="2" customFormat="false" ht="12.75" hidden="false" customHeight="false" outlineLevel="0" collapsed="false">
      <c r="A2" s="84" t="s">
        <v>21</v>
      </c>
      <c r="B2" s="85" t="s">
        <v>22</v>
      </c>
      <c r="C2" s="84" t="s">
        <v>23</v>
      </c>
      <c r="D2" s="86" t="s">
        <v>24</v>
      </c>
      <c r="E2" s="87" t="s">
        <v>25</v>
      </c>
      <c r="F2" s="87" t="s">
        <v>26</v>
      </c>
      <c r="G2" s="87" t="s">
        <v>27</v>
      </c>
      <c r="H2" s="87" t="s">
        <v>28</v>
      </c>
      <c r="I2" s="87" t="s">
        <v>29</v>
      </c>
      <c r="J2" s="87" t="s">
        <v>30</v>
      </c>
      <c r="K2" s="87" t="s">
        <v>31</v>
      </c>
      <c r="L2" s="88"/>
      <c r="M2" s="89" t="s">
        <v>25</v>
      </c>
      <c r="N2" s="87" t="s">
        <v>26</v>
      </c>
      <c r="O2" s="87" t="s">
        <v>27</v>
      </c>
      <c r="P2" s="87" t="s">
        <v>28</v>
      </c>
      <c r="Q2" s="87" t="s">
        <v>29</v>
      </c>
      <c r="R2" s="87" t="s">
        <v>30</v>
      </c>
      <c r="S2" s="90" t="s">
        <v>31</v>
      </c>
      <c r="T2" s="91"/>
      <c r="U2" s="92" t="s">
        <v>32</v>
      </c>
      <c r="V2" s="93" t="s">
        <v>33</v>
      </c>
      <c r="W2" s="90" t="s">
        <v>34</v>
      </c>
      <c r="X2" s="92" t="s">
        <v>32</v>
      </c>
      <c r="Y2" s="93" t="s">
        <v>33</v>
      </c>
      <c r="Z2" s="90" t="s">
        <v>34</v>
      </c>
      <c r="AA2" s="79"/>
      <c r="AB2" s="94" t="s">
        <v>35</v>
      </c>
      <c r="AC2" s="94" t="s">
        <v>36</v>
      </c>
      <c r="AD2" s="95" t="s">
        <v>37</v>
      </c>
      <c r="AF2" s="89" t="s">
        <v>25</v>
      </c>
      <c r="AG2" s="87" t="s">
        <v>26</v>
      </c>
      <c r="AH2" s="87" t="s">
        <v>27</v>
      </c>
      <c r="AI2" s="87" t="s">
        <v>28</v>
      </c>
      <c r="AJ2" s="87" t="s">
        <v>29</v>
      </c>
      <c r="AK2" s="87" t="s">
        <v>30</v>
      </c>
      <c r="AL2" s="90" t="s">
        <v>31</v>
      </c>
    </row>
    <row r="3" customFormat="false" ht="12" hidden="false" customHeight="false" outlineLevel="0" collapsed="false">
      <c r="A3" s="96" t="s">
        <v>11</v>
      </c>
      <c r="B3" s="3" t="s">
        <v>38</v>
      </c>
      <c r="C3" s="97" t="s">
        <v>2</v>
      </c>
      <c r="D3" s="7" t="n">
        <v>25</v>
      </c>
      <c r="E3" s="98" t="n">
        <v>876.4488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98" t="n">
        <v>876.4488</v>
      </c>
      <c r="N3" s="98" t="n">
        <v>43.1018</v>
      </c>
      <c r="O3" s="98" t="n">
        <v>43.3824</v>
      </c>
      <c r="P3" s="98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  <c r="AF3" s="98" t="n">
        <f aca="false">E3-M3</f>
        <v>0</v>
      </c>
      <c r="AG3" s="98" t="n">
        <f aca="false">F3-N3</f>
        <v>0</v>
      </c>
      <c r="AH3" s="98" t="n">
        <f aca="false">G3-O3</f>
        <v>0</v>
      </c>
      <c r="AI3" s="98" t="n">
        <f aca="false">H3-P3</f>
        <v>0</v>
      </c>
      <c r="AJ3" s="99"/>
      <c r="AK3" s="99"/>
      <c r="AL3" s="100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  <c r="AF4" s="104" t="n">
        <f aca="false">E4-M4</f>
        <v>0</v>
      </c>
      <c r="AG4" s="104" t="n">
        <f aca="false">F4-N4</f>
        <v>0</v>
      </c>
      <c r="AH4" s="104" t="n">
        <f aca="false">G4-O4</f>
        <v>0</v>
      </c>
      <c r="AI4" s="104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  <c r="AF5" s="104" t="n">
        <f aca="false">E5-M5</f>
        <v>0</v>
      </c>
      <c r="AG5" s="104" t="n">
        <f aca="false">F5-N5</f>
        <v>0</v>
      </c>
      <c r="AH5" s="104" t="n">
        <f aca="false">G5-O5</f>
        <v>0</v>
      </c>
      <c r="AI5" s="104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  <c r="AF6" s="104" t="n">
        <f aca="false">E6-M6</f>
        <v>0</v>
      </c>
      <c r="AG6" s="104" t="n">
        <f aca="false">F6-N6</f>
        <v>0</v>
      </c>
      <c r="AH6" s="104" t="n">
        <f aca="false">G6-O6</f>
        <v>0</v>
      </c>
      <c r="AI6" s="104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09.8392</v>
      </c>
      <c r="F7" s="98" t="n">
        <v>42.3021</v>
      </c>
      <c r="G7" s="98" t="n">
        <v>43.123</v>
      </c>
      <c r="H7" s="98" t="n">
        <v>43.1355</v>
      </c>
      <c r="I7" s="99"/>
      <c r="J7" s="99"/>
      <c r="K7" s="100"/>
      <c r="L7" s="79"/>
      <c r="M7" s="98" t="n">
        <v>292.252</v>
      </c>
      <c r="N7" s="98" t="n">
        <v>42.2927</v>
      </c>
      <c r="O7" s="98" t="n">
        <v>43.1096</v>
      </c>
      <c r="P7" s="98" t="n">
        <v>43.1139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  <c r="AF7" s="98" t="n">
        <f aca="false">E7-M7</f>
        <v>17.5872</v>
      </c>
      <c r="AG7" s="98" t="n">
        <f aca="false">F7-N7</f>
        <v>0.00939999999999941</v>
      </c>
      <c r="AH7" s="98" t="n">
        <f aca="false">G7-O7</f>
        <v>0.0133999999999972</v>
      </c>
      <c r="AI7" s="98" t="n">
        <f aca="false">H7-P7</f>
        <v>0.0215999999999994</v>
      </c>
      <c r="AJ7" s="99"/>
      <c r="AK7" s="99"/>
      <c r="AL7" s="100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51.136</v>
      </c>
      <c r="F8" s="104" t="n">
        <v>40.0071</v>
      </c>
      <c r="G8" s="104" t="n">
        <v>41.9417</v>
      </c>
      <c r="H8" s="104" t="n">
        <v>41.6265</v>
      </c>
      <c r="I8" s="105"/>
      <c r="J8" s="105"/>
      <c r="K8" s="106"/>
      <c r="L8" s="79"/>
      <c r="M8" s="104" t="n">
        <v>141.8952</v>
      </c>
      <c r="N8" s="104" t="n">
        <v>40.0015</v>
      </c>
      <c r="O8" s="104" t="n">
        <v>41.9291</v>
      </c>
      <c r="P8" s="104" t="n">
        <v>41.5947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  <c r="AF8" s="104" t="n">
        <f aca="false">E8-M8</f>
        <v>9.24080000000001</v>
      </c>
      <c r="AG8" s="104" t="n">
        <f aca="false">F8-N8</f>
        <v>0.00560000000000116</v>
      </c>
      <c r="AH8" s="104" t="n">
        <f aca="false">G8-O8</f>
        <v>0.0125999999999991</v>
      </c>
      <c r="AI8" s="104" t="n">
        <f aca="false">H8-P8</f>
        <v>0.0317999999999969</v>
      </c>
      <c r="AJ8" s="105"/>
      <c r="AK8" s="105"/>
      <c r="AL8" s="106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2.2424</v>
      </c>
      <c r="F9" s="104" t="n">
        <v>37.4279</v>
      </c>
      <c r="G9" s="104" t="n">
        <v>40.6919</v>
      </c>
      <c r="H9" s="104" t="n">
        <v>40.1238</v>
      </c>
      <c r="I9" s="105"/>
      <c r="J9" s="105"/>
      <c r="K9" s="106"/>
      <c r="L9" s="79"/>
      <c r="M9" s="104" t="n">
        <v>77.356</v>
      </c>
      <c r="N9" s="104" t="n">
        <v>37.4273</v>
      </c>
      <c r="O9" s="104" t="n">
        <v>40.6946</v>
      </c>
      <c r="P9" s="104" t="n">
        <v>40.1151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  <c r="AF9" s="104" t="n">
        <f aca="false">E9-M9</f>
        <v>4.88640000000001</v>
      </c>
      <c r="AG9" s="104" t="n">
        <f aca="false">F9-N9</f>
        <v>0.000599999999998602</v>
      </c>
      <c r="AH9" s="104" t="n">
        <f aca="false">G9-O9</f>
        <v>-0.00270000000000437</v>
      </c>
      <c r="AI9" s="104" t="n">
        <f aca="false">H9-P9</f>
        <v>0.00870000000000459</v>
      </c>
      <c r="AJ9" s="105"/>
      <c r="AK9" s="105"/>
      <c r="AL9" s="106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7.224</v>
      </c>
      <c r="F10" s="104" t="n">
        <v>34.694</v>
      </c>
      <c r="G10" s="104" t="n">
        <v>39.7142</v>
      </c>
      <c r="H10" s="104" t="n">
        <v>39.0225</v>
      </c>
      <c r="I10" s="105"/>
      <c r="J10" s="105"/>
      <c r="K10" s="106"/>
      <c r="L10" s="79"/>
      <c r="M10" s="104" t="n">
        <v>45.2752</v>
      </c>
      <c r="N10" s="104" t="n">
        <v>34.7096</v>
      </c>
      <c r="O10" s="104" t="n">
        <v>39.7342</v>
      </c>
      <c r="P10" s="104" t="n">
        <v>39.019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  <c r="AF10" s="104" t="n">
        <f aca="false">E10-M10</f>
        <v>1.9488</v>
      </c>
      <c r="AG10" s="104" t="n">
        <f aca="false">F10-N10</f>
        <v>-0.0155999999999992</v>
      </c>
      <c r="AH10" s="104" t="n">
        <f aca="false">G10-O10</f>
        <v>-0.0200000000000031</v>
      </c>
      <c r="AI10" s="104" t="n">
        <f aca="false">H10-P10</f>
        <v>0.0035000000000025</v>
      </c>
      <c r="AJ10" s="105"/>
      <c r="AK10" s="105"/>
      <c r="AL10" s="106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7.8952</v>
      </c>
      <c r="F11" s="98" t="n">
        <v>41.9707</v>
      </c>
      <c r="G11" s="98" t="n">
        <v>42.5596</v>
      </c>
      <c r="H11" s="98" t="n">
        <v>42.8749</v>
      </c>
      <c r="I11" s="99"/>
      <c r="J11" s="99"/>
      <c r="K11" s="100"/>
      <c r="L11" s="79"/>
      <c r="M11" s="98" t="n">
        <v>319.8016</v>
      </c>
      <c r="N11" s="98" t="n">
        <v>41.9553</v>
      </c>
      <c r="O11" s="98" t="n">
        <v>42.5546</v>
      </c>
      <c r="P11" s="98" t="n">
        <v>42.8485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  <c r="AF11" s="98" t="n">
        <f aca="false">E11-M11</f>
        <v>18.0936</v>
      </c>
      <c r="AG11" s="98" t="n">
        <f aca="false">F11-N11</f>
        <v>0.0153999999999996</v>
      </c>
      <c r="AH11" s="98" t="n">
        <f aca="false">G11-O11</f>
        <v>0.00500000000000256</v>
      </c>
      <c r="AI11" s="98" t="n">
        <f aca="false">H11-P11</f>
        <v>0.0263999999999953</v>
      </c>
      <c r="AJ11" s="99"/>
      <c r="AK11" s="99"/>
      <c r="AL11" s="100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4.3392</v>
      </c>
      <c r="F12" s="104" t="n">
        <v>39.7622</v>
      </c>
      <c r="G12" s="104" t="n">
        <v>41.3712</v>
      </c>
      <c r="H12" s="104" t="n">
        <v>41.3971</v>
      </c>
      <c r="I12" s="105"/>
      <c r="J12" s="105"/>
      <c r="K12" s="106"/>
      <c r="L12" s="79"/>
      <c r="M12" s="104" t="n">
        <v>154.94</v>
      </c>
      <c r="N12" s="104" t="n">
        <v>39.7508</v>
      </c>
      <c r="O12" s="104" t="n">
        <v>41.367</v>
      </c>
      <c r="P12" s="104" t="n">
        <v>41.3722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  <c r="AF12" s="104" t="n">
        <f aca="false">E12-M12</f>
        <v>9.39920000000001</v>
      </c>
      <c r="AG12" s="104" t="n">
        <f aca="false">F12-N12</f>
        <v>0.0114000000000019</v>
      </c>
      <c r="AH12" s="104" t="n">
        <f aca="false">G12-O12</f>
        <v>0.00420000000000442</v>
      </c>
      <c r="AI12" s="104" t="n">
        <f aca="false">H12-P12</f>
        <v>0.0249000000000024</v>
      </c>
      <c r="AJ12" s="105"/>
      <c r="AK12" s="105"/>
      <c r="AL12" s="106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9.8752</v>
      </c>
      <c r="F13" s="104" t="n">
        <v>37.2168</v>
      </c>
      <c r="G13" s="104" t="n">
        <v>40.1992</v>
      </c>
      <c r="H13" s="104" t="n">
        <v>39.9426</v>
      </c>
      <c r="I13" s="105"/>
      <c r="J13" s="105"/>
      <c r="K13" s="106"/>
      <c r="L13" s="79"/>
      <c r="M13" s="104" t="n">
        <v>84.7136</v>
      </c>
      <c r="N13" s="104" t="n">
        <v>37.2162</v>
      </c>
      <c r="O13" s="104" t="n">
        <v>40.1865</v>
      </c>
      <c r="P13" s="104" t="n">
        <v>39.9317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  <c r="AF13" s="104" t="n">
        <f aca="false">E13-M13</f>
        <v>5.16160000000001</v>
      </c>
      <c r="AG13" s="104" t="n">
        <f aca="false">F13-N13</f>
        <v>0.000599999999998602</v>
      </c>
      <c r="AH13" s="104" t="n">
        <f aca="false">G13-O13</f>
        <v>0.0126999999999953</v>
      </c>
      <c r="AI13" s="104" t="n">
        <f aca="false">H13-P13</f>
        <v>0.0108999999999995</v>
      </c>
      <c r="AJ13" s="105"/>
      <c r="AK13" s="105"/>
      <c r="AL13" s="106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2.0344</v>
      </c>
      <c r="F14" s="113" t="n">
        <v>34.5067</v>
      </c>
      <c r="G14" s="113" t="n">
        <v>39.2796</v>
      </c>
      <c r="H14" s="113" t="n">
        <v>38.8438</v>
      </c>
      <c r="I14" s="114"/>
      <c r="J14" s="114"/>
      <c r="K14" s="115"/>
      <c r="L14" s="79"/>
      <c r="M14" s="113" t="n">
        <v>49.3304</v>
      </c>
      <c r="N14" s="113" t="n">
        <v>34.4954</v>
      </c>
      <c r="O14" s="113" t="n">
        <v>39.2752</v>
      </c>
      <c r="P14" s="113" t="n">
        <v>38.8461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  <c r="AF14" s="113" t="n">
        <f aca="false">E14-M14</f>
        <v>2.704</v>
      </c>
      <c r="AG14" s="113" t="n">
        <f aca="false">F14-N14</f>
        <v>0.0113000000000056</v>
      </c>
      <c r="AH14" s="113" t="n">
        <f aca="false">G14-O14</f>
        <v>0.00440000000000396</v>
      </c>
      <c r="AI14" s="113" t="n">
        <f aca="false">H14-P14</f>
        <v>-0.00229999999999819</v>
      </c>
      <c r="AJ14" s="114"/>
      <c r="AK14" s="114"/>
      <c r="AL14" s="115"/>
    </row>
    <row r="15" customFormat="false" ht="12" hidden="false" customHeight="false" outlineLevel="0" collapsed="false">
      <c r="A15" s="102"/>
      <c r="B15" s="28"/>
      <c r="C15" s="97" t="s">
        <v>39</v>
      </c>
      <c r="D15" s="7" t="n">
        <v>25</v>
      </c>
      <c r="E15" s="98" t="n">
        <v>110.8976</v>
      </c>
      <c r="F15" s="98" t="n">
        <v>37.399</v>
      </c>
      <c r="G15" s="116" t="n">
        <v>99.99</v>
      </c>
      <c r="H15" s="116" t="n">
        <v>99.99</v>
      </c>
      <c r="I15" s="99"/>
      <c r="J15" s="99"/>
      <c r="K15" s="100"/>
      <c r="L15" s="79"/>
      <c r="M15" s="98" t="n">
        <v>110.8976</v>
      </c>
      <c r="N15" s="98" t="n">
        <v>37.399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  <c r="AF15" s="98" t="n">
        <f aca="false">E15-M15</f>
        <v>0</v>
      </c>
      <c r="AG15" s="98" t="n">
        <f aca="false">F15-N15</f>
        <v>0</v>
      </c>
      <c r="AH15" s="116"/>
      <c r="AI15" s="116"/>
      <c r="AJ15" s="99"/>
      <c r="AK15" s="99"/>
      <c r="AL15" s="100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40.3648</v>
      </c>
      <c r="F16" s="104" t="n">
        <v>34.681</v>
      </c>
      <c r="G16" s="117" t="n">
        <v>99.99</v>
      </c>
      <c r="H16" s="117" t="n">
        <v>99.99</v>
      </c>
      <c r="I16" s="105"/>
      <c r="J16" s="105"/>
      <c r="K16" s="106"/>
      <c r="L16" s="79"/>
      <c r="M16" s="104" t="n">
        <v>40.3648</v>
      </c>
      <c r="N16" s="104" t="n">
        <v>34.68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  <c r="AF16" s="104" t="n">
        <f aca="false">E16-M16</f>
        <v>0</v>
      </c>
      <c r="AG16" s="104" t="n">
        <f aca="false">F16-N16</f>
        <v>0</v>
      </c>
      <c r="AH16" s="117"/>
      <c r="AI16" s="117"/>
      <c r="AJ16" s="105"/>
      <c r="AK16" s="105"/>
      <c r="AL16" s="106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18.9304</v>
      </c>
      <c r="F17" s="104" t="n">
        <v>32.7504</v>
      </c>
      <c r="G17" s="117" t="n">
        <v>99.99</v>
      </c>
      <c r="H17" s="117" t="n">
        <v>99.99</v>
      </c>
      <c r="I17" s="105"/>
      <c r="J17" s="105"/>
      <c r="K17" s="106"/>
      <c r="L17" s="79"/>
      <c r="M17" s="104" t="n">
        <v>18.9304</v>
      </c>
      <c r="N17" s="104" t="n">
        <v>32.7504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  <c r="AF17" s="104" t="n">
        <f aca="false">E17-M17</f>
        <v>0</v>
      </c>
      <c r="AG17" s="104" t="n">
        <f aca="false">F17-N17</f>
        <v>0</v>
      </c>
      <c r="AH17" s="117"/>
      <c r="AI17" s="117"/>
      <c r="AJ17" s="105"/>
      <c r="AK17" s="105"/>
      <c r="AL17" s="106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0.1992</v>
      </c>
      <c r="F18" s="104" t="n">
        <v>30.3316</v>
      </c>
      <c r="G18" s="117" t="n">
        <v>99.99</v>
      </c>
      <c r="H18" s="117" t="n">
        <v>99.99</v>
      </c>
      <c r="I18" s="105"/>
      <c r="J18" s="105"/>
      <c r="K18" s="106"/>
      <c r="L18" s="79"/>
      <c r="M18" s="104" t="n">
        <v>10.1992</v>
      </c>
      <c r="N18" s="104" t="n">
        <v>30.3316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118"/>
      <c r="AF18" s="104" t="n">
        <f aca="false">E18-M18</f>
        <v>0</v>
      </c>
      <c r="AG18" s="104" t="n">
        <f aca="false">F18-N18</f>
        <v>0</v>
      </c>
      <c r="AH18" s="117"/>
      <c r="AI18" s="117"/>
      <c r="AJ18" s="105"/>
      <c r="AK18" s="105"/>
      <c r="AL18" s="106"/>
    </row>
    <row r="19" customFormat="false" ht="12" hidden="false" customHeight="false" outlineLevel="0" collapsed="false">
      <c r="A19" s="102"/>
      <c r="B19" s="28"/>
      <c r="C19" s="97" t="s">
        <v>40</v>
      </c>
      <c r="D19" s="7" t="n">
        <v>25</v>
      </c>
      <c r="E19" s="98" t="n">
        <v>82.4976</v>
      </c>
      <c r="F19" s="98" t="n">
        <v>35.0069</v>
      </c>
      <c r="G19" s="116" t="n">
        <v>99.99</v>
      </c>
      <c r="H19" s="116" t="n">
        <v>99.99</v>
      </c>
      <c r="I19" s="99"/>
      <c r="J19" s="99"/>
      <c r="K19" s="100"/>
      <c r="L19" s="79"/>
      <c r="M19" s="98" t="n">
        <v>81.8888</v>
      </c>
      <c r="N19" s="98" t="n">
        <v>35.0724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  <c r="AF19" s="98" t="n">
        <f aca="false">E19-M19</f>
        <v>0.608800000000002</v>
      </c>
      <c r="AG19" s="98" t="n">
        <f aca="false">F19-N19</f>
        <v>-0.0655000000000001</v>
      </c>
      <c r="AH19" s="116"/>
      <c r="AI19" s="116"/>
      <c r="AJ19" s="99"/>
      <c r="AK19" s="99"/>
      <c r="AL19" s="100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9.7456</v>
      </c>
      <c r="F20" s="104" t="n">
        <v>32.7628</v>
      </c>
      <c r="G20" s="117" t="n">
        <v>99.99</v>
      </c>
      <c r="H20" s="117" t="n">
        <v>99.99</v>
      </c>
      <c r="I20" s="105"/>
      <c r="J20" s="105"/>
      <c r="K20" s="106"/>
      <c r="L20" s="79"/>
      <c r="M20" s="104" t="n">
        <v>29.504</v>
      </c>
      <c r="N20" s="104" t="n">
        <v>32.6717</v>
      </c>
      <c r="O20" s="117" t="n">
        <v>99.99</v>
      </c>
      <c r="P20" s="117" t="n">
        <v>99.99</v>
      </c>
      <c r="Q20" s="105"/>
      <c r="R20" s="105"/>
      <c r="S20" s="106"/>
      <c r="U20" s="119"/>
      <c r="V20" s="77"/>
      <c r="W20" s="76"/>
      <c r="X20" s="77"/>
      <c r="Y20" s="77"/>
      <c r="Z20" s="76"/>
      <c r="AA20" s="79"/>
      <c r="AB20" s="75"/>
      <c r="AC20" s="75"/>
      <c r="AD20" s="102"/>
      <c r="AF20" s="104" t="n">
        <f aca="false">E20-M20</f>
        <v>0.241599999999998</v>
      </c>
      <c r="AG20" s="104" t="n">
        <f aca="false">F20-N20</f>
        <v>0.0910999999999973</v>
      </c>
      <c r="AH20" s="117"/>
      <c r="AI20" s="117"/>
      <c r="AJ20" s="105"/>
      <c r="AK20" s="105"/>
      <c r="AL20" s="106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6152</v>
      </c>
      <c r="F21" s="104" t="n">
        <v>30.3395</v>
      </c>
      <c r="G21" s="117" t="n">
        <v>99.99</v>
      </c>
      <c r="H21" s="117" t="n">
        <v>99.99</v>
      </c>
      <c r="I21" s="105"/>
      <c r="J21" s="105"/>
      <c r="K21" s="106"/>
      <c r="L21" s="79"/>
      <c r="M21" s="104" t="n">
        <v>13.3664</v>
      </c>
      <c r="N21" s="104" t="n">
        <v>30.3032</v>
      </c>
      <c r="O21" s="117" t="n">
        <v>99.99</v>
      </c>
      <c r="P21" s="117" t="n">
        <v>99.99</v>
      </c>
      <c r="Q21" s="105"/>
      <c r="R21" s="105"/>
      <c r="S21" s="106"/>
      <c r="U21" s="119"/>
      <c r="V21" s="77"/>
      <c r="W21" s="76"/>
      <c r="X21" s="77"/>
      <c r="Y21" s="77"/>
      <c r="Z21" s="76"/>
      <c r="AA21" s="79"/>
      <c r="AB21" s="75"/>
      <c r="AC21" s="75"/>
      <c r="AD21" s="102"/>
      <c r="AF21" s="104" t="n">
        <f aca="false">E21-M21</f>
        <v>0.248799999999999</v>
      </c>
      <c r="AG21" s="104" t="n">
        <f aca="false">F21-N21</f>
        <v>0.0363000000000007</v>
      </c>
      <c r="AH21" s="117"/>
      <c r="AI21" s="117"/>
      <c r="AJ21" s="105"/>
      <c r="AK21" s="105"/>
      <c r="AL21" s="106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6.7048</v>
      </c>
      <c r="F22" s="104" t="n">
        <v>27.6282</v>
      </c>
      <c r="G22" s="117" t="n">
        <v>99.99</v>
      </c>
      <c r="H22" s="117" t="n">
        <v>99.99</v>
      </c>
      <c r="I22" s="105"/>
      <c r="J22" s="105"/>
      <c r="K22" s="106"/>
      <c r="L22" s="79"/>
      <c r="M22" s="104" t="n">
        <v>6.5336</v>
      </c>
      <c r="N22" s="104" t="n">
        <v>27.6237</v>
      </c>
      <c r="O22" s="117" t="n">
        <v>99.99</v>
      </c>
      <c r="P22" s="117" t="n">
        <v>99.99</v>
      </c>
      <c r="Q22" s="105"/>
      <c r="R22" s="105"/>
      <c r="S22" s="106"/>
      <c r="U22" s="119"/>
      <c r="V22" s="77"/>
      <c r="W22" s="76"/>
      <c r="X22" s="77"/>
      <c r="Y22" s="77"/>
      <c r="Z22" s="76"/>
      <c r="AA22" s="79"/>
      <c r="AB22" s="75"/>
      <c r="AC22" s="75"/>
      <c r="AD22" s="102"/>
      <c r="AF22" s="104" t="n">
        <f aca="false">E22-M22</f>
        <v>0.1712</v>
      </c>
      <c r="AG22" s="104" t="n">
        <f aca="false">F22-N22</f>
        <v>0.00450000000000017</v>
      </c>
      <c r="AH22" s="117"/>
      <c r="AI22" s="117"/>
      <c r="AJ22" s="105"/>
      <c r="AK22" s="105"/>
      <c r="AL22" s="106"/>
    </row>
    <row r="23" customFormat="false" ht="12" hidden="false" customHeight="false" outlineLevel="0" collapsed="false">
      <c r="A23" s="102"/>
      <c r="B23" s="28"/>
      <c r="C23" s="97" t="s">
        <v>41</v>
      </c>
      <c r="D23" s="7" t="n">
        <v>25</v>
      </c>
      <c r="E23" s="98" t="n">
        <v>92.1136</v>
      </c>
      <c r="F23" s="98" t="n">
        <v>34.2485</v>
      </c>
      <c r="G23" s="116" t="n">
        <v>99.99</v>
      </c>
      <c r="H23" s="116" t="n">
        <v>99.99</v>
      </c>
      <c r="I23" s="99"/>
      <c r="J23" s="99"/>
      <c r="K23" s="100"/>
      <c r="L23" s="79"/>
      <c r="M23" s="98" t="n">
        <v>91.5848</v>
      </c>
      <c r="N23" s="98" t="n">
        <v>34.3026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  <c r="AF23" s="98" t="n">
        <f aca="false">E23-M23</f>
        <v>0.528800000000004</v>
      </c>
      <c r="AG23" s="98" t="n">
        <f aca="false">F23-N23</f>
        <v>-0.0540999999999983</v>
      </c>
      <c r="AH23" s="116"/>
      <c r="AI23" s="116"/>
      <c r="AJ23" s="99"/>
      <c r="AK23" s="99"/>
      <c r="AL23" s="100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3.0752</v>
      </c>
      <c r="F24" s="104" t="n">
        <v>31.8121</v>
      </c>
      <c r="G24" s="117" t="n">
        <v>99.99</v>
      </c>
      <c r="H24" s="117" t="n">
        <v>99.99</v>
      </c>
      <c r="I24" s="105"/>
      <c r="J24" s="105"/>
      <c r="K24" s="106"/>
      <c r="L24" s="79"/>
      <c r="M24" s="104" t="n">
        <v>32.5392</v>
      </c>
      <c r="N24" s="104" t="n">
        <v>31.8058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  <c r="AF24" s="104" t="n">
        <f aca="false">E24-M24</f>
        <v>0.536000000000001</v>
      </c>
      <c r="AG24" s="104" t="n">
        <f aca="false">F24-N24</f>
        <v>0.00629999999999953</v>
      </c>
      <c r="AH24" s="117"/>
      <c r="AI24" s="117"/>
      <c r="AJ24" s="105"/>
      <c r="AK24" s="105"/>
      <c r="AL24" s="106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5.964</v>
      </c>
      <c r="F25" s="104" t="n">
        <v>29.152</v>
      </c>
      <c r="G25" s="117" t="n">
        <v>99.99</v>
      </c>
      <c r="H25" s="117" t="n">
        <v>99.99</v>
      </c>
      <c r="I25" s="105"/>
      <c r="J25" s="105"/>
      <c r="K25" s="106"/>
      <c r="L25" s="79"/>
      <c r="M25" s="104" t="n">
        <v>15.5312</v>
      </c>
      <c r="N25" s="104" t="n">
        <v>29.0867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  <c r="AF25" s="104" t="n">
        <f aca="false">E25-M25</f>
        <v>0.4328</v>
      </c>
      <c r="AG25" s="104" t="n">
        <f aca="false">F25-N25</f>
        <v>0.0653000000000006</v>
      </c>
      <c r="AH25" s="117"/>
      <c r="AI25" s="117"/>
      <c r="AJ25" s="105"/>
      <c r="AK25" s="105"/>
      <c r="AL25" s="106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7.5072</v>
      </c>
      <c r="F26" s="104" t="n">
        <v>26.3679</v>
      </c>
      <c r="G26" s="117" t="n">
        <v>99.99</v>
      </c>
      <c r="H26" s="117" t="n">
        <v>99.99</v>
      </c>
      <c r="I26" s="105"/>
      <c r="J26" s="105"/>
      <c r="K26" s="106"/>
      <c r="L26" s="79"/>
      <c r="M26" s="104" t="n">
        <v>7.3368</v>
      </c>
      <c r="N26" s="104" t="n">
        <v>26.3671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  <c r="AF26" s="104" t="n">
        <f aca="false">E26-M26</f>
        <v>0.1704</v>
      </c>
      <c r="AG26" s="104" t="n">
        <f aca="false">F26-N26</f>
        <v>0.000799999999998136</v>
      </c>
      <c r="AH26" s="104" t="n">
        <f aca="false">G26-O26</f>
        <v>0</v>
      </c>
      <c r="AI26" s="104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2"/>
      <c r="B27" s="28"/>
      <c r="C27" s="97" t="s">
        <v>42</v>
      </c>
      <c r="D27" s="7" t="n">
        <v>25</v>
      </c>
      <c r="E27" s="116" t="n">
        <v>0</v>
      </c>
      <c r="F27" s="98" t="n">
        <v>42.2707</v>
      </c>
      <c r="G27" s="98" t="n">
        <v>45.3289</v>
      </c>
      <c r="H27" s="98" t="n">
        <v>45.0841</v>
      </c>
      <c r="I27" s="99"/>
      <c r="J27" s="99"/>
      <c r="K27" s="100"/>
      <c r="L27" s="79"/>
      <c r="M27" s="116" t="n">
        <v>0</v>
      </c>
      <c r="N27" s="98" t="n">
        <v>42.249</v>
      </c>
      <c r="O27" s="98" t="n">
        <v>45.3121</v>
      </c>
      <c r="P27" s="98" t="n">
        <v>45.0592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  <c r="AF27" s="116"/>
      <c r="AG27" s="98" t="n">
        <f aca="false">F27-N27</f>
        <v>0.0216999999999956</v>
      </c>
      <c r="AH27" s="98" t="n">
        <f aca="false">G27-O27</f>
        <v>0.0167999999999964</v>
      </c>
      <c r="AI27" s="98" t="n">
        <f aca="false">H27-P27</f>
        <v>0.0249000000000024</v>
      </c>
      <c r="AJ27" s="99"/>
      <c r="AK27" s="99"/>
      <c r="AL27" s="100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0967</v>
      </c>
      <c r="G28" s="104" t="n">
        <v>43.7663</v>
      </c>
      <c r="H28" s="104" t="n">
        <v>43.2427</v>
      </c>
      <c r="I28" s="105"/>
      <c r="J28" s="105"/>
      <c r="K28" s="106"/>
      <c r="L28" s="79"/>
      <c r="M28" s="117" t="n">
        <v>0</v>
      </c>
      <c r="N28" s="104" t="n">
        <v>40.0772</v>
      </c>
      <c r="O28" s="104" t="n">
        <v>43.7482</v>
      </c>
      <c r="P28" s="104" t="n">
        <v>43.2119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  <c r="AF28" s="117"/>
      <c r="AG28" s="104" t="n">
        <f aca="false">F28-N28</f>
        <v>0.0195000000000007</v>
      </c>
      <c r="AH28" s="104" t="n">
        <f aca="false">G28-O28</f>
        <v>0.018100000000004</v>
      </c>
      <c r="AI28" s="104" t="n">
        <f aca="false">H28-P28</f>
        <v>0.0307999999999993</v>
      </c>
      <c r="AJ28" s="105"/>
      <c r="AK28" s="105"/>
      <c r="AL28" s="106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44</v>
      </c>
      <c r="G29" s="104" t="n">
        <v>42.1447</v>
      </c>
      <c r="H29" s="104" t="n">
        <v>41.3756</v>
      </c>
      <c r="I29" s="105"/>
      <c r="J29" s="105"/>
      <c r="K29" s="106"/>
      <c r="L29" s="79"/>
      <c r="M29" s="117" t="n">
        <v>0</v>
      </c>
      <c r="N29" s="104" t="n">
        <v>37.6268</v>
      </c>
      <c r="O29" s="104" t="n">
        <v>42.1374</v>
      </c>
      <c r="P29" s="104" t="n">
        <v>41.3603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  <c r="AF29" s="117"/>
      <c r="AG29" s="104" t="n">
        <f aca="false">F29-N29</f>
        <v>0.0171999999999954</v>
      </c>
      <c r="AH29" s="104" t="n">
        <f aca="false">G29-O29</f>
        <v>0.00730000000000075</v>
      </c>
      <c r="AI29" s="104" t="n">
        <f aca="false">H29-P29</f>
        <v>0.0152999999999963</v>
      </c>
      <c r="AJ29" s="105"/>
      <c r="AK29" s="105"/>
      <c r="AL29" s="106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20" t="n">
        <v>0</v>
      </c>
      <c r="F30" s="113" t="n">
        <v>34.9578</v>
      </c>
      <c r="G30" s="113" t="n">
        <v>40.9203</v>
      </c>
      <c r="H30" s="113" t="n">
        <v>40.0334</v>
      </c>
      <c r="I30" s="114"/>
      <c r="J30" s="114"/>
      <c r="K30" s="115"/>
      <c r="L30" s="79"/>
      <c r="M30" s="120" t="n">
        <v>0</v>
      </c>
      <c r="N30" s="113" t="n">
        <v>34.9523</v>
      </c>
      <c r="O30" s="113" t="n">
        <v>40.929</v>
      </c>
      <c r="P30" s="113" t="n">
        <v>40.022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  <c r="AF30" s="120"/>
      <c r="AG30" s="113" t="n">
        <f aca="false">F30-N30</f>
        <v>0.00549999999999784</v>
      </c>
      <c r="AH30" s="113" t="n">
        <f aca="false">G30-O30</f>
        <v>-0.00870000000000459</v>
      </c>
      <c r="AI30" s="113" t="n">
        <f aca="false">H30-P30</f>
        <v>0.0106999999999999</v>
      </c>
      <c r="AJ30" s="114"/>
      <c r="AK30" s="114"/>
      <c r="AL30" s="115"/>
    </row>
    <row r="31" customFormat="false" ht="12" hidden="false" customHeight="false" outlineLevel="0" collapsed="false">
      <c r="A31" s="102"/>
      <c r="B31" s="28"/>
      <c r="C31" s="79" t="s">
        <v>43</v>
      </c>
      <c r="D31" s="103" t="n">
        <v>25</v>
      </c>
      <c r="E31" s="117" t="n">
        <v>0</v>
      </c>
      <c r="F31" s="98" t="n">
        <v>42.8058</v>
      </c>
      <c r="G31" s="98" t="n">
        <v>45.9323</v>
      </c>
      <c r="H31" s="98" t="n">
        <v>45.7507</v>
      </c>
      <c r="I31" s="105"/>
      <c r="J31" s="105"/>
      <c r="K31" s="106"/>
      <c r="L31" s="79"/>
      <c r="M31" s="117" t="n">
        <v>0</v>
      </c>
      <c r="N31" s="98" t="n">
        <v>42.7833</v>
      </c>
      <c r="O31" s="98" t="n">
        <v>45.9165</v>
      </c>
      <c r="P31" s="98" t="n">
        <v>45.7269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  <c r="AF31" s="117"/>
      <c r="AG31" s="98" t="n">
        <f aca="false">F31-N31</f>
        <v>0.0225000000000009</v>
      </c>
      <c r="AH31" s="98" t="n">
        <f aca="false">G31-O31</f>
        <v>0.0157999999999987</v>
      </c>
      <c r="AI31" s="98" t="n">
        <f aca="false">H31-P31</f>
        <v>0.0238000000000014</v>
      </c>
      <c r="AJ31" s="105"/>
      <c r="AK31" s="105"/>
      <c r="AL31" s="106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5583</v>
      </c>
      <c r="G32" s="104" t="n">
        <v>44.2597</v>
      </c>
      <c r="H32" s="104" t="n">
        <v>43.7578</v>
      </c>
      <c r="I32" s="105"/>
      <c r="J32" s="105"/>
      <c r="K32" s="106"/>
      <c r="L32" s="79"/>
      <c r="M32" s="117" t="n">
        <v>0</v>
      </c>
      <c r="N32" s="104" t="n">
        <v>40.5467</v>
      </c>
      <c r="O32" s="104" t="n">
        <v>44.2374</v>
      </c>
      <c r="P32" s="104" t="n">
        <v>43.7304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  <c r="AF32" s="117"/>
      <c r="AG32" s="104" t="n">
        <f aca="false">F32-N32</f>
        <v>0.0116000000000014</v>
      </c>
      <c r="AH32" s="104" t="n">
        <f aca="false">G32-O32</f>
        <v>0.0223000000000013</v>
      </c>
      <c r="AI32" s="104" t="n">
        <f aca="false">H32-P32</f>
        <v>0.0274000000000001</v>
      </c>
      <c r="AJ32" s="105"/>
      <c r="AK32" s="105"/>
      <c r="AL32" s="106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241</v>
      </c>
      <c r="G33" s="104" t="n">
        <v>42.4324</v>
      </c>
      <c r="H33" s="104" t="n">
        <v>41.7136</v>
      </c>
      <c r="I33" s="105"/>
      <c r="J33" s="105"/>
      <c r="K33" s="106"/>
      <c r="L33" s="79"/>
      <c r="M33" s="117" t="n">
        <v>0</v>
      </c>
      <c r="N33" s="104" t="n">
        <v>38.0056</v>
      </c>
      <c r="O33" s="104" t="n">
        <v>42.4227</v>
      </c>
      <c r="P33" s="104" t="n">
        <v>41.6965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  <c r="AF33" s="117"/>
      <c r="AG33" s="104" t="n">
        <f aca="false">F33-N33</f>
        <v>0.018499999999996</v>
      </c>
      <c r="AH33" s="104" t="n">
        <f aca="false">G33-O33</f>
        <v>0.00970000000000226</v>
      </c>
      <c r="AI33" s="104" t="n">
        <f aca="false">H33-P33</f>
        <v>0.0170999999999992</v>
      </c>
      <c r="AJ33" s="105"/>
      <c r="AK33" s="105"/>
      <c r="AL33" s="106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20" t="n">
        <v>0</v>
      </c>
      <c r="F34" s="104" t="n">
        <v>35.2642</v>
      </c>
      <c r="G34" s="113" t="n">
        <v>41.1076</v>
      </c>
      <c r="H34" s="113" t="n">
        <v>40.2684</v>
      </c>
      <c r="I34" s="114"/>
      <c r="J34" s="114"/>
      <c r="K34" s="115"/>
      <c r="L34" s="79"/>
      <c r="M34" s="120" t="n">
        <v>0</v>
      </c>
      <c r="N34" s="104" t="n">
        <v>35.2614</v>
      </c>
      <c r="O34" s="113" t="n">
        <v>41.1121</v>
      </c>
      <c r="P34" s="113" t="n">
        <v>40.255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  <c r="AF34" s="120"/>
      <c r="AG34" s="104" t="n">
        <f aca="false">F34-N34</f>
        <v>0.00280000000000058</v>
      </c>
      <c r="AH34" s="104" t="n">
        <f aca="false">G34-O34</f>
        <v>-0.00450000000000017</v>
      </c>
      <c r="AI34" s="104" t="n">
        <f aca="false">H34-P34</f>
        <v>0.0133999999999972</v>
      </c>
      <c r="AJ34" s="114"/>
      <c r="AK34" s="114"/>
      <c r="AL34" s="115"/>
    </row>
    <row r="35" customFormat="false" ht="12" hidden="false" customHeight="false" outlineLevel="0" collapsed="false">
      <c r="A35" s="102"/>
      <c r="B35" s="28"/>
      <c r="C35" s="79" t="s">
        <v>44</v>
      </c>
      <c r="D35" s="103" t="n">
        <v>25</v>
      </c>
      <c r="E35" s="117" t="n">
        <v>0</v>
      </c>
      <c r="F35" s="98" t="n">
        <v>42.9812</v>
      </c>
      <c r="G35" s="98" t="n">
        <v>45.5284</v>
      </c>
      <c r="H35" s="98" t="n">
        <v>45.6604</v>
      </c>
      <c r="I35" s="105"/>
      <c r="J35" s="105"/>
      <c r="K35" s="106"/>
      <c r="L35" s="79"/>
      <c r="M35" s="117" t="n">
        <v>0</v>
      </c>
      <c r="N35" s="98" t="n">
        <v>42.9656</v>
      </c>
      <c r="O35" s="98" t="n">
        <v>45.5193</v>
      </c>
      <c r="P35" s="98" t="n">
        <v>45.6475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  <c r="AF35" s="117"/>
      <c r="AG35" s="98" t="n">
        <f aca="false">F35-N35</f>
        <v>0.0155999999999992</v>
      </c>
      <c r="AH35" s="98" t="n">
        <f aca="false">G35-O35</f>
        <v>0.00909999999999656</v>
      </c>
      <c r="AI35" s="98" t="n">
        <f aca="false">H35-P35</f>
        <v>0.0129000000000019</v>
      </c>
      <c r="AJ35" s="105"/>
      <c r="AK35" s="105"/>
      <c r="AL35" s="106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571</v>
      </c>
      <c r="G36" s="104" t="n">
        <v>43.9506</v>
      </c>
      <c r="H36" s="104" t="n">
        <v>43.7255</v>
      </c>
      <c r="I36" s="105"/>
      <c r="J36" s="105"/>
      <c r="K36" s="106"/>
      <c r="L36" s="79"/>
      <c r="M36" s="117" t="n">
        <v>0</v>
      </c>
      <c r="N36" s="104" t="n">
        <v>40.8488</v>
      </c>
      <c r="O36" s="104" t="n">
        <v>43.9421</v>
      </c>
      <c r="P36" s="104" t="n">
        <v>43.7116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  <c r="AF36" s="117"/>
      <c r="AG36" s="104" t="n">
        <f aca="false">F36-N36</f>
        <v>0.00830000000000553</v>
      </c>
      <c r="AH36" s="104" t="n">
        <f aca="false">G36-O36</f>
        <v>0.00849999999999795</v>
      </c>
      <c r="AI36" s="104" t="n">
        <f aca="false">H36-P36</f>
        <v>0.0138999999999996</v>
      </c>
      <c r="AJ36" s="105"/>
      <c r="AK36" s="105"/>
      <c r="AL36" s="106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364</v>
      </c>
      <c r="G37" s="104" t="n">
        <v>42.1748</v>
      </c>
      <c r="H37" s="104" t="n">
        <v>41.6789</v>
      </c>
      <c r="I37" s="105"/>
      <c r="J37" s="105"/>
      <c r="K37" s="106"/>
      <c r="L37" s="79"/>
      <c r="M37" s="117" t="n">
        <v>0</v>
      </c>
      <c r="N37" s="104" t="n">
        <v>38.3219</v>
      </c>
      <c r="O37" s="104" t="n">
        <v>42.1706</v>
      </c>
      <c r="P37" s="104" t="n">
        <v>41.6696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  <c r="AF37" s="117"/>
      <c r="AG37" s="104" t="n">
        <f aca="false">F37-N37</f>
        <v>0.0144999999999982</v>
      </c>
      <c r="AH37" s="104" t="n">
        <f aca="false">G37-O37</f>
        <v>0.00419999999999732</v>
      </c>
      <c r="AI37" s="104" t="n">
        <f aca="false">H37-P37</f>
        <v>0.00929999999999609</v>
      </c>
      <c r="AJ37" s="105"/>
      <c r="AK37" s="105"/>
      <c r="AL37" s="106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20" t="n">
        <v>0</v>
      </c>
      <c r="F38" s="104" t="n">
        <v>35.5571</v>
      </c>
      <c r="G38" s="113" t="n">
        <v>40.8852</v>
      </c>
      <c r="H38" s="113" t="n">
        <v>40.2412</v>
      </c>
      <c r="I38" s="114"/>
      <c r="J38" s="114"/>
      <c r="K38" s="115"/>
      <c r="L38" s="79"/>
      <c r="M38" s="120" t="n">
        <v>0</v>
      </c>
      <c r="N38" s="104" t="n">
        <v>35.5508</v>
      </c>
      <c r="O38" s="113" t="n">
        <v>40.8888</v>
      </c>
      <c r="P38" s="113" t="n">
        <v>40.2314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118"/>
      <c r="AF38" s="120"/>
      <c r="AG38" s="104" t="n">
        <f aca="false">F38-N38</f>
        <v>0.00629999999999598</v>
      </c>
      <c r="AH38" s="104" t="n">
        <f aca="false">G38-O38</f>
        <v>-0.00360000000000582</v>
      </c>
      <c r="AI38" s="104" t="n">
        <f aca="false">H38-P38</f>
        <v>0.00979999999999848</v>
      </c>
      <c r="AJ38" s="114"/>
      <c r="AK38" s="114"/>
      <c r="AL38" s="115"/>
    </row>
    <row r="39" customFormat="false" ht="12" hidden="false" customHeight="false" outlineLevel="0" collapsed="false">
      <c r="A39" s="102"/>
      <c r="B39" s="28"/>
      <c r="C39" s="79" t="s">
        <v>45</v>
      </c>
      <c r="D39" s="103" t="n">
        <v>25</v>
      </c>
      <c r="E39" s="117" t="n">
        <v>0</v>
      </c>
      <c r="F39" s="98" t="n">
        <v>42.8691</v>
      </c>
      <c r="G39" s="98" t="n">
        <v>45.5666</v>
      </c>
      <c r="H39" s="98" t="n">
        <v>45.6549</v>
      </c>
      <c r="I39" s="105"/>
      <c r="J39" s="105"/>
      <c r="K39" s="106"/>
      <c r="L39" s="79"/>
      <c r="M39" s="117" t="n">
        <v>0</v>
      </c>
      <c r="N39" s="98" t="n">
        <v>42.862</v>
      </c>
      <c r="O39" s="98" t="n">
        <v>45.5529</v>
      </c>
      <c r="P39" s="98" t="n">
        <v>45.6415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  <c r="AF39" s="117"/>
      <c r="AG39" s="98" t="n">
        <f aca="false">F39-N39</f>
        <v>0.00710000000000122</v>
      </c>
      <c r="AH39" s="98" t="n">
        <f aca="false">G39-O39</f>
        <v>0.0137</v>
      </c>
      <c r="AI39" s="98" t="n">
        <f aca="false">H39-P39</f>
        <v>0.0133999999999972</v>
      </c>
      <c r="AJ39" s="105"/>
      <c r="AK39" s="105"/>
      <c r="AL39" s="106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7762</v>
      </c>
      <c r="G40" s="104" t="n">
        <v>43.99</v>
      </c>
      <c r="H40" s="104" t="n">
        <v>43.7206</v>
      </c>
      <c r="I40" s="105"/>
      <c r="J40" s="105"/>
      <c r="K40" s="106"/>
      <c r="L40" s="79"/>
      <c r="M40" s="117" t="n">
        <v>0</v>
      </c>
      <c r="N40" s="104" t="n">
        <v>40.7526</v>
      </c>
      <c r="O40" s="104" t="n">
        <v>43.9798</v>
      </c>
      <c r="P40" s="104" t="n">
        <v>43.7068</v>
      </c>
      <c r="Q40" s="105"/>
      <c r="R40" s="105"/>
      <c r="S40" s="106"/>
      <c r="U40" s="119"/>
      <c r="V40" s="77"/>
      <c r="W40" s="76"/>
      <c r="X40" s="77"/>
      <c r="Y40" s="77"/>
      <c r="Z40" s="76"/>
      <c r="AA40" s="79"/>
      <c r="AB40" s="75"/>
      <c r="AC40" s="75"/>
      <c r="AD40" s="102"/>
      <c r="AF40" s="117"/>
      <c r="AG40" s="104" t="n">
        <f aca="false">F40-N40</f>
        <v>0.0236000000000018</v>
      </c>
      <c r="AH40" s="104" t="n">
        <f aca="false">G40-O40</f>
        <v>0.0102000000000047</v>
      </c>
      <c r="AI40" s="104" t="n">
        <f aca="false">H40-P40</f>
        <v>0.0137999999999963</v>
      </c>
      <c r="AJ40" s="105"/>
      <c r="AK40" s="105"/>
      <c r="AL40" s="106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353</v>
      </c>
      <c r="G41" s="104" t="n">
        <v>42.2288</v>
      </c>
      <c r="H41" s="104" t="n">
        <v>41.674</v>
      </c>
      <c r="I41" s="105"/>
      <c r="J41" s="105"/>
      <c r="K41" s="106"/>
      <c r="L41" s="79"/>
      <c r="M41" s="117" t="n">
        <v>0</v>
      </c>
      <c r="N41" s="104" t="n">
        <v>38.2138</v>
      </c>
      <c r="O41" s="104" t="n">
        <v>42.2189</v>
      </c>
      <c r="P41" s="104" t="n">
        <v>41.6609</v>
      </c>
      <c r="Q41" s="105"/>
      <c r="R41" s="105"/>
      <c r="S41" s="106"/>
      <c r="U41" s="119"/>
      <c r="V41" s="77"/>
      <c r="W41" s="76"/>
      <c r="X41" s="77"/>
      <c r="Y41" s="77"/>
      <c r="Z41" s="76"/>
      <c r="AA41" s="79"/>
      <c r="AB41" s="75"/>
      <c r="AC41" s="75"/>
      <c r="AD41" s="102"/>
      <c r="AF41" s="117"/>
      <c r="AG41" s="104" t="n">
        <f aca="false">F41-N41</f>
        <v>0.0215000000000032</v>
      </c>
      <c r="AH41" s="104" t="n">
        <f aca="false">G41-O41</f>
        <v>0.0099000000000018</v>
      </c>
      <c r="AI41" s="104" t="n">
        <f aca="false">H41-P41</f>
        <v>0.0131000000000014</v>
      </c>
      <c r="AJ41" s="105"/>
      <c r="AK41" s="105"/>
      <c r="AL41" s="106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20" t="n">
        <v>0</v>
      </c>
      <c r="F42" s="104" t="n">
        <v>35.4128</v>
      </c>
      <c r="G42" s="113" t="n">
        <v>40.932</v>
      </c>
      <c r="H42" s="113" t="n">
        <v>40.2085</v>
      </c>
      <c r="I42" s="114"/>
      <c r="J42" s="114"/>
      <c r="K42" s="115"/>
      <c r="L42" s="79"/>
      <c r="M42" s="120" t="n">
        <v>0</v>
      </c>
      <c r="N42" s="104" t="n">
        <v>35.4071</v>
      </c>
      <c r="O42" s="113" t="n">
        <v>40.9222</v>
      </c>
      <c r="P42" s="113" t="n">
        <v>40.207</v>
      </c>
      <c r="Q42" s="114"/>
      <c r="R42" s="114"/>
      <c r="S42" s="115"/>
      <c r="U42" s="119"/>
      <c r="V42" s="77"/>
      <c r="W42" s="76"/>
      <c r="X42" s="77"/>
      <c r="Y42" s="77"/>
      <c r="Z42" s="76"/>
      <c r="AA42" s="79"/>
      <c r="AB42" s="75"/>
      <c r="AC42" s="75"/>
      <c r="AD42" s="102"/>
      <c r="AF42" s="120"/>
      <c r="AG42" s="104" t="n">
        <f aca="false">F42-N42</f>
        <v>0.00569999999999737</v>
      </c>
      <c r="AH42" s="104" t="n">
        <f aca="false">G42-O42</f>
        <v>0.00980000000000558</v>
      </c>
      <c r="AI42" s="104" t="n">
        <f aca="false">H42-P42</f>
        <v>0.00150000000000006</v>
      </c>
      <c r="AJ42" s="114"/>
      <c r="AK42" s="114"/>
      <c r="AL42" s="115"/>
    </row>
    <row r="43" customFormat="false" ht="12" hidden="false" customHeight="false" outlineLevel="0" collapsed="false">
      <c r="A43" s="102"/>
      <c r="B43" s="28"/>
      <c r="C43" s="79" t="s">
        <v>46</v>
      </c>
      <c r="D43" s="103" t="n">
        <v>25</v>
      </c>
      <c r="E43" s="117" t="n">
        <v>0</v>
      </c>
      <c r="F43" s="98" t="n">
        <v>42.6485</v>
      </c>
      <c r="G43" s="98" t="n">
        <v>45.8759</v>
      </c>
      <c r="H43" s="98" t="n">
        <v>45.6358</v>
      </c>
      <c r="I43" s="105"/>
      <c r="J43" s="105"/>
      <c r="K43" s="106"/>
      <c r="L43" s="79"/>
      <c r="M43" s="117" t="n">
        <v>0</v>
      </c>
      <c r="N43" s="98" t="n">
        <v>42.6365</v>
      </c>
      <c r="O43" s="98" t="n">
        <v>45.8582</v>
      </c>
      <c r="P43" s="98" t="n">
        <v>45.6153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  <c r="AF43" s="117"/>
      <c r="AG43" s="98" t="n">
        <f aca="false">F43-N43</f>
        <v>0.0120000000000005</v>
      </c>
      <c r="AH43" s="98" t="n">
        <f aca="false">G43-O43</f>
        <v>0.0177000000000049</v>
      </c>
      <c r="AI43" s="98" t="n">
        <f aca="false">H43-P43</f>
        <v>0.0205000000000055</v>
      </c>
      <c r="AJ43" s="105"/>
      <c r="AK43" s="105"/>
      <c r="AL43" s="106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656</v>
      </c>
      <c r="G44" s="104" t="n">
        <v>44.22</v>
      </c>
      <c r="H44" s="104" t="n">
        <v>43.6281</v>
      </c>
      <c r="I44" s="105"/>
      <c r="J44" s="105"/>
      <c r="K44" s="106"/>
      <c r="L44" s="79"/>
      <c r="M44" s="117" t="n">
        <v>0</v>
      </c>
      <c r="N44" s="104" t="n">
        <v>40.4387</v>
      </c>
      <c r="O44" s="104" t="n">
        <v>44.2031</v>
      </c>
      <c r="P44" s="104" t="n">
        <v>43.6059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  <c r="AF44" s="117"/>
      <c r="AG44" s="104" t="n">
        <f aca="false">F44-N44</f>
        <v>0.0269000000000048</v>
      </c>
      <c r="AH44" s="104" t="n">
        <f aca="false">G44-O44</f>
        <v>0.0168999999999997</v>
      </c>
      <c r="AI44" s="104" t="n">
        <f aca="false">H44-P44</f>
        <v>0.0222000000000051</v>
      </c>
      <c r="AJ44" s="105"/>
      <c r="AK44" s="105"/>
      <c r="AL44" s="106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27</v>
      </c>
      <c r="G45" s="104" t="n">
        <v>42.429</v>
      </c>
      <c r="H45" s="104" t="n">
        <v>41.6075</v>
      </c>
      <c r="I45" s="105"/>
      <c r="J45" s="105"/>
      <c r="K45" s="106"/>
      <c r="L45" s="79"/>
      <c r="M45" s="117" t="n">
        <v>0</v>
      </c>
      <c r="N45" s="104" t="n">
        <v>37.9043</v>
      </c>
      <c r="O45" s="104" t="n">
        <v>42.4101</v>
      </c>
      <c r="P45" s="104" t="n">
        <v>41.5932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  <c r="AF45" s="117"/>
      <c r="AG45" s="104" t="n">
        <f aca="false">F45-N45</f>
        <v>0.0227000000000004</v>
      </c>
      <c r="AH45" s="104" t="n">
        <f aca="false">G45-O45</f>
        <v>0.0189000000000021</v>
      </c>
      <c r="AI45" s="104" t="n">
        <f aca="false">H45-P45</f>
        <v>0.0142999999999986</v>
      </c>
      <c r="AJ45" s="105"/>
      <c r="AK45" s="105"/>
      <c r="AL45" s="106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20" t="n">
        <v>0</v>
      </c>
      <c r="F46" s="113" t="n">
        <v>35.1011</v>
      </c>
      <c r="G46" s="113" t="n">
        <v>41.0529</v>
      </c>
      <c r="H46" s="113" t="n">
        <v>40.1191</v>
      </c>
      <c r="I46" s="114"/>
      <c r="J46" s="114"/>
      <c r="K46" s="115"/>
      <c r="L46" s="79"/>
      <c r="M46" s="120" t="n">
        <v>0</v>
      </c>
      <c r="N46" s="113" t="n">
        <v>35.0856</v>
      </c>
      <c r="O46" s="113" t="n">
        <v>41.0455</v>
      </c>
      <c r="P46" s="113" t="n">
        <v>40.110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  <c r="AF46" s="120"/>
      <c r="AG46" s="113" t="n">
        <f aca="false">F46-N46</f>
        <v>0.015500000000003</v>
      </c>
      <c r="AH46" s="113" t="n">
        <f aca="false">G46-O46</f>
        <v>0.00740000000000407</v>
      </c>
      <c r="AI46" s="113" t="n">
        <f aca="false">H46-P46</f>
        <v>0.00840000000000174</v>
      </c>
      <c r="AJ46" s="114"/>
      <c r="AK46" s="114"/>
      <c r="AL46" s="115"/>
    </row>
    <row r="47" customFormat="false" ht="12" hidden="false" customHeight="false" outlineLevel="0" collapsed="false">
      <c r="A47" s="102"/>
      <c r="B47" s="28"/>
      <c r="C47" s="79" t="s">
        <v>47</v>
      </c>
      <c r="D47" s="103" t="n">
        <v>25</v>
      </c>
      <c r="E47" s="117" t="n">
        <v>0</v>
      </c>
      <c r="F47" s="98" t="n">
        <v>42.0773</v>
      </c>
      <c r="G47" s="98" t="n">
        <v>45.1565</v>
      </c>
      <c r="H47" s="98" t="n">
        <v>44.8828</v>
      </c>
      <c r="I47" s="105"/>
      <c r="J47" s="105"/>
      <c r="K47" s="106"/>
      <c r="L47" s="79"/>
      <c r="M47" s="117" t="n">
        <v>0</v>
      </c>
      <c r="N47" s="98" t="n">
        <v>42.0449</v>
      </c>
      <c r="O47" s="98" t="n">
        <v>45.1367</v>
      </c>
      <c r="P47" s="98" t="n">
        <v>44.8583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  <c r="AF47" s="117"/>
      <c r="AG47" s="98" t="n">
        <f aca="false">F47-N47</f>
        <v>0.0324000000000027</v>
      </c>
      <c r="AH47" s="98" t="n">
        <f aca="false">G47-O47</f>
        <v>0.0198000000000036</v>
      </c>
      <c r="AI47" s="98" t="n">
        <f aca="false">H47-P47</f>
        <v>0.0245000000000033</v>
      </c>
      <c r="AJ47" s="98"/>
      <c r="AK47" s="105"/>
      <c r="AL47" s="106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746</v>
      </c>
      <c r="G48" s="104" t="n">
        <v>43.6068</v>
      </c>
      <c r="H48" s="104" t="n">
        <v>43.0227</v>
      </c>
      <c r="I48" s="105"/>
      <c r="J48" s="105"/>
      <c r="K48" s="106"/>
      <c r="L48" s="79"/>
      <c r="M48" s="117" t="n">
        <v>0</v>
      </c>
      <c r="N48" s="104" t="n">
        <v>39.9552</v>
      </c>
      <c r="O48" s="104" t="n">
        <v>43.5901</v>
      </c>
      <c r="P48" s="104" t="n">
        <v>42.9871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  <c r="AF48" s="117"/>
      <c r="AG48" s="104" t="n">
        <f aca="false">F48-N48</f>
        <v>0.0194000000000045</v>
      </c>
      <c r="AH48" s="104" t="n">
        <f aca="false">G48-O48</f>
        <v>0.0167000000000002</v>
      </c>
      <c r="AI48" s="104" t="n">
        <f aca="false">H48-P48</f>
        <v>0.0356000000000023</v>
      </c>
      <c r="AJ48" s="105"/>
      <c r="AK48" s="105"/>
      <c r="AL48" s="106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181</v>
      </c>
      <c r="G49" s="104" t="n">
        <v>42.0203</v>
      </c>
      <c r="H49" s="104" t="n">
        <v>41.1918</v>
      </c>
      <c r="I49" s="105"/>
      <c r="J49" s="105"/>
      <c r="K49" s="106"/>
      <c r="L49" s="79"/>
      <c r="M49" s="117" t="n">
        <v>0</v>
      </c>
      <c r="N49" s="104" t="n">
        <v>37.498</v>
      </c>
      <c r="O49" s="104" t="n">
        <v>41.9944</v>
      </c>
      <c r="P49" s="104" t="n">
        <v>41.1827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  <c r="AF49" s="117"/>
      <c r="AG49" s="104" t="n">
        <f aca="false">F49-N49</f>
        <v>0.0200999999999993</v>
      </c>
      <c r="AH49" s="104" t="n">
        <f aca="false">G49-O49</f>
        <v>0.0259</v>
      </c>
      <c r="AI49" s="104" t="n">
        <f aca="false">H49-P49</f>
        <v>0.00910000000000366</v>
      </c>
      <c r="AJ49" s="105"/>
      <c r="AK49" s="105"/>
      <c r="AL49" s="106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20" t="n">
        <v>0</v>
      </c>
      <c r="F50" s="113" t="n">
        <v>34.7995</v>
      </c>
      <c r="G50" s="113" t="n">
        <v>40.756</v>
      </c>
      <c r="H50" s="113" t="n">
        <v>39.8134</v>
      </c>
      <c r="I50" s="114"/>
      <c r="J50" s="114"/>
      <c r="K50" s="115"/>
      <c r="L50" s="79"/>
      <c r="M50" s="120" t="n">
        <v>0</v>
      </c>
      <c r="N50" s="113" t="n">
        <v>34.7829</v>
      </c>
      <c r="O50" s="113" t="n">
        <v>40.7556</v>
      </c>
      <c r="P50" s="113" t="n">
        <v>39.809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  <c r="AF50" s="120"/>
      <c r="AG50" s="113" t="n">
        <f aca="false">F50-N50</f>
        <v>0.0166000000000039</v>
      </c>
      <c r="AH50" s="113" t="n">
        <f aca="false">G50-O50</f>
        <v>0.000399999999999068</v>
      </c>
      <c r="AI50" s="113" t="n">
        <f aca="false">H50-P50</f>
        <v>0.00420000000000442</v>
      </c>
      <c r="AJ50" s="114"/>
      <c r="AK50" s="114"/>
      <c r="AL50" s="115"/>
    </row>
    <row r="51" customFormat="false" ht="12" hidden="false" customHeight="false" outlineLevel="0" collapsed="false">
      <c r="A51" s="102"/>
      <c r="B51" s="28"/>
      <c r="C51" s="79" t="s">
        <v>48</v>
      </c>
      <c r="D51" s="103" t="n">
        <v>25</v>
      </c>
      <c r="E51" s="98" t="n">
        <v>1817.6648</v>
      </c>
      <c r="F51" s="117" t="n">
        <v>0</v>
      </c>
      <c r="G51" s="117" t="n">
        <v>0</v>
      </c>
      <c r="H51" s="117" t="n">
        <v>0</v>
      </c>
      <c r="I51" s="98" t="n">
        <v>45964.78</v>
      </c>
      <c r="J51" s="98" t="n">
        <v>82.17</v>
      </c>
      <c r="K51" s="98" t="n">
        <v>437.99</v>
      </c>
      <c r="L51" s="79"/>
      <c r="M51" s="98" t="n">
        <v>1780.8464</v>
      </c>
      <c r="N51" s="117" t="n">
        <v>0</v>
      </c>
      <c r="O51" s="117" t="n">
        <v>0</v>
      </c>
      <c r="P51" s="117" t="n">
        <v>0</v>
      </c>
      <c r="Q51" s="98" t="n">
        <v>44589.07</v>
      </c>
      <c r="R51" s="98" t="n">
        <v>73.79</v>
      </c>
      <c r="S51" s="98" t="n">
        <v>385.27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0568798872737</v>
      </c>
      <c r="AC51" s="27" t="n">
        <f aca="false">GEOMEAN(R51:R54)/GEOMEAN(J51:J54)</f>
        <v>0.908900349837283</v>
      </c>
      <c r="AD51" s="118" t="n">
        <f aca="false">GEOMEAN(S51:S54)/GEOMEAN(K51:K54)</f>
        <v>0.916943277305145</v>
      </c>
      <c r="AF51" s="98" t="n">
        <f aca="false">E51-M51</f>
        <v>36.8184000000001</v>
      </c>
      <c r="AG51" s="117"/>
      <c r="AH51" s="117"/>
      <c r="AI51" s="117"/>
      <c r="AJ51" s="98" t="n">
        <f aca="false">I51-Q51</f>
        <v>1375.71</v>
      </c>
      <c r="AK51" s="98" t="n">
        <f aca="false">J51-R51</f>
        <v>8.38</v>
      </c>
      <c r="AL51" s="98" t="n">
        <f aca="false">K51-S51</f>
        <v>52.72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8.8584</v>
      </c>
      <c r="F52" s="117" t="n">
        <v>0</v>
      </c>
      <c r="G52" s="117" t="n">
        <v>0</v>
      </c>
      <c r="H52" s="117" t="n">
        <v>0</v>
      </c>
      <c r="I52" s="104" t="n">
        <v>37778.83</v>
      </c>
      <c r="J52" s="104" t="n">
        <v>73.12</v>
      </c>
      <c r="K52" s="104" t="n">
        <v>419.22</v>
      </c>
      <c r="L52" s="79"/>
      <c r="M52" s="104" t="n">
        <v>889.4408</v>
      </c>
      <c r="N52" s="117" t="n">
        <v>0</v>
      </c>
      <c r="O52" s="117" t="n">
        <v>0</v>
      </c>
      <c r="P52" s="117" t="n">
        <v>0</v>
      </c>
      <c r="Q52" s="104" t="n">
        <v>39296.54</v>
      </c>
      <c r="R52" s="104" t="n">
        <v>69.61</v>
      </c>
      <c r="S52" s="104" t="n">
        <v>391.88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  <c r="AF52" s="104" t="n">
        <f aca="false">E52-M52</f>
        <v>19.4176</v>
      </c>
      <c r="AG52" s="117"/>
      <c r="AH52" s="117"/>
      <c r="AI52" s="117"/>
      <c r="AJ52" s="104" t="n">
        <f aca="false">I52-Q52</f>
        <v>-1517.71</v>
      </c>
      <c r="AK52" s="104" t="n">
        <f aca="false">J52-R52</f>
        <v>3.51000000000001</v>
      </c>
      <c r="AL52" s="104" t="n">
        <f aca="false">K52-S52</f>
        <v>27.34</v>
      </c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6.6736</v>
      </c>
      <c r="F53" s="117" t="n">
        <v>0</v>
      </c>
      <c r="G53" s="117" t="n">
        <v>0</v>
      </c>
      <c r="H53" s="117" t="n">
        <v>0</v>
      </c>
      <c r="I53" s="104" t="n">
        <v>33830.83</v>
      </c>
      <c r="J53" s="104" t="n">
        <v>64.86</v>
      </c>
      <c r="K53" s="104" t="n">
        <v>428.07</v>
      </c>
      <c r="L53" s="79"/>
      <c r="M53" s="104" t="n">
        <v>495.944</v>
      </c>
      <c r="N53" s="117" t="n">
        <v>0</v>
      </c>
      <c r="O53" s="117" t="n">
        <v>0</v>
      </c>
      <c r="P53" s="117" t="n">
        <v>0</v>
      </c>
      <c r="Q53" s="104" t="n">
        <v>36069.89</v>
      </c>
      <c r="R53" s="104" t="n">
        <v>63.09</v>
      </c>
      <c r="S53" s="104" t="n">
        <v>384.08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  <c r="AF53" s="104" t="n">
        <f aca="false">E53-M53</f>
        <v>10.7296</v>
      </c>
      <c r="AG53" s="117"/>
      <c r="AH53" s="117"/>
      <c r="AI53" s="117"/>
      <c r="AJ53" s="104" t="n">
        <f aca="false">I53-Q53</f>
        <v>-2239.06</v>
      </c>
      <c r="AK53" s="104" t="n">
        <f aca="false">J53-R53</f>
        <v>1.77</v>
      </c>
      <c r="AL53" s="104" t="n">
        <f aca="false">K53-S53</f>
        <v>43.99</v>
      </c>
    </row>
    <row r="54" customFormat="false" ht="12.75" hidden="false" customHeight="false" outlineLevel="0" collapsed="false">
      <c r="A54" s="102"/>
      <c r="B54" s="40"/>
      <c r="C54" s="111"/>
      <c r="D54" s="112" t="n">
        <v>40</v>
      </c>
      <c r="E54" s="113" t="n">
        <v>300.3152</v>
      </c>
      <c r="F54" s="120" t="n">
        <v>0</v>
      </c>
      <c r="G54" s="120" t="n">
        <v>0</v>
      </c>
      <c r="H54" s="120" t="n">
        <v>0</v>
      </c>
      <c r="I54" s="113" t="n">
        <v>27204.58</v>
      </c>
      <c r="J54" s="113" t="n">
        <v>63.9</v>
      </c>
      <c r="K54" s="113" t="n">
        <v>385.06</v>
      </c>
      <c r="L54" s="79"/>
      <c r="M54" s="113" t="n">
        <v>295.3208</v>
      </c>
      <c r="N54" s="120" t="n">
        <v>0</v>
      </c>
      <c r="O54" s="120" t="n">
        <v>0</v>
      </c>
      <c r="P54" s="120" t="n">
        <v>0</v>
      </c>
      <c r="Q54" s="113" t="n">
        <v>31550.29</v>
      </c>
      <c r="R54" s="113" t="n">
        <v>52.44</v>
      </c>
      <c r="S54" s="113" t="n">
        <v>368.96</v>
      </c>
      <c r="U54" s="121"/>
      <c r="V54" s="122"/>
      <c r="W54" s="123"/>
      <c r="X54" s="122"/>
      <c r="Y54" s="122"/>
      <c r="Z54" s="123"/>
      <c r="AA54" s="79"/>
      <c r="AB54" s="124"/>
      <c r="AC54" s="124"/>
      <c r="AD54" s="125"/>
      <c r="AF54" s="113" t="n">
        <f aca="false">E54-M54</f>
        <v>4.99439999999999</v>
      </c>
      <c r="AG54" s="120"/>
      <c r="AH54" s="120"/>
      <c r="AI54" s="120"/>
      <c r="AJ54" s="113" t="n">
        <f aca="false">I54-Q54</f>
        <v>-4345.71</v>
      </c>
      <c r="AK54" s="113" t="n">
        <f aca="false">J54-R54</f>
        <v>11.46</v>
      </c>
      <c r="AL54" s="113" t="n">
        <f aca="false">K54-S54</f>
        <v>16.1</v>
      </c>
    </row>
    <row r="55" customFormat="false" ht="12" hidden="false" customHeight="false" outlineLevel="0" collapsed="false">
      <c r="A55" s="102"/>
      <c r="B55" s="3" t="s">
        <v>49</v>
      </c>
      <c r="C55" s="97" t="s">
        <v>2</v>
      </c>
      <c r="D55" s="7" t="n">
        <v>25</v>
      </c>
      <c r="E55" s="98" t="n">
        <v>844.9064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98" t="n">
        <v>844.9064</v>
      </c>
      <c r="N55" s="98" t="n">
        <v>43.6187</v>
      </c>
      <c r="O55" s="98" t="n">
        <v>44.9473</v>
      </c>
      <c r="P55" s="98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  <c r="AF55" s="98" t="n">
        <f aca="false">E55-M55</f>
        <v>0</v>
      </c>
      <c r="AG55" s="98" t="n">
        <f aca="false">F55-N55</f>
        <v>0</v>
      </c>
      <c r="AH55" s="98" t="n">
        <f aca="false">G55-O55</f>
        <v>0</v>
      </c>
      <c r="AI55" s="98" t="n">
        <f aca="false">H55-P55</f>
        <v>0</v>
      </c>
      <c r="AJ55" s="99"/>
      <c r="AK55" s="99"/>
      <c r="AL55" s="100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  <c r="AF56" s="104" t="n">
        <f aca="false">E56-M56</f>
        <v>0</v>
      </c>
      <c r="AG56" s="104" t="n">
        <f aca="false">F56-N56</f>
        <v>0</v>
      </c>
      <c r="AH56" s="104" t="n">
        <f aca="false">G56-O56</f>
        <v>0</v>
      </c>
      <c r="AI56" s="104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  <c r="AF57" s="104" t="n">
        <f aca="false">E57-M57</f>
        <v>0</v>
      </c>
      <c r="AG57" s="104" t="n">
        <f aca="false">F57-N57</f>
        <v>0</v>
      </c>
      <c r="AH57" s="104" t="n">
        <f aca="false">G57-O57</f>
        <v>0</v>
      </c>
      <c r="AI57" s="104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  <c r="AF58" s="104" t="n">
        <f aca="false">E58-M58</f>
        <v>0</v>
      </c>
      <c r="AG58" s="104" t="n">
        <f aca="false">F58-N58</f>
        <v>0</v>
      </c>
      <c r="AH58" s="104" t="n">
        <f aca="false">G58-O58</f>
        <v>0</v>
      </c>
      <c r="AI58" s="104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07.4936</v>
      </c>
      <c r="F59" s="98" t="n">
        <v>42.7615</v>
      </c>
      <c r="G59" s="98" t="n">
        <v>44.8111</v>
      </c>
      <c r="H59" s="98" t="n">
        <v>44.2451</v>
      </c>
      <c r="I59" s="99"/>
      <c r="J59" s="99"/>
      <c r="K59" s="100"/>
      <c r="L59" s="79"/>
      <c r="M59" s="98" t="n">
        <v>291.8464</v>
      </c>
      <c r="N59" s="98" t="n">
        <v>42.7477</v>
      </c>
      <c r="O59" s="98" t="n">
        <v>44.7963</v>
      </c>
      <c r="P59" s="98" t="n">
        <v>44.2161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  <c r="AF59" s="98" t="n">
        <f aca="false">E59-M59</f>
        <v>15.6472</v>
      </c>
      <c r="AG59" s="98" t="n">
        <f aca="false">F59-N59</f>
        <v>0.0137999999999963</v>
      </c>
      <c r="AH59" s="98" t="n">
        <f aca="false">G59-O59</f>
        <v>0.014800000000001</v>
      </c>
      <c r="AI59" s="98" t="n">
        <f aca="false">H59-P59</f>
        <v>0.0290000000000035</v>
      </c>
      <c r="AJ59" s="99"/>
      <c r="AK59" s="99"/>
      <c r="AL59" s="100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6.2472</v>
      </c>
      <c r="F60" s="104" t="n">
        <v>40.4464</v>
      </c>
      <c r="G60" s="104" t="n">
        <v>43.9587</v>
      </c>
      <c r="H60" s="104" t="n">
        <v>42.8588</v>
      </c>
      <c r="I60" s="105"/>
      <c r="J60" s="105"/>
      <c r="K60" s="106"/>
      <c r="L60" s="79"/>
      <c r="M60" s="104" t="n">
        <v>137.3448</v>
      </c>
      <c r="N60" s="104" t="n">
        <v>40.4407</v>
      </c>
      <c r="O60" s="104" t="n">
        <v>43.9408</v>
      </c>
      <c r="P60" s="104" t="n">
        <v>42.8365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  <c r="AF60" s="104" t="n">
        <f aca="false">E60-M60</f>
        <v>8.9024</v>
      </c>
      <c r="AG60" s="104" t="n">
        <f aca="false">F60-N60</f>
        <v>0.00569999999999737</v>
      </c>
      <c r="AH60" s="104" t="n">
        <f aca="false">G60-O60</f>
        <v>0.0178999999999974</v>
      </c>
      <c r="AI60" s="104" t="n">
        <f aca="false">H60-P60</f>
        <v>0.0223000000000013</v>
      </c>
      <c r="AJ60" s="105"/>
      <c r="AK60" s="105"/>
      <c r="AL60" s="106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79.8992</v>
      </c>
      <c r="F61" s="104" t="n">
        <v>38.0402</v>
      </c>
      <c r="G61" s="104" t="n">
        <v>43.0384</v>
      </c>
      <c r="H61" s="104" t="n">
        <v>41.429</v>
      </c>
      <c r="I61" s="105"/>
      <c r="J61" s="105"/>
      <c r="K61" s="106"/>
      <c r="L61" s="79"/>
      <c r="M61" s="104" t="n">
        <v>75.4224</v>
      </c>
      <c r="N61" s="104" t="n">
        <v>38.0383</v>
      </c>
      <c r="O61" s="104" t="n">
        <v>43.0292</v>
      </c>
      <c r="P61" s="104" t="n">
        <v>41.4055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  <c r="AF61" s="104" t="n">
        <f aca="false">E61-M61</f>
        <v>4.4768</v>
      </c>
      <c r="AG61" s="104" t="n">
        <f aca="false">F61-N61</f>
        <v>0.00189999999999912</v>
      </c>
      <c r="AH61" s="104" t="n">
        <f aca="false">G61-O61</f>
        <v>0.00919999999999988</v>
      </c>
      <c r="AI61" s="104" t="n">
        <f aca="false">H61-P61</f>
        <v>0.0234999999999985</v>
      </c>
      <c r="AJ61" s="105"/>
      <c r="AK61" s="105"/>
      <c r="AL61" s="106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6.8688</v>
      </c>
      <c r="F62" s="104" t="n">
        <v>35.5208</v>
      </c>
      <c r="G62" s="104" t="n">
        <v>42.2937</v>
      </c>
      <c r="H62" s="104" t="n">
        <v>40.3042</v>
      </c>
      <c r="I62" s="105"/>
      <c r="J62" s="105"/>
      <c r="K62" s="106"/>
      <c r="L62" s="79"/>
      <c r="M62" s="104" t="n">
        <v>44.4608</v>
      </c>
      <c r="N62" s="104" t="n">
        <v>35.5198</v>
      </c>
      <c r="O62" s="104" t="n">
        <v>42.271</v>
      </c>
      <c r="P62" s="104" t="n">
        <v>40.2902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  <c r="AF62" s="104" t="n">
        <f aca="false">E62-M62</f>
        <v>2.408</v>
      </c>
      <c r="AG62" s="104" t="n">
        <f aca="false">F62-N62</f>
        <v>0.00100000000000477</v>
      </c>
      <c r="AH62" s="104" t="n">
        <f aca="false">G62-O62</f>
        <v>0.0227000000000004</v>
      </c>
      <c r="AI62" s="104" t="n">
        <f aca="false">H62-P62</f>
        <v>0.0140000000000029</v>
      </c>
      <c r="AJ62" s="105"/>
      <c r="AK62" s="105"/>
      <c r="AL62" s="106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26.9928</v>
      </c>
      <c r="F63" s="98" t="n">
        <v>42.385</v>
      </c>
      <c r="G63" s="98" t="n">
        <v>44.0046</v>
      </c>
      <c r="H63" s="98" t="n">
        <v>43.9751</v>
      </c>
      <c r="I63" s="99"/>
      <c r="J63" s="99"/>
      <c r="K63" s="100"/>
      <c r="L63" s="79"/>
      <c r="M63" s="98" t="n">
        <v>310.448</v>
      </c>
      <c r="N63" s="98" t="n">
        <v>42.3683</v>
      </c>
      <c r="O63" s="98" t="n">
        <v>44.0106</v>
      </c>
      <c r="P63" s="98" t="n">
        <v>43.9589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  <c r="AF63" s="98" t="n">
        <f aca="false">E63-M63</f>
        <v>16.5448</v>
      </c>
      <c r="AG63" s="98" t="n">
        <f aca="false">F63-N63</f>
        <v>0.0167000000000002</v>
      </c>
      <c r="AH63" s="98" t="n">
        <f aca="false">G63-O63</f>
        <v>-0.00599999999999312</v>
      </c>
      <c r="AI63" s="98" t="n">
        <f aca="false">H63-P63</f>
        <v>0.0161999999999978</v>
      </c>
      <c r="AJ63" s="99"/>
      <c r="AK63" s="99"/>
      <c r="AL63" s="100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4.864</v>
      </c>
      <c r="F64" s="104" t="n">
        <v>40.1904</v>
      </c>
      <c r="G64" s="104" t="n">
        <v>43.1273</v>
      </c>
      <c r="H64" s="104" t="n">
        <v>42.6361</v>
      </c>
      <c r="I64" s="105"/>
      <c r="J64" s="105"/>
      <c r="K64" s="106"/>
      <c r="L64" s="79"/>
      <c r="M64" s="104" t="n">
        <v>145.0208</v>
      </c>
      <c r="N64" s="104" t="n">
        <v>40.1769</v>
      </c>
      <c r="O64" s="104" t="n">
        <v>43.1401</v>
      </c>
      <c r="P64" s="104" t="n">
        <v>42.6233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  <c r="AF64" s="104" t="n">
        <f aca="false">E64-M64</f>
        <v>9.8432</v>
      </c>
      <c r="AG64" s="104" t="n">
        <f aca="false">F64-N64</f>
        <v>0.0134999999999934</v>
      </c>
      <c r="AH64" s="104" t="n">
        <f aca="false">G64-O64</f>
        <v>-0.0127999999999986</v>
      </c>
      <c r="AI64" s="104" t="n">
        <f aca="false">H64-P64</f>
        <v>0.0127999999999986</v>
      </c>
      <c r="AJ64" s="105"/>
      <c r="AK64" s="105"/>
      <c r="AL64" s="106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3.9944</v>
      </c>
      <c r="F65" s="104" t="n">
        <v>37.846</v>
      </c>
      <c r="G65" s="104" t="n">
        <v>42.3307</v>
      </c>
      <c r="H65" s="104" t="n">
        <v>41.322</v>
      </c>
      <c r="I65" s="105"/>
      <c r="J65" s="105"/>
      <c r="K65" s="106"/>
      <c r="L65" s="79"/>
      <c r="M65" s="104" t="n">
        <v>78.9808</v>
      </c>
      <c r="N65" s="104" t="n">
        <v>37.841</v>
      </c>
      <c r="O65" s="104" t="n">
        <v>42.342</v>
      </c>
      <c r="P65" s="104" t="n">
        <v>41.3069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  <c r="AF65" s="104" t="n">
        <f aca="false">E65-M65</f>
        <v>5.0136</v>
      </c>
      <c r="AG65" s="104" t="n">
        <f aca="false">F65-N65</f>
        <v>0.00499999999999545</v>
      </c>
      <c r="AH65" s="104" t="n">
        <f aca="false">G65-O65</f>
        <v>-0.0112999999999985</v>
      </c>
      <c r="AI65" s="104" t="n">
        <f aca="false">H65-P65</f>
        <v>0.0151000000000039</v>
      </c>
      <c r="AJ65" s="105"/>
      <c r="AK65" s="105"/>
      <c r="AL65" s="106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8.3936</v>
      </c>
      <c r="F66" s="113" t="n">
        <v>35.3605</v>
      </c>
      <c r="G66" s="113" t="n">
        <v>41.7094</v>
      </c>
      <c r="H66" s="113" t="n">
        <v>40.2462</v>
      </c>
      <c r="I66" s="114"/>
      <c r="J66" s="114"/>
      <c r="K66" s="115"/>
      <c r="L66" s="79"/>
      <c r="M66" s="113" t="n">
        <v>45.8968</v>
      </c>
      <c r="N66" s="113" t="n">
        <v>35.3551</v>
      </c>
      <c r="O66" s="113" t="n">
        <v>41.7057</v>
      </c>
      <c r="P66" s="113" t="n">
        <v>40.2198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  <c r="AF66" s="113" t="n">
        <f aca="false">E66-M66</f>
        <v>2.4968</v>
      </c>
      <c r="AG66" s="113" t="n">
        <f aca="false">F66-N66</f>
        <v>0.00540000000000163</v>
      </c>
      <c r="AH66" s="113" t="n">
        <f aca="false">G66-O66</f>
        <v>0.00370000000000204</v>
      </c>
      <c r="AI66" s="113" t="n">
        <f aca="false">H66-P66</f>
        <v>0.0264000000000024</v>
      </c>
      <c r="AJ66" s="114"/>
      <c r="AK66" s="114"/>
      <c r="AL66" s="115"/>
    </row>
    <row r="67" customFormat="false" ht="12" hidden="false" customHeight="false" outlineLevel="0" collapsed="false">
      <c r="A67" s="102"/>
      <c r="B67" s="28"/>
      <c r="C67" s="97" t="s">
        <v>39</v>
      </c>
      <c r="D67" s="7" t="n">
        <v>25</v>
      </c>
      <c r="E67" s="98" t="n">
        <v>132.6936</v>
      </c>
      <c r="F67" s="98" t="n">
        <v>35.603</v>
      </c>
      <c r="G67" s="116" t="n">
        <v>99.99</v>
      </c>
      <c r="H67" s="116" t="n">
        <v>99.99</v>
      </c>
      <c r="I67" s="99"/>
      <c r="J67" s="99"/>
      <c r="K67" s="100"/>
      <c r="L67" s="79"/>
      <c r="M67" s="98" t="n">
        <v>132.6936</v>
      </c>
      <c r="N67" s="98" t="n">
        <v>35.603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  <c r="AF67" s="98" t="n">
        <f aca="false">E67-M67</f>
        <v>0</v>
      </c>
      <c r="AG67" s="98" t="n">
        <f aca="false">F67-N67</f>
        <v>0</v>
      </c>
      <c r="AH67" s="116"/>
      <c r="AI67" s="116"/>
      <c r="AJ67" s="99"/>
      <c r="AK67" s="99"/>
      <c r="AL67" s="100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50.9016</v>
      </c>
      <c r="F68" s="104" t="n">
        <v>32.7854</v>
      </c>
      <c r="G68" s="117" t="n">
        <v>99.99</v>
      </c>
      <c r="H68" s="117" t="n">
        <v>99.99</v>
      </c>
      <c r="I68" s="105"/>
      <c r="J68" s="105"/>
      <c r="K68" s="106"/>
      <c r="L68" s="79"/>
      <c r="M68" s="104" t="n">
        <v>50.9016</v>
      </c>
      <c r="N68" s="104" t="n">
        <v>32.785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  <c r="AF68" s="104" t="n">
        <f aca="false">E68-M68</f>
        <v>0</v>
      </c>
      <c r="AG68" s="104" t="n">
        <f aca="false">F68-N68</f>
        <v>0</v>
      </c>
      <c r="AH68" s="117"/>
      <c r="AI68" s="117"/>
      <c r="AJ68" s="105"/>
      <c r="AK68" s="105"/>
      <c r="AL68" s="106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3.5608</v>
      </c>
      <c r="F69" s="104" t="n">
        <v>30.4085</v>
      </c>
      <c r="G69" s="117" t="n">
        <v>99.99</v>
      </c>
      <c r="H69" s="117" t="n">
        <v>99.99</v>
      </c>
      <c r="I69" s="105"/>
      <c r="J69" s="105"/>
      <c r="K69" s="106"/>
      <c r="L69" s="79"/>
      <c r="M69" s="104" t="n">
        <v>23.5608</v>
      </c>
      <c r="N69" s="104" t="n">
        <v>30.408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  <c r="AF69" s="104" t="n">
        <f aca="false">E69-M69</f>
        <v>0</v>
      </c>
      <c r="AG69" s="104" t="n">
        <f aca="false">F69-N69</f>
        <v>0</v>
      </c>
      <c r="AH69" s="117"/>
      <c r="AI69" s="117"/>
      <c r="AJ69" s="105"/>
      <c r="AK69" s="105"/>
      <c r="AL69" s="106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1.7808</v>
      </c>
      <c r="F70" s="104" t="n">
        <v>28.3905</v>
      </c>
      <c r="G70" s="117" t="n">
        <v>99.99</v>
      </c>
      <c r="H70" s="117" t="n">
        <v>99.99</v>
      </c>
      <c r="I70" s="105"/>
      <c r="J70" s="105"/>
      <c r="K70" s="106"/>
      <c r="L70" s="79"/>
      <c r="M70" s="104" t="n">
        <v>11.7808</v>
      </c>
      <c r="N70" s="104" t="n">
        <v>28.3905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118"/>
      <c r="AF70" s="104" t="n">
        <f aca="false">E70-M70</f>
        <v>0</v>
      </c>
      <c r="AG70" s="104" t="n">
        <f aca="false">F70-N70</f>
        <v>0</v>
      </c>
      <c r="AH70" s="117"/>
      <c r="AI70" s="117"/>
      <c r="AJ70" s="105"/>
      <c r="AK70" s="105"/>
      <c r="AL70" s="106"/>
    </row>
    <row r="71" customFormat="false" ht="12" hidden="false" customHeight="false" outlineLevel="0" collapsed="false">
      <c r="A71" s="102"/>
      <c r="B71" s="28"/>
      <c r="C71" s="97" t="s">
        <v>40</v>
      </c>
      <c r="D71" s="7" t="n">
        <v>25</v>
      </c>
      <c r="E71" s="98" t="n">
        <v>104.8224</v>
      </c>
      <c r="F71" s="98" t="n">
        <v>31.5454</v>
      </c>
      <c r="G71" s="116" t="n">
        <v>99.99</v>
      </c>
      <c r="H71" s="116" t="n">
        <v>99.99</v>
      </c>
      <c r="I71" s="99"/>
      <c r="J71" s="99"/>
      <c r="K71" s="100"/>
      <c r="L71" s="79"/>
      <c r="M71" s="98" t="n">
        <v>104.2568</v>
      </c>
      <c r="N71" s="98" t="n">
        <v>31.5056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  <c r="AF71" s="98" t="n">
        <f aca="false">E71-M71</f>
        <v>0.565600000000003</v>
      </c>
      <c r="AG71" s="98" t="n">
        <f aca="false">F71-N71</f>
        <v>0.0397999999999996</v>
      </c>
      <c r="AH71" s="116"/>
      <c r="AI71" s="116"/>
      <c r="AJ71" s="99"/>
      <c r="AK71" s="99"/>
      <c r="AL71" s="100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8.1344</v>
      </c>
      <c r="F72" s="104" t="n">
        <v>29.6353</v>
      </c>
      <c r="G72" s="117" t="n">
        <v>99.99</v>
      </c>
      <c r="H72" s="117" t="n">
        <v>99.99</v>
      </c>
      <c r="I72" s="105"/>
      <c r="J72" s="105"/>
      <c r="K72" s="106"/>
      <c r="L72" s="79"/>
      <c r="M72" s="104" t="n">
        <v>38.9136</v>
      </c>
      <c r="N72" s="104" t="n">
        <v>29.5881</v>
      </c>
      <c r="O72" s="117" t="n">
        <v>99.99</v>
      </c>
      <c r="P72" s="117" t="n">
        <v>99.99</v>
      </c>
      <c r="Q72" s="105"/>
      <c r="R72" s="105"/>
      <c r="S72" s="106"/>
      <c r="U72" s="119"/>
      <c r="V72" s="77"/>
      <c r="W72" s="76"/>
      <c r="X72" s="77"/>
      <c r="Y72" s="77"/>
      <c r="Z72" s="76"/>
      <c r="AA72" s="79"/>
      <c r="AB72" s="75"/>
      <c r="AC72" s="75"/>
      <c r="AD72" s="102"/>
      <c r="AF72" s="104" t="n">
        <f aca="false">E72-M72</f>
        <v>-0.779200000000003</v>
      </c>
      <c r="AG72" s="104" t="n">
        <f aca="false">F72-N72</f>
        <v>0.0472000000000001</v>
      </c>
      <c r="AH72" s="117"/>
      <c r="AI72" s="117"/>
      <c r="AJ72" s="105"/>
      <c r="AK72" s="105"/>
      <c r="AL72" s="106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7.048</v>
      </c>
      <c r="F73" s="104" t="n">
        <v>27.6002</v>
      </c>
      <c r="G73" s="117" t="n">
        <v>99.99</v>
      </c>
      <c r="H73" s="117" t="n">
        <v>99.99</v>
      </c>
      <c r="I73" s="105"/>
      <c r="J73" s="105"/>
      <c r="K73" s="106"/>
      <c r="L73" s="79"/>
      <c r="M73" s="104" t="n">
        <v>17.5416</v>
      </c>
      <c r="N73" s="104" t="n">
        <v>27.6103</v>
      </c>
      <c r="O73" s="117" t="n">
        <v>99.99</v>
      </c>
      <c r="P73" s="117" t="n">
        <v>99.99</v>
      </c>
      <c r="Q73" s="105"/>
      <c r="R73" s="105"/>
      <c r="S73" s="106"/>
      <c r="U73" s="119"/>
      <c r="V73" s="77"/>
      <c r="W73" s="76"/>
      <c r="X73" s="77"/>
      <c r="Y73" s="77"/>
      <c r="Z73" s="76"/>
      <c r="AA73" s="79"/>
      <c r="AB73" s="75"/>
      <c r="AC73" s="75"/>
      <c r="AD73" s="102"/>
      <c r="AF73" s="104" t="n">
        <f aca="false">E73-M73</f>
        <v>-0.493600000000001</v>
      </c>
      <c r="AG73" s="104" t="n">
        <f aca="false">F73-N73</f>
        <v>-0.0100999999999978</v>
      </c>
      <c r="AH73" s="117"/>
      <c r="AI73" s="117"/>
      <c r="AJ73" s="105"/>
      <c r="AK73" s="105"/>
      <c r="AL73" s="106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2984</v>
      </c>
      <c r="F74" s="104" t="n">
        <v>24.5435</v>
      </c>
      <c r="G74" s="117" t="n">
        <v>99.99</v>
      </c>
      <c r="H74" s="117" t="n">
        <v>99.99</v>
      </c>
      <c r="I74" s="105"/>
      <c r="J74" s="105"/>
      <c r="K74" s="106"/>
      <c r="L74" s="79"/>
      <c r="M74" s="104" t="n">
        <v>8.4424</v>
      </c>
      <c r="N74" s="104" t="n">
        <v>24.5938</v>
      </c>
      <c r="O74" s="117" t="n">
        <v>99.99</v>
      </c>
      <c r="P74" s="117" t="n">
        <v>99.99</v>
      </c>
      <c r="Q74" s="105"/>
      <c r="R74" s="105"/>
      <c r="S74" s="106"/>
      <c r="U74" s="119"/>
      <c r="V74" s="77"/>
      <c r="W74" s="76"/>
      <c r="X74" s="77"/>
      <c r="Y74" s="77"/>
      <c r="Z74" s="76"/>
      <c r="AA74" s="79"/>
      <c r="AB74" s="75"/>
      <c r="AC74" s="75"/>
      <c r="AD74" s="102"/>
      <c r="AF74" s="104" t="n">
        <f aca="false">E74-M74</f>
        <v>-0.143999999999998</v>
      </c>
      <c r="AG74" s="104" t="n">
        <f aca="false">F74-N74</f>
        <v>-0.0503</v>
      </c>
      <c r="AH74" s="117"/>
      <c r="AI74" s="117"/>
      <c r="AJ74" s="105"/>
      <c r="AK74" s="105"/>
      <c r="AL74" s="106"/>
    </row>
    <row r="75" customFormat="false" ht="12" hidden="false" customHeight="false" outlineLevel="0" collapsed="false">
      <c r="A75" s="102"/>
      <c r="B75" s="28"/>
      <c r="C75" s="97" t="s">
        <v>41</v>
      </c>
      <c r="D75" s="7" t="n">
        <v>25</v>
      </c>
      <c r="E75" s="98" t="n">
        <v>116.8736</v>
      </c>
      <c r="F75" s="98" t="n">
        <v>28.9055</v>
      </c>
      <c r="G75" s="116" t="n">
        <v>99.99</v>
      </c>
      <c r="H75" s="116" t="n">
        <v>99.99</v>
      </c>
      <c r="I75" s="99"/>
      <c r="J75" s="99"/>
      <c r="K75" s="100"/>
      <c r="L75" s="79"/>
      <c r="M75" s="98" t="n">
        <v>115.9984</v>
      </c>
      <c r="N75" s="98" t="n">
        <v>28.9196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  <c r="AF75" s="98" t="n">
        <f aca="false">E75-M75</f>
        <v>0.875199999999992</v>
      </c>
      <c r="AG75" s="98" t="n">
        <f aca="false">F75-N75</f>
        <v>-0.0140999999999991</v>
      </c>
      <c r="AH75" s="116"/>
      <c r="AI75" s="116"/>
      <c r="AJ75" s="99"/>
      <c r="AK75" s="99"/>
      <c r="AL75" s="100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43.3064</v>
      </c>
      <c r="F76" s="104" t="n">
        <v>27.46</v>
      </c>
      <c r="G76" s="117" t="n">
        <v>99.99</v>
      </c>
      <c r="H76" s="117" t="n">
        <v>99.99</v>
      </c>
      <c r="I76" s="105"/>
      <c r="J76" s="105"/>
      <c r="K76" s="106"/>
      <c r="L76" s="79"/>
      <c r="M76" s="104" t="n">
        <v>43.412</v>
      </c>
      <c r="N76" s="104" t="n">
        <v>27.4808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  <c r="AF76" s="104" t="n">
        <f aca="false">E76-M76</f>
        <v>-0.105600000000003</v>
      </c>
      <c r="AG76" s="104" t="n">
        <f aca="false">F76-N76</f>
        <v>-0.0207999999999977</v>
      </c>
      <c r="AH76" s="117"/>
      <c r="AI76" s="117"/>
      <c r="AJ76" s="105"/>
      <c r="AK76" s="105"/>
      <c r="AL76" s="106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9.2216</v>
      </c>
      <c r="F77" s="104" t="n">
        <v>25.8858</v>
      </c>
      <c r="G77" s="117" t="n">
        <v>99.99</v>
      </c>
      <c r="H77" s="117" t="n">
        <v>99.99</v>
      </c>
      <c r="I77" s="105"/>
      <c r="J77" s="105"/>
      <c r="K77" s="106"/>
      <c r="L77" s="79"/>
      <c r="M77" s="104" t="n">
        <v>19.3048</v>
      </c>
      <c r="N77" s="104" t="n">
        <v>25.9362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  <c r="AF77" s="104" t="n">
        <f aca="false">E77-M77</f>
        <v>-0.0832000000000015</v>
      </c>
      <c r="AG77" s="104" t="n">
        <f aca="false">F77-N77</f>
        <v>-0.0503999999999998</v>
      </c>
      <c r="AH77" s="117"/>
      <c r="AI77" s="117"/>
      <c r="AJ77" s="105"/>
      <c r="AK77" s="105"/>
      <c r="AL77" s="106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9.052</v>
      </c>
      <c r="F78" s="104" t="n">
        <v>23.7029</v>
      </c>
      <c r="G78" s="117" t="n">
        <v>99.99</v>
      </c>
      <c r="H78" s="117" t="n">
        <v>99.99</v>
      </c>
      <c r="I78" s="105"/>
      <c r="J78" s="105"/>
      <c r="K78" s="106"/>
      <c r="L78" s="79"/>
      <c r="M78" s="104" t="n">
        <v>9.1528</v>
      </c>
      <c r="N78" s="104" t="n">
        <v>23.7613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  <c r="AF78" s="104" t="n">
        <f aca="false">E78-M78</f>
        <v>-0.1008</v>
      </c>
      <c r="AG78" s="104" t="n">
        <f aca="false">F78-N78</f>
        <v>-0.0583999999999989</v>
      </c>
      <c r="AH78" s="104" t="n">
        <f aca="false">G78-O78</f>
        <v>0</v>
      </c>
      <c r="AI78" s="104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2"/>
      <c r="B79" s="28"/>
      <c r="C79" s="97" t="s">
        <v>42</v>
      </c>
      <c r="D79" s="7" t="n">
        <v>25</v>
      </c>
      <c r="E79" s="116" t="n">
        <v>0</v>
      </c>
      <c r="F79" s="98" t="n">
        <v>42.729</v>
      </c>
      <c r="G79" s="98" t="n">
        <v>47.0846</v>
      </c>
      <c r="H79" s="98" t="n">
        <v>45.8674</v>
      </c>
      <c r="I79" s="99"/>
      <c r="J79" s="99"/>
      <c r="K79" s="100"/>
      <c r="L79" s="79"/>
      <c r="M79" s="116" t="n">
        <v>0</v>
      </c>
      <c r="N79" s="98" t="n">
        <v>42.7137</v>
      </c>
      <c r="O79" s="98" t="n">
        <v>47.0621</v>
      </c>
      <c r="P79" s="98" t="n">
        <v>45.8298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  <c r="AF79" s="116"/>
      <c r="AG79" s="98" t="n">
        <f aca="false">F79-N79</f>
        <v>0.0152999999999963</v>
      </c>
      <c r="AH79" s="98" t="n">
        <f aca="false">G79-O79</f>
        <v>0.0225000000000009</v>
      </c>
      <c r="AI79" s="98" t="n">
        <f aca="false">H79-P79</f>
        <v>0.0376000000000047</v>
      </c>
      <c r="AJ79" s="99"/>
      <c r="AK79" s="99"/>
      <c r="AL79" s="100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5019</v>
      </c>
      <c r="G80" s="104" t="n">
        <v>45.9616</v>
      </c>
      <c r="H80" s="104" t="n">
        <v>44.2276</v>
      </c>
      <c r="I80" s="105"/>
      <c r="J80" s="105"/>
      <c r="K80" s="106"/>
      <c r="L80" s="79"/>
      <c r="M80" s="117" t="n">
        <v>0</v>
      </c>
      <c r="N80" s="104" t="n">
        <v>40.4927</v>
      </c>
      <c r="O80" s="104" t="n">
        <v>45.9388</v>
      </c>
      <c r="P80" s="104" t="n">
        <v>44.204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  <c r="AF80" s="117"/>
      <c r="AG80" s="104" t="n">
        <f aca="false">F80-N80</f>
        <v>0.00919999999999988</v>
      </c>
      <c r="AH80" s="104" t="n">
        <f aca="false">G80-O80</f>
        <v>0.0227999999999966</v>
      </c>
      <c r="AI80" s="104" t="n">
        <f aca="false">H80-P80</f>
        <v>0.0236000000000018</v>
      </c>
      <c r="AJ80" s="105"/>
      <c r="AK80" s="105"/>
      <c r="AL80" s="106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848</v>
      </c>
      <c r="G81" s="104" t="n">
        <v>44.7896</v>
      </c>
      <c r="H81" s="104" t="n">
        <v>42.5982</v>
      </c>
      <c r="I81" s="105"/>
      <c r="J81" s="105"/>
      <c r="K81" s="106"/>
      <c r="L81" s="79"/>
      <c r="M81" s="117" t="n">
        <v>0</v>
      </c>
      <c r="N81" s="104" t="n">
        <v>38.1779</v>
      </c>
      <c r="O81" s="104" t="n">
        <v>44.7797</v>
      </c>
      <c r="P81" s="104" t="n">
        <v>42.5701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  <c r="AF81" s="117"/>
      <c r="AG81" s="104" t="n">
        <f aca="false">F81-N81</f>
        <v>0.00690000000000168</v>
      </c>
      <c r="AH81" s="104" t="n">
        <f aca="false">G81-O81</f>
        <v>0.0099000000000018</v>
      </c>
      <c r="AI81" s="104" t="n">
        <f aca="false">H81-P81</f>
        <v>0.028100000000002</v>
      </c>
      <c r="AJ81" s="105"/>
      <c r="AK81" s="105"/>
      <c r="AL81" s="106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20" t="n">
        <v>0</v>
      </c>
      <c r="F82" s="113" t="n">
        <v>35.7002</v>
      </c>
      <c r="G82" s="113" t="n">
        <v>43.8612</v>
      </c>
      <c r="H82" s="113" t="n">
        <v>41.2629</v>
      </c>
      <c r="I82" s="114"/>
      <c r="J82" s="114"/>
      <c r="K82" s="115"/>
      <c r="L82" s="79"/>
      <c r="M82" s="120" t="n">
        <v>0</v>
      </c>
      <c r="N82" s="113" t="n">
        <v>35.6974</v>
      </c>
      <c r="O82" s="113" t="n">
        <v>43.8322</v>
      </c>
      <c r="P82" s="113" t="n">
        <v>41.2473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  <c r="AF82" s="120"/>
      <c r="AG82" s="113" t="n">
        <f aca="false">F82-N82</f>
        <v>0.00280000000000058</v>
      </c>
      <c r="AH82" s="113" t="n">
        <f aca="false">G82-O82</f>
        <v>0.0289999999999964</v>
      </c>
      <c r="AI82" s="113" t="n">
        <f aca="false">H82-P82</f>
        <v>0.0155999999999992</v>
      </c>
      <c r="AJ82" s="114"/>
      <c r="AK82" s="114"/>
      <c r="AL82" s="115"/>
    </row>
    <row r="83" customFormat="false" ht="12" hidden="false" customHeight="false" outlineLevel="0" collapsed="false">
      <c r="A83" s="102"/>
      <c r="B83" s="28"/>
      <c r="C83" s="79" t="s">
        <v>43</v>
      </c>
      <c r="D83" s="103" t="n">
        <v>25</v>
      </c>
      <c r="E83" s="117" t="n">
        <v>0</v>
      </c>
      <c r="F83" s="98" t="n">
        <v>43.3576</v>
      </c>
      <c r="G83" s="98" t="n">
        <v>47.6217</v>
      </c>
      <c r="H83" s="98" t="n">
        <v>46.645</v>
      </c>
      <c r="I83" s="105"/>
      <c r="J83" s="105"/>
      <c r="K83" s="106"/>
      <c r="L83" s="79"/>
      <c r="M83" s="117" t="n">
        <v>0</v>
      </c>
      <c r="N83" s="98" t="n">
        <v>43.3453</v>
      </c>
      <c r="O83" s="98" t="n">
        <v>47.5994</v>
      </c>
      <c r="P83" s="98" t="n">
        <v>46.6146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  <c r="AF83" s="117"/>
      <c r="AG83" s="98" t="n">
        <f aca="false">F83-N83</f>
        <v>0.0122999999999962</v>
      </c>
      <c r="AH83" s="98" t="n">
        <f aca="false">G83-O83</f>
        <v>0.0222999999999942</v>
      </c>
      <c r="AI83" s="98" t="n">
        <f aca="false">H83-P83</f>
        <v>0.0304000000000002</v>
      </c>
      <c r="AJ83" s="105"/>
      <c r="AK83" s="105"/>
      <c r="AL83" s="106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019</v>
      </c>
      <c r="G84" s="104" t="n">
        <v>46.4279</v>
      </c>
      <c r="H84" s="104" t="n">
        <v>44.9034</v>
      </c>
      <c r="I84" s="105"/>
      <c r="J84" s="105"/>
      <c r="K84" s="106"/>
      <c r="L84" s="79"/>
      <c r="M84" s="117" t="n">
        <v>0</v>
      </c>
      <c r="N84" s="104" t="n">
        <v>40.9879</v>
      </c>
      <c r="O84" s="104" t="n">
        <v>46.4095</v>
      </c>
      <c r="P84" s="104" t="n">
        <v>44.879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  <c r="AF84" s="117"/>
      <c r="AG84" s="104" t="n">
        <f aca="false">F84-N84</f>
        <v>0.0139999999999958</v>
      </c>
      <c r="AH84" s="104" t="n">
        <f aca="false">G84-O84</f>
        <v>0.0183999999999998</v>
      </c>
      <c r="AI84" s="104" t="n">
        <f aca="false">H84-P84</f>
        <v>0.0244</v>
      </c>
      <c r="AJ84" s="105"/>
      <c r="AK84" s="105"/>
      <c r="AL84" s="106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2</v>
      </c>
      <c r="G85" s="104" t="n">
        <v>45.0777</v>
      </c>
      <c r="H85" s="104" t="n">
        <v>43.0579</v>
      </c>
      <c r="I85" s="105"/>
      <c r="J85" s="105"/>
      <c r="K85" s="106"/>
      <c r="L85" s="79"/>
      <c r="M85" s="117" t="n">
        <v>0</v>
      </c>
      <c r="N85" s="104" t="n">
        <v>38.5311</v>
      </c>
      <c r="O85" s="104" t="n">
        <v>45.0718</v>
      </c>
      <c r="P85" s="104" t="n">
        <v>43.0354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  <c r="AF85" s="117"/>
      <c r="AG85" s="104" t="n">
        <f aca="false">F85-N85</f>
        <v>0.0108999999999995</v>
      </c>
      <c r="AH85" s="104" t="n">
        <f aca="false">G85-O85</f>
        <v>0.00589999999999691</v>
      </c>
      <c r="AI85" s="104" t="n">
        <f aca="false">H85-P85</f>
        <v>0.0224999999999937</v>
      </c>
      <c r="AJ85" s="105"/>
      <c r="AK85" s="105"/>
      <c r="AL85" s="106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20" t="n">
        <v>0</v>
      </c>
      <c r="F86" s="104" t="n">
        <v>35.9587</v>
      </c>
      <c r="G86" s="113" t="n">
        <v>44.0638</v>
      </c>
      <c r="H86" s="113" t="n">
        <v>41.6113</v>
      </c>
      <c r="I86" s="114"/>
      <c r="J86" s="114"/>
      <c r="K86" s="115"/>
      <c r="L86" s="79"/>
      <c r="M86" s="120" t="n">
        <v>0</v>
      </c>
      <c r="N86" s="104" t="n">
        <v>35.9417</v>
      </c>
      <c r="O86" s="113" t="n">
        <v>44.0391</v>
      </c>
      <c r="P86" s="113" t="n">
        <v>41.5991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  <c r="AF86" s="120"/>
      <c r="AG86" s="104" t="n">
        <f aca="false">F86-N86</f>
        <v>0.017000000000003</v>
      </c>
      <c r="AH86" s="104" t="n">
        <f aca="false">G86-O86</f>
        <v>0.0247000000000028</v>
      </c>
      <c r="AI86" s="104" t="n">
        <f aca="false">H86-P86</f>
        <v>0.0122</v>
      </c>
      <c r="AJ86" s="114"/>
      <c r="AK86" s="114"/>
      <c r="AL86" s="115"/>
    </row>
    <row r="87" customFormat="false" ht="12" hidden="false" customHeight="false" outlineLevel="0" collapsed="false">
      <c r="A87" s="102"/>
      <c r="B87" s="28"/>
      <c r="C87" s="79" t="s">
        <v>44</v>
      </c>
      <c r="D87" s="103" t="n">
        <v>25</v>
      </c>
      <c r="E87" s="117" t="n">
        <v>0</v>
      </c>
      <c r="F87" s="98" t="n">
        <v>43.5743</v>
      </c>
      <c r="G87" s="98" t="n">
        <v>47.0197</v>
      </c>
      <c r="H87" s="98" t="n">
        <v>46.5399</v>
      </c>
      <c r="I87" s="105"/>
      <c r="J87" s="105"/>
      <c r="K87" s="106"/>
      <c r="L87" s="79"/>
      <c r="M87" s="117" t="n">
        <v>0</v>
      </c>
      <c r="N87" s="98" t="n">
        <v>43.5623</v>
      </c>
      <c r="O87" s="98" t="n">
        <v>47.012</v>
      </c>
      <c r="P87" s="98" t="n">
        <v>46.5233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  <c r="AF87" s="117"/>
      <c r="AG87" s="98" t="n">
        <f aca="false">F87-N87</f>
        <v>0.0120000000000005</v>
      </c>
      <c r="AH87" s="98" t="n">
        <f aca="false">G87-O87</f>
        <v>0.00769999999999982</v>
      </c>
      <c r="AI87" s="98" t="n">
        <f aca="false">H87-P87</f>
        <v>0.0166000000000039</v>
      </c>
      <c r="AJ87" s="105"/>
      <c r="AK87" s="105"/>
      <c r="AL87" s="106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101</v>
      </c>
      <c r="G88" s="104" t="n">
        <v>45.9773</v>
      </c>
      <c r="H88" s="104" t="n">
        <v>44.8658</v>
      </c>
      <c r="I88" s="105"/>
      <c r="J88" s="105"/>
      <c r="K88" s="106"/>
      <c r="L88" s="79"/>
      <c r="M88" s="117" t="n">
        <v>0</v>
      </c>
      <c r="N88" s="104" t="n">
        <v>41.2992</v>
      </c>
      <c r="O88" s="104" t="n">
        <v>45.9617</v>
      </c>
      <c r="P88" s="104" t="n">
        <v>44.8537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  <c r="AF88" s="117"/>
      <c r="AG88" s="104" t="n">
        <f aca="false">F88-N88</f>
        <v>0.0108999999999995</v>
      </c>
      <c r="AH88" s="104" t="n">
        <f aca="false">G88-O88</f>
        <v>0.0155999999999992</v>
      </c>
      <c r="AI88" s="104" t="n">
        <f aca="false">H88-P88</f>
        <v>0.0120999999999967</v>
      </c>
      <c r="AJ88" s="105"/>
      <c r="AK88" s="105"/>
      <c r="AL88" s="106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421</v>
      </c>
      <c r="G89" s="104" t="n">
        <v>44.6756</v>
      </c>
      <c r="H89" s="104" t="n">
        <v>43.0033</v>
      </c>
      <c r="I89" s="105"/>
      <c r="J89" s="105"/>
      <c r="K89" s="106"/>
      <c r="L89" s="79"/>
      <c r="M89" s="117" t="n">
        <v>0</v>
      </c>
      <c r="N89" s="104" t="n">
        <v>38.8325</v>
      </c>
      <c r="O89" s="104" t="n">
        <v>44.6716</v>
      </c>
      <c r="P89" s="104" t="n">
        <v>42.9893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  <c r="AF89" s="117"/>
      <c r="AG89" s="104" t="n">
        <f aca="false">F89-N89</f>
        <v>0.00959999999999894</v>
      </c>
      <c r="AH89" s="104" t="n">
        <f aca="false">G89-O89</f>
        <v>0.00400000000000489</v>
      </c>
      <c r="AI89" s="104" t="n">
        <f aca="false">H89-P89</f>
        <v>0.0140000000000029</v>
      </c>
      <c r="AJ89" s="105"/>
      <c r="AK89" s="105"/>
      <c r="AL89" s="106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20" t="n">
        <v>0</v>
      </c>
      <c r="F90" s="104" t="n">
        <v>36.2318</v>
      </c>
      <c r="G90" s="113" t="n">
        <v>43.7297</v>
      </c>
      <c r="H90" s="113" t="n">
        <v>41.5665</v>
      </c>
      <c r="I90" s="114"/>
      <c r="J90" s="114"/>
      <c r="K90" s="115"/>
      <c r="L90" s="79"/>
      <c r="M90" s="120" t="n">
        <v>0</v>
      </c>
      <c r="N90" s="104" t="n">
        <v>36.2142</v>
      </c>
      <c r="O90" s="113" t="n">
        <v>43.7223</v>
      </c>
      <c r="P90" s="113" t="n">
        <v>41.5608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118"/>
      <c r="AF90" s="120"/>
      <c r="AG90" s="104" t="n">
        <f aca="false">F90-N90</f>
        <v>0.0176000000000016</v>
      </c>
      <c r="AH90" s="104" t="n">
        <f aca="false">G90-O90</f>
        <v>0.00740000000000407</v>
      </c>
      <c r="AI90" s="104" t="n">
        <f aca="false">H90-P90</f>
        <v>0.00569999999999737</v>
      </c>
      <c r="AJ90" s="114"/>
      <c r="AK90" s="114"/>
      <c r="AL90" s="115"/>
    </row>
    <row r="91" customFormat="false" ht="12" hidden="false" customHeight="false" outlineLevel="0" collapsed="false">
      <c r="A91" s="102"/>
      <c r="B91" s="28"/>
      <c r="C91" s="79" t="s">
        <v>45</v>
      </c>
      <c r="D91" s="103" t="n">
        <v>25</v>
      </c>
      <c r="E91" s="117" t="n">
        <v>0</v>
      </c>
      <c r="F91" s="98" t="n">
        <v>43.3801</v>
      </c>
      <c r="G91" s="98" t="n">
        <v>47.0475</v>
      </c>
      <c r="H91" s="98" t="n">
        <v>46.5899</v>
      </c>
      <c r="I91" s="105"/>
      <c r="J91" s="105"/>
      <c r="K91" s="106"/>
      <c r="L91" s="79"/>
      <c r="M91" s="117" t="n">
        <v>0</v>
      </c>
      <c r="N91" s="98" t="n">
        <v>43.3704</v>
      </c>
      <c r="O91" s="98" t="n">
        <v>47.041</v>
      </c>
      <c r="P91" s="98" t="n">
        <v>46.5808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  <c r="AF91" s="117"/>
      <c r="AG91" s="98" t="n">
        <f aca="false">F91-N91</f>
        <v>0.00970000000000226</v>
      </c>
      <c r="AH91" s="98" t="n">
        <f aca="false">G91-O91</f>
        <v>0.00650000000000262</v>
      </c>
      <c r="AI91" s="98" t="n">
        <f aca="false">H91-P91</f>
        <v>0.00909999999999656</v>
      </c>
      <c r="AJ91" s="105"/>
      <c r="AK91" s="105"/>
      <c r="AL91" s="106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225</v>
      </c>
      <c r="G92" s="104" t="n">
        <v>46.018</v>
      </c>
      <c r="H92" s="104" t="n">
        <v>44.8939</v>
      </c>
      <c r="I92" s="105"/>
      <c r="J92" s="105"/>
      <c r="K92" s="106"/>
      <c r="L92" s="79"/>
      <c r="M92" s="117" t="n">
        <v>0</v>
      </c>
      <c r="N92" s="104" t="n">
        <v>41.1213</v>
      </c>
      <c r="O92" s="104" t="n">
        <v>46.0134</v>
      </c>
      <c r="P92" s="104" t="n">
        <v>44.8895</v>
      </c>
      <c r="Q92" s="105"/>
      <c r="R92" s="105"/>
      <c r="S92" s="106"/>
      <c r="U92" s="119"/>
      <c r="V92" s="77"/>
      <c r="W92" s="76"/>
      <c r="X92" s="77"/>
      <c r="Y92" s="77"/>
      <c r="Z92" s="76"/>
      <c r="AA92" s="79"/>
      <c r="AB92" s="75"/>
      <c r="AC92" s="75"/>
      <c r="AD92" s="102"/>
      <c r="AF92" s="117"/>
      <c r="AG92" s="104" t="n">
        <f aca="false">F92-N92</f>
        <v>0.00120000000000431</v>
      </c>
      <c r="AH92" s="104" t="n">
        <f aca="false">G92-O92</f>
        <v>0.00460000000000349</v>
      </c>
      <c r="AI92" s="104" t="n">
        <f aca="false">H92-P92</f>
        <v>0.00440000000000396</v>
      </c>
      <c r="AJ92" s="105"/>
      <c r="AK92" s="105"/>
      <c r="AL92" s="106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897</v>
      </c>
      <c r="G93" s="104" t="n">
        <v>44.732</v>
      </c>
      <c r="H93" s="104" t="n">
        <v>43.007</v>
      </c>
      <c r="I93" s="105"/>
      <c r="J93" s="105"/>
      <c r="K93" s="106"/>
      <c r="L93" s="79"/>
      <c r="M93" s="117" t="n">
        <v>0</v>
      </c>
      <c r="N93" s="104" t="n">
        <v>38.6768</v>
      </c>
      <c r="O93" s="104" t="n">
        <v>44.7313</v>
      </c>
      <c r="P93" s="104" t="n">
        <v>42.9983</v>
      </c>
      <c r="Q93" s="105"/>
      <c r="R93" s="105"/>
      <c r="S93" s="106"/>
      <c r="U93" s="119"/>
      <c r="V93" s="77"/>
      <c r="W93" s="76"/>
      <c r="X93" s="77"/>
      <c r="Y93" s="77"/>
      <c r="Z93" s="76"/>
      <c r="AA93" s="79"/>
      <c r="AB93" s="75"/>
      <c r="AC93" s="75"/>
      <c r="AD93" s="102"/>
      <c r="AF93" s="117"/>
      <c r="AG93" s="104" t="n">
        <f aca="false">F93-N93</f>
        <v>0.0129000000000019</v>
      </c>
      <c r="AH93" s="104" t="n">
        <f aca="false">G93-O93</f>
        <v>0.000700000000001921</v>
      </c>
      <c r="AI93" s="104" t="n">
        <f aca="false">H93-P93</f>
        <v>0.00869999999999749</v>
      </c>
      <c r="AJ93" s="105"/>
      <c r="AK93" s="105"/>
      <c r="AL93" s="106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20" t="n">
        <v>0</v>
      </c>
      <c r="F94" s="104" t="n">
        <v>36.0987</v>
      </c>
      <c r="G94" s="113" t="n">
        <v>43.7885</v>
      </c>
      <c r="H94" s="113" t="n">
        <v>41.5513</v>
      </c>
      <c r="I94" s="114"/>
      <c r="J94" s="114"/>
      <c r="K94" s="115"/>
      <c r="L94" s="79"/>
      <c r="M94" s="120" t="n">
        <v>0</v>
      </c>
      <c r="N94" s="104" t="n">
        <v>36.0825</v>
      </c>
      <c r="O94" s="113" t="n">
        <v>43.7929</v>
      </c>
      <c r="P94" s="113" t="n">
        <v>41.5485</v>
      </c>
      <c r="Q94" s="114"/>
      <c r="R94" s="114"/>
      <c r="S94" s="115"/>
      <c r="U94" s="119"/>
      <c r="V94" s="77"/>
      <c r="W94" s="76"/>
      <c r="X94" s="77"/>
      <c r="Y94" s="77"/>
      <c r="Z94" s="76"/>
      <c r="AA94" s="79"/>
      <c r="AB94" s="75"/>
      <c r="AC94" s="75"/>
      <c r="AD94" s="102"/>
      <c r="AF94" s="120"/>
      <c r="AG94" s="104" t="n">
        <f aca="false">F94-N94</f>
        <v>0.0161999999999978</v>
      </c>
      <c r="AH94" s="104" t="n">
        <f aca="false">G94-O94</f>
        <v>-0.00440000000000396</v>
      </c>
      <c r="AI94" s="104" t="n">
        <f aca="false">H94-P94</f>
        <v>0.00280000000000058</v>
      </c>
      <c r="AJ94" s="114"/>
      <c r="AK94" s="114"/>
      <c r="AL94" s="115"/>
    </row>
    <row r="95" customFormat="false" ht="12" hidden="false" customHeight="false" outlineLevel="0" collapsed="false">
      <c r="A95" s="102"/>
      <c r="B95" s="28"/>
      <c r="C95" s="79" t="s">
        <v>46</v>
      </c>
      <c r="D95" s="103" t="n">
        <v>25</v>
      </c>
      <c r="E95" s="117" t="n">
        <v>0</v>
      </c>
      <c r="F95" s="98" t="n">
        <v>43.0742</v>
      </c>
      <c r="G95" s="98" t="n">
        <v>47.3303</v>
      </c>
      <c r="H95" s="98" t="n">
        <v>46.6252</v>
      </c>
      <c r="I95" s="105"/>
      <c r="J95" s="105"/>
      <c r="K95" s="106"/>
      <c r="L95" s="79"/>
      <c r="M95" s="117" t="n">
        <v>0</v>
      </c>
      <c r="N95" s="98" t="n">
        <v>43.0381</v>
      </c>
      <c r="O95" s="98" t="n">
        <v>47.3155</v>
      </c>
      <c r="P95" s="98" t="n">
        <v>46.6147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  <c r="AF95" s="117"/>
      <c r="AG95" s="98" t="n">
        <f aca="false">F95-N95</f>
        <v>0.0360999999999976</v>
      </c>
      <c r="AH95" s="98" t="n">
        <f aca="false">G95-O95</f>
        <v>0.014800000000001</v>
      </c>
      <c r="AI95" s="98" t="n">
        <f aca="false">H95-P95</f>
        <v>0.0105000000000004</v>
      </c>
      <c r="AJ95" s="105"/>
      <c r="AK95" s="105"/>
      <c r="AL95" s="106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449</v>
      </c>
      <c r="G96" s="104" t="n">
        <v>46.2438</v>
      </c>
      <c r="H96" s="104" t="n">
        <v>44.8841</v>
      </c>
      <c r="I96" s="105"/>
      <c r="J96" s="105"/>
      <c r="K96" s="106"/>
      <c r="L96" s="79"/>
      <c r="M96" s="117" t="n">
        <v>0</v>
      </c>
      <c r="N96" s="104" t="n">
        <v>40.7346</v>
      </c>
      <c r="O96" s="104" t="n">
        <v>46.235</v>
      </c>
      <c r="P96" s="104" t="n">
        <v>44.8689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  <c r="AF96" s="117"/>
      <c r="AG96" s="104" t="n">
        <f aca="false">F96-N96</f>
        <v>0.0103000000000009</v>
      </c>
      <c r="AH96" s="104" t="n">
        <f aca="false">G96-O96</f>
        <v>0.00880000000000081</v>
      </c>
      <c r="AI96" s="104" t="n">
        <f aca="false">H96-P96</f>
        <v>0.0152000000000001</v>
      </c>
      <c r="AJ96" s="105"/>
      <c r="AK96" s="105"/>
      <c r="AL96" s="106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274</v>
      </c>
      <c r="G97" s="104" t="n">
        <v>44.999</v>
      </c>
      <c r="H97" s="104" t="n">
        <v>43.0392</v>
      </c>
      <c r="I97" s="105"/>
      <c r="J97" s="105"/>
      <c r="K97" s="106"/>
      <c r="L97" s="79"/>
      <c r="M97" s="117" t="n">
        <v>0</v>
      </c>
      <c r="N97" s="104" t="n">
        <v>38.3026</v>
      </c>
      <c r="O97" s="104" t="n">
        <v>45.0012</v>
      </c>
      <c r="P97" s="104" t="n">
        <v>43.0286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  <c r="AF97" s="117"/>
      <c r="AG97" s="104" t="n">
        <f aca="false">F97-N97</f>
        <v>0.024799999999999</v>
      </c>
      <c r="AH97" s="104" t="n">
        <f aca="false">G97-O97</f>
        <v>-0.00219999999999487</v>
      </c>
      <c r="AI97" s="104" t="n">
        <f aca="false">H97-P97</f>
        <v>0.0106000000000037</v>
      </c>
      <c r="AJ97" s="105"/>
      <c r="AK97" s="105"/>
      <c r="AL97" s="106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20" t="n">
        <v>0</v>
      </c>
      <c r="F98" s="113" t="n">
        <v>35.7769</v>
      </c>
      <c r="G98" s="113" t="n">
        <v>44.0284</v>
      </c>
      <c r="H98" s="113" t="n">
        <v>41.5795</v>
      </c>
      <c r="I98" s="114"/>
      <c r="J98" s="114"/>
      <c r="K98" s="115"/>
      <c r="L98" s="79"/>
      <c r="M98" s="120" t="n">
        <v>0</v>
      </c>
      <c r="N98" s="113" t="n">
        <v>35.7545</v>
      </c>
      <c r="O98" s="113" t="n">
        <v>44.0289</v>
      </c>
      <c r="P98" s="113" t="n">
        <v>41.5677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  <c r="AF98" s="120"/>
      <c r="AG98" s="113" t="n">
        <f aca="false">F98-N98</f>
        <v>0.0223999999999975</v>
      </c>
      <c r="AH98" s="113" t="n">
        <f aca="false">G98-O98</f>
        <v>-0.000500000000002387</v>
      </c>
      <c r="AI98" s="113" t="n">
        <f aca="false">H98-P98</f>
        <v>0.0118000000000009</v>
      </c>
      <c r="AJ98" s="114"/>
      <c r="AK98" s="114"/>
      <c r="AL98" s="115"/>
    </row>
    <row r="99" customFormat="false" ht="12" hidden="false" customHeight="false" outlineLevel="0" collapsed="false">
      <c r="A99" s="102"/>
      <c r="B99" s="28"/>
      <c r="C99" s="79" t="s">
        <v>47</v>
      </c>
      <c r="D99" s="103" t="n">
        <v>25</v>
      </c>
      <c r="E99" s="117" t="n">
        <v>0</v>
      </c>
      <c r="F99" s="98" t="n">
        <v>42.4024</v>
      </c>
      <c r="G99" s="98" t="n">
        <v>46.3809</v>
      </c>
      <c r="H99" s="98" t="n">
        <v>45.7679</v>
      </c>
      <c r="I99" s="105"/>
      <c r="J99" s="105"/>
      <c r="K99" s="106"/>
      <c r="L99" s="79"/>
      <c r="M99" s="117" t="n">
        <v>0</v>
      </c>
      <c r="N99" s="98" t="n">
        <v>42.3672</v>
      </c>
      <c r="O99" s="98" t="n">
        <v>46.3762</v>
      </c>
      <c r="P99" s="98" t="n">
        <v>45.7632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  <c r="AF99" s="117"/>
      <c r="AG99" s="98" t="n">
        <f aca="false">F99-N99</f>
        <v>0.0352000000000032</v>
      </c>
      <c r="AH99" s="98" t="n">
        <f aca="false">G99-O99</f>
        <v>0.0046999999999997</v>
      </c>
      <c r="AI99" s="98" t="n">
        <f aca="false">H99-P99</f>
        <v>0.0046999999999997</v>
      </c>
      <c r="AJ99" s="98"/>
      <c r="AK99" s="105"/>
      <c r="AL99" s="106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365</v>
      </c>
      <c r="G100" s="104" t="n">
        <v>45.3136</v>
      </c>
      <c r="H100" s="104" t="n">
        <v>44.1679</v>
      </c>
      <c r="I100" s="105"/>
      <c r="J100" s="105"/>
      <c r="K100" s="106"/>
      <c r="L100" s="79"/>
      <c r="M100" s="117" t="n">
        <v>0</v>
      </c>
      <c r="N100" s="104" t="n">
        <v>40.2067</v>
      </c>
      <c r="O100" s="104" t="n">
        <v>45.3236</v>
      </c>
      <c r="P100" s="104" t="n">
        <v>44.1473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  <c r="AF100" s="117"/>
      <c r="AG100" s="104" t="n">
        <f aca="false">F100-N100</f>
        <v>0.0298000000000016</v>
      </c>
      <c r="AH100" s="104" t="n">
        <f aca="false">G100-O100</f>
        <v>-0.00999999999999801</v>
      </c>
      <c r="AI100" s="104" t="n">
        <f aca="false">H100-P100</f>
        <v>0.0206000000000017</v>
      </c>
      <c r="AJ100" s="105"/>
      <c r="AK100" s="105"/>
      <c r="AL100" s="106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397</v>
      </c>
      <c r="G101" s="104" t="n">
        <v>44.2637</v>
      </c>
      <c r="H101" s="104" t="n">
        <v>42.5472</v>
      </c>
      <c r="I101" s="105"/>
      <c r="J101" s="105"/>
      <c r="K101" s="106"/>
      <c r="L101" s="79"/>
      <c r="M101" s="117" t="n">
        <v>0</v>
      </c>
      <c r="N101" s="104" t="n">
        <v>37.9179</v>
      </c>
      <c r="O101" s="104" t="n">
        <v>44.2846</v>
      </c>
      <c r="P101" s="104" t="n">
        <v>42.5378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  <c r="AF101" s="117"/>
      <c r="AG101" s="104" t="n">
        <f aca="false">F101-N101</f>
        <v>0.0217999999999989</v>
      </c>
      <c r="AH101" s="104" t="n">
        <f aca="false">G101-O101</f>
        <v>-0.0208999999999975</v>
      </c>
      <c r="AI101" s="104" t="n">
        <f aca="false">H101-P101</f>
        <v>0.00939999999999941</v>
      </c>
      <c r="AJ101" s="105"/>
      <c r="AK101" s="105"/>
      <c r="AL101" s="106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20" t="n">
        <v>0</v>
      </c>
      <c r="F102" s="113" t="n">
        <v>35.4863</v>
      </c>
      <c r="G102" s="113" t="n">
        <v>43.4397</v>
      </c>
      <c r="H102" s="113" t="n">
        <v>41.2225</v>
      </c>
      <c r="I102" s="114"/>
      <c r="J102" s="114"/>
      <c r="K102" s="115"/>
      <c r="L102" s="79"/>
      <c r="M102" s="120" t="n">
        <v>0</v>
      </c>
      <c r="N102" s="113" t="n">
        <v>35.4695</v>
      </c>
      <c r="O102" s="113" t="n">
        <v>43.4304</v>
      </c>
      <c r="P102" s="113" t="n">
        <v>41.216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  <c r="AF102" s="120"/>
      <c r="AG102" s="113" t="n">
        <f aca="false">F102-N102</f>
        <v>0.0168000000000035</v>
      </c>
      <c r="AH102" s="113" t="n">
        <f aca="false">G102-O102</f>
        <v>0.0093000000000032</v>
      </c>
      <c r="AI102" s="113" t="n">
        <f aca="false">H102-P102</f>
        <v>0.00649999999999551</v>
      </c>
      <c r="AJ102" s="114"/>
      <c r="AK102" s="114"/>
      <c r="AL102" s="115"/>
    </row>
    <row r="103" customFormat="false" ht="12" hidden="false" customHeight="false" outlineLevel="0" collapsed="false">
      <c r="A103" s="102"/>
      <c r="B103" s="28"/>
      <c r="C103" s="79" t="s">
        <v>48</v>
      </c>
      <c r="D103" s="103" t="n">
        <v>25</v>
      </c>
      <c r="E103" s="98" t="n">
        <v>1841.7552</v>
      </c>
      <c r="F103" s="117" t="n">
        <v>0</v>
      </c>
      <c r="G103" s="117" t="n">
        <v>0</v>
      </c>
      <c r="H103" s="117" t="n">
        <v>0</v>
      </c>
      <c r="I103" s="98" t="n">
        <v>48597.49</v>
      </c>
      <c r="J103" s="98" t="n">
        <v>66.6</v>
      </c>
      <c r="K103" s="98" t="n">
        <v>393.31</v>
      </c>
      <c r="L103" s="79"/>
      <c r="M103" s="98" t="n">
        <v>1808.1224</v>
      </c>
      <c r="N103" s="117" t="n">
        <v>0</v>
      </c>
      <c r="O103" s="117" t="n">
        <v>0</v>
      </c>
      <c r="P103" s="117" t="n">
        <v>0</v>
      </c>
      <c r="Q103" s="98" t="n">
        <v>48728.64</v>
      </c>
      <c r="R103" s="98" t="n">
        <v>64.47</v>
      </c>
      <c r="S103" s="98" t="n">
        <v>387.39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1.04859137104941</v>
      </c>
      <c r="AC103" s="27" t="n">
        <f aca="false">GEOMEAN(R103:R106)/GEOMEAN(J103:J106)</f>
        <v>0.94516294858017</v>
      </c>
      <c r="AD103" s="118" t="n">
        <f aca="false">GEOMEAN(S103:S106)/GEOMEAN(K103:K106)</f>
        <v>0.990488555908283</v>
      </c>
      <c r="AF103" s="98" t="n">
        <f aca="false">E103-M103</f>
        <v>33.6328000000001</v>
      </c>
      <c r="AG103" s="117"/>
      <c r="AH103" s="117"/>
      <c r="AI103" s="117"/>
      <c r="AJ103" s="98" t="n">
        <f aca="false">I103-Q103</f>
        <v>-131.150000000001</v>
      </c>
      <c r="AK103" s="98" t="n">
        <f aca="false">J103-R103</f>
        <v>2.13</v>
      </c>
      <c r="AL103" s="98" t="n">
        <f aca="false">K103-S103</f>
        <v>5.92000000000002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92.6672</v>
      </c>
      <c r="F104" s="117" t="n">
        <v>0</v>
      </c>
      <c r="G104" s="117" t="n">
        <v>0</v>
      </c>
      <c r="H104" s="117" t="n">
        <v>0</v>
      </c>
      <c r="I104" s="104" t="n">
        <v>39419.35</v>
      </c>
      <c r="J104" s="104" t="n">
        <v>67.47</v>
      </c>
      <c r="K104" s="104" t="n">
        <v>396.91</v>
      </c>
      <c r="L104" s="79"/>
      <c r="M104" s="104" t="n">
        <v>874.8064</v>
      </c>
      <c r="N104" s="117" t="n">
        <v>0</v>
      </c>
      <c r="O104" s="117" t="n">
        <v>0</v>
      </c>
      <c r="P104" s="117" t="n">
        <v>0</v>
      </c>
      <c r="Q104" s="104" t="n">
        <v>41090.14</v>
      </c>
      <c r="R104" s="104" t="n">
        <v>64.17</v>
      </c>
      <c r="S104" s="104" t="n">
        <v>387.55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  <c r="AF104" s="104" t="n">
        <f aca="false">E104-M104</f>
        <v>17.8607999999999</v>
      </c>
      <c r="AG104" s="117"/>
      <c r="AH104" s="117"/>
      <c r="AI104" s="117"/>
      <c r="AJ104" s="104" t="n">
        <f aca="false">I104-Q104</f>
        <v>-1670.79</v>
      </c>
      <c r="AK104" s="104" t="n">
        <f aca="false">J104-R104</f>
        <v>3.3</v>
      </c>
      <c r="AL104" s="104" t="n">
        <f aca="false">K104-S104</f>
        <v>9.36000000000001</v>
      </c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9.1648</v>
      </c>
      <c r="F105" s="117" t="n">
        <v>0</v>
      </c>
      <c r="G105" s="117" t="n">
        <v>0</v>
      </c>
      <c r="H105" s="117" t="n">
        <v>0</v>
      </c>
      <c r="I105" s="104" t="n">
        <v>34859.6</v>
      </c>
      <c r="J105" s="104" t="n">
        <v>65.62</v>
      </c>
      <c r="K105" s="104" t="n">
        <v>387.62</v>
      </c>
      <c r="L105" s="79"/>
      <c r="M105" s="104" t="n">
        <v>480.2512</v>
      </c>
      <c r="N105" s="117" t="n">
        <v>0</v>
      </c>
      <c r="O105" s="117" t="n">
        <v>0</v>
      </c>
      <c r="P105" s="117" t="n">
        <v>0</v>
      </c>
      <c r="Q105" s="104" t="n">
        <v>37640.28</v>
      </c>
      <c r="R105" s="104" t="n">
        <v>59.84</v>
      </c>
      <c r="S105" s="104" t="n">
        <v>394.48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  <c r="AF105" s="104" t="n">
        <f aca="false">E105-M105</f>
        <v>8.91360000000003</v>
      </c>
      <c r="AG105" s="117"/>
      <c r="AH105" s="117"/>
      <c r="AI105" s="117"/>
      <c r="AJ105" s="104" t="n">
        <f aca="false">I105-Q105</f>
        <v>-2780.68</v>
      </c>
      <c r="AK105" s="104" t="n">
        <f aca="false">J105-R105</f>
        <v>5.78</v>
      </c>
      <c r="AL105" s="104" t="n">
        <f aca="false">K105-S105</f>
        <v>-6.86000000000001</v>
      </c>
    </row>
    <row r="106" customFormat="false" ht="12.75" hidden="false" customHeight="false" outlineLevel="0" collapsed="false">
      <c r="A106" s="102"/>
      <c r="B106" s="40"/>
      <c r="C106" s="111"/>
      <c r="D106" s="112" t="n">
        <v>40</v>
      </c>
      <c r="E106" s="113" t="n">
        <v>287.8088</v>
      </c>
      <c r="F106" s="120" t="n">
        <v>0</v>
      </c>
      <c r="G106" s="120" t="n">
        <v>0</v>
      </c>
      <c r="H106" s="120" t="n">
        <v>0</v>
      </c>
      <c r="I106" s="113" t="n">
        <v>31220.74</v>
      </c>
      <c r="J106" s="113" t="n">
        <v>62.06</v>
      </c>
      <c r="K106" s="113" t="n">
        <v>383.72</v>
      </c>
      <c r="L106" s="79"/>
      <c r="M106" s="113" t="n">
        <v>283.1488</v>
      </c>
      <c r="N106" s="120" t="n">
        <v>0</v>
      </c>
      <c r="O106" s="120" t="n">
        <v>0</v>
      </c>
      <c r="P106" s="120" t="n">
        <v>0</v>
      </c>
      <c r="Q106" s="113" t="n">
        <v>33445.62</v>
      </c>
      <c r="R106" s="113" t="n">
        <v>58.99</v>
      </c>
      <c r="S106" s="113" t="n">
        <v>377.35</v>
      </c>
      <c r="U106" s="121"/>
      <c r="V106" s="122"/>
      <c r="W106" s="123"/>
      <c r="X106" s="122"/>
      <c r="Y106" s="122"/>
      <c r="Z106" s="123"/>
      <c r="AA106" s="79"/>
      <c r="AB106" s="124"/>
      <c r="AC106" s="124"/>
      <c r="AD106" s="125"/>
      <c r="AF106" s="113" t="n">
        <f aca="false">E106-M106</f>
        <v>4.66000000000003</v>
      </c>
      <c r="AG106" s="120"/>
      <c r="AH106" s="120"/>
      <c r="AI106" s="120"/>
      <c r="AJ106" s="113" t="n">
        <f aca="false">I106-Q106</f>
        <v>-2224.88</v>
      </c>
      <c r="AK106" s="113" t="n">
        <f aca="false">J106-R106</f>
        <v>3.07</v>
      </c>
      <c r="AL106" s="113" t="n">
        <f aca="false">K106-S106</f>
        <v>6.37</v>
      </c>
    </row>
    <row r="107" customFormat="false" ht="12" hidden="false" customHeight="false" outlineLevel="0" collapsed="false">
      <c r="A107" s="102"/>
      <c r="B107" s="3" t="s">
        <v>50</v>
      </c>
      <c r="C107" s="97" t="s">
        <v>2</v>
      </c>
      <c r="D107" s="7" t="n">
        <v>25</v>
      </c>
      <c r="E107" s="98" t="n">
        <v>951.0792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98" t="n">
        <v>951.0792</v>
      </c>
      <c r="N107" s="98" t="n">
        <v>41.354</v>
      </c>
      <c r="O107" s="98" t="n">
        <v>44.1241</v>
      </c>
      <c r="P107" s="98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  <c r="AF107" s="98" t="n">
        <f aca="false">E107-M107</f>
        <v>0</v>
      </c>
      <c r="AG107" s="98" t="n">
        <f aca="false">F107-N107</f>
        <v>0</v>
      </c>
      <c r="AH107" s="98" t="n">
        <f aca="false">G107-O107</f>
        <v>0</v>
      </c>
      <c r="AI107" s="98" t="n">
        <f aca="false">H107-P107</f>
        <v>0</v>
      </c>
      <c r="AJ107" s="99"/>
      <c r="AK107" s="99"/>
      <c r="AL107" s="100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  <c r="AF108" s="104" t="n">
        <f aca="false">E108-M108</f>
        <v>0</v>
      </c>
      <c r="AG108" s="104" t="n">
        <f aca="false">F108-N108</f>
        <v>0</v>
      </c>
      <c r="AH108" s="104" t="n">
        <f aca="false">G108-O108</f>
        <v>0</v>
      </c>
      <c r="AI108" s="104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  <c r="AF109" s="104" t="n">
        <f aca="false">E109-M109</f>
        <v>0</v>
      </c>
      <c r="AG109" s="104" t="n">
        <f aca="false">F109-N109</f>
        <v>0</v>
      </c>
      <c r="AH109" s="104" t="n">
        <f aca="false">G109-O109</f>
        <v>0</v>
      </c>
      <c r="AI109" s="104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  <c r="AF110" s="104" t="n">
        <f aca="false">E110-M110</f>
        <v>0</v>
      </c>
      <c r="AG110" s="104" t="n">
        <f aca="false">F110-N110</f>
        <v>0</v>
      </c>
      <c r="AH110" s="104" t="n">
        <f aca="false">G110-O110</f>
        <v>0</v>
      </c>
      <c r="AI110" s="104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9.58</v>
      </c>
      <c r="F111" s="98" t="n">
        <v>40.3135</v>
      </c>
      <c r="G111" s="98" t="n">
        <v>42.9589</v>
      </c>
      <c r="H111" s="98" t="n">
        <v>43.0619</v>
      </c>
      <c r="I111" s="99"/>
      <c r="J111" s="99"/>
      <c r="K111" s="100"/>
      <c r="L111" s="79"/>
      <c r="M111" s="98" t="n">
        <v>317.756</v>
      </c>
      <c r="N111" s="98" t="n">
        <v>40.3095</v>
      </c>
      <c r="O111" s="98" t="n">
        <v>42.9495</v>
      </c>
      <c r="P111" s="98" t="n">
        <v>43.0621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  <c r="AF111" s="98" t="n">
        <f aca="false">E111-M111</f>
        <v>11.824</v>
      </c>
      <c r="AG111" s="98" t="n">
        <f aca="false">F111-N111</f>
        <v>0.00399999999999778</v>
      </c>
      <c r="AH111" s="98" t="n">
        <f aca="false">G111-O111</f>
        <v>0.00939999999999941</v>
      </c>
      <c r="AI111" s="98" t="n">
        <f aca="false">H111-P111</f>
        <v>-0.000199999999999534</v>
      </c>
      <c r="AJ111" s="99"/>
      <c r="AK111" s="99"/>
      <c r="AL111" s="100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7.7208</v>
      </c>
      <c r="F112" s="104" t="n">
        <v>37.9909</v>
      </c>
      <c r="G112" s="104" t="n">
        <v>41.4516</v>
      </c>
      <c r="H112" s="104" t="n">
        <v>41.524</v>
      </c>
      <c r="I112" s="105"/>
      <c r="J112" s="105"/>
      <c r="K112" s="106"/>
      <c r="L112" s="79"/>
      <c r="M112" s="104" t="n">
        <v>141.564</v>
      </c>
      <c r="N112" s="104" t="n">
        <v>37.9893</v>
      </c>
      <c r="O112" s="104" t="n">
        <v>41.4428</v>
      </c>
      <c r="P112" s="104" t="n">
        <v>41.5087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  <c r="AF112" s="104" t="n">
        <f aca="false">E112-M112</f>
        <v>6.1568</v>
      </c>
      <c r="AG112" s="104" t="n">
        <f aca="false">F112-N112</f>
        <v>0.00160000000000338</v>
      </c>
      <c r="AH112" s="104" t="n">
        <f aca="false">G112-O112</f>
        <v>0.00880000000000081</v>
      </c>
      <c r="AI112" s="104" t="n">
        <f aca="false">H112-P112</f>
        <v>0.0153000000000034</v>
      </c>
      <c r="AJ112" s="105"/>
      <c r="AK112" s="105"/>
      <c r="AL112" s="106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6.5104</v>
      </c>
      <c r="F113" s="104" t="n">
        <v>35.586</v>
      </c>
      <c r="G113" s="104" t="n">
        <v>40.1577</v>
      </c>
      <c r="H113" s="104" t="n">
        <v>40.1154</v>
      </c>
      <c r="I113" s="105"/>
      <c r="J113" s="105"/>
      <c r="K113" s="106"/>
      <c r="L113" s="79"/>
      <c r="M113" s="104" t="n">
        <v>73.1312</v>
      </c>
      <c r="N113" s="104" t="n">
        <v>35.5794</v>
      </c>
      <c r="O113" s="104" t="n">
        <v>40.1378</v>
      </c>
      <c r="P113" s="104" t="n">
        <v>40.1078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  <c r="AF113" s="104" t="n">
        <f aca="false">E113-M113</f>
        <v>3.3792</v>
      </c>
      <c r="AG113" s="104" t="n">
        <f aca="false">F113-N113</f>
        <v>0.00659999999999883</v>
      </c>
      <c r="AH113" s="104" t="n">
        <f aca="false">G113-O113</f>
        <v>0.0198999999999998</v>
      </c>
      <c r="AI113" s="104" t="n">
        <f aca="false">H113-P113</f>
        <v>0.0076000000000036</v>
      </c>
      <c r="AJ113" s="105"/>
      <c r="AK113" s="105"/>
      <c r="AL113" s="106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4.0384</v>
      </c>
      <c r="F114" s="104" t="n">
        <v>33.1766</v>
      </c>
      <c r="G114" s="104" t="n">
        <v>39.1819</v>
      </c>
      <c r="H114" s="104" t="n">
        <v>39.1069</v>
      </c>
      <c r="I114" s="105"/>
      <c r="J114" s="105"/>
      <c r="K114" s="106"/>
      <c r="L114" s="79"/>
      <c r="M114" s="104" t="n">
        <v>42.2256</v>
      </c>
      <c r="N114" s="104" t="n">
        <v>33.1795</v>
      </c>
      <c r="O114" s="104" t="n">
        <v>39.1762</v>
      </c>
      <c r="P114" s="104" t="n">
        <v>39.094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  <c r="AF114" s="104" t="n">
        <f aca="false">E114-M114</f>
        <v>1.8128</v>
      </c>
      <c r="AG114" s="104" t="n">
        <f aca="false">F114-N114</f>
        <v>-0.00289999999999679</v>
      </c>
      <c r="AH114" s="104" t="n">
        <f aca="false">G114-O114</f>
        <v>0.00569999999999737</v>
      </c>
      <c r="AI114" s="104" t="n">
        <f aca="false">H114-P114</f>
        <v>0.0129000000000019</v>
      </c>
      <c r="AJ114" s="105"/>
      <c r="AK114" s="105"/>
      <c r="AL114" s="106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4.9992</v>
      </c>
      <c r="F115" s="98" t="n">
        <v>39.9051</v>
      </c>
      <c r="G115" s="98" t="n">
        <v>42.8441</v>
      </c>
      <c r="H115" s="98" t="n">
        <v>42.741</v>
      </c>
      <c r="I115" s="99"/>
      <c r="J115" s="99"/>
      <c r="K115" s="100"/>
      <c r="L115" s="79"/>
      <c r="M115" s="98" t="n">
        <v>363.4472</v>
      </c>
      <c r="N115" s="98" t="n">
        <v>39.9018</v>
      </c>
      <c r="O115" s="98" t="n">
        <v>42.843</v>
      </c>
      <c r="P115" s="98" t="n">
        <v>42.7221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  <c r="AF115" s="98" t="n">
        <f aca="false">E115-M115</f>
        <v>11.552</v>
      </c>
      <c r="AG115" s="98" t="n">
        <f aca="false">F115-N115</f>
        <v>0.00329999999999586</v>
      </c>
      <c r="AH115" s="98" t="n">
        <f aca="false">G115-O115</f>
        <v>0.00109999999999388</v>
      </c>
      <c r="AI115" s="98" t="n">
        <f aca="false">H115-P115</f>
        <v>0.0189000000000021</v>
      </c>
      <c r="AJ115" s="99"/>
      <c r="AK115" s="99"/>
      <c r="AL115" s="100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70.1104</v>
      </c>
      <c r="F116" s="104" t="n">
        <v>37.5491</v>
      </c>
      <c r="G116" s="104" t="n">
        <v>41.427</v>
      </c>
      <c r="H116" s="104" t="n">
        <v>41.1744</v>
      </c>
      <c r="I116" s="105"/>
      <c r="J116" s="105"/>
      <c r="K116" s="106"/>
      <c r="L116" s="79"/>
      <c r="M116" s="104" t="n">
        <v>164.4192</v>
      </c>
      <c r="N116" s="104" t="n">
        <v>37.55</v>
      </c>
      <c r="O116" s="104" t="n">
        <v>41.4124</v>
      </c>
      <c r="P116" s="104" t="n">
        <v>41.1627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  <c r="AF116" s="104" t="n">
        <f aca="false">E116-M116</f>
        <v>5.69120000000001</v>
      </c>
      <c r="AG116" s="104" t="n">
        <f aca="false">F116-N116</f>
        <v>-0.00089999999999435</v>
      </c>
      <c r="AH116" s="104" t="n">
        <f aca="false">G116-O116</f>
        <v>0.0146000000000015</v>
      </c>
      <c r="AI116" s="104" t="n">
        <f aca="false">H116-P116</f>
        <v>0.0116999999999976</v>
      </c>
      <c r="AJ116" s="105"/>
      <c r="AK116" s="105"/>
      <c r="AL116" s="106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8.58</v>
      </c>
      <c r="F117" s="104" t="n">
        <v>35.1148</v>
      </c>
      <c r="G117" s="104" t="n">
        <v>40.1406</v>
      </c>
      <c r="H117" s="104" t="n">
        <v>39.7545</v>
      </c>
      <c r="I117" s="105"/>
      <c r="J117" s="105"/>
      <c r="K117" s="106"/>
      <c r="L117" s="79"/>
      <c r="M117" s="104" t="n">
        <v>85.444</v>
      </c>
      <c r="N117" s="104" t="n">
        <v>35.1074</v>
      </c>
      <c r="O117" s="104" t="n">
        <v>40.1267</v>
      </c>
      <c r="P117" s="104" t="n">
        <v>39.7418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  <c r="AF117" s="104" t="n">
        <f aca="false">E117-M117</f>
        <v>3.136</v>
      </c>
      <c r="AG117" s="104" t="n">
        <f aca="false">F117-N117</f>
        <v>0.00740000000000407</v>
      </c>
      <c r="AH117" s="104" t="n">
        <f aca="false">G117-O117</f>
        <v>0.0138999999999996</v>
      </c>
      <c r="AI117" s="104" t="n">
        <f aca="false">H117-P117</f>
        <v>0.0127000000000024</v>
      </c>
      <c r="AJ117" s="105"/>
      <c r="AK117" s="105"/>
      <c r="AL117" s="106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50.0312</v>
      </c>
      <c r="F118" s="113" t="n">
        <v>32.615</v>
      </c>
      <c r="G118" s="113" t="n">
        <v>39.1647</v>
      </c>
      <c r="H118" s="113" t="n">
        <v>38.7439</v>
      </c>
      <c r="I118" s="114"/>
      <c r="J118" s="114"/>
      <c r="K118" s="115"/>
      <c r="L118" s="79"/>
      <c r="M118" s="113" t="n">
        <v>48.5312</v>
      </c>
      <c r="N118" s="113" t="n">
        <v>32.6091</v>
      </c>
      <c r="O118" s="113" t="n">
        <v>39.1699</v>
      </c>
      <c r="P118" s="113" t="n">
        <v>38.7342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  <c r="AF118" s="113" t="n">
        <f aca="false">E118-M118</f>
        <v>1.5</v>
      </c>
      <c r="AG118" s="113" t="n">
        <f aca="false">F118-N118</f>
        <v>0.00590000000000401</v>
      </c>
      <c r="AH118" s="113" t="n">
        <f aca="false">G118-O118</f>
        <v>-0.00519999999999499</v>
      </c>
      <c r="AI118" s="113" t="n">
        <f aca="false">H118-P118</f>
        <v>0.00969999999999516</v>
      </c>
      <c r="AJ118" s="114"/>
      <c r="AK118" s="114"/>
      <c r="AL118" s="115"/>
    </row>
    <row r="119" customFormat="false" ht="12" hidden="false" customHeight="false" outlineLevel="0" collapsed="false">
      <c r="A119" s="102"/>
      <c r="B119" s="28"/>
      <c r="C119" s="97" t="s">
        <v>39</v>
      </c>
      <c r="D119" s="7" t="n">
        <v>25</v>
      </c>
      <c r="E119" s="98" t="n">
        <v>178.508</v>
      </c>
      <c r="F119" s="98" t="n">
        <v>35.9369</v>
      </c>
      <c r="G119" s="116" t="n">
        <v>99.99</v>
      </c>
      <c r="H119" s="116" t="n">
        <v>99.99</v>
      </c>
      <c r="I119" s="99"/>
      <c r="J119" s="99"/>
      <c r="K119" s="100"/>
      <c r="L119" s="79"/>
      <c r="M119" s="98" t="n">
        <v>178.508</v>
      </c>
      <c r="N119" s="98" t="n">
        <v>35.9369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  <c r="AF119" s="98" t="n">
        <f aca="false">E119-M119</f>
        <v>0</v>
      </c>
      <c r="AG119" s="98" t="n">
        <f aca="false">F119-N119</f>
        <v>0</v>
      </c>
      <c r="AH119" s="116"/>
      <c r="AI119" s="116"/>
      <c r="AJ119" s="99"/>
      <c r="AK119" s="99"/>
      <c r="AL119" s="100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952</v>
      </c>
      <c r="F120" s="104" t="n">
        <v>32.793</v>
      </c>
      <c r="G120" s="117" t="n">
        <v>99.99</v>
      </c>
      <c r="H120" s="117" t="n">
        <v>99.99</v>
      </c>
      <c r="I120" s="105"/>
      <c r="J120" s="105"/>
      <c r="K120" s="106"/>
      <c r="L120" s="79"/>
      <c r="M120" s="104" t="n">
        <v>64.952</v>
      </c>
      <c r="N120" s="104" t="n">
        <v>32.793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  <c r="AF120" s="104" t="n">
        <f aca="false">E120-M120</f>
        <v>0</v>
      </c>
      <c r="AG120" s="104" t="n">
        <f aca="false">F120-N120</f>
        <v>0</v>
      </c>
      <c r="AH120" s="117"/>
      <c r="AI120" s="117"/>
      <c r="AJ120" s="105"/>
      <c r="AK120" s="105"/>
      <c r="AL120" s="106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28.4232</v>
      </c>
      <c r="F121" s="104" t="n">
        <v>30.0716</v>
      </c>
      <c r="G121" s="117" t="n">
        <v>99.99</v>
      </c>
      <c r="H121" s="117" t="n">
        <v>99.99</v>
      </c>
      <c r="I121" s="105"/>
      <c r="J121" s="105"/>
      <c r="K121" s="106"/>
      <c r="L121" s="79"/>
      <c r="M121" s="104" t="n">
        <v>28.4232</v>
      </c>
      <c r="N121" s="104" t="n">
        <v>30.0716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  <c r="AF121" s="104" t="n">
        <f aca="false">E121-M121</f>
        <v>0</v>
      </c>
      <c r="AG121" s="104" t="n">
        <f aca="false">F121-N121</f>
        <v>0</v>
      </c>
      <c r="AH121" s="117"/>
      <c r="AI121" s="117"/>
      <c r="AJ121" s="105"/>
      <c r="AK121" s="105"/>
      <c r="AL121" s="106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3.9528</v>
      </c>
      <c r="F122" s="104" t="n">
        <v>27.3835</v>
      </c>
      <c r="G122" s="117" t="n">
        <v>99.99</v>
      </c>
      <c r="H122" s="117" t="n">
        <v>99.99</v>
      </c>
      <c r="I122" s="105"/>
      <c r="J122" s="105"/>
      <c r="K122" s="106"/>
      <c r="L122" s="79"/>
      <c r="M122" s="104" t="n">
        <v>13.9528</v>
      </c>
      <c r="N122" s="104" t="n">
        <v>27.3835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118"/>
      <c r="AF122" s="104" t="n">
        <f aca="false">E122-M122</f>
        <v>0</v>
      </c>
      <c r="AG122" s="104" t="n">
        <f aca="false">F122-N122</f>
        <v>0</v>
      </c>
      <c r="AH122" s="117"/>
      <c r="AI122" s="117"/>
      <c r="AJ122" s="105"/>
      <c r="AK122" s="105"/>
      <c r="AL122" s="106"/>
    </row>
    <row r="123" customFormat="false" ht="12" hidden="false" customHeight="false" outlineLevel="0" collapsed="false">
      <c r="A123" s="102"/>
      <c r="B123" s="28"/>
      <c r="C123" s="97" t="s">
        <v>40</v>
      </c>
      <c r="D123" s="7" t="n">
        <v>25</v>
      </c>
      <c r="E123" s="98" t="n">
        <v>110.3792</v>
      </c>
      <c r="F123" s="98" t="n">
        <v>35.4714</v>
      </c>
      <c r="G123" s="116" t="n">
        <v>99.99</v>
      </c>
      <c r="H123" s="116" t="n">
        <v>99.99</v>
      </c>
      <c r="I123" s="99"/>
      <c r="J123" s="99"/>
      <c r="K123" s="100"/>
      <c r="L123" s="79"/>
      <c r="M123" s="98" t="n">
        <v>109.58</v>
      </c>
      <c r="N123" s="98" t="n">
        <v>35.3702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  <c r="AF123" s="98" t="n">
        <f aca="false">E123-M123</f>
        <v>0.799199999999999</v>
      </c>
      <c r="AG123" s="98" t="n">
        <f aca="false">F123-N123</f>
        <v>0.101200000000006</v>
      </c>
      <c r="AH123" s="116"/>
      <c r="AI123" s="116"/>
      <c r="AJ123" s="99"/>
      <c r="AK123" s="99"/>
      <c r="AL123" s="100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2.4064</v>
      </c>
      <c r="F124" s="104" t="n">
        <v>31.5678</v>
      </c>
      <c r="G124" s="117" t="n">
        <v>99.99</v>
      </c>
      <c r="H124" s="117" t="n">
        <v>99.99</v>
      </c>
      <c r="I124" s="105"/>
      <c r="J124" s="105"/>
      <c r="K124" s="106"/>
      <c r="L124" s="79"/>
      <c r="M124" s="104" t="n">
        <v>42.3256</v>
      </c>
      <c r="N124" s="104" t="n">
        <v>31.6106</v>
      </c>
      <c r="O124" s="117" t="n">
        <v>99.99</v>
      </c>
      <c r="P124" s="117" t="n">
        <v>99.99</v>
      </c>
      <c r="Q124" s="105"/>
      <c r="R124" s="105"/>
      <c r="S124" s="106"/>
      <c r="U124" s="119"/>
      <c r="V124" s="77"/>
      <c r="W124" s="76"/>
      <c r="X124" s="77"/>
      <c r="Y124" s="77"/>
      <c r="Z124" s="76"/>
      <c r="AA124" s="79"/>
      <c r="AB124" s="75"/>
      <c r="AC124" s="75"/>
      <c r="AD124" s="102"/>
      <c r="AF124" s="104" t="n">
        <f aca="false">E124-M124</f>
        <v>0.0807999999999964</v>
      </c>
      <c r="AG124" s="104" t="n">
        <f aca="false">F124-N124</f>
        <v>-0.0428000000000033</v>
      </c>
      <c r="AH124" s="117"/>
      <c r="AI124" s="117"/>
      <c r="AJ124" s="105"/>
      <c r="AK124" s="105"/>
      <c r="AL124" s="106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19.8912</v>
      </c>
      <c r="F125" s="104" t="n">
        <v>29.2735</v>
      </c>
      <c r="G125" s="117" t="n">
        <v>99.99</v>
      </c>
      <c r="H125" s="117" t="n">
        <v>99.99</v>
      </c>
      <c r="I125" s="105"/>
      <c r="J125" s="105"/>
      <c r="K125" s="106"/>
      <c r="L125" s="79"/>
      <c r="M125" s="104" t="n">
        <v>20.1104</v>
      </c>
      <c r="N125" s="104" t="n">
        <v>29.3445</v>
      </c>
      <c r="O125" s="117" t="n">
        <v>99.99</v>
      </c>
      <c r="P125" s="117" t="n">
        <v>99.99</v>
      </c>
      <c r="Q125" s="105"/>
      <c r="R125" s="105"/>
      <c r="S125" s="106"/>
      <c r="U125" s="119"/>
      <c r="V125" s="77"/>
      <c r="W125" s="76"/>
      <c r="X125" s="77"/>
      <c r="Y125" s="77"/>
      <c r="Z125" s="76"/>
      <c r="AA125" s="79"/>
      <c r="AB125" s="75"/>
      <c r="AC125" s="75"/>
      <c r="AD125" s="102"/>
      <c r="AF125" s="104" t="n">
        <f aca="false">E125-M125</f>
        <v>-0.219199999999997</v>
      </c>
      <c r="AG125" s="104" t="n">
        <f aca="false">F125-N125</f>
        <v>-0.0710000000000015</v>
      </c>
      <c r="AH125" s="117"/>
      <c r="AI125" s="117"/>
      <c r="AJ125" s="105"/>
      <c r="AK125" s="105"/>
      <c r="AL125" s="106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9.4416</v>
      </c>
      <c r="F126" s="104" t="n">
        <v>26.1253</v>
      </c>
      <c r="G126" s="117" t="n">
        <v>99.99</v>
      </c>
      <c r="H126" s="117" t="n">
        <v>99.99</v>
      </c>
      <c r="I126" s="105"/>
      <c r="J126" s="105"/>
      <c r="K126" s="106"/>
      <c r="L126" s="79"/>
      <c r="M126" s="104" t="n">
        <v>9.6528</v>
      </c>
      <c r="N126" s="104" t="n">
        <v>26.2007</v>
      </c>
      <c r="O126" s="117" t="n">
        <v>99.99</v>
      </c>
      <c r="P126" s="117" t="n">
        <v>99.99</v>
      </c>
      <c r="Q126" s="105"/>
      <c r="R126" s="105"/>
      <c r="S126" s="106"/>
      <c r="U126" s="119"/>
      <c r="V126" s="77"/>
      <c r="W126" s="76"/>
      <c r="X126" s="77"/>
      <c r="Y126" s="77"/>
      <c r="Z126" s="76"/>
      <c r="AA126" s="79"/>
      <c r="AB126" s="75"/>
      <c r="AC126" s="75"/>
      <c r="AD126" s="102"/>
      <c r="AF126" s="104" t="n">
        <f aca="false">E126-M126</f>
        <v>-0.2112</v>
      </c>
      <c r="AG126" s="104" t="n">
        <f aca="false">F126-N126</f>
        <v>-0.0754000000000019</v>
      </c>
      <c r="AH126" s="117"/>
      <c r="AI126" s="117"/>
      <c r="AJ126" s="105"/>
      <c r="AK126" s="105"/>
      <c r="AL126" s="106"/>
    </row>
    <row r="127" customFormat="false" ht="12" hidden="false" customHeight="false" outlineLevel="0" collapsed="false">
      <c r="A127" s="102"/>
      <c r="B127" s="28"/>
      <c r="C127" s="97" t="s">
        <v>41</v>
      </c>
      <c r="D127" s="7" t="n">
        <v>25</v>
      </c>
      <c r="E127" s="98" t="n">
        <v>97.108</v>
      </c>
      <c r="F127" s="98" t="n">
        <v>34.9875</v>
      </c>
      <c r="G127" s="116" t="n">
        <v>99.99</v>
      </c>
      <c r="H127" s="116" t="n">
        <v>99.99</v>
      </c>
      <c r="I127" s="99"/>
      <c r="J127" s="99"/>
      <c r="K127" s="100"/>
      <c r="L127" s="79"/>
      <c r="M127" s="98" t="n">
        <v>96.5816</v>
      </c>
      <c r="N127" s="98" t="n">
        <v>35.108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  <c r="AF127" s="98" t="n">
        <f aca="false">E127-M127</f>
        <v>0.52640000000001</v>
      </c>
      <c r="AG127" s="98" t="n">
        <f aca="false">F127-N127</f>
        <v>-0.1205</v>
      </c>
      <c r="AH127" s="116"/>
      <c r="AI127" s="116"/>
      <c r="AJ127" s="99"/>
      <c r="AK127" s="99"/>
      <c r="AL127" s="100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6.208</v>
      </c>
      <c r="F128" s="104" t="n">
        <v>31.9846</v>
      </c>
      <c r="G128" s="117" t="n">
        <v>99.99</v>
      </c>
      <c r="H128" s="117" t="n">
        <v>99.99</v>
      </c>
      <c r="I128" s="105"/>
      <c r="J128" s="105"/>
      <c r="K128" s="106"/>
      <c r="L128" s="79"/>
      <c r="M128" s="104" t="n">
        <v>36.3624</v>
      </c>
      <c r="N128" s="104" t="n">
        <v>32.0367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  <c r="AF128" s="104" t="n">
        <f aca="false">E128-M128</f>
        <v>-0.154400000000003</v>
      </c>
      <c r="AG128" s="104" t="n">
        <f aca="false">F128-N128</f>
        <v>-0.0521000000000029</v>
      </c>
      <c r="AH128" s="117"/>
      <c r="AI128" s="117"/>
      <c r="AJ128" s="105"/>
      <c r="AK128" s="105"/>
      <c r="AL128" s="106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6.9504</v>
      </c>
      <c r="F129" s="104" t="n">
        <v>28.9803</v>
      </c>
      <c r="G129" s="117" t="n">
        <v>99.99</v>
      </c>
      <c r="H129" s="117" t="n">
        <v>99.99</v>
      </c>
      <c r="I129" s="105"/>
      <c r="J129" s="105"/>
      <c r="K129" s="106"/>
      <c r="L129" s="79"/>
      <c r="M129" s="104" t="n">
        <v>17.064</v>
      </c>
      <c r="N129" s="104" t="n">
        <v>28.9949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  <c r="AF129" s="104" t="n">
        <f aca="false">E129-M129</f>
        <v>-0.113600000000002</v>
      </c>
      <c r="AG129" s="104" t="n">
        <f aca="false">F129-N129</f>
        <v>-0.0146000000000015</v>
      </c>
      <c r="AH129" s="117"/>
      <c r="AI129" s="117"/>
      <c r="AJ129" s="105"/>
      <c r="AK129" s="105"/>
      <c r="AL129" s="106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2448</v>
      </c>
      <c r="F130" s="104" t="n">
        <v>26.6573</v>
      </c>
      <c r="G130" s="117" t="n">
        <v>99.99</v>
      </c>
      <c r="H130" s="117" t="n">
        <v>99.99</v>
      </c>
      <c r="I130" s="105"/>
      <c r="J130" s="105"/>
      <c r="K130" s="106"/>
      <c r="L130" s="79"/>
      <c r="M130" s="104" t="n">
        <v>8.4776</v>
      </c>
      <c r="N130" s="104" t="n">
        <v>26.6662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  <c r="AF130" s="104" t="n">
        <f aca="false">E130-M130</f>
        <v>-0.232800000000001</v>
      </c>
      <c r="AG130" s="104" t="n">
        <f aca="false">F130-N130</f>
        <v>-0.00890000000000057</v>
      </c>
      <c r="AH130" s="104" t="n">
        <f aca="false">G130-O130</f>
        <v>0</v>
      </c>
      <c r="AI130" s="104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2"/>
      <c r="B131" s="28"/>
      <c r="C131" s="97" t="s">
        <v>42</v>
      </c>
      <c r="D131" s="7" t="n">
        <v>25</v>
      </c>
      <c r="E131" s="116" t="n">
        <v>0</v>
      </c>
      <c r="F131" s="98" t="n">
        <v>39.6562</v>
      </c>
      <c r="G131" s="98" t="n">
        <v>45.2408</v>
      </c>
      <c r="H131" s="98" t="n">
        <v>45.3891</v>
      </c>
      <c r="I131" s="99"/>
      <c r="J131" s="99"/>
      <c r="K131" s="100"/>
      <c r="L131" s="79"/>
      <c r="M131" s="116" t="n">
        <v>0</v>
      </c>
      <c r="N131" s="98" t="n">
        <v>39.628</v>
      </c>
      <c r="O131" s="98" t="n">
        <v>45.2267</v>
      </c>
      <c r="P131" s="98" t="n">
        <v>45.3871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  <c r="AF131" s="116"/>
      <c r="AG131" s="98" t="n">
        <f aca="false">F131-N131</f>
        <v>0.0281999999999982</v>
      </c>
      <c r="AH131" s="98" t="n">
        <f aca="false">G131-O131</f>
        <v>0.0140999999999991</v>
      </c>
      <c r="AI131" s="98" t="n">
        <f aca="false">H131-P131</f>
        <v>0.00200000000000244</v>
      </c>
      <c r="AJ131" s="99"/>
      <c r="AK131" s="99"/>
      <c r="AL131" s="100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6053</v>
      </c>
      <c r="G132" s="104" t="n">
        <v>43.5793</v>
      </c>
      <c r="H132" s="104" t="n">
        <v>43.6672</v>
      </c>
      <c r="I132" s="105"/>
      <c r="J132" s="105"/>
      <c r="K132" s="106"/>
      <c r="L132" s="79"/>
      <c r="M132" s="117" t="n">
        <v>0</v>
      </c>
      <c r="N132" s="104" t="n">
        <v>37.6049</v>
      </c>
      <c r="O132" s="104" t="n">
        <v>43.5668</v>
      </c>
      <c r="P132" s="104" t="n">
        <v>43.6445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  <c r="AF132" s="117"/>
      <c r="AG132" s="104" t="n">
        <f aca="false">F132-N132</f>
        <v>0.000399999999999068</v>
      </c>
      <c r="AH132" s="104" t="n">
        <f aca="false">G132-O132</f>
        <v>0.0125000000000028</v>
      </c>
      <c r="AI132" s="104" t="n">
        <f aca="false">H132-P132</f>
        <v>0.0227000000000004</v>
      </c>
      <c r="AJ132" s="105"/>
      <c r="AK132" s="105"/>
      <c r="AL132" s="106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4077</v>
      </c>
      <c r="G133" s="104" t="n">
        <v>41.9704</v>
      </c>
      <c r="H133" s="104" t="n">
        <v>41.9294</v>
      </c>
      <c r="I133" s="105"/>
      <c r="J133" s="105"/>
      <c r="K133" s="106"/>
      <c r="L133" s="79"/>
      <c r="M133" s="117" t="n">
        <v>0</v>
      </c>
      <c r="N133" s="104" t="n">
        <v>35.4025</v>
      </c>
      <c r="O133" s="104" t="n">
        <v>41.9445</v>
      </c>
      <c r="P133" s="104" t="n">
        <v>41.9154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  <c r="AF133" s="117"/>
      <c r="AG133" s="104" t="n">
        <f aca="false">F133-N133</f>
        <v>0.00519999999999499</v>
      </c>
      <c r="AH133" s="104" t="n">
        <f aca="false">G133-O133</f>
        <v>0.0259</v>
      </c>
      <c r="AI133" s="104" t="n">
        <f aca="false">H133-P133</f>
        <v>0.0140000000000029</v>
      </c>
      <c r="AJ133" s="105"/>
      <c r="AK133" s="105"/>
      <c r="AL133" s="106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20" t="n">
        <v>0</v>
      </c>
      <c r="F134" s="113" t="n">
        <v>33.0799</v>
      </c>
      <c r="G134" s="113" t="n">
        <v>40.6818</v>
      </c>
      <c r="H134" s="113" t="n">
        <v>40.6373</v>
      </c>
      <c r="I134" s="114"/>
      <c r="J134" s="114"/>
      <c r="K134" s="115"/>
      <c r="L134" s="79"/>
      <c r="M134" s="120" t="n">
        <v>0</v>
      </c>
      <c r="N134" s="113" t="n">
        <v>33.0727</v>
      </c>
      <c r="O134" s="113" t="n">
        <v>40.6781</v>
      </c>
      <c r="P134" s="113" t="n">
        <v>40.618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  <c r="AF134" s="120"/>
      <c r="AG134" s="113" t="n">
        <f aca="false">F134-N134</f>
        <v>0.00720000000000454</v>
      </c>
      <c r="AH134" s="113" t="n">
        <f aca="false">G134-O134</f>
        <v>0.00370000000000204</v>
      </c>
      <c r="AI134" s="113" t="n">
        <f aca="false">H134-P134</f>
        <v>0.0184000000000069</v>
      </c>
      <c r="AJ134" s="114"/>
      <c r="AK134" s="114"/>
      <c r="AL134" s="115"/>
    </row>
    <row r="135" customFormat="false" ht="12" hidden="false" customHeight="false" outlineLevel="0" collapsed="false">
      <c r="A135" s="102"/>
      <c r="B135" s="28"/>
      <c r="C135" s="79" t="s">
        <v>43</v>
      </c>
      <c r="D135" s="103" t="n">
        <v>25</v>
      </c>
      <c r="E135" s="117" t="n">
        <v>0</v>
      </c>
      <c r="F135" s="98" t="n">
        <v>40.0512</v>
      </c>
      <c r="G135" s="98" t="n">
        <v>46.0553</v>
      </c>
      <c r="H135" s="98" t="n">
        <v>46.0955</v>
      </c>
      <c r="I135" s="105"/>
      <c r="J135" s="105"/>
      <c r="K135" s="106"/>
      <c r="L135" s="79"/>
      <c r="M135" s="117" t="n">
        <v>0</v>
      </c>
      <c r="N135" s="98" t="n">
        <v>40.0387</v>
      </c>
      <c r="O135" s="98" t="n">
        <v>46.0422</v>
      </c>
      <c r="P135" s="98" t="n">
        <v>46.0927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  <c r="AF135" s="117"/>
      <c r="AG135" s="98" t="n">
        <f aca="false">F135-N135</f>
        <v>0.0125000000000028</v>
      </c>
      <c r="AH135" s="98" t="n">
        <f aca="false">G135-O135</f>
        <v>0.0131000000000014</v>
      </c>
      <c r="AI135" s="98" t="n">
        <f aca="false">H135-P135</f>
        <v>0.00280000000000058</v>
      </c>
      <c r="AJ135" s="105"/>
      <c r="AK135" s="105"/>
      <c r="AL135" s="106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9095</v>
      </c>
      <c r="G136" s="104" t="n">
        <v>44.2892</v>
      </c>
      <c r="H136" s="104" t="n">
        <v>44.2344</v>
      </c>
      <c r="I136" s="105"/>
      <c r="J136" s="105"/>
      <c r="K136" s="106"/>
      <c r="L136" s="79"/>
      <c r="M136" s="117" t="n">
        <v>0</v>
      </c>
      <c r="N136" s="104" t="n">
        <v>37.9014</v>
      </c>
      <c r="O136" s="104" t="n">
        <v>44.2754</v>
      </c>
      <c r="P136" s="104" t="n">
        <v>44.216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  <c r="AF136" s="117"/>
      <c r="AG136" s="104" t="n">
        <f aca="false">F136-N136</f>
        <v>0.00809999999999889</v>
      </c>
      <c r="AH136" s="104" t="n">
        <f aca="false">G136-O136</f>
        <v>0.0138000000000034</v>
      </c>
      <c r="AI136" s="104" t="n">
        <f aca="false">H136-P136</f>
        <v>0.0183999999999998</v>
      </c>
      <c r="AJ136" s="105"/>
      <c r="AK136" s="105"/>
      <c r="AL136" s="106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151</v>
      </c>
      <c r="G137" s="104" t="n">
        <v>42.4489</v>
      </c>
      <c r="H137" s="104" t="n">
        <v>42.2678</v>
      </c>
      <c r="I137" s="105"/>
      <c r="J137" s="105"/>
      <c r="K137" s="106"/>
      <c r="L137" s="79"/>
      <c r="M137" s="117" t="n">
        <v>0</v>
      </c>
      <c r="N137" s="104" t="n">
        <v>35.6108</v>
      </c>
      <c r="O137" s="104" t="n">
        <v>42.4279</v>
      </c>
      <c r="P137" s="104" t="n">
        <v>42.2605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  <c r="AF137" s="117"/>
      <c r="AG137" s="104" t="n">
        <f aca="false">F137-N137</f>
        <v>0.00430000000000064</v>
      </c>
      <c r="AH137" s="104" t="n">
        <f aca="false">G137-O137</f>
        <v>0.0210000000000008</v>
      </c>
      <c r="AI137" s="104" t="n">
        <f aca="false">H137-P137</f>
        <v>0.00730000000000075</v>
      </c>
      <c r="AJ137" s="105"/>
      <c r="AK137" s="105"/>
      <c r="AL137" s="106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20" t="n">
        <v>0</v>
      </c>
      <c r="F138" s="104" t="n">
        <v>33.1852</v>
      </c>
      <c r="G138" s="113" t="n">
        <v>40.9951</v>
      </c>
      <c r="H138" s="113" t="n">
        <v>40.8254</v>
      </c>
      <c r="I138" s="114"/>
      <c r="J138" s="114"/>
      <c r="K138" s="115"/>
      <c r="L138" s="79"/>
      <c r="M138" s="120" t="n">
        <v>0</v>
      </c>
      <c r="N138" s="104" t="n">
        <v>33.1719</v>
      </c>
      <c r="O138" s="113" t="n">
        <v>40.9943</v>
      </c>
      <c r="P138" s="113" t="n">
        <v>40.812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  <c r="AF138" s="120"/>
      <c r="AG138" s="104" t="n">
        <f aca="false">F138-N138</f>
        <v>0.013300000000001</v>
      </c>
      <c r="AH138" s="104" t="n">
        <f aca="false">G138-O138</f>
        <v>0.000799999999998136</v>
      </c>
      <c r="AI138" s="104" t="n">
        <f aca="false">H138-P138</f>
        <v>0.0134000000000043</v>
      </c>
      <c r="AJ138" s="114"/>
      <c r="AK138" s="114"/>
      <c r="AL138" s="115"/>
    </row>
    <row r="139" customFormat="false" ht="12" hidden="false" customHeight="false" outlineLevel="0" collapsed="false">
      <c r="A139" s="102"/>
      <c r="B139" s="28"/>
      <c r="C139" s="79" t="s">
        <v>44</v>
      </c>
      <c r="D139" s="103" t="n">
        <v>25</v>
      </c>
      <c r="E139" s="117" t="n">
        <v>0</v>
      </c>
      <c r="F139" s="98" t="n">
        <v>40.6162</v>
      </c>
      <c r="G139" s="98" t="n">
        <v>45.953</v>
      </c>
      <c r="H139" s="98" t="n">
        <v>46.0346</v>
      </c>
      <c r="I139" s="105"/>
      <c r="J139" s="105"/>
      <c r="K139" s="106"/>
      <c r="L139" s="79"/>
      <c r="M139" s="117" t="n">
        <v>0</v>
      </c>
      <c r="N139" s="98" t="n">
        <v>40.6006</v>
      </c>
      <c r="O139" s="98" t="n">
        <v>45.952</v>
      </c>
      <c r="P139" s="98" t="n">
        <v>46.0288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  <c r="AF139" s="117"/>
      <c r="AG139" s="98" t="n">
        <f aca="false">F139-N139</f>
        <v>0.0155999999999992</v>
      </c>
      <c r="AH139" s="98" t="n">
        <f aca="false">G139-O139</f>
        <v>0.00100000000000477</v>
      </c>
      <c r="AI139" s="98" t="n">
        <f aca="false">H139-P139</f>
        <v>0.00580000000000069</v>
      </c>
      <c r="AJ139" s="105"/>
      <c r="AK139" s="105"/>
      <c r="AL139" s="106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34</v>
      </c>
      <c r="G140" s="104" t="n">
        <v>44.2218</v>
      </c>
      <c r="H140" s="104" t="n">
        <v>44.1961</v>
      </c>
      <c r="I140" s="105"/>
      <c r="J140" s="105"/>
      <c r="K140" s="106"/>
      <c r="L140" s="79"/>
      <c r="M140" s="117" t="n">
        <v>0</v>
      </c>
      <c r="N140" s="104" t="n">
        <v>38.4274</v>
      </c>
      <c r="O140" s="104" t="n">
        <v>44.2159</v>
      </c>
      <c r="P140" s="104" t="n">
        <v>44.192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  <c r="AF140" s="117"/>
      <c r="AG140" s="104" t="n">
        <f aca="false">F140-N140</f>
        <v>0.00659999999999883</v>
      </c>
      <c r="AH140" s="104" t="n">
        <f aca="false">G140-O140</f>
        <v>0.00590000000000401</v>
      </c>
      <c r="AI140" s="104" t="n">
        <f aca="false">H140-P140</f>
        <v>0.00339999999999918</v>
      </c>
      <c r="AJ140" s="105"/>
      <c r="AK140" s="105"/>
      <c r="AL140" s="106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81</v>
      </c>
      <c r="G141" s="104" t="n">
        <v>42.3087</v>
      </c>
      <c r="H141" s="104" t="n">
        <v>42.1901</v>
      </c>
      <c r="I141" s="105"/>
      <c r="J141" s="105"/>
      <c r="K141" s="106"/>
      <c r="L141" s="79"/>
      <c r="M141" s="117" t="n">
        <v>0</v>
      </c>
      <c r="N141" s="104" t="n">
        <v>36.0673</v>
      </c>
      <c r="O141" s="104" t="n">
        <v>42.2939</v>
      </c>
      <c r="P141" s="104" t="n">
        <v>42.186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  <c r="AF141" s="117"/>
      <c r="AG141" s="104" t="n">
        <f aca="false">F141-N141</f>
        <v>0.0137</v>
      </c>
      <c r="AH141" s="104" t="n">
        <f aca="false">G141-O141</f>
        <v>0.014800000000001</v>
      </c>
      <c r="AI141" s="104" t="n">
        <f aca="false">H141-P141</f>
        <v>0.0041000000000011</v>
      </c>
      <c r="AJ141" s="105"/>
      <c r="AK141" s="105"/>
      <c r="AL141" s="106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20" t="n">
        <v>0</v>
      </c>
      <c r="F142" s="104" t="n">
        <v>33.5904</v>
      </c>
      <c r="G142" s="113" t="n">
        <v>40.849</v>
      </c>
      <c r="H142" s="113" t="n">
        <v>40.7281</v>
      </c>
      <c r="I142" s="114"/>
      <c r="J142" s="114"/>
      <c r="K142" s="115"/>
      <c r="L142" s="79"/>
      <c r="M142" s="120" t="n">
        <v>0</v>
      </c>
      <c r="N142" s="104" t="n">
        <v>33.5863</v>
      </c>
      <c r="O142" s="113" t="n">
        <v>40.8457</v>
      </c>
      <c r="P142" s="113" t="n">
        <v>40.7252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118"/>
      <c r="AF142" s="120"/>
      <c r="AG142" s="104" t="n">
        <f aca="false">F142-N142</f>
        <v>0.0041000000000011</v>
      </c>
      <c r="AH142" s="104" t="n">
        <f aca="false">G142-O142</f>
        <v>0.00329999999999586</v>
      </c>
      <c r="AI142" s="104" t="n">
        <f aca="false">H142-P142</f>
        <v>0.00289999999999679</v>
      </c>
      <c r="AJ142" s="114"/>
      <c r="AK142" s="114"/>
      <c r="AL142" s="115"/>
    </row>
    <row r="143" customFormat="false" ht="12" hidden="false" customHeight="false" outlineLevel="0" collapsed="false">
      <c r="A143" s="102"/>
      <c r="B143" s="28"/>
      <c r="C143" s="79" t="s">
        <v>45</v>
      </c>
      <c r="D143" s="103" t="n">
        <v>25</v>
      </c>
      <c r="E143" s="117" t="n">
        <v>0</v>
      </c>
      <c r="F143" s="98" t="n">
        <v>40.6646</v>
      </c>
      <c r="G143" s="98" t="n">
        <v>45.8345</v>
      </c>
      <c r="H143" s="98" t="n">
        <v>45.8936</v>
      </c>
      <c r="I143" s="105"/>
      <c r="J143" s="105"/>
      <c r="K143" s="106"/>
      <c r="L143" s="79"/>
      <c r="M143" s="117" t="n">
        <v>0</v>
      </c>
      <c r="N143" s="98" t="n">
        <v>40.6525</v>
      </c>
      <c r="O143" s="98" t="n">
        <v>45.8345</v>
      </c>
      <c r="P143" s="98" t="n">
        <v>45.8922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  <c r="AF143" s="117"/>
      <c r="AG143" s="98" t="n">
        <f aca="false">F143-N143</f>
        <v>0.0120999999999967</v>
      </c>
      <c r="AH143" s="98" t="n">
        <f aca="false">G143-O143</f>
        <v>0</v>
      </c>
      <c r="AI143" s="98" t="n">
        <f aca="false">H143-P143</f>
        <v>0.00139999999999674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592</v>
      </c>
      <c r="G144" s="104" t="n">
        <v>44.0621</v>
      </c>
      <c r="H144" s="104" t="n">
        <v>44.026</v>
      </c>
      <c r="I144" s="105"/>
      <c r="J144" s="105"/>
      <c r="K144" s="106"/>
      <c r="L144" s="79"/>
      <c r="M144" s="117" t="n">
        <v>0</v>
      </c>
      <c r="N144" s="104" t="n">
        <v>38.4523</v>
      </c>
      <c r="O144" s="104" t="n">
        <v>44.0588</v>
      </c>
      <c r="P144" s="104" t="n">
        <v>44.0229</v>
      </c>
      <c r="Q144" s="105"/>
      <c r="R144" s="105"/>
      <c r="S144" s="106"/>
      <c r="U144" s="119"/>
      <c r="V144" s="77"/>
      <c r="W144" s="76"/>
      <c r="X144" s="77"/>
      <c r="Y144" s="77"/>
      <c r="Z144" s="76"/>
      <c r="AA144" s="79"/>
      <c r="AB144" s="75"/>
      <c r="AC144" s="75"/>
      <c r="AD144" s="102"/>
      <c r="AF144" s="117"/>
      <c r="AG144" s="104" t="n">
        <f aca="false">F144-N144</f>
        <v>0.00690000000000168</v>
      </c>
      <c r="AH144" s="104" t="n">
        <f aca="false">G144-O144</f>
        <v>0.00330000000000297</v>
      </c>
      <c r="AI144" s="104" t="n">
        <f aca="false">H144-P144</f>
        <v>0.00310000000000343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493</v>
      </c>
      <c r="G145" s="104" t="n">
        <v>42.1548</v>
      </c>
      <c r="H145" s="104" t="n">
        <v>41.9869</v>
      </c>
      <c r="I145" s="105"/>
      <c r="J145" s="105"/>
      <c r="K145" s="106"/>
      <c r="L145" s="79"/>
      <c r="M145" s="117" t="n">
        <v>0</v>
      </c>
      <c r="N145" s="104" t="n">
        <v>36.0469</v>
      </c>
      <c r="O145" s="104" t="n">
        <v>42.1492</v>
      </c>
      <c r="P145" s="104" t="n">
        <v>41.9855</v>
      </c>
      <c r="Q145" s="105"/>
      <c r="R145" s="105"/>
      <c r="S145" s="106"/>
      <c r="U145" s="119"/>
      <c r="V145" s="77"/>
      <c r="W145" s="76"/>
      <c r="X145" s="77"/>
      <c r="Y145" s="77"/>
      <c r="Z145" s="76"/>
      <c r="AA145" s="79"/>
      <c r="AB145" s="75"/>
      <c r="AC145" s="75"/>
      <c r="AD145" s="102"/>
      <c r="AF145" s="117"/>
      <c r="AG145" s="104" t="n">
        <f aca="false">F145-N145</f>
        <v>0.00240000000000151</v>
      </c>
      <c r="AH145" s="104" t="n">
        <f aca="false">G145-O145</f>
        <v>0.00560000000000116</v>
      </c>
      <c r="AI145" s="104" t="n">
        <f aca="false">H145-P145</f>
        <v>0.00139999999999674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 t="n">
        <v>0</v>
      </c>
      <c r="F146" s="104" t="n">
        <v>33.5347</v>
      </c>
      <c r="G146" s="113" t="n">
        <v>40.7323</v>
      </c>
      <c r="H146" s="113" t="n">
        <v>40.5374</v>
      </c>
      <c r="I146" s="114"/>
      <c r="J146" s="114"/>
      <c r="K146" s="115"/>
      <c r="L146" s="79"/>
      <c r="M146" s="120" t="n">
        <v>0</v>
      </c>
      <c r="N146" s="104" t="n">
        <v>33.5277</v>
      </c>
      <c r="O146" s="113" t="n">
        <v>40.7392</v>
      </c>
      <c r="P146" s="113" t="n">
        <v>40.5402</v>
      </c>
      <c r="Q146" s="114"/>
      <c r="R146" s="114"/>
      <c r="S146" s="115"/>
      <c r="U146" s="119"/>
      <c r="V146" s="77"/>
      <c r="W146" s="76"/>
      <c r="X146" s="77"/>
      <c r="Y146" s="77"/>
      <c r="Z146" s="76"/>
      <c r="AA146" s="79"/>
      <c r="AB146" s="75"/>
      <c r="AC146" s="75"/>
      <c r="AD146" s="102"/>
      <c r="AF146" s="120"/>
      <c r="AG146" s="104" t="n">
        <f aca="false">F146-N146</f>
        <v>0.0069999999999979</v>
      </c>
      <c r="AH146" s="104" t="n">
        <f aca="false">G146-O146</f>
        <v>-0.00689999999999458</v>
      </c>
      <c r="AI146" s="104" t="n">
        <f aca="false">H146-P146</f>
        <v>-0.00280000000000058</v>
      </c>
      <c r="AJ146" s="114"/>
      <c r="AK146" s="114"/>
      <c r="AL146" s="115"/>
    </row>
    <row r="147" customFormat="false" ht="12" hidden="false" customHeight="false" outlineLevel="0" collapsed="false">
      <c r="B147" s="28"/>
      <c r="C147" s="79" t="s">
        <v>46</v>
      </c>
      <c r="D147" s="103" t="n">
        <v>25</v>
      </c>
      <c r="E147" s="117" t="n">
        <v>0</v>
      </c>
      <c r="F147" s="98" t="n">
        <v>39.9476</v>
      </c>
      <c r="G147" s="98" t="n">
        <v>45.8546</v>
      </c>
      <c r="H147" s="98" t="n">
        <v>45.8343</v>
      </c>
      <c r="I147" s="105"/>
      <c r="J147" s="105"/>
      <c r="K147" s="106"/>
      <c r="L147" s="79"/>
      <c r="M147" s="117" t="n">
        <v>0</v>
      </c>
      <c r="N147" s="98" t="n">
        <v>39.9346</v>
      </c>
      <c r="O147" s="98" t="n">
        <v>45.8509</v>
      </c>
      <c r="P147" s="98" t="n">
        <v>45.8154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  <c r="AF147" s="117"/>
      <c r="AG147" s="98" t="n">
        <f aca="false">F147-N147</f>
        <v>0.0129999999999981</v>
      </c>
      <c r="AH147" s="98" t="n">
        <f aca="false">G147-O147</f>
        <v>0.00369999999999493</v>
      </c>
      <c r="AI147" s="98" t="n">
        <f aca="false">H147-P147</f>
        <v>0.0189000000000021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579</v>
      </c>
      <c r="G148" s="104" t="n">
        <v>44.0867</v>
      </c>
      <c r="H148" s="104" t="n">
        <v>43.8926</v>
      </c>
      <c r="I148" s="105"/>
      <c r="J148" s="105"/>
      <c r="K148" s="106"/>
      <c r="L148" s="79"/>
      <c r="M148" s="117" t="n">
        <v>0</v>
      </c>
      <c r="N148" s="104" t="n">
        <v>37.76</v>
      </c>
      <c r="O148" s="104" t="n">
        <v>44.0721</v>
      </c>
      <c r="P148" s="104" t="n">
        <v>43.8797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  <c r="AF148" s="117"/>
      <c r="AG148" s="104" t="n">
        <f aca="false">F148-N148</f>
        <v>-0.00209999999999866</v>
      </c>
      <c r="AH148" s="104" t="n">
        <f aca="false">G148-O148</f>
        <v>0.0146000000000015</v>
      </c>
      <c r="AI148" s="104" t="n">
        <f aca="false">H148-P148</f>
        <v>0.0129000000000019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357</v>
      </c>
      <c r="G149" s="104" t="n">
        <v>42.2392</v>
      </c>
      <c r="H149" s="104" t="n">
        <v>41.9089</v>
      </c>
      <c r="I149" s="105"/>
      <c r="J149" s="105"/>
      <c r="K149" s="106"/>
      <c r="L149" s="79"/>
      <c r="M149" s="117" t="n">
        <v>0</v>
      </c>
      <c r="N149" s="104" t="n">
        <v>35.4337</v>
      </c>
      <c r="O149" s="104" t="n">
        <v>42.2253</v>
      </c>
      <c r="P149" s="104" t="n">
        <v>41.896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  <c r="AF149" s="117"/>
      <c r="AG149" s="104" t="n">
        <f aca="false">F149-N149</f>
        <v>0.00199999999999534</v>
      </c>
      <c r="AH149" s="104" t="n">
        <f aca="false">G149-O149</f>
        <v>0.0138999999999996</v>
      </c>
      <c r="AI149" s="104" t="n">
        <f aca="false">H149-P149</f>
        <v>0.0129000000000019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 t="n">
        <v>0</v>
      </c>
      <c r="F150" s="113" t="n">
        <v>32.9458</v>
      </c>
      <c r="G150" s="113" t="n">
        <v>40.8276</v>
      </c>
      <c r="H150" s="113" t="n">
        <v>40.4859</v>
      </c>
      <c r="I150" s="114"/>
      <c r="J150" s="114"/>
      <c r="K150" s="115"/>
      <c r="L150" s="79"/>
      <c r="M150" s="120" t="n">
        <v>0</v>
      </c>
      <c r="N150" s="113" t="n">
        <v>32.9304</v>
      </c>
      <c r="O150" s="113" t="n">
        <v>40.8393</v>
      </c>
      <c r="P150" s="113" t="n">
        <v>40.4875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  <c r="AF150" s="120"/>
      <c r="AG150" s="113" t="n">
        <f aca="false">F150-N150</f>
        <v>0.0153999999999996</v>
      </c>
      <c r="AH150" s="113" t="n">
        <f aca="false">G150-O150</f>
        <v>-0.0117000000000047</v>
      </c>
      <c r="AI150" s="113" t="n">
        <f aca="false">H150-P150</f>
        <v>-0.00159999999999627</v>
      </c>
      <c r="AJ150" s="114"/>
      <c r="AK150" s="114"/>
      <c r="AL150" s="115"/>
    </row>
    <row r="151" customFormat="false" ht="12" hidden="false" customHeight="false" outlineLevel="0" collapsed="false">
      <c r="B151" s="28"/>
      <c r="C151" s="79" t="s">
        <v>47</v>
      </c>
      <c r="D151" s="103" t="n">
        <v>25</v>
      </c>
      <c r="E151" s="117" t="n">
        <v>0</v>
      </c>
      <c r="F151" s="98" t="n">
        <v>39.7439</v>
      </c>
      <c r="G151" s="98" t="n">
        <v>45.0581</v>
      </c>
      <c r="H151" s="98" t="n">
        <v>45.0271</v>
      </c>
      <c r="I151" s="105"/>
      <c r="J151" s="105"/>
      <c r="K151" s="106"/>
      <c r="L151" s="79"/>
      <c r="M151" s="117" t="n">
        <v>0</v>
      </c>
      <c r="N151" s="98" t="n">
        <v>39.7384</v>
      </c>
      <c r="O151" s="98" t="n">
        <v>45.0487</v>
      </c>
      <c r="P151" s="98" t="n">
        <v>44.9989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  <c r="AF151" s="117"/>
      <c r="AG151" s="98" t="n">
        <f aca="false">F151-N151</f>
        <v>0.00549999999999784</v>
      </c>
      <c r="AH151" s="98" t="n">
        <f aca="false">G151-O151</f>
        <v>0.00940000000000651</v>
      </c>
      <c r="AI151" s="98" t="n">
        <f aca="false">H151-P151</f>
        <v>0.0281999999999982</v>
      </c>
      <c r="AJ151" s="98"/>
      <c r="AK151" s="105"/>
      <c r="AL151" s="106"/>
    </row>
    <row r="152" customFormat="false" ht="12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501</v>
      </c>
      <c r="G152" s="104" t="n">
        <v>43.4237</v>
      </c>
      <c r="H152" s="104" t="n">
        <v>43.1945</v>
      </c>
      <c r="I152" s="105"/>
      <c r="J152" s="105"/>
      <c r="K152" s="106"/>
      <c r="L152" s="79"/>
      <c r="M152" s="117" t="n">
        <v>0</v>
      </c>
      <c r="N152" s="104" t="n">
        <v>37.5013</v>
      </c>
      <c r="O152" s="104" t="n">
        <v>43.4023</v>
      </c>
      <c r="P152" s="104" t="n">
        <v>43.185</v>
      </c>
      <c r="Q152" s="105"/>
      <c r="R152" s="105"/>
      <c r="S152" s="106"/>
      <c r="T152" s="126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  <c r="AF152" s="117"/>
      <c r="AG152" s="104" t="n">
        <f aca="false">F152-N152</f>
        <v>-0.000300000000002854</v>
      </c>
      <c r="AH152" s="104" t="n">
        <f aca="false">G152-O152</f>
        <v>0.0213999999999999</v>
      </c>
      <c r="AI152" s="104" t="n">
        <f aca="false">H152-P152</f>
        <v>0.00949999999999562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363</v>
      </c>
      <c r="G153" s="104" t="n">
        <v>41.807</v>
      </c>
      <c r="H153" s="104" t="n">
        <v>41.406</v>
      </c>
      <c r="I153" s="105"/>
      <c r="J153" s="105"/>
      <c r="K153" s="106"/>
      <c r="L153" s="79"/>
      <c r="M153" s="117" t="n">
        <v>0</v>
      </c>
      <c r="N153" s="104" t="n">
        <v>35.131</v>
      </c>
      <c r="O153" s="104" t="n">
        <v>41.7909</v>
      </c>
      <c r="P153" s="104" t="n">
        <v>41.3873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  <c r="AF153" s="117"/>
      <c r="AG153" s="104" t="n">
        <f aca="false">F153-N153</f>
        <v>0.00529999999999831</v>
      </c>
      <c r="AH153" s="104" t="n">
        <f aca="false">G153-O153</f>
        <v>0.0161000000000016</v>
      </c>
      <c r="AI153" s="104" t="n">
        <f aca="false">H153-P153</f>
        <v>0.0186999999999955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 t="n">
        <v>0</v>
      </c>
      <c r="F154" s="113" t="n">
        <v>32.643</v>
      </c>
      <c r="G154" s="113" t="n">
        <v>40.5633</v>
      </c>
      <c r="H154" s="113" t="n">
        <v>40.1238</v>
      </c>
      <c r="I154" s="114"/>
      <c r="J154" s="114"/>
      <c r="K154" s="115"/>
      <c r="L154" s="79"/>
      <c r="M154" s="120" t="n">
        <v>0</v>
      </c>
      <c r="N154" s="113" t="n">
        <v>32.6301</v>
      </c>
      <c r="O154" s="113" t="n">
        <v>40.5765</v>
      </c>
      <c r="P154" s="113" t="n">
        <v>40.1225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  <c r="AF154" s="120"/>
      <c r="AG154" s="113" t="n">
        <f aca="false">F154-N154</f>
        <v>0.0129000000000019</v>
      </c>
      <c r="AH154" s="113" t="n">
        <f aca="false">G154-O154</f>
        <v>-0.0132000000000048</v>
      </c>
      <c r="AI154" s="113" t="n">
        <f aca="false">H154-P154</f>
        <v>0.00130000000000052</v>
      </c>
      <c r="AJ154" s="114"/>
      <c r="AK154" s="114"/>
      <c r="AL154" s="115"/>
    </row>
    <row r="155" customFormat="false" ht="12" hidden="false" customHeight="false" outlineLevel="0" collapsed="false">
      <c r="B155" s="28"/>
      <c r="C155" s="79" t="s">
        <v>48</v>
      </c>
      <c r="D155" s="103" t="n">
        <v>25</v>
      </c>
      <c r="E155" s="98" t="n">
        <v>2049.6264</v>
      </c>
      <c r="F155" s="117" t="n">
        <v>0</v>
      </c>
      <c r="G155" s="117" t="n">
        <v>0</v>
      </c>
      <c r="H155" s="117" t="n">
        <v>0</v>
      </c>
      <c r="I155" s="98" t="n">
        <v>36505.65</v>
      </c>
      <c r="J155" s="98" t="n">
        <v>64.32</v>
      </c>
      <c r="K155" s="98" t="n">
        <v>417.33</v>
      </c>
      <c r="L155" s="79"/>
      <c r="M155" s="98" t="n">
        <v>2024.9248</v>
      </c>
      <c r="N155" s="117" t="n">
        <v>0</v>
      </c>
      <c r="O155" s="117" t="n">
        <v>0</v>
      </c>
      <c r="P155" s="117" t="n">
        <v>0</v>
      </c>
      <c r="Q155" s="98" t="n">
        <v>37892.13</v>
      </c>
      <c r="R155" s="98" t="n">
        <v>68.19</v>
      </c>
      <c r="S155" s="98" t="n">
        <v>423.61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509352903103</v>
      </c>
      <c r="AC155" s="27" t="n">
        <f aca="false">GEOMEAN(R155:R158)/GEOMEAN(J155:J158)</f>
        <v>0.929676741371699</v>
      </c>
      <c r="AD155" s="118" t="n">
        <f aca="false">GEOMEAN(S155:S158)/GEOMEAN(K155:K158)</f>
        <v>0.973059559166259</v>
      </c>
      <c r="AE155" s="75"/>
      <c r="AF155" s="98" t="n">
        <f aca="false">E155-M155</f>
        <v>24.7016000000001</v>
      </c>
      <c r="AG155" s="117"/>
      <c r="AH155" s="117"/>
      <c r="AI155" s="117"/>
      <c r="AJ155" s="98" t="n">
        <f aca="false">I155-Q155</f>
        <v>-1386.48</v>
      </c>
      <c r="AK155" s="98" t="n">
        <f aca="false">J155-R155</f>
        <v>-3.87</v>
      </c>
      <c r="AL155" s="98" t="n">
        <f aca="false">K155-S155</f>
        <v>-6.28000000000003</v>
      </c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69.8832</v>
      </c>
      <c r="F156" s="117" t="n">
        <v>0</v>
      </c>
      <c r="G156" s="117" t="n">
        <v>0</v>
      </c>
      <c r="H156" s="117" t="n">
        <v>0</v>
      </c>
      <c r="I156" s="104" t="n">
        <v>30188.75</v>
      </c>
      <c r="J156" s="104" t="n">
        <v>61.88</v>
      </c>
      <c r="K156" s="104" t="n">
        <v>373.79</v>
      </c>
      <c r="L156" s="79"/>
      <c r="M156" s="104" t="n">
        <v>958.1088</v>
      </c>
      <c r="N156" s="117" t="n">
        <v>0</v>
      </c>
      <c r="O156" s="117" t="n">
        <v>0</v>
      </c>
      <c r="P156" s="117" t="n">
        <v>0</v>
      </c>
      <c r="Q156" s="104" t="n">
        <v>33439.27</v>
      </c>
      <c r="R156" s="104" t="n">
        <v>60.63</v>
      </c>
      <c r="S156" s="104" t="n">
        <v>395.77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  <c r="AF156" s="104" t="n">
        <f aca="false">E156-M156</f>
        <v>11.7744</v>
      </c>
      <c r="AG156" s="117"/>
      <c r="AH156" s="117"/>
      <c r="AI156" s="117"/>
      <c r="AJ156" s="104" t="n">
        <f aca="false">I156-Q156</f>
        <v>-3250.52</v>
      </c>
      <c r="AK156" s="104" t="n">
        <f aca="false">J156-R156</f>
        <v>1.25</v>
      </c>
      <c r="AL156" s="104" t="n">
        <f aca="false">K156-S156</f>
        <v>-21.98</v>
      </c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14.2776</v>
      </c>
      <c r="F157" s="117" t="n">
        <v>0</v>
      </c>
      <c r="G157" s="117" t="n">
        <v>0</v>
      </c>
      <c r="H157" s="117" t="n">
        <v>0</v>
      </c>
      <c r="I157" s="104" t="n">
        <v>31427.45</v>
      </c>
      <c r="J157" s="104" t="n">
        <v>65.02</v>
      </c>
      <c r="K157" s="104" t="n">
        <v>414.2</v>
      </c>
      <c r="L157" s="79"/>
      <c r="M157" s="104" t="n">
        <v>508.0952</v>
      </c>
      <c r="N157" s="117" t="n">
        <v>0</v>
      </c>
      <c r="O157" s="117" t="n">
        <v>0</v>
      </c>
      <c r="P157" s="117" t="n">
        <v>0</v>
      </c>
      <c r="Q157" s="104" t="n">
        <v>32061.03</v>
      </c>
      <c r="R157" s="104" t="n">
        <v>52.95</v>
      </c>
      <c r="S157" s="104" t="n">
        <v>374.55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  <c r="AF157" s="104" t="n">
        <f aca="false">E157-M157</f>
        <v>6.18240000000003</v>
      </c>
      <c r="AG157" s="117"/>
      <c r="AH157" s="117"/>
      <c r="AI157" s="117"/>
      <c r="AJ157" s="104" t="n">
        <f aca="false">I157-Q157</f>
        <v>-633.579999999998</v>
      </c>
      <c r="AK157" s="104" t="n">
        <f aca="false">J157-R157</f>
        <v>12.07</v>
      </c>
      <c r="AL157" s="104" t="n">
        <f aca="false">K157-S157</f>
        <v>39.65</v>
      </c>
    </row>
    <row r="158" customFormat="false" ht="12.75" hidden="false" customHeight="false" outlineLevel="0" collapsed="false">
      <c r="B158" s="40"/>
      <c r="C158" s="111"/>
      <c r="D158" s="112" t="n">
        <v>40</v>
      </c>
      <c r="E158" s="113" t="n">
        <v>294.0568</v>
      </c>
      <c r="F158" s="120" t="n">
        <v>0</v>
      </c>
      <c r="G158" s="120" t="n">
        <v>0</v>
      </c>
      <c r="H158" s="120" t="n">
        <v>0</v>
      </c>
      <c r="I158" s="113" t="n">
        <v>29701.82</v>
      </c>
      <c r="J158" s="113" t="n">
        <v>57.13</v>
      </c>
      <c r="K158" s="113" t="n">
        <v>415.11</v>
      </c>
      <c r="L158" s="79"/>
      <c r="M158" s="113" t="n">
        <v>291.188</v>
      </c>
      <c r="N158" s="120" t="n">
        <v>0</v>
      </c>
      <c r="O158" s="120" t="n">
        <v>0</v>
      </c>
      <c r="P158" s="120" t="n">
        <v>0</v>
      </c>
      <c r="Q158" s="113" t="n">
        <v>30890.01</v>
      </c>
      <c r="R158" s="113" t="n">
        <v>50.45</v>
      </c>
      <c r="S158" s="113" t="n">
        <v>382.93</v>
      </c>
      <c r="T158" s="75"/>
      <c r="U158" s="121"/>
      <c r="V158" s="122"/>
      <c r="W158" s="123"/>
      <c r="X158" s="122"/>
      <c r="Y158" s="122"/>
      <c r="Z158" s="123"/>
      <c r="AA158" s="79"/>
      <c r="AB158" s="124"/>
      <c r="AC158" s="124"/>
      <c r="AD158" s="125"/>
      <c r="AE158" s="75"/>
      <c r="AF158" s="113" t="n">
        <f aca="false">E158-M158</f>
        <v>2.86880000000002</v>
      </c>
      <c r="AG158" s="120"/>
      <c r="AH158" s="120"/>
      <c r="AI158" s="120"/>
      <c r="AJ158" s="113" t="n">
        <f aca="false">I158-Q158</f>
        <v>-1188.19</v>
      </c>
      <c r="AK158" s="113" t="n">
        <f aca="false">J158-R158</f>
        <v>6.68</v>
      </c>
      <c r="AL158" s="113" t="n">
        <f aca="false">K158-S158</f>
        <v>32.18</v>
      </c>
    </row>
    <row r="159" customFormat="false" ht="12" hidden="false" customHeight="false" outlineLevel="0" collapsed="false">
      <c r="A159" s="96" t="s">
        <v>12</v>
      </c>
      <c r="B159" s="3" t="s">
        <v>51</v>
      </c>
      <c r="C159" s="97" t="s">
        <v>2</v>
      </c>
      <c r="D159" s="7" t="n">
        <v>25</v>
      </c>
      <c r="E159" s="98" t="n">
        <v>3670.028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98" t="n">
        <v>3670.028</v>
      </c>
      <c r="N159" s="98" t="n">
        <v>40.1921</v>
      </c>
      <c r="O159" s="98" t="n">
        <v>45.4132</v>
      </c>
      <c r="P159" s="98" t="n">
        <v>46.2488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  <c r="AF159" s="98" t="n">
        <f aca="false">E159-M159</f>
        <v>0</v>
      </c>
      <c r="AG159" s="98" t="n">
        <f aca="false">F159-N159</f>
        <v>0</v>
      </c>
      <c r="AH159" s="98" t="n">
        <f aca="false">G159-O159</f>
        <v>0</v>
      </c>
      <c r="AI159" s="98" t="n">
        <f aca="false">H159-P159</f>
        <v>0</v>
      </c>
      <c r="AJ159" s="99"/>
      <c r="AK159" s="99"/>
      <c r="AL159" s="100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  <c r="AF160" s="104" t="n">
        <f aca="false">E160-M160</f>
        <v>0</v>
      </c>
      <c r="AG160" s="104" t="n">
        <f aca="false">F160-N160</f>
        <v>0</v>
      </c>
      <c r="AH160" s="104" t="n">
        <f aca="false">G160-O160</f>
        <v>0</v>
      </c>
      <c r="AI160" s="104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  <c r="AF161" s="104" t="n">
        <f aca="false">E161-M161</f>
        <v>0</v>
      </c>
      <c r="AG161" s="104" t="n">
        <f aca="false">F161-N161</f>
        <v>0</v>
      </c>
      <c r="AH161" s="104" t="n">
        <f aca="false">G161-O161</f>
        <v>0</v>
      </c>
      <c r="AI161" s="104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  <c r="AF162" s="104" t="n">
        <f aca="false">E162-M162</f>
        <v>0</v>
      </c>
      <c r="AG162" s="104" t="n">
        <f aca="false">F162-N162</f>
        <v>0</v>
      </c>
      <c r="AH162" s="104" t="n">
        <f aca="false">G162-O162</f>
        <v>0</v>
      </c>
      <c r="AI162" s="104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32.3304</v>
      </c>
      <c r="F163" s="98" t="n">
        <v>39.6785</v>
      </c>
      <c r="G163" s="98" t="n">
        <v>45.3122</v>
      </c>
      <c r="H163" s="98" t="n">
        <v>46.1506</v>
      </c>
      <c r="I163" s="99"/>
      <c r="J163" s="99"/>
      <c r="K163" s="100"/>
      <c r="L163" s="79"/>
      <c r="M163" s="98" t="n">
        <v>621.3272</v>
      </c>
      <c r="N163" s="98" t="n">
        <v>39.687</v>
      </c>
      <c r="O163" s="98" t="n">
        <v>45.2927</v>
      </c>
      <c r="P163" s="98" t="n">
        <v>46.1331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  <c r="AF163" s="98" t="n">
        <f aca="false">E163-M163</f>
        <v>11.0032000000001</v>
      </c>
      <c r="AG163" s="98" t="n">
        <f aca="false">F163-N163</f>
        <v>-0.00849999999999795</v>
      </c>
      <c r="AH163" s="98" t="n">
        <f aca="false">G163-O163</f>
        <v>0.0194999999999936</v>
      </c>
      <c r="AI163" s="98" t="n">
        <f aca="false">H163-P163</f>
        <v>0.0174999999999983</v>
      </c>
      <c r="AJ163" s="99"/>
      <c r="AK163" s="99"/>
      <c r="AL163" s="100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6.264</v>
      </c>
      <c r="F164" s="104" t="n">
        <v>37.4316</v>
      </c>
      <c r="G164" s="104" t="n">
        <v>43.5351</v>
      </c>
      <c r="H164" s="104" t="n">
        <v>44.3486</v>
      </c>
      <c r="I164" s="105"/>
      <c r="J164" s="105"/>
      <c r="K164" s="106"/>
      <c r="L164" s="79"/>
      <c r="M164" s="104" t="n">
        <v>233.7192</v>
      </c>
      <c r="N164" s="104" t="n">
        <v>37.4386</v>
      </c>
      <c r="O164" s="104" t="n">
        <v>43.5227</v>
      </c>
      <c r="P164" s="104" t="n">
        <v>44.3392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  <c r="AF164" s="104" t="n">
        <f aca="false">E164-M164</f>
        <v>2.54480000000001</v>
      </c>
      <c r="AG164" s="104" t="n">
        <f aca="false">F164-N164</f>
        <v>-0.0069999999999979</v>
      </c>
      <c r="AH164" s="104" t="n">
        <f aca="false">G164-O164</f>
        <v>0.0123999999999995</v>
      </c>
      <c r="AI164" s="104" t="n">
        <f aca="false">H164-P164</f>
        <v>0.00939999999999941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6.948</v>
      </c>
      <c r="F165" s="104" t="n">
        <v>35.3654</v>
      </c>
      <c r="G165" s="104" t="n">
        <v>41.7671</v>
      </c>
      <c r="H165" s="104" t="n">
        <v>42.5923</v>
      </c>
      <c r="I165" s="105"/>
      <c r="J165" s="105"/>
      <c r="K165" s="106"/>
      <c r="L165" s="79"/>
      <c r="M165" s="104" t="n">
        <v>104.3448</v>
      </c>
      <c r="N165" s="104" t="n">
        <v>35.3696</v>
      </c>
      <c r="O165" s="104" t="n">
        <v>41.7599</v>
      </c>
      <c r="P165" s="104" t="n">
        <v>42.5855</v>
      </c>
      <c r="Q165" s="105"/>
      <c r="R165" s="105"/>
      <c r="S165" s="106"/>
      <c r="T165" s="126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  <c r="AF165" s="104" t="n">
        <f aca="false">E165-M165</f>
        <v>2.60319999999999</v>
      </c>
      <c r="AG165" s="104" t="n">
        <f aca="false">F165-N165</f>
        <v>-0.00419999999999732</v>
      </c>
      <c r="AH165" s="104" t="n">
        <f aca="false">G165-O165</f>
        <v>0.00719999999999743</v>
      </c>
      <c r="AI165" s="104" t="n">
        <f aca="false">H165-P165</f>
        <v>0.00679999999999836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2.152</v>
      </c>
      <c r="F166" s="104" t="n">
        <v>33.3032</v>
      </c>
      <c r="G166" s="104" t="n">
        <v>40.6413</v>
      </c>
      <c r="H166" s="104" t="n">
        <v>41.4694</v>
      </c>
      <c r="I166" s="105"/>
      <c r="J166" s="105"/>
      <c r="K166" s="106"/>
      <c r="L166" s="79"/>
      <c r="M166" s="104" t="n">
        <v>50.9456</v>
      </c>
      <c r="N166" s="104" t="n">
        <v>33.3057</v>
      </c>
      <c r="O166" s="104" t="n">
        <v>40.6381</v>
      </c>
      <c r="P166" s="104" t="n">
        <v>41.4638</v>
      </c>
      <c r="Q166" s="105"/>
      <c r="R166" s="105"/>
      <c r="S166" s="106"/>
      <c r="T166" s="126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  <c r="AF166" s="104" t="n">
        <f aca="false">E166-M166</f>
        <v>1.2064</v>
      </c>
      <c r="AG166" s="104" t="n">
        <f aca="false">F166-N166</f>
        <v>-0.00250000000000483</v>
      </c>
      <c r="AH166" s="104" t="n">
        <f aca="false">G166-O166</f>
        <v>0.00319999999999965</v>
      </c>
      <c r="AI166" s="104" t="n">
        <f aca="false">H166-P166</f>
        <v>0.00560000000000116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4.908</v>
      </c>
      <c r="F167" s="98" t="n">
        <v>39.6456</v>
      </c>
      <c r="G167" s="98" t="n">
        <v>45.2705</v>
      </c>
      <c r="H167" s="98" t="n">
        <v>46.1187</v>
      </c>
      <c r="I167" s="99"/>
      <c r="J167" s="99"/>
      <c r="K167" s="100"/>
      <c r="L167" s="79"/>
      <c r="M167" s="98" t="n">
        <v>644.9528</v>
      </c>
      <c r="N167" s="98" t="n">
        <v>39.6521</v>
      </c>
      <c r="O167" s="98" t="n">
        <v>45.2526</v>
      </c>
      <c r="P167" s="98" t="n">
        <v>46.102</v>
      </c>
      <c r="Q167" s="99"/>
      <c r="R167" s="99"/>
      <c r="S167" s="10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  <c r="AF167" s="98" t="n">
        <f aca="false">E167-M167</f>
        <v>9.95519999999999</v>
      </c>
      <c r="AG167" s="98" t="n">
        <f aca="false">F167-N167</f>
        <v>-0.00649999999999551</v>
      </c>
      <c r="AH167" s="98" t="n">
        <f aca="false">G167-O167</f>
        <v>0.0178999999999974</v>
      </c>
      <c r="AI167" s="98" t="n">
        <f aca="false">H167-P167</f>
        <v>0.0167000000000002</v>
      </c>
      <c r="AJ167" s="99"/>
      <c r="AK167" s="99"/>
      <c r="AL167" s="100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6.0864</v>
      </c>
      <c r="F168" s="104" t="n">
        <v>37.3908</v>
      </c>
      <c r="G168" s="104" t="n">
        <v>43.4919</v>
      </c>
      <c r="H168" s="104" t="n">
        <v>44.3135</v>
      </c>
      <c r="I168" s="105"/>
      <c r="J168" s="105"/>
      <c r="K168" s="106"/>
      <c r="L168" s="79"/>
      <c r="M168" s="104" t="n">
        <v>243.264</v>
      </c>
      <c r="N168" s="104" t="n">
        <v>37.3971</v>
      </c>
      <c r="O168" s="104" t="n">
        <v>43.4803</v>
      </c>
      <c r="P168" s="104" t="n">
        <v>44.3024</v>
      </c>
      <c r="Q168" s="105"/>
      <c r="R168" s="105"/>
      <c r="S168" s="106"/>
      <c r="T168" s="126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  <c r="AF168" s="104" t="n">
        <f aca="false">E168-M168</f>
        <v>2.82239999999999</v>
      </c>
      <c r="AG168" s="104" t="n">
        <f aca="false">F168-N168</f>
        <v>-0.00630000000000308</v>
      </c>
      <c r="AH168" s="104" t="n">
        <f aca="false">G168-O168</f>
        <v>0.0116000000000014</v>
      </c>
      <c r="AI168" s="104" t="n">
        <f aca="false">H168-P168</f>
        <v>0.011099999999999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2.6528</v>
      </c>
      <c r="F169" s="104" t="n">
        <v>35.3131</v>
      </c>
      <c r="G169" s="104" t="n">
        <v>41.7197</v>
      </c>
      <c r="H169" s="104" t="n">
        <v>42.5488</v>
      </c>
      <c r="I169" s="105"/>
      <c r="J169" s="105"/>
      <c r="K169" s="106"/>
      <c r="L169" s="79"/>
      <c r="M169" s="104" t="n">
        <v>109.7712</v>
      </c>
      <c r="N169" s="104" t="n">
        <v>35.3166</v>
      </c>
      <c r="O169" s="104" t="n">
        <v>41.7107</v>
      </c>
      <c r="P169" s="104" t="n">
        <v>42.5417</v>
      </c>
      <c r="Q169" s="105"/>
      <c r="R169" s="105"/>
      <c r="S169" s="106"/>
      <c r="T169" s="126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  <c r="AF169" s="104" t="n">
        <f aca="false">E169-M169</f>
        <v>2.88160000000001</v>
      </c>
      <c r="AG169" s="104" t="n">
        <f aca="false">F169-N169</f>
        <v>-0.0035000000000025</v>
      </c>
      <c r="AH169" s="104" t="n">
        <f aca="false">G169-O169</f>
        <v>0.00900000000000034</v>
      </c>
      <c r="AI169" s="104" t="n">
        <f aca="false">H169-P169</f>
        <v>0.00710000000000122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5.8208</v>
      </c>
      <c r="F170" s="113" t="n">
        <v>33.2417</v>
      </c>
      <c r="G170" s="113" t="n">
        <v>40.6003</v>
      </c>
      <c r="H170" s="113" t="n">
        <v>41.4258</v>
      </c>
      <c r="I170" s="114"/>
      <c r="J170" s="114"/>
      <c r="K170" s="115"/>
      <c r="L170" s="79"/>
      <c r="M170" s="113" t="n">
        <v>54.488</v>
      </c>
      <c r="N170" s="113" t="n">
        <v>33.246</v>
      </c>
      <c r="O170" s="113" t="n">
        <v>40.592</v>
      </c>
      <c r="P170" s="113" t="n">
        <v>41.417</v>
      </c>
      <c r="Q170" s="114"/>
      <c r="R170" s="114"/>
      <c r="S170" s="115"/>
      <c r="T170" s="126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  <c r="AF170" s="113" t="n">
        <f aca="false">E170-M170</f>
        <v>1.3328</v>
      </c>
      <c r="AG170" s="113" t="n">
        <f aca="false">F170-N170</f>
        <v>-0.00430000000000064</v>
      </c>
      <c r="AH170" s="113" t="n">
        <f aca="false">G170-O170</f>
        <v>0.00829999999999842</v>
      </c>
      <c r="AI170" s="113" t="n">
        <f aca="false">H170-P170</f>
        <v>0.00880000000000081</v>
      </c>
      <c r="AJ170" s="114"/>
      <c r="AK170" s="114"/>
      <c r="AL170" s="115"/>
    </row>
    <row r="171" customFormat="false" ht="12" hidden="false" customHeight="false" outlineLevel="0" collapsed="false">
      <c r="B171" s="28"/>
      <c r="C171" s="97" t="s">
        <v>39</v>
      </c>
      <c r="D171" s="7" t="n">
        <v>25</v>
      </c>
      <c r="E171" s="98" t="n">
        <v>266.7296</v>
      </c>
      <c r="F171" s="98" t="n">
        <v>38.1356</v>
      </c>
      <c r="G171" s="116" t="n">
        <v>99.99</v>
      </c>
      <c r="H171" s="116" t="n">
        <v>99.99</v>
      </c>
      <c r="I171" s="99"/>
      <c r="J171" s="99"/>
      <c r="K171" s="100"/>
      <c r="L171" s="79"/>
      <c r="M171" s="98" t="n">
        <v>266.7296</v>
      </c>
      <c r="N171" s="98" t="n">
        <v>38.1356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  <c r="AF171" s="98" t="n">
        <f aca="false">E171-M171</f>
        <v>0</v>
      </c>
      <c r="AG171" s="98" t="n">
        <f aca="false">F171-N171</f>
        <v>0</v>
      </c>
      <c r="AH171" s="116"/>
      <c r="AI171" s="116"/>
      <c r="AJ171" s="99"/>
      <c r="AK171" s="99"/>
      <c r="AL171" s="100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572</v>
      </c>
      <c r="F172" s="104" t="n">
        <v>34.038</v>
      </c>
      <c r="G172" s="117" t="n">
        <v>99.99</v>
      </c>
      <c r="H172" s="117" t="n">
        <v>99.99</v>
      </c>
      <c r="I172" s="105"/>
      <c r="J172" s="105"/>
      <c r="K172" s="106"/>
      <c r="L172" s="79"/>
      <c r="M172" s="104" t="n">
        <v>99.572</v>
      </c>
      <c r="N172" s="104" t="n">
        <v>34.038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  <c r="AF172" s="104" t="n">
        <f aca="false">E172-M172</f>
        <v>0</v>
      </c>
      <c r="AG172" s="104" t="n">
        <f aca="false">F172-N172</f>
        <v>0</v>
      </c>
      <c r="AH172" s="117"/>
      <c r="AI172" s="117"/>
      <c r="AJ172" s="105"/>
      <c r="AK172" s="105"/>
      <c r="AL172" s="106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3.9624</v>
      </c>
      <c r="F173" s="104" t="n">
        <v>31.0355</v>
      </c>
      <c r="G173" s="117" t="n">
        <v>99.99</v>
      </c>
      <c r="H173" s="117" t="n">
        <v>99.99</v>
      </c>
      <c r="I173" s="105"/>
      <c r="J173" s="105"/>
      <c r="K173" s="106"/>
      <c r="L173" s="79"/>
      <c r="M173" s="104" t="n">
        <v>43.9624</v>
      </c>
      <c r="N173" s="104" t="n">
        <v>31.0355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  <c r="AF173" s="104" t="n">
        <f aca="false">E173-M173</f>
        <v>0</v>
      </c>
      <c r="AG173" s="104" t="n">
        <f aca="false">F173-N173</f>
        <v>0</v>
      </c>
      <c r="AH173" s="117"/>
      <c r="AI173" s="117"/>
      <c r="AJ173" s="105"/>
      <c r="AK173" s="105"/>
      <c r="AL173" s="106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0.3824</v>
      </c>
      <c r="F174" s="104" t="n">
        <v>28.3428</v>
      </c>
      <c r="G174" s="117" t="n">
        <v>99.99</v>
      </c>
      <c r="H174" s="117" t="n">
        <v>99.99</v>
      </c>
      <c r="I174" s="105"/>
      <c r="J174" s="105"/>
      <c r="K174" s="106"/>
      <c r="L174" s="79"/>
      <c r="M174" s="104" t="n">
        <v>20.3824</v>
      </c>
      <c r="N174" s="104" t="n">
        <v>28.3428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118"/>
      <c r="AE174" s="75"/>
      <c r="AF174" s="104" t="n">
        <f aca="false">E174-M174</f>
        <v>0</v>
      </c>
      <c r="AG174" s="104" t="n">
        <f aca="false">F174-N174</f>
        <v>0</v>
      </c>
      <c r="AH174" s="117"/>
      <c r="AI174" s="117"/>
      <c r="AJ174" s="105"/>
      <c r="AK174" s="105"/>
      <c r="AL174" s="106"/>
    </row>
    <row r="175" customFormat="false" ht="12" hidden="false" customHeight="false" outlineLevel="0" collapsed="false">
      <c r="B175" s="28"/>
      <c r="C175" s="97" t="s">
        <v>40</v>
      </c>
      <c r="D175" s="7" t="n">
        <v>25</v>
      </c>
      <c r="E175" s="98" t="n">
        <v>88.7792</v>
      </c>
      <c r="F175" s="98" t="n">
        <v>38.5902</v>
      </c>
      <c r="G175" s="116" t="n">
        <v>99.99</v>
      </c>
      <c r="H175" s="116" t="n">
        <v>99.99</v>
      </c>
      <c r="I175" s="99"/>
      <c r="J175" s="99"/>
      <c r="K175" s="100"/>
      <c r="L175" s="79"/>
      <c r="M175" s="98" t="n">
        <v>89.1864</v>
      </c>
      <c r="N175" s="98" t="n">
        <v>38.4564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  <c r="AF175" s="98" t="n">
        <f aca="false">E175-M175</f>
        <v>-0.407200000000003</v>
      </c>
      <c r="AG175" s="98" t="n">
        <f aca="false">F175-N175</f>
        <v>0.133800000000001</v>
      </c>
      <c r="AH175" s="116"/>
      <c r="AI175" s="116"/>
      <c r="AJ175" s="99"/>
      <c r="AK175" s="99"/>
      <c r="AL175" s="100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0.612</v>
      </c>
      <c r="F176" s="104" t="n">
        <v>35.1589</v>
      </c>
      <c r="G176" s="117" t="n">
        <v>99.99</v>
      </c>
      <c r="H176" s="117" t="n">
        <v>99.99</v>
      </c>
      <c r="I176" s="105"/>
      <c r="J176" s="105"/>
      <c r="K176" s="106"/>
      <c r="L176" s="79"/>
      <c r="M176" s="104" t="n">
        <v>31.0736</v>
      </c>
      <c r="N176" s="104" t="n">
        <v>35.0842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9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  <c r="AF176" s="104" t="n">
        <f aca="false">E176-M176</f>
        <v>-0.461600000000001</v>
      </c>
      <c r="AG176" s="104" t="n">
        <f aca="false">F176-N176</f>
        <v>0.0747</v>
      </c>
      <c r="AH176" s="117"/>
      <c r="AI176" s="117"/>
      <c r="AJ176" s="105"/>
      <c r="AK176" s="105"/>
      <c r="AL176" s="106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5.4712</v>
      </c>
      <c r="F177" s="104" t="n">
        <v>31.9925</v>
      </c>
      <c r="G177" s="117" t="n">
        <v>99.99</v>
      </c>
      <c r="H177" s="117" t="n">
        <v>99.99</v>
      </c>
      <c r="I177" s="105"/>
      <c r="J177" s="105"/>
      <c r="K177" s="106"/>
      <c r="L177" s="79"/>
      <c r="M177" s="104" t="n">
        <v>15.8096</v>
      </c>
      <c r="N177" s="104" t="n">
        <v>32.1057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9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  <c r="AF177" s="104" t="n">
        <f aca="false">E177-M177</f>
        <v>-0.3384</v>
      </c>
      <c r="AG177" s="104" t="n">
        <f aca="false">F177-N177</f>
        <v>-0.113199999999999</v>
      </c>
      <c r="AH177" s="117"/>
      <c r="AI177" s="117"/>
      <c r="AJ177" s="105"/>
      <c r="AK177" s="105"/>
      <c r="AL177" s="106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8.2352</v>
      </c>
      <c r="F178" s="104" t="n">
        <v>28.6683</v>
      </c>
      <c r="G178" s="117" t="n">
        <v>99.99</v>
      </c>
      <c r="H178" s="117" t="n">
        <v>99.99</v>
      </c>
      <c r="I178" s="105"/>
      <c r="J178" s="105"/>
      <c r="K178" s="106"/>
      <c r="L178" s="79"/>
      <c r="M178" s="104" t="n">
        <v>8.392</v>
      </c>
      <c r="N178" s="104" t="n">
        <v>28.6515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9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  <c r="AF178" s="104" t="n">
        <f aca="false">E178-M178</f>
        <v>-0.156799999999999</v>
      </c>
      <c r="AG178" s="104" t="n">
        <f aca="false">F178-N178</f>
        <v>0.0167999999999999</v>
      </c>
      <c r="AH178" s="117"/>
      <c r="AI178" s="117"/>
      <c r="AJ178" s="105"/>
      <c r="AK178" s="105"/>
      <c r="AL178" s="106"/>
    </row>
    <row r="179" customFormat="false" ht="12" hidden="false" customHeight="false" outlineLevel="0" collapsed="false">
      <c r="B179" s="28"/>
      <c r="C179" s="97" t="s">
        <v>41</v>
      </c>
      <c r="D179" s="7" t="n">
        <v>25</v>
      </c>
      <c r="E179" s="98" t="n">
        <v>91.984</v>
      </c>
      <c r="F179" s="98" t="n">
        <v>38.5274</v>
      </c>
      <c r="G179" s="116" t="n">
        <v>99.99</v>
      </c>
      <c r="H179" s="116" t="n">
        <v>99.99</v>
      </c>
      <c r="I179" s="99"/>
      <c r="J179" s="99"/>
      <c r="K179" s="100"/>
      <c r="L179" s="79"/>
      <c r="M179" s="98" t="n">
        <v>92.5344</v>
      </c>
      <c r="N179" s="98" t="n">
        <v>38.578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  <c r="AF179" s="98" t="n">
        <f aca="false">E179-M179</f>
        <v>-0.55040000000001</v>
      </c>
      <c r="AG179" s="98" t="n">
        <f aca="false">F179-N179</f>
        <v>-0.0506000000000029</v>
      </c>
      <c r="AH179" s="116"/>
      <c r="AI179" s="116"/>
      <c r="AJ179" s="99"/>
      <c r="AK179" s="99"/>
      <c r="AL179" s="100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2.1608</v>
      </c>
      <c r="F180" s="104" t="n">
        <v>35.0502</v>
      </c>
      <c r="G180" s="117" t="n">
        <v>99.99</v>
      </c>
      <c r="H180" s="117" t="n">
        <v>99.99</v>
      </c>
      <c r="I180" s="105"/>
      <c r="J180" s="105"/>
      <c r="K180" s="106"/>
      <c r="L180" s="79"/>
      <c r="M180" s="104" t="n">
        <v>32.8232</v>
      </c>
      <c r="N180" s="104" t="n">
        <v>35.0106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  <c r="AF180" s="104" t="n">
        <f aca="false">E180-M180</f>
        <v>-0.662399999999998</v>
      </c>
      <c r="AG180" s="104" t="n">
        <f aca="false">F180-N180</f>
        <v>0.0396000000000001</v>
      </c>
      <c r="AH180" s="117"/>
      <c r="AI180" s="117"/>
      <c r="AJ180" s="105"/>
      <c r="AK180" s="105"/>
      <c r="AL180" s="106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5.3376</v>
      </c>
      <c r="F181" s="104" t="n">
        <v>31.9033</v>
      </c>
      <c r="G181" s="117" t="n">
        <v>99.99</v>
      </c>
      <c r="H181" s="117" t="n">
        <v>99.99</v>
      </c>
      <c r="I181" s="105"/>
      <c r="J181" s="105"/>
      <c r="K181" s="106"/>
      <c r="L181" s="79"/>
      <c r="M181" s="104" t="n">
        <v>15.8256</v>
      </c>
      <c r="N181" s="104" t="n">
        <v>31.8952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  <c r="AF181" s="104" t="n">
        <f aca="false">E181-M181</f>
        <v>-0.488</v>
      </c>
      <c r="AG181" s="104" t="n">
        <f aca="false">F181-N181</f>
        <v>0.00810000000000244</v>
      </c>
      <c r="AH181" s="117"/>
      <c r="AI181" s="117"/>
      <c r="AJ181" s="105"/>
      <c r="AK181" s="105"/>
      <c r="AL181" s="106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8.0232</v>
      </c>
      <c r="F182" s="104" t="n">
        <v>28.6005</v>
      </c>
      <c r="G182" s="117" t="n">
        <v>99.99</v>
      </c>
      <c r="H182" s="117" t="n">
        <v>99.99</v>
      </c>
      <c r="I182" s="105"/>
      <c r="J182" s="105"/>
      <c r="K182" s="106"/>
      <c r="L182" s="79"/>
      <c r="M182" s="104" t="n">
        <v>8.1744</v>
      </c>
      <c r="N182" s="104" t="n">
        <v>28.5228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  <c r="AF182" s="104" t="n">
        <f aca="false">E182-M182</f>
        <v>-0.151200000000001</v>
      </c>
      <c r="AG182" s="104" t="n">
        <f aca="false">F182-N182</f>
        <v>0.0777000000000001</v>
      </c>
      <c r="AH182" s="104" t="n">
        <f aca="false">G182-O182</f>
        <v>0</v>
      </c>
      <c r="AI182" s="104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7" t="s">
        <v>42</v>
      </c>
      <c r="D183" s="7" t="n">
        <v>25</v>
      </c>
      <c r="E183" s="116" t="n">
        <v>0</v>
      </c>
      <c r="F183" s="98" t="n">
        <v>39.6261</v>
      </c>
      <c r="G183" s="98" t="n">
        <v>46.3806</v>
      </c>
      <c r="H183" s="98" t="n">
        <v>46.4587</v>
      </c>
      <c r="I183" s="99"/>
      <c r="J183" s="99"/>
      <c r="K183" s="100"/>
      <c r="L183" s="79"/>
      <c r="M183" s="116" t="n">
        <v>0</v>
      </c>
      <c r="N183" s="98" t="n">
        <v>39.6229</v>
      </c>
      <c r="O183" s="98" t="n">
        <v>46.3895</v>
      </c>
      <c r="P183" s="98" t="n">
        <v>46.4769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  <c r="AF183" s="116"/>
      <c r="AG183" s="98" t="n">
        <f aca="false">F183-N183</f>
        <v>0.00319999999999965</v>
      </c>
      <c r="AH183" s="98" t="n">
        <f aca="false">G183-O183</f>
        <v>-0.00889999999999702</v>
      </c>
      <c r="AI183" s="98" t="n">
        <f aca="false">H183-P183</f>
        <v>-0.0182000000000002</v>
      </c>
      <c r="AJ183" s="99"/>
      <c r="AK183" s="99"/>
      <c r="AL183" s="100"/>
    </row>
    <row r="184" customFormat="false" ht="12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787</v>
      </c>
      <c r="G184" s="104" t="n">
        <v>44.5569</v>
      </c>
      <c r="H184" s="104" t="n">
        <v>44.9785</v>
      </c>
      <c r="I184" s="105"/>
      <c r="J184" s="105"/>
      <c r="K184" s="106"/>
      <c r="L184" s="79"/>
      <c r="M184" s="117" t="n">
        <v>0</v>
      </c>
      <c r="N184" s="104" t="n">
        <v>37.4774</v>
      </c>
      <c r="O184" s="104" t="n">
        <v>44.5603</v>
      </c>
      <c r="P184" s="104" t="n">
        <v>44.954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  <c r="AF184" s="117"/>
      <c r="AG184" s="104" t="n">
        <f aca="false">F184-N184</f>
        <v>0.00130000000000052</v>
      </c>
      <c r="AH184" s="104" t="n">
        <f aca="false">G184-O184</f>
        <v>-0.00339999999999918</v>
      </c>
      <c r="AI184" s="104" t="n">
        <f aca="false">H184-P184</f>
        <v>0.0244999999999962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349</v>
      </c>
      <c r="G185" s="104" t="n">
        <v>42.4794</v>
      </c>
      <c r="H185" s="104" t="n">
        <v>43.2975</v>
      </c>
      <c r="I185" s="105"/>
      <c r="J185" s="105"/>
      <c r="K185" s="106"/>
      <c r="L185" s="79"/>
      <c r="M185" s="117" t="n">
        <v>0</v>
      </c>
      <c r="N185" s="104" t="n">
        <v>35.4388</v>
      </c>
      <c r="O185" s="104" t="n">
        <v>42.5102</v>
      </c>
      <c r="P185" s="104" t="n">
        <v>43.2966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  <c r="AF185" s="117"/>
      <c r="AG185" s="104" t="n">
        <f aca="false">F185-N185</f>
        <v>-0.00390000000000157</v>
      </c>
      <c r="AH185" s="104" t="n">
        <f aca="false">G185-O185</f>
        <v>-0.0307999999999993</v>
      </c>
      <c r="AI185" s="104" t="n">
        <f aca="false">H185-P185</f>
        <v>0.000900000000001455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 t="n">
        <v>0</v>
      </c>
      <c r="F186" s="113" t="n">
        <v>33.3815</v>
      </c>
      <c r="G186" s="113" t="n">
        <v>41.3725</v>
      </c>
      <c r="H186" s="113" t="n">
        <v>42.111</v>
      </c>
      <c r="I186" s="114"/>
      <c r="J186" s="114"/>
      <c r="K186" s="115"/>
      <c r="L186" s="79"/>
      <c r="M186" s="120" t="n">
        <v>0</v>
      </c>
      <c r="N186" s="113" t="n">
        <v>33.3825</v>
      </c>
      <c r="O186" s="113" t="n">
        <v>41.3771</v>
      </c>
      <c r="P186" s="113" t="n">
        <v>42.107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  <c r="AF186" s="120"/>
      <c r="AG186" s="113" t="n">
        <f aca="false">F186-N186</f>
        <v>-0.000999999999997669</v>
      </c>
      <c r="AH186" s="113" t="n">
        <f aca="false">G186-O186</f>
        <v>-0.00459999999999639</v>
      </c>
      <c r="AI186" s="113" t="n">
        <f aca="false">H186-P186</f>
        <v>0.00339999999999918</v>
      </c>
      <c r="AJ186" s="114"/>
      <c r="AK186" s="114"/>
      <c r="AL186" s="115"/>
    </row>
    <row r="187" customFormat="false" ht="12" hidden="false" customHeight="false" outlineLevel="0" collapsed="false">
      <c r="B187" s="28"/>
      <c r="C187" s="79" t="s">
        <v>43</v>
      </c>
      <c r="D187" s="103" t="n">
        <v>25</v>
      </c>
      <c r="E187" s="117" t="n">
        <v>0</v>
      </c>
      <c r="F187" s="98" t="n">
        <v>39.8137</v>
      </c>
      <c r="G187" s="98" t="n">
        <v>46.2424</v>
      </c>
      <c r="H187" s="98" t="n">
        <v>46.654</v>
      </c>
      <c r="I187" s="105"/>
      <c r="J187" s="105"/>
      <c r="K187" s="106"/>
      <c r="L187" s="79"/>
      <c r="M187" s="117" t="n">
        <v>0</v>
      </c>
      <c r="N187" s="98" t="n">
        <v>39.8119</v>
      </c>
      <c r="O187" s="98" t="n">
        <v>46.2499</v>
      </c>
      <c r="P187" s="98" t="n">
        <v>46.6725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  <c r="AF187" s="117"/>
      <c r="AG187" s="98" t="n">
        <f aca="false">F187-N187</f>
        <v>0.00179999999999581</v>
      </c>
      <c r="AH187" s="98" t="n">
        <f aca="false">G187-O187</f>
        <v>-0.00749999999999318</v>
      </c>
      <c r="AI187" s="98" t="n">
        <f aca="false">H187-P187</f>
        <v>-0.018499999999996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238</v>
      </c>
      <c r="G188" s="104" t="n">
        <v>44.5444</v>
      </c>
      <c r="H188" s="104" t="n">
        <v>45.0911</v>
      </c>
      <c r="I188" s="105"/>
      <c r="J188" s="105"/>
      <c r="K188" s="106"/>
      <c r="L188" s="79"/>
      <c r="M188" s="117" t="n">
        <v>0</v>
      </c>
      <c r="N188" s="104" t="n">
        <v>37.6213</v>
      </c>
      <c r="O188" s="104" t="n">
        <v>44.5509</v>
      </c>
      <c r="P188" s="104" t="n">
        <v>45.104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  <c r="AF188" s="117"/>
      <c r="AG188" s="104" t="n">
        <f aca="false">F188-N188</f>
        <v>0.00250000000000483</v>
      </c>
      <c r="AH188" s="104" t="n">
        <f aca="false">G188-O188</f>
        <v>-0.00649999999999551</v>
      </c>
      <c r="AI188" s="104" t="n">
        <f aca="false">H188-P188</f>
        <v>-0.0129000000000019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321</v>
      </c>
      <c r="G189" s="104" t="n">
        <v>42.6712</v>
      </c>
      <c r="H189" s="104" t="n">
        <v>43.3436</v>
      </c>
      <c r="I189" s="105"/>
      <c r="J189" s="105"/>
      <c r="K189" s="106"/>
      <c r="L189" s="79"/>
      <c r="M189" s="117" t="n">
        <v>0</v>
      </c>
      <c r="N189" s="104" t="n">
        <v>35.5306</v>
      </c>
      <c r="O189" s="104" t="n">
        <v>42.6871</v>
      </c>
      <c r="P189" s="104" t="n">
        <v>43.3529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  <c r="AF189" s="117"/>
      <c r="AG189" s="104" t="n">
        <f aca="false">F189-N189</f>
        <v>0.00150000000000006</v>
      </c>
      <c r="AH189" s="104" t="n">
        <f aca="false">G189-O189</f>
        <v>-0.015900000000002</v>
      </c>
      <c r="AI189" s="104" t="n">
        <f aca="false">H189-P189</f>
        <v>-0.00929999999999609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 t="n">
        <v>0</v>
      </c>
      <c r="F190" s="104" t="n">
        <v>33.427</v>
      </c>
      <c r="G190" s="113" t="n">
        <v>41.4889</v>
      </c>
      <c r="H190" s="113" t="n">
        <v>42.1994</v>
      </c>
      <c r="I190" s="114"/>
      <c r="J190" s="114"/>
      <c r="K190" s="115"/>
      <c r="L190" s="79"/>
      <c r="M190" s="120" t="n">
        <v>0</v>
      </c>
      <c r="N190" s="104" t="n">
        <v>33.4233</v>
      </c>
      <c r="O190" s="113" t="n">
        <v>41.4889</v>
      </c>
      <c r="P190" s="113" t="n">
        <v>42.195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  <c r="AF190" s="120"/>
      <c r="AG190" s="104" t="n">
        <f aca="false">F190-N190</f>
        <v>0.00370000000000204</v>
      </c>
      <c r="AH190" s="104" t="n">
        <f aca="false">G190-O190</f>
        <v>0</v>
      </c>
      <c r="AI190" s="104" t="n">
        <f aca="false">H190-P190</f>
        <v>0.00369999999999493</v>
      </c>
      <c r="AJ190" s="114"/>
      <c r="AK190" s="114"/>
      <c r="AL190" s="115"/>
    </row>
    <row r="191" customFormat="false" ht="12" hidden="false" customHeight="false" outlineLevel="0" collapsed="false">
      <c r="B191" s="28"/>
      <c r="C191" s="79" t="s">
        <v>44</v>
      </c>
      <c r="D191" s="103" t="n">
        <v>25</v>
      </c>
      <c r="E191" s="117" t="n">
        <v>0</v>
      </c>
      <c r="F191" s="98" t="n">
        <v>40.0716</v>
      </c>
      <c r="G191" s="98" t="n">
        <v>46.8855</v>
      </c>
      <c r="H191" s="98" t="n">
        <v>47.7179</v>
      </c>
      <c r="I191" s="105"/>
      <c r="J191" s="105"/>
      <c r="K191" s="106"/>
      <c r="L191" s="79"/>
      <c r="M191" s="117" t="n">
        <v>0</v>
      </c>
      <c r="N191" s="98" t="n">
        <v>40.0696</v>
      </c>
      <c r="O191" s="98" t="n">
        <v>46.8831</v>
      </c>
      <c r="P191" s="98" t="n">
        <v>47.7168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  <c r="AF191" s="117"/>
      <c r="AG191" s="98" t="n">
        <f aca="false">F191-N191</f>
        <v>0.00199999999999534</v>
      </c>
      <c r="AH191" s="98" t="n">
        <f aca="false">G191-O191</f>
        <v>0.00240000000000151</v>
      </c>
      <c r="AI191" s="98" t="n">
        <f aca="false">H191-P191</f>
        <v>0.00110000000000099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514</v>
      </c>
      <c r="G192" s="104" t="n">
        <v>44.9733</v>
      </c>
      <c r="H192" s="104" t="n">
        <v>45.7626</v>
      </c>
      <c r="I192" s="105"/>
      <c r="J192" s="105"/>
      <c r="K192" s="106"/>
      <c r="L192" s="79"/>
      <c r="M192" s="117" t="n">
        <v>0</v>
      </c>
      <c r="N192" s="104" t="n">
        <v>37.7502</v>
      </c>
      <c r="O192" s="104" t="n">
        <v>44.9719</v>
      </c>
      <c r="P192" s="104" t="n">
        <v>45.7626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  <c r="AF192" s="117"/>
      <c r="AG192" s="104" t="n">
        <f aca="false">F192-N192</f>
        <v>0.0011999999999972</v>
      </c>
      <c r="AH192" s="104" t="n">
        <f aca="false">G192-O192</f>
        <v>0.00140000000000384</v>
      </c>
      <c r="AI192" s="104" t="n">
        <f aca="false">H192-P192</f>
        <v>0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6008</v>
      </c>
      <c r="G193" s="104" t="n">
        <v>42.983</v>
      </c>
      <c r="H193" s="104" t="n">
        <v>43.7619</v>
      </c>
      <c r="I193" s="105"/>
      <c r="J193" s="105"/>
      <c r="K193" s="106"/>
      <c r="L193" s="79"/>
      <c r="M193" s="117" t="n">
        <v>0</v>
      </c>
      <c r="N193" s="104" t="n">
        <v>35.5994</v>
      </c>
      <c r="O193" s="104" t="n">
        <v>42.9825</v>
      </c>
      <c r="P193" s="104" t="n">
        <v>43.7624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  <c r="AF193" s="117"/>
      <c r="AG193" s="104" t="n">
        <f aca="false">F193-N193</f>
        <v>0.00139999999999674</v>
      </c>
      <c r="AH193" s="104" t="n">
        <f aca="false">G193-O193</f>
        <v>0.000499999999995282</v>
      </c>
      <c r="AI193" s="104" t="n">
        <f aca="false">H193-P193</f>
        <v>-0.000500000000002387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 t="n">
        <v>0</v>
      </c>
      <c r="F194" s="104" t="n">
        <v>33.4807</v>
      </c>
      <c r="G194" s="113" t="n">
        <v>41.6962</v>
      </c>
      <c r="H194" s="113" t="n">
        <v>42.4944</v>
      </c>
      <c r="I194" s="114"/>
      <c r="J194" s="114"/>
      <c r="K194" s="115"/>
      <c r="L194" s="79"/>
      <c r="M194" s="120" t="n">
        <v>0</v>
      </c>
      <c r="N194" s="104" t="n">
        <v>33.478</v>
      </c>
      <c r="O194" s="113" t="n">
        <v>41.6933</v>
      </c>
      <c r="P194" s="113" t="n">
        <v>42.491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118"/>
      <c r="AF194" s="120"/>
      <c r="AG194" s="104" t="n">
        <f aca="false">F194-N194</f>
        <v>0.00269999999999726</v>
      </c>
      <c r="AH194" s="104" t="n">
        <f aca="false">G194-O194</f>
        <v>0.00289999999999679</v>
      </c>
      <c r="AI194" s="104" t="n">
        <f aca="false">H194-P194</f>
        <v>0.00339999999999918</v>
      </c>
      <c r="AJ194" s="114"/>
      <c r="AK194" s="114"/>
      <c r="AL194" s="115"/>
    </row>
    <row r="195" customFormat="false" ht="12" hidden="false" customHeight="false" outlineLevel="0" collapsed="false">
      <c r="B195" s="28"/>
      <c r="C195" s="79" t="s">
        <v>45</v>
      </c>
      <c r="D195" s="103" t="n">
        <v>25</v>
      </c>
      <c r="E195" s="117" t="n">
        <v>0</v>
      </c>
      <c r="F195" s="98" t="n">
        <v>40.0463</v>
      </c>
      <c r="G195" s="98" t="n">
        <v>46.8876</v>
      </c>
      <c r="H195" s="98" t="n">
        <v>47.716</v>
      </c>
      <c r="I195" s="105"/>
      <c r="J195" s="105"/>
      <c r="K195" s="106"/>
      <c r="L195" s="79"/>
      <c r="M195" s="117" t="n">
        <v>0</v>
      </c>
      <c r="N195" s="98" t="n">
        <v>40.0441</v>
      </c>
      <c r="O195" s="98" t="n">
        <v>46.8837</v>
      </c>
      <c r="P195" s="98" t="n">
        <v>47.7129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  <c r="AF195" s="117"/>
      <c r="AG195" s="98" t="n">
        <f aca="false">F195-N195</f>
        <v>0.00220000000000198</v>
      </c>
      <c r="AH195" s="98" t="n">
        <f aca="false">G195-O195</f>
        <v>0.00390000000000157</v>
      </c>
      <c r="AI195" s="98" t="n">
        <f aca="false">H195-P195</f>
        <v>0.00310000000000343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308</v>
      </c>
      <c r="G196" s="104" t="n">
        <v>44.9718</v>
      </c>
      <c r="H196" s="104" t="n">
        <v>45.7549</v>
      </c>
      <c r="I196" s="105"/>
      <c r="J196" s="105"/>
      <c r="K196" s="106"/>
      <c r="L196" s="79"/>
      <c r="M196" s="117" t="n">
        <v>0</v>
      </c>
      <c r="N196" s="104" t="n">
        <v>37.7286</v>
      </c>
      <c r="O196" s="104" t="n">
        <v>44.9688</v>
      </c>
      <c r="P196" s="104" t="n">
        <v>45.7522</v>
      </c>
      <c r="Q196" s="105"/>
      <c r="R196" s="105"/>
      <c r="S196" s="106"/>
      <c r="U196" s="119"/>
      <c r="V196" s="77"/>
      <c r="W196" s="76"/>
      <c r="X196" s="77"/>
      <c r="Y196" s="77"/>
      <c r="Z196" s="76"/>
      <c r="AA196" s="79"/>
      <c r="AB196" s="75"/>
      <c r="AC196" s="75"/>
      <c r="AD196" s="102"/>
      <c r="AF196" s="117"/>
      <c r="AG196" s="104" t="n">
        <f aca="false">F196-N196</f>
        <v>0.00220000000000198</v>
      </c>
      <c r="AH196" s="104" t="n">
        <f aca="false">G196-O196</f>
        <v>0.00300000000000011</v>
      </c>
      <c r="AI196" s="104" t="n">
        <f aca="false">H196-P196</f>
        <v>0.00269999999999726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847</v>
      </c>
      <c r="G197" s="104" t="n">
        <v>42.9752</v>
      </c>
      <c r="H197" s="104" t="n">
        <v>43.7504</v>
      </c>
      <c r="I197" s="105"/>
      <c r="J197" s="105"/>
      <c r="K197" s="106"/>
      <c r="L197" s="79"/>
      <c r="M197" s="117" t="n">
        <v>0</v>
      </c>
      <c r="N197" s="104" t="n">
        <v>35.5841</v>
      </c>
      <c r="O197" s="104" t="n">
        <v>42.9723</v>
      </c>
      <c r="P197" s="104" t="n">
        <v>43.751</v>
      </c>
      <c r="Q197" s="105"/>
      <c r="R197" s="105"/>
      <c r="S197" s="106"/>
      <c r="U197" s="119"/>
      <c r="V197" s="77"/>
      <c r="W197" s="76"/>
      <c r="X197" s="77"/>
      <c r="Y197" s="77"/>
      <c r="Z197" s="76"/>
      <c r="AA197" s="79"/>
      <c r="AB197" s="75"/>
      <c r="AC197" s="75"/>
      <c r="AD197" s="102"/>
      <c r="AF197" s="117"/>
      <c r="AG197" s="104" t="n">
        <f aca="false">F197-N197</f>
        <v>0.000599999999998602</v>
      </c>
      <c r="AH197" s="104" t="n">
        <f aca="false">G197-O197</f>
        <v>0.0029000000000039</v>
      </c>
      <c r="AI197" s="104" t="n">
        <f aca="false">H197-P197</f>
        <v>-0.000599999999998602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 t="n">
        <v>0</v>
      </c>
      <c r="F198" s="104" t="n">
        <v>33.4713</v>
      </c>
      <c r="G198" s="113" t="n">
        <v>41.6864</v>
      </c>
      <c r="H198" s="113" t="n">
        <v>42.4781</v>
      </c>
      <c r="I198" s="114"/>
      <c r="J198" s="114"/>
      <c r="K198" s="115"/>
      <c r="L198" s="79"/>
      <c r="M198" s="120" t="n">
        <v>0</v>
      </c>
      <c r="N198" s="104" t="n">
        <v>33.4707</v>
      </c>
      <c r="O198" s="113" t="n">
        <v>41.6843</v>
      </c>
      <c r="P198" s="113" t="n">
        <v>42.4756</v>
      </c>
      <c r="Q198" s="114"/>
      <c r="R198" s="114"/>
      <c r="S198" s="115"/>
      <c r="U198" s="119"/>
      <c r="V198" s="77"/>
      <c r="W198" s="76"/>
      <c r="X198" s="77"/>
      <c r="Y198" s="77"/>
      <c r="Z198" s="76"/>
      <c r="AA198" s="79"/>
      <c r="AB198" s="75"/>
      <c r="AC198" s="75"/>
      <c r="AD198" s="102"/>
      <c r="AF198" s="120"/>
      <c r="AG198" s="104" t="n">
        <f aca="false">F198-N198</f>
        <v>0.000599999999998602</v>
      </c>
      <c r="AH198" s="104" t="n">
        <f aca="false">G198-O198</f>
        <v>0.00209999999999866</v>
      </c>
      <c r="AI198" s="104" t="n">
        <f aca="false">H198-P198</f>
        <v>0.00249999999999773</v>
      </c>
      <c r="AJ198" s="114"/>
      <c r="AK198" s="114"/>
      <c r="AL198" s="115"/>
    </row>
    <row r="199" customFormat="false" ht="12" hidden="false" customHeight="false" outlineLevel="0" collapsed="false">
      <c r="B199" s="28"/>
      <c r="C199" s="79" t="s">
        <v>46</v>
      </c>
      <c r="D199" s="103" t="n">
        <v>25</v>
      </c>
      <c r="E199" s="117" t="n">
        <v>0</v>
      </c>
      <c r="F199" s="98" t="n">
        <v>39.7958</v>
      </c>
      <c r="G199" s="98" t="n">
        <v>46.2368</v>
      </c>
      <c r="H199" s="98" t="n">
        <v>46.8976</v>
      </c>
      <c r="I199" s="105"/>
      <c r="J199" s="105"/>
      <c r="K199" s="106"/>
      <c r="L199" s="79"/>
      <c r="M199" s="117" t="n">
        <v>0</v>
      </c>
      <c r="N199" s="98" t="n">
        <v>39.7905</v>
      </c>
      <c r="O199" s="98" t="n">
        <v>46.211</v>
      </c>
      <c r="P199" s="98" t="n">
        <v>46.8832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  <c r="AF199" s="117"/>
      <c r="AG199" s="98" t="n">
        <f aca="false">F199-N199</f>
        <v>0.00529999999999831</v>
      </c>
      <c r="AH199" s="98" t="n">
        <f aca="false">G199-O199</f>
        <v>0.0258000000000038</v>
      </c>
      <c r="AI199" s="98" t="n">
        <f aca="false">H199-P199</f>
        <v>0.0143999999999949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6021</v>
      </c>
      <c r="G200" s="104" t="n">
        <v>44.5358</v>
      </c>
      <c r="H200" s="104" t="n">
        <v>45.1734</v>
      </c>
      <c r="I200" s="105"/>
      <c r="J200" s="105"/>
      <c r="K200" s="106"/>
      <c r="L200" s="79"/>
      <c r="M200" s="117" t="n">
        <v>0</v>
      </c>
      <c r="N200" s="104" t="n">
        <v>37.6012</v>
      </c>
      <c r="O200" s="104" t="n">
        <v>44.5323</v>
      </c>
      <c r="P200" s="104" t="n">
        <v>45.168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  <c r="AF200" s="117"/>
      <c r="AG200" s="104" t="n">
        <f aca="false">F200-N200</f>
        <v>0.000900000000001455</v>
      </c>
      <c r="AH200" s="104" t="n">
        <f aca="false">G200-O200</f>
        <v>0.0035000000000025</v>
      </c>
      <c r="AI200" s="104" t="n">
        <f aca="false">H200-P200</f>
        <v>0.00450000000000017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4964</v>
      </c>
      <c r="G201" s="104" t="n">
        <v>42.6802</v>
      </c>
      <c r="H201" s="104" t="n">
        <v>43.351</v>
      </c>
      <c r="I201" s="105"/>
      <c r="J201" s="105"/>
      <c r="K201" s="106"/>
      <c r="L201" s="79"/>
      <c r="M201" s="117" t="n">
        <v>0</v>
      </c>
      <c r="N201" s="104" t="n">
        <v>35.4976</v>
      </c>
      <c r="O201" s="104" t="n">
        <v>42.6682</v>
      </c>
      <c r="P201" s="104" t="n">
        <v>43.3474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  <c r="AF201" s="117"/>
      <c r="AG201" s="104" t="n">
        <f aca="false">F201-N201</f>
        <v>-0.0011999999999972</v>
      </c>
      <c r="AH201" s="104" t="n">
        <f aca="false">G201-O201</f>
        <v>0.0120000000000005</v>
      </c>
      <c r="AI201" s="104" t="n">
        <f aca="false">H201-P201</f>
        <v>0.00359999999999872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 t="n">
        <v>0</v>
      </c>
      <c r="F202" s="113" t="n">
        <v>33.3893</v>
      </c>
      <c r="G202" s="113" t="n">
        <v>41.4372</v>
      </c>
      <c r="H202" s="113" t="n">
        <v>42.1751</v>
      </c>
      <c r="I202" s="114"/>
      <c r="J202" s="114"/>
      <c r="K202" s="115"/>
      <c r="L202" s="79"/>
      <c r="M202" s="120" t="n">
        <v>0</v>
      </c>
      <c r="N202" s="113" t="n">
        <v>33.3874</v>
      </c>
      <c r="O202" s="113" t="n">
        <v>41.4462</v>
      </c>
      <c r="P202" s="113" t="n">
        <v>42.1583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  <c r="AF202" s="120"/>
      <c r="AG202" s="113" t="n">
        <f aca="false">F202-N202</f>
        <v>0.00189999999999912</v>
      </c>
      <c r="AH202" s="113" t="n">
        <f aca="false">G202-O202</f>
        <v>-0.00900000000000034</v>
      </c>
      <c r="AI202" s="113" t="n">
        <f aca="false">H202-P202</f>
        <v>0.0168000000000035</v>
      </c>
      <c r="AJ202" s="114"/>
      <c r="AK202" s="114"/>
      <c r="AL202" s="115"/>
    </row>
    <row r="203" customFormat="false" ht="12" hidden="false" customHeight="false" outlineLevel="0" collapsed="false">
      <c r="B203" s="28"/>
      <c r="C203" s="79" t="s">
        <v>47</v>
      </c>
      <c r="D203" s="103" t="n">
        <v>25</v>
      </c>
      <c r="E203" s="117" t="n">
        <v>0</v>
      </c>
      <c r="F203" s="98" t="n">
        <v>39.5884</v>
      </c>
      <c r="G203" s="98" t="n">
        <v>46.199</v>
      </c>
      <c r="H203" s="98" t="n">
        <v>46.5843</v>
      </c>
      <c r="I203" s="105"/>
      <c r="J203" s="105"/>
      <c r="K203" s="106"/>
      <c r="L203" s="79"/>
      <c r="M203" s="117" t="n">
        <v>0</v>
      </c>
      <c r="N203" s="98" t="n">
        <v>39.5833</v>
      </c>
      <c r="O203" s="98" t="n">
        <v>46.1802</v>
      </c>
      <c r="P203" s="98" t="n">
        <v>46.5819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  <c r="AF203" s="117"/>
      <c r="AG203" s="98" t="n">
        <f aca="false">F203-N203</f>
        <v>0.00509999999999877</v>
      </c>
      <c r="AH203" s="98" t="n">
        <f aca="false">G203-O203</f>
        <v>0.0187999999999988</v>
      </c>
      <c r="AI203" s="98" t="n">
        <f aca="false">H203-P203</f>
        <v>0.00240000000000151</v>
      </c>
      <c r="AJ203" s="98"/>
      <c r="AK203" s="105"/>
      <c r="AL203" s="106"/>
    </row>
    <row r="204" customFormat="false" ht="12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302</v>
      </c>
      <c r="G204" s="104" t="n">
        <v>44.3952</v>
      </c>
      <c r="H204" s="104" t="n">
        <v>45.0196</v>
      </c>
      <c r="I204" s="105"/>
      <c r="J204" s="105"/>
      <c r="K204" s="106"/>
      <c r="L204" s="79"/>
      <c r="M204" s="117" t="n">
        <v>0</v>
      </c>
      <c r="N204" s="104" t="n">
        <v>37.431</v>
      </c>
      <c r="O204" s="104" t="n">
        <v>44.4016</v>
      </c>
      <c r="P204" s="104" t="n">
        <v>44.967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  <c r="AF204" s="117"/>
      <c r="AG204" s="104" t="n">
        <f aca="false">F204-N204</f>
        <v>-0.000799999999998136</v>
      </c>
      <c r="AH204" s="104" t="n">
        <f aca="false">G204-O204</f>
        <v>-0.0063999999999993</v>
      </c>
      <c r="AI204" s="104" t="n">
        <f aca="false">H204-P204</f>
        <v>0.0525999999999982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87</v>
      </c>
      <c r="G205" s="104" t="n">
        <v>42.4852</v>
      </c>
      <c r="H205" s="104" t="n">
        <v>43.2011</v>
      </c>
      <c r="I205" s="105"/>
      <c r="J205" s="105"/>
      <c r="K205" s="106"/>
      <c r="L205" s="79"/>
      <c r="M205" s="117" t="n">
        <v>0</v>
      </c>
      <c r="N205" s="104" t="n">
        <v>35.3806</v>
      </c>
      <c r="O205" s="104" t="n">
        <v>42.4755</v>
      </c>
      <c r="P205" s="104" t="n">
        <v>43.22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  <c r="AF205" s="117"/>
      <c r="AG205" s="104" t="n">
        <f aca="false">F205-N205</f>
        <v>-0.00189999999999912</v>
      </c>
      <c r="AH205" s="104" t="n">
        <f aca="false">G205-O205</f>
        <v>0.00970000000000226</v>
      </c>
      <c r="AI205" s="104" t="n">
        <f aca="false">H205-P205</f>
        <v>-0.0198999999999998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 t="n">
        <v>0</v>
      </c>
      <c r="F206" s="113" t="n">
        <v>33.3161</v>
      </c>
      <c r="G206" s="113" t="n">
        <v>41.2773</v>
      </c>
      <c r="H206" s="113" t="n">
        <v>42.0276</v>
      </c>
      <c r="I206" s="114"/>
      <c r="J206" s="114"/>
      <c r="K206" s="115"/>
      <c r="L206" s="79"/>
      <c r="M206" s="120" t="n">
        <v>0</v>
      </c>
      <c r="N206" s="113" t="n">
        <v>33.3167</v>
      </c>
      <c r="O206" s="113" t="n">
        <v>41.2864</v>
      </c>
      <c r="P206" s="113" t="n">
        <v>42.0031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  <c r="AF206" s="120"/>
      <c r="AG206" s="113" t="n">
        <f aca="false">F206-N206</f>
        <v>-0.000599999999998602</v>
      </c>
      <c r="AH206" s="113" t="n">
        <f aca="false">G206-O206</f>
        <v>-0.00910000000000366</v>
      </c>
      <c r="AI206" s="113" t="n">
        <f aca="false">H206-P206</f>
        <v>0.0244999999999962</v>
      </c>
      <c r="AJ206" s="114"/>
      <c r="AK206" s="114"/>
      <c r="AL206" s="115"/>
    </row>
    <row r="207" customFormat="false" ht="12" hidden="false" customHeight="false" outlineLevel="0" collapsed="false">
      <c r="B207" s="28"/>
      <c r="C207" s="79" t="s">
        <v>48</v>
      </c>
      <c r="D207" s="103" t="n">
        <v>25</v>
      </c>
      <c r="E207" s="98" t="n">
        <v>5411.412</v>
      </c>
      <c r="F207" s="117" t="n">
        <v>0</v>
      </c>
      <c r="G207" s="117" t="n">
        <v>0</v>
      </c>
      <c r="H207" s="117" t="n">
        <v>0</v>
      </c>
      <c r="I207" s="98" t="n">
        <v>84231.1</v>
      </c>
      <c r="J207" s="98" t="n">
        <v>134.89</v>
      </c>
      <c r="K207" s="98" t="n">
        <v>820.41</v>
      </c>
      <c r="L207" s="79"/>
      <c r="M207" s="98" t="n">
        <v>5391.4112</v>
      </c>
      <c r="N207" s="117" t="n">
        <v>0</v>
      </c>
      <c r="O207" s="117" t="n">
        <v>0</v>
      </c>
      <c r="P207" s="117" t="n">
        <v>0</v>
      </c>
      <c r="Q207" s="98" t="n">
        <v>88258.59</v>
      </c>
      <c r="R207" s="98" t="n">
        <v>136.63</v>
      </c>
      <c r="S207" s="98" t="n">
        <v>839.93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94435940285653</v>
      </c>
      <c r="AC207" s="27" t="n">
        <f aca="false">GEOMEAN(R207:R210)/GEOMEAN(J207:J210)</f>
        <v>0.962971546542748</v>
      </c>
      <c r="AD207" s="118" t="n">
        <f aca="false">GEOMEAN(S207:S210)/GEOMEAN(K207:K210)</f>
        <v>0.968775931396895</v>
      </c>
      <c r="AF207" s="98" t="n">
        <f aca="false">E207-M207</f>
        <v>20.0008000000007</v>
      </c>
      <c r="AG207" s="117"/>
      <c r="AH207" s="117"/>
      <c r="AI207" s="117"/>
      <c r="AJ207" s="98" t="n">
        <f aca="false">I207-Q207</f>
        <v>-4027.48999999999</v>
      </c>
      <c r="AK207" s="98" t="n">
        <f aca="false">J207-R207</f>
        <v>-1.74000000000001</v>
      </c>
      <c r="AL207" s="98" t="n">
        <f aca="false">K207-S207</f>
        <v>-19.52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62.4576</v>
      </c>
      <c r="F208" s="117" t="n">
        <v>0</v>
      </c>
      <c r="G208" s="117" t="n">
        <v>0</v>
      </c>
      <c r="H208" s="117" t="n">
        <v>0</v>
      </c>
      <c r="I208" s="104" t="n">
        <v>80808.78</v>
      </c>
      <c r="J208" s="104" t="n">
        <v>151.58</v>
      </c>
      <c r="K208" s="104" t="n">
        <v>910.14</v>
      </c>
      <c r="L208" s="79"/>
      <c r="M208" s="104" t="n">
        <v>2258.2144</v>
      </c>
      <c r="N208" s="117" t="n">
        <v>0</v>
      </c>
      <c r="O208" s="117" t="n">
        <v>0</v>
      </c>
      <c r="P208" s="117" t="n">
        <v>0</v>
      </c>
      <c r="Q208" s="104" t="n">
        <v>76460.53</v>
      </c>
      <c r="R208" s="104" t="n">
        <v>141.84</v>
      </c>
      <c r="S208" s="104" t="n">
        <v>826.47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  <c r="AF208" s="104" t="n">
        <f aca="false">E208-M208</f>
        <v>4.24320000000034</v>
      </c>
      <c r="AG208" s="117"/>
      <c r="AH208" s="117"/>
      <c r="AI208" s="117"/>
      <c r="AJ208" s="104" t="n">
        <f aca="false">I208-Q208</f>
        <v>4348.25</v>
      </c>
      <c r="AK208" s="104" t="n">
        <f aca="false">J208-R208</f>
        <v>9.74000000000001</v>
      </c>
      <c r="AL208" s="104" t="n">
        <f aca="false">K208-S208</f>
        <v>83.67</v>
      </c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56.1224</v>
      </c>
      <c r="F209" s="117" t="n">
        <v>0</v>
      </c>
      <c r="G209" s="117" t="n">
        <v>0</v>
      </c>
      <c r="H209" s="117" t="n">
        <v>0</v>
      </c>
      <c r="I209" s="104" t="n">
        <v>76298.97</v>
      </c>
      <c r="J209" s="104" t="n">
        <v>155.59</v>
      </c>
      <c r="K209" s="104" t="n">
        <v>932.95</v>
      </c>
      <c r="L209" s="79"/>
      <c r="M209" s="104" t="n">
        <v>1051.464</v>
      </c>
      <c r="N209" s="117" t="n">
        <v>0</v>
      </c>
      <c r="O209" s="117" t="n">
        <v>0</v>
      </c>
      <c r="P209" s="117" t="n">
        <v>0</v>
      </c>
      <c r="Q209" s="104" t="n">
        <v>71208.34</v>
      </c>
      <c r="R209" s="104" t="n">
        <v>143.89</v>
      </c>
      <c r="S209" s="104" t="n">
        <v>885.24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  <c r="AF209" s="104" t="n">
        <f aca="false">E209-M209</f>
        <v>4.65840000000003</v>
      </c>
      <c r="AG209" s="117"/>
      <c r="AH209" s="117"/>
      <c r="AI209" s="117"/>
      <c r="AJ209" s="104" t="n">
        <f aca="false">I209-Q209</f>
        <v>5090.63000000001</v>
      </c>
      <c r="AK209" s="104" t="n">
        <f aca="false">J209-R209</f>
        <v>11.7</v>
      </c>
      <c r="AL209" s="104" t="n">
        <f aca="false">K209-S209</f>
        <v>47.71</v>
      </c>
    </row>
    <row r="210" customFormat="false" ht="12.75" hidden="false" customHeight="false" outlineLevel="0" collapsed="false">
      <c r="B210" s="40"/>
      <c r="C210" s="111"/>
      <c r="D210" s="112" t="n">
        <v>40</v>
      </c>
      <c r="E210" s="113" t="n">
        <v>517.7144</v>
      </c>
      <c r="F210" s="120" t="n">
        <v>0</v>
      </c>
      <c r="G210" s="120" t="n">
        <v>0</v>
      </c>
      <c r="H210" s="120" t="n">
        <v>0</v>
      </c>
      <c r="I210" s="113" t="n">
        <v>63935.98</v>
      </c>
      <c r="J210" s="113" t="n">
        <v>133.36</v>
      </c>
      <c r="K210" s="113" t="n">
        <v>868.77</v>
      </c>
      <c r="L210" s="79"/>
      <c r="M210" s="113" t="n">
        <v>515.4832</v>
      </c>
      <c r="N210" s="120" t="n">
        <v>0</v>
      </c>
      <c r="O210" s="120" t="n">
        <v>0</v>
      </c>
      <c r="P210" s="120" t="n">
        <v>0</v>
      </c>
      <c r="Q210" s="113" t="n">
        <v>67573.61</v>
      </c>
      <c r="R210" s="113" t="n">
        <v>130.83</v>
      </c>
      <c r="S210" s="113" t="n">
        <v>867.49</v>
      </c>
      <c r="U210" s="121"/>
      <c r="V210" s="122"/>
      <c r="W210" s="123"/>
      <c r="X210" s="122"/>
      <c r="Y210" s="122"/>
      <c r="Z210" s="123"/>
      <c r="AA210" s="79"/>
      <c r="AB210" s="124"/>
      <c r="AC210" s="124"/>
      <c r="AD210" s="125"/>
      <c r="AF210" s="113" t="n">
        <f aca="false">E210-M210</f>
        <v>2.23119999999994</v>
      </c>
      <c r="AG210" s="120"/>
      <c r="AH210" s="120"/>
      <c r="AI210" s="120"/>
      <c r="AJ210" s="113" t="n">
        <f aca="false">I210-Q210</f>
        <v>-3637.63</v>
      </c>
      <c r="AK210" s="113" t="n">
        <f aca="false">J210-R210</f>
        <v>2.53</v>
      </c>
      <c r="AL210" s="113" t="n">
        <f aca="false">K210-S210</f>
        <v>1.27999999999997</v>
      </c>
    </row>
    <row r="211" customFormat="false" ht="12" hidden="false" customHeight="false" outlineLevel="0" collapsed="false">
      <c r="B211" s="3" t="s">
        <v>52</v>
      </c>
      <c r="C211" s="97" t="s">
        <v>2</v>
      </c>
      <c r="D211" s="7" t="n">
        <v>25</v>
      </c>
      <c r="E211" s="98" t="n">
        <v>810.519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98" t="n">
        <v>810.519</v>
      </c>
      <c r="N211" s="98" t="n">
        <v>42.1295</v>
      </c>
      <c r="O211" s="98" t="n">
        <v>48.4272</v>
      </c>
      <c r="P211" s="98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  <c r="AF211" s="98" t="n">
        <f aca="false">E211-M211</f>
        <v>0</v>
      </c>
      <c r="AG211" s="98" t="n">
        <f aca="false">F211-N211</f>
        <v>0</v>
      </c>
      <c r="AH211" s="98" t="n">
        <f aca="false">G211-O211</f>
        <v>0</v>
      </c>
      <c r="AI211" s="98" t="n">
        <f aca="false">H211-P211</f>
        <v>0</v>
      </c>
      <c r="AJ211" s="99"/>
      <c r="AK211" s="99"/>
      <c r="AL211" s="100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  <c r="AF212" s="104" t="n">
        <f aca="false">E212-M212</f>
        <v>0</v>
      </c>
      <c r="AG212" s="104" t="n">
        <f aca="false">F212-N212</f>
        <v>0</v>
      </c>
      <c r="AH212" s="104" t="n">
        <f aca="false">G212-O212</f>
        <v>0</v>
      </c>
      <c r="AI212" s="104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  <c r="AF213" s="104" t="n">
        <f aca="false">E213-M213</f>
        <v>0</v>
      </c>
      <c r="AG213" s="104" t="n">
        <f aca="false">F213-N213</f>
        <v>0</v>
      </c>
      <c r="AH213" s="104" t="n">
        <f aca="false">G213-O213</f>
        <v>0</v>
      </c>
      <c r="AI213" s="104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  <c r="AF214" s="104" t="n">
        <f aca="false">E214-M214</f>
        <v>0</v>
      </c>
      <c r="AG214" s="104" t="n">
        <f aca="false">F214-N214</f>
        <v>0</v>
      </c>
      <c r="AH214" s="104" t="n">
        <f aca="false">G214-O214</f>
        <v>0</v>
      </c>
      <c r="AI214" s="104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1.445</v>
      </c>
      <c r="F215" s="98" t="n">
        <v>41.8661</v>
      </c>
      <c r="G215" s="98" t="n">
        <v>48.243</v>
      </c>
      <c r="H215" s="98" t="n">
        <v>47.5393</v>
      </c>
      <c r="I215" s="99"/>
      <c r="J215" s="99"/>
      <c r="K215" s="100"/>
      <c r="L215" s="79"/>
      <c r="M215" s="98" t="n">
        <v>268.011</v>
      </c>
      <c r="N215" s="98" t="n">
        <v>41.8667</v>
      </c>
      <c r="O215" s="98" t="n">
        <v>48.236</v>
      </c>
      <c r="P215" s="98" t="n">
        <v>47.541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  <c r="AF215" s="98" t="n">
        <f aca="false">E215-M215</f>
        <v>3.43399999999997</v>
      </c>
      <c r="AG215" s="98" t="n">
        <f aca="false">F215-N215</f>
        <v>-0.000599999999998602</v>
      </c>
      <c r="AH215" s="98" t="n">
        <f aca="false">G215-O215</f>
        <v>0.007000000000005</v>
      </c>
      <c r="AI215" s="98" t="n">
        <f aca="false">H215-P215</f>
        <v>-0.00169999999999959</v>
      </c>
      <c r="AJ215" s="99"/>
      <c r="AK215" s="99"/>
      <c r="AL215" s="100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2.236</v>
      </c>
      <c r="F216" s="104" t="n">
        <v>40.8685</v>
      </c>
      <c r="G216" s="104" t="n">
        <v>47.2537</v>
      </c>
      <c r="H216" s="104" t="n">
        <v>46.692</v>
      </c>
      <c r="I216" s="105"/>
      <c r="J216" s="105"/>
      <c r="K216" s="106"/>
      <c r="L216" s="79"/>
      <c r="M216" s="104" t="n">
        <v>110.159</v>
      </c>
      <c r="N216" s="104" t="n">
        <v>40.8712</v>
      </c>
      <c r="O216" s="104" t="n">
        <v>47.2327</v>
      </c>
      <c r="P216" s="104" t="n">
        <v>46.6842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  <c r="AF216" s="104" t="n">
        <f aca="false">E216-M216</f>
        <v>2.077</v>
      </c>
      <c r="AG216" s="104" t="n">
        <f aca="false">F216-N216</f>
        <v>-0.00270000000000437</v>
      </c>
      <c r="AH216" s="104" t="n">
        <f aca="false">G216-O216</f>
        <v>0.0210000000000008</v>
      </c>
      <c r="AI216" s="104" t="n">
        <f aca="false">H216-P216</f>
        <v>0.00780000000000314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936</v>
      </c>
      <c r="F217" s="104" t="n">
        <v>39.4534</v>
      </c>
      <c r="G217" s="104" t="n">
        <v>46.0766</v>
      </c>
      <c r="H217" s="104" t="n">
        <v>45.698</v>
      </c>
      <c r="I217" s="105"/>
      <c r="J217" s="105"/>
      <c r="K217" s="106"/>
      <c r="L217" s="79"/>
      <c r="M217" s="104" t="n">
        <v>58.914</v>
      </c>
      <c r="N217" s="104" t="n">
        <v>39.4593</v>
      </c>
      <c r="O217" s="104" t="n">
        <v>46.0827</v>
      </c>
      <c r="P217" s="104" t="n">
        <v>45.6879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  <c r="AF217" s="104" t="n">
        <f aca="false">E217-M217</f>
        <v>1.022</v>
      </c>
      <c r="AG217" s="104" t="n">
        <f aca="false">F217-N217</f>
        <v>-0.00589999999999691</v>
      </c>
      <c r="AH217" s="104" t="n">
        <f aca="false">G217-O217</f>
        <v>-0.00610000000000355</v>
      </c>
      <c r="AI217" s="104" t="n">
        <f aca="false">H217-P217</f>
        <v>0.0101000000000013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816</v>
      </c>
      <c r="F218" s="104" t="n">
        <v>37.7323</v>
      </c>
      <c r="G218" s="104" t="n">
        <v>45.1926</v>
      </c>
      <c r="H218" s="104" t="n">
        <v>44.8807</v>
      </c>
      <c r="I218" s="105"/>
      <c r="J218" s="105"/>
      <c r="K218" s="106"/>
      <c r="L218" s="79"/>
      <c r="M218" s="104" t="n">
        <v>33.247</v>
      </c>
      <c r="N218" s="104" t="n">
        <v>37.7251</v>
      </c>
      <c r="O218" s="104" t="n">
        <v>45.1794</v>
      </c>
      <c r="P218" s="104" t="n">
        <v>44.8935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  <c r="AF218" s="104" t="n">
        <f aca="false">E218-M218</f>
        <v>0.569000000000003</v>
      </c>
      <c r="AG218" s="104" t="n">
        <f aca="false">F218-N218</f>
        <v>0.00720000000000454</v>
      </c>
      <c r="AH218" s="104" t="n">
        <f aca="false">G218-O218</f>
        <v>0.0131999999999977</v>
      </c>
      <c r="AI218" s="104" t="n">
        <f aca="false">H218-P218</f>
        <v>-0.0128000000000057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3.05</v>
      </c>
      <c r="F219" s="98" t="n">
        <v>41.7118</v>
      </c>
      <c r="G219" s="98" t="n">
        <v>47.3105</v>
      </c>
      <c r="H219" s="98" t="n">
        <v>46.7295</v>
      </c>
      <c r="I219" s="99"/>
      <c r="J219" s="99"/>
      <c r="K219" s="100"/>
      <c r="L219" s="79"/>
      <c r="M219" s="98" t="n">
        <v>279.744</v>
      </c>
      <c r="N219" s="98" t="n">
        <v>41.7118</v>
      </c>
      <c r="O219" s="98" t="n">
        <v>47.3122</v>
      </c>
      <c r="P219" s="98" t="n">
        <v>46.7431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  <c r="AF219" s="98" t="n">
        <f aca="false">E219-M219</f>
        <v>3.30599999999998</v>
      </c>
      <c r="AG219" s="98" t="n">
        <f aca="false">F219-N219</f>
        <v>0</v>
      </c>
      <c r="AH219" s="98" t="n">
        <f aca="false">G219-O219</f>
        <v>-0.00169999999999959</v>
      </c>
      <c r="AI219" s="98" t="n">
        <f aca="false">H219-P219</f>
        <v>-0.0135999999999967</v>
      </c>
      <c r="AJ219" s="99"/>
      <c r="AK219" s="99"/>
      <c r="AL219" s="100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5.146</v>
      </c>
      <c r="F220" s="104" t="n">
        <v>40.7788</v>
      </c>
      <c r="G220" s="104" t="n">
        <v>46.4644</v>
      </c>
      <c r="H220" s="104" t="n">
        <v>45.7662</v>
      </c>
      <c r="I220" s="105"/>
      <c r="J220" s="105"/>
      <c r="K220" s="106"/>
      <c r="L220" s="79"/>
      <c r="M220" s="104" t="n">
        <v>113.875</v>
      </c>
      <c r="N220" s="104" t="n">
        <v>40.779</v>
      </c>
      <c r="O220" s="104" t="n">
        <v>46.4659</v>
      </c>
      <c r="P220" s="104" t="n">
        <v>45.7796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  <c r="AF220" s="104" t="n">
        <f aca="false">E220-M220</f>
        <v>1.271</v>
      </c>
      <c r="AG220" s="104" t="n">
        <f aca="false">F220-N220</f>
        <v>-0.000200000000006639</v>
      </c>
      <c r="AH220" s="104" t="n">
        <f aca="false">G220-O220</f>
        <v>-0.00150000000000006</v>
      </c>
      <c r="AI220" s="104" t="n">
        <f aca="false">H220-P220</f>
        <v>-0.0134000000000043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1.224</v>
      </c>
      <c r="F221" s="104" t="n">
        <v>39.4277</v>
      </c>
      <c r="G221" s="104" t="n">
        <v>45.5106</v>
      </c>
      <c r="H221" s="104" t="n">
        <v>44.8293</v>
      </c>
      <c r="I221" s="105"/>
      <c r="J221" s="105"/>
      <c r="K221" s="106"/>
      <c r="L221" s="79"/>
      <c r="M221" s="104" t="n">
        <v>60.248</v>
      </c>
      <c r="N221" s="104" t="n">
        <v>39.4312</v>
      </c>
      <c r="O221" s="104" t="n">
        <v>45.5122</v>
      </c>
      <c r="P221" s="104" t="n">
        <v>44.8421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  <c r="AF221" s="104" t="n">
        <f aca="false">E221-M221</f>
        <v>0.975999999999999</v>
      </c>
      <c r="AG221" s="104" t="n">
        <f aca="false">F221-N221</f>
        <v>-0.0034999999999954</v>
      </c>
      <c r="AH221" s="104" t="n">
        <f aca="false">G221-O221</f>
        <v>-0.00160000000000338</v>
      </c>
      <c r="AI221" s="104" t="n">
        <f aca="false">H221-P221</f>
        <v>-0.0127999999999986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85</v>
      </c>
      <c r="F222" s="113" t="n">
        <v>37.7342</v>
      </c>
      <c r="G222" s="113" t="n">
        <v>44.6974</v>
      </c>
      <c r="H222" s="113" t="n">
        <v>44.0076</v>
      </c>
      <c r="I222" s="114"/>
      <c r="J222" s="114"/>
      <c r="K222" s="115"/>
      <c r="L222" s="79"/>
      <c r="M222" s="113" t="n">
        <v>34.358</v>
      </c>
      <c r="N222" s="113" t="n">
        <v>37.7415</v>
      </c>
      <c r="O222" s="113" t="n">
        <v>44.6955</v>
      </c>
      <c r="P222" s="113" t="n">
        <v>44.0386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  <c r="AF222" s="113" t="n">
        <f aca="false">E222-M222</f>
        <v>0.427</v>
      </c>
      <c r="AG222" s="113" t="n">
        <f aca="false">F222-N222</f>
        <v>-0.00730000000000075</v>
      </c>
      <c r="AH222" s="113" t="n">
        <f aca="false">G222-O222</f>
        <v>0.00189999999999912</v>
      </c>
      <c r="AI222" s="113" t="n">
        <f aca="false">H222-P222</f>
        <v>-0.0310000000000059</v>
      </c>
      <c r="AJ222" s="114"/>
      <c r="AK222" s="114"/>
      <c r="AL222" s="115"/>
    </row>
    <row r="223" customFormat="false" ht="12" hidden="false" customHeight="false" outlineLevel="0" collapsed="false">
      <c r="B223" s="28"/>
      <c r="C223" s="97" t="s">
        <v>39</v>
      </c>
      <c r="D223" s="7" t="n">
        <v>25</v>
      </c>
      <c r="E223" s="98" t="n">
        <v>72.463</v>
      </c>
      <c r="F223" s="98" t="n">
        <v>44.2839</v>
      </c>
      <c r="G223" s="116" t="n">
        <v>99.99</v>
      </c>
      <c r="H223" s="116" t="n">
        <v>99.99</v>
      </c>
      <c r="I223" s="99"/>
      <c r="J223" s="99"/>
      <c r="K223" s="100"/>
      <c r="L223" s="79"/>
      <c r="M223" s="98" t="n">
        <v>72.463</v>
      </c>
      <c r="N223" s="98" t="n">
        <v>44.2839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  <c r="AF223" s="98" t="n">
        <f aca="false">E223-M223</f>
        <v>0</v>
      </c>
      <c r="AG223" s="98" t="n">
        <f aca="false">F223-N223</f>
        <v>0</v>
      </c>
      <c r="AH223" s="116"/>
      <c r="AI223" s="116"/>
      <c r="AJ223" s="99"/>
      <c r="AK223" s="99"/>
      <c r="AL223" s="100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1.198</v>
      </c>
      <c r="F224" s="104" t="n">
        <v>40.991</v>
      </c>
      <c r="G224" s="117" t="n">
        <v>99.99</v>
      </c>
      <c r="H224" s="117" t="n">
        <v>99.99</v>
      </c>
      <c r="I224" s="105"/>
      <c r="J224" s="105"/>
      <c r="K224" s="106"/>
      <c r="L224" s="79"/>
      <c r="M224" s="104" t="n">
        <v>31.198</v>
      </c>
      <c r="N224" s="104" t="n">
        <v>40.991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  <c r="AF224" s="104" t="n">
        <f aca="false">E224-M224</f>
        <v>0</v>
      </c>
      <c r="AG224" s="104" t="n">
        <f aca="false">F224-N224</f>
        <v>0</v>
      </c>
      <c r="AH224" s="117"/>
      <c r="AI224" s="117"/>
      <c r="AJ224" s="105"/>
      <c r="AK224" s="105"/>
      <c r="AL224" s="106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6.578</v>
      </c>
      <c r="F225" s="104" t="n">
        <v>38.6236</v>
      </c>
      <c r="G225" s="117" t="n">
        <v>99.99</v>
      </c>
      <c r="H225" s="117" t="n">
        <v>99.99</v>
      </c>
      <c r="I225" s="105"/>
      <c r="J225" s="105"/>
      <c r="K225" s="106"/>
      <c r="L225" s="79"/>
      <c r="M225" s="104" t="n">
        <v>16.578</v>
      </c>
      <c r="N225" s="104" t="n">
        <v>38.623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  <c r="AF225" s="104" t="n">
        <f aca="false">E225-M225</f>
        <v>0</v>
      </c>
      <c r="AG225" s="104" t="n">
        <f aca="false">F225-N225</f>
        <v>0</v>
      </c>
      <c r="AH225" s="117"/>
      <c r="AI225" s="117"/>
      <c r="AJ225" s="105"/>
      <c r="AK225" s="105"/>
      <c r="AL225" s="106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9.767</v>
      </c>
      <c r="F226" s="104" t="n">
        <v>36.7044</v>
      </c>
      <c r="G226" s="117" t="n">
        <v>99.99</v>
      </c>
      <c r="H226" s="117" t="n">
        <v>99.99</v>
      </c>
      <c r="I226" s="105"/>
      <c r="J226" s="105"/>
      <c r="K226" s="106"/>
      <c r="L226" s="79"/>
      <c r="M226" s="104" t="n">
        <v>9.767</v>
      </c>
      <c r="N226" s="104" t="n">
        <v>36.7044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118"/>
      <c r="AF226" s="104" t="n">
        <f aca="false">E226-M226</f>
        <v>0</v>
      </c>
      <c r="AG226" s="104" t="n">
        <f aca="false">F226-N226</f>
        <v>0</v>
      </c>
      <c r="AH226" s="117"/>
      <c r="AI226" s="117"/>
      <c r="AJ226" s="105"/>
      <c r="AK226" s="105"/>
      <c r="AL226" s="106"/>
    </row>
    <row r="227" customFormat="false" ht="12" hidden="false" customHeight="false" outlineLevel="0" collapsed="false">
      <c r="B227" s="28"/>
      <c r="C227" s="97" t="s">
        <v>40</v>
      </c>
      <c r="D227" s="7" t="n">
        <v>25</v>
      </c>
      <c r="E227" s="98" t="n">
        <v>49.843</v>
      </c>
      <c r="F227" s="98" t="n">
        <v>43.0782</v>
      </c>
      <c r="G227" s="116" t="n">
        <v>99.99</v>
      </c>
      <c r="H227" s="116" t="n">
        <v>99.99</v>
      </c>
      <c r="I227" s="99"/>
      <c r="J227" s="99"/>
      <c r="K227" s="100"/>
      <c r="L227" s="79"/>
      <c r="M227" s="98" t="n">
        <v>48.954</v>
      </c>
      <c r="N227" s="98" t="n">
        <v>43.114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  <c r="AF227" s="98" t="n">
        <f aca="false">E227-M227</f>
        <v>0.889000000000003</v>
      </c>
      <c r="AG227" s="98" t="n">
        <f aca="false">F227-N227</f>
        <v>-0.0357999999999947</v>
      </c>
      <c r="AH227" s="116"/>
      <c r="AI227" s="116"/>
      <c r="AJ227" s="99"/>
      <c r="AK227" s="99"/>
      <c r="AL227" s="100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19.277</v>
      </c>
      <c r="F228" s="104" t="n">
        <v>39.5815</v>
      </c>
      <c r="G228" s="117" t="n">
        <v>99.99</v>
      </c>
      <c r="H228" s="117" t="n">
        <v>99.99</v>
      </c>
      <c r="I228" s="105"/>
      <c r="J228" s="105"/>
      <c r="K228" s="106"/>
      <c r="L228" s="79"/>
      <c r="M228" s="104" t="n">
        <v>19.448</v>
      </c>
      <c r="N228" s="104" t="n">
        <v>39.4843</v>
      </c>
      <c r="O228" s="117" t="n">
        <v>99.99</v>
      </c>
      <c r="P228" s="117" t="n">
        <v>99.99</v>
      </c>
      <c r="Q228" s="105"/>
      <c r="R228" s="105"/>
      <c r="S228" s="106"/>
      <c r="U228" s="119"/>
      <c r="V228" s="77"/>
      <c r="W228" s="76"/>
      <c r="X228" s="77"/>
      <c r="Y228" s="77"/>
      <c r="Z228" s="76"/>
      <c r="AA228" s="79"/>
      <c r="AB228" s="75"/>
      <c r="AC228" s="75"/>
      <c r="AD228" s="102"/>
      <c r="AF228" s="104" t="n">
        <f aca="false">E228-M228</f>
        <v>-0.170999999999999</v>
      </c>
      <c r="AG228" s="104" t="n">
        <f aca="false">F228-N228</f>
        <v>0.0972000000000008</v>
      </c>
      <c r="AH228" s="117"/>
      <c r="AI228" s="117"/>
      <c r="AJ228" s="105"/>
      <c r="AK228" s="105"/>
      <c r="AL228" s="106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0.326</v>
      </c>
      <c r="F229" s="104" t="n">
        <v>36.8672</v>
      </c>
      <c r="G229" s="117" t="n">
        <v>99.99</v>
      </c>
      <c r="H229" s="117" t="n">
        <v>99.99</v>
      </c>
      <c r="I229" s="105"/>
      <c r="J229" s="105"/>
      <c r="K229" s="106"/>
      <c r="L229" s="79"/>
      <c r="M229" s="104" t="n">
        <v>10.426</v>
      </c>
      <c r="N229" s="104" t="n">
        <v>36.9085</v>
      </c>
      <c r="O229" s="117" t="n">
        <v>99.99</v>
      </c>
      <c r="P229" s="117" t="n">
        <v>99.99</v>
      </c>
      <c r="Q229" s="105"/>
      <c r="R229" s="105"/>
      <c r="S229" s="106"/>
      <c r="U229" s="119"/>
      <c r="V229" s="77"/>
      <c r="W229" s="76"/>
      <c r="X229" s="77"/>
      <c r="Y229" s="77"/>
      <c r="Z229" s="76"/>
      <c r="AA229" s="79"/>
      <c r="AB229" s="75"/>
      <c r="AC229" s="75"/>
      <c r="AD229" s="102"/>
      <c r="AF229" s="104" t="n">
        <f aca="false">E229-M229</f>
        <v>-0.0999999999999996</v>
      </c>
      <c r="AG229" s="104" t="n">
        <f aca="false">F229-N229</f>
        <v>-0.0412999999999997</v>
      </c>
      <c r="AH229" s="117"/>
      <c r="AI229" s="117"/>
      <c r="AJ229" s="105"/>
      <c r="AK229" s="105"/>
      <c r="AL229" s="106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6.07</v>
      </c>
      <c r="F230" s="104" t="n">
        <v>34.8987</v>
      </c>
      <c r="G230" s="117" t="n">
        <v>99.99</v>
      </c>
      <c r="H230" s="117" t="n">
        <v>99.99</v>
      </c>
      <c r="I230" s="105"/>
      <c r="J230" s="105"/>
      <c r="K230" s="106"/>
      <c r="L230" s="79"/>
      <c r="M230" s="104" t="n">
        <v>6.051</v>
      </c>
      <c r="N230" s="104" t="n">
        <v>34.9135</v>
      </c>
      <c r="O230" s="117" t="n">
        <v>99.99</v>
      </c>
      <c r="P230" s="117" t="n">
        <v>99.99</v>
      </c>
      <c r="Q230" s="105"/>
      <c r="R230" s="105"/>
      <c r="S230" s="106"/>
      <c r="U230" s="119"/>
      <c r="V230" s="77"/>
      <c r="W230" s="76"/>
      <c r="X230" s="77"/>
      <c r="Y230" s="77"/>
      <c r="Z230" s="76"/>
      <c r="AA230" s="79"/>
      <c r="AB230" s="75"/>
      <c r="AC230" s="75"/>
      <c r="AD230" s="102"/>
      <c r="AF230" s="104" t="n">
        <f aca="false">E230-M230</f>
        <v>0.0190000000000001</v>
      </c>
      <c r="AG230" s="104" t="n">
        <f aca="false">F230-N230</f>
        <v>-0.014800000000001</v>
      </c>
      <c r="AH230" s="117"/>
      <c r="AI230" s="117"/>
      <c r="AJ230" s="105"/>
      <c r="AK230" s="105"/>
      <c r="AL230" s="106"/>
    </row>
    <row r="231" customFormat="false" ht="12" hidden="false" customHeight="false" outlineLevel="0" collapsed="false">
      <c r="B231" s="28"/>
      <c r="C231" s="97" t="s">
        <v>41</v>
      </c>
      <c r="D231" s="7" t="n">
        <v>25</v>
      </c>
      <c r="E231" s="98" t="n">
        <v>47.982</v>
      </c>
      <c r="F231" s="98" t="n">
        <v>43.1921</v>
      </c>
      <c r="G231" s="116" t="n">
        <v>99.99</v>
      </c>
      <c r="H231" s="116" t="n">
        <v>99.99</v>
      </c>
      <c r="I231" s="99"/>
      <c r="J231" s="99"/>
      <c r="K231" s="100"/>
      <c r="L231" s="79"/>
      <c r="M231" s="98" t="n">
        <v>47.708</v>
      </c>
      <c r="N231" s="98" t="n">
        <v>43.1244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  <c r="AF231" s="98" t="n">
        <f aca="false">E231-M231</f>
        <v>0.274000000000001</v>
      </c>
      <c r="AG231" s="98" t="n">
        <f aca="false">F231-N231</f>
        <v>0.0677000000000021</v>
      </c>
      <c r="AH231" s="116"/>
      <c r="AI231" s="116"/>
      <c r="AJ231" s="99"/>
      <c r="AK231" s="99"/>
      <c r="AL231" s="100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18.667</v>
      </c>
      <c r="F232" s="104" t="n">
        <v>40.0302</v>
      </c>
      <c r="G232" s="117" t="n">
        <v>99.99</v>
      </c>
      <c r="H232" s="117" t="n">
        <v>99.99</v>
      </c>
      <c r="I232" s="105"/>
      <c r="J232" s="105"/>
      <c r="K232" s="106"/>
      <c r="L232" s="79"/>
      <c r="M232" s="104" t="n">
        <v>18.814</v>
      </c>
      <c r="N232" s="104" t="n">
        <v>40.048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  <c r="AF232" s="104" t="n">
        <f aca="false">E232-M232</f>
        <v>-0.146999999999998</v>
      </c>
      <c r="AG232" s="104" t="n">
        <f aca="false">F232-N232</f>
        <v>-0.0178000000000011</v>
      </c>
      <c r="AH232" s="117"/>
      <c r="AI232" s="117"/>
      <c r="AJ232" s="105"/>
      <c r="AK232" s="105"/>
      <c r="AL232" s="106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0.097</v>
      </c>
      <c r="F233" s="104" t="n">
        <v>37.5262</v>
      </c>
      <c r="G233" s="117" t="n">
        <v>99.99</v>
      </c>
      <c r="H233" s="117" t="n">
        <v>99.99</v>
      </c>
      <c r="I233" s="105"/>
      <c r="J233" s="105"/>
      <c r="K233" s="106"/>
      <c r="L233" s="79"/>
      <c r="M233" s="104" t="n">
        <v>10.066</v>
      </c>
      <c r="N233" s="104" t="n">
        <v>37.512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  <c r="AF233" s="104" t="n">
        <f aca="false">E233-M233</f>
        <v>0.0309999999999988</v>
      </c>
      <c r="AG233" s="104" t="n">
        <f aca="false">F233-N233</f>
        <v>0.0142000000000024</v>
      </c>
      <c r="AH233" s="117"/>
      <c r="AI233" s="117"/>
      <c r="AJ233" s="105"/>
      <c r="AK233" s="105"/>
      <c r="AL233" s="106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6.071</v>
      </c>
      <c r="F234" s="104" t="n">
        <v>35.5245</v>
      </c>
      <c r="G234" s="117" t="n">
        <v>99.99</v>
      </c>
      <c r="H234" s="117" t="n">
        <v>99.99</v>
      </c>
      <c r="I234" s="105"/>
      <c r="J234" s="105"/>
      <c r="K234" s="106"/>
      <c r="L234" s="79"/>
      <c r="M234" s="104" t="n">
        <v>6.022</v>
      </c>
      <c r="N234" s="104" t="n">
        <v>35.5109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  <c r="AF234" s="104" t="n">
        <f aca="false">E234-M234</f>
        <v>0.0489999999999995</v>
      </c>
      <c r="AG234" s="104" t="n">
        <f aca="false">F234-N234</f>
        <v>0.0136000000000038</v>
      </c>
      <c r="AH234" s="104" t="n">
        <f aca="false">G234-O234</f>
        <v>0</v>
      </c>
      <c r="AI234" s="104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7" t="s">
        <v>42</v>
      </c>
      <c r="D235" s="7" t="n">
        <v>25</v>
      </c>
      <c r="E235" s="116" t="n">
        <v>0</v>
      </c>
      <c r="F235" s="98" t="n">
        <v>42.8388</v>
      </c>
      <c r="G235" s="98" t="n">
        <v>48.2719</v>
      </c>
      <c r="H235" s="98" t="n">
        <v>47.3604</v>
      </c>
      <c r="I235" s="99"/>
      <c r="J235" s="99"/>
      <c r="K235" s="100"/>
      <c r="L235" s="79"/>
      <c r="M235" s="116" t="n">
        <v>0</v>
      </c>
      <c r="N235" s="98" t="n">
        <v>42.8347</v>
      </c>
      <c r="O235" s="98" t="n">
        <v>48.229</v>
      </c>
      <c r="P235" s="98" t="n">
        <v>47.423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  <c r="AF235" s="116"/>
      <c r="AG235" s="98" t="n">
        <f aca="false">F235-N235</f>
        <v>0.0041000000000011</v>
      </c>
      <c r="AH235" s="98" t="n">
        <f aca="false">G235-O235</f>
        <v>0.0429000000000031</v>
      </c>
      <c r="AI235" s="98" t="n">
        <f aca="false">H235-P235</f>
        <v>-0.0626000000000033</v>
      </c>
      <c r="AJ235" s="99"/>
      <c r="AK235" s="99"/>
      <c r="AL235" s="100"/>
    </row>
    <row r="236" customFormat="false" ht="12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721</v>
      </c>
      <c r="G236" s="104" t="n">
        <v>47.335</v>
      </c>
      <c r="H236" s="104" t="n">
        <v>46.6149</v>
      </c>
      <c r="I236" s="105"/>
      <c r="J236" s="105"/>
      <c r="K236" s="106"/>
      <c r="L236" s="79"/>
      <c r="M236" s="117" t="n">
        <v>0</v>
      </c>
      <c r="N236" s="104" t="n">
        <v>41.6741</v>
      </c>
      <c r="O236" s="104" t="n">
        <v>47.3069</v>
      </c>
      <c r="P236" s="104" t="n">
        <v>46.6197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  <c r="AF236" s="117"/>
      <c r="AG236" s="104" t="n">
        <f aca="false">F236-N236</f>
        <v>-0.00200000000000244</v>
      </c>
      <c r="AH236" s="104" t="n">
        <f aca="false">G236-O236</f>
        <v>0.028100000000002</v>
      </c>
      <c r="AI236" s="104" t="n">
        <f aca="false">H236-P236</f>
        <v>-0.00480000000000302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1006</v>
      </c>
      <c r="G237" s="104" t="n">
        <v>46.1036</v>
      </c>
      <c r="H237" s="104" t="n">
        <v>45.6641</v>
      </c>
      <c r="I237" s="105"/>
      <c r="J237" s="105"/>
      <c r="K237" s="106"/>
      <c r="L237" s="79"/>
      <c r="M237" s="117" t="n">
        <v>0</v>
      </c>
      <c r="N237" s="104" t="n">
        <v>40.0969</v>
      </c>
      <c r="O237" s="104" t="n">
        <v>46.1429</v>
      </c>
      <c r="P237" s="104" t="n">
        <v>45.6438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  <c r="AF237" s="117"/>
      <c r="AG237" s="104" t="n">
        <f aca="false">F237-N237</f>
        <v>0.00370000000000204</v>
      </c>
      <c r="AH237" s="104" t="n">
        <f aca="false">G237-O237</f>
        <v>-0.0392999999999972</v>
      </c>
      <c r="AI237" s="104" t="n">
        <f aca="false">H237-P237</f>
        <v>0.0202999999999989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 t="n">
        <v>0</v>
      </c>
      <c r="F238" s="113" t="n">
        <v>38.2325</v>
      </c>
      <c r="G238" s="113" t="n">
        <v>45.2102</v>
      </c>
      <c r="H238" s="113" t="n">
        <v>44.7982</v>
      </c>
      <c r="I238" s="114"/>
      <c r="J238" s="114"/>
      <c r="K238" s="115"/>
      <c r="L238" s="79"/>
      <c r="M238" s="120" t="n">
        <v>0</v>
      </c>
      <c r="N238" s="113" t="n">
        <v>38.2162</v>
      </c>
      <c r="O238" s="113" t="n">
        <v>45.1717</v>
      </c>
      <c r="P238" s="113" t="n">
        <v>44.824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  <c r="AF238" s="120"/>
      <c r="AG238" s="113" t="n">
        <f aca="false">F238-N238</f>
        <v>0.0163000000000011</v>
      </c>
      <c r="AH238" s="113" t="n">
        <f aca="false">G238-O238</f>
        <v>0.0384999999999991</v>
      </c>
      <c r="AI238" s="113" t="n">
        <f aca="false">H238-P238</f>
        <v>-0.0262999999999991</v>
      </c>
      <c r="AJ238" s="114"/>
      <c r="AK238" s="114"/>
      <c r="AL238" s="115"/>
    </row>
    <row r="239" customFormat="false" ht="12" hidden="false" customHeight="false" outlineLevel="0" collapsed="false">
      <c r="B239" s="28"/>
      <c r="C239" s="79" t="s">
        <v>43</v>
      </c>
      <c r="D239" s="103" t="n">
        <v>25</v>
      </c>
      <c r="E239" s="117" t="n">
        <v>0</v>
      </c>
      <c r="F239" s="98" t="n">
        <v>43.5019</v>
      </c>
      <c r="G239" s="98" t="n">
        <v>49.1431</v>
      </c>
      <c r="H239" s="98" t="n">
        <v>48.5253</v>
      </c>
      <c r="I239" s="105"/>
      <c r="J239" s="105"/>
      <c r="K239" s="106"/>
      <c r="L239" s="79"/>
      <c r="M239" s="117" t="n">
        <v>0</v>
      </c>
      <c r="N239" s="98" t="n">
        <v>43.4927</v>
      </c>
      <c r="O239" s="98" t="n">
        <v>49.118</v>
      </c>
      <c r="P239" s="98" t="n">
        <v>48.5436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  <c r="AF239" s="117"/>
      <c r="AG239" s="98" t="n">
        <f aca="false">F239-N239</f>
        <v>0.00919999999999988</v>
      </c>
      <c r="AH239" s="98" t="n">
        <f aca="false">G239-O239</f>
        <v>0.0250999999999948</v>
      </c>
      <c r="AI239" s="98" t="n">
        <f aca="false">H239-P239</f>
        <v>-0.0182999999999964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22</v>
      </c>
      <c r="G240" s="104" t="n">
        <v>48.0595</v>
      </c>
      <c r="H240" s="104" t="n">
        <v>47.5746</v>
      </c>
      <c r="I240" s="105"/>
      <c r="J240" s="105"/>
      <c r="K240" s="106"/>
      <c r="L240" s="79"/>
      <c r="M240" s="117" t="n">
        <v>0</v>
      </c>
      <c r="N240" s="104" t="n">
        <v>42.2011</v>
      </c>
      <c r="O240" s="104" t="n">
        <v>48.0364</v>
      </c>
      <c r="P240" s="104" t="n">
        <v>47.579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  <c r="AF240" s="117"/>
      <c r="AG240" s="104" t="n">
        <f aca="false">F240-N240</f>
        <v>0.00110000000000099</v>
      </c>
      <c r="AH240" s="104" t="n">
        <f aca="false">G240-O240</f>
        <v>0.0230999999999995</v>
      </c>
      <c r="AI240" s="104" t="n">
        <f aca="false">H240-P240</f>
        <v>-0.00440000000000396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281</v>
      </c>
      <c r="G241" s="104" t="n">
        <v>46.6596</v>
      </c>
      <c r="H241" s="104" t="n">
        <v>46.3791</v>
      </c>
      <c r="I241" s="105"/>
      <c r="J241" s="105"/>
      <c r="K241" s="106"/>
      <c r="L241" s="79"/>
      <c r="M241" s="117" t="n">
        <v>0</v>
      </c>
      <c r="N241" s="104" t="n">
        <v>40.5148</v>
      </c>
      <c r="O241" s="104" t="n">
        <v>46.6832</v>
      </c>
      <c r="P241" s="104" t="n">
        <v>46.3764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  <c r="AF241" s="117"/>
      <c r="AG241" s="104" t="n">
        <f aca="false">F241-N241</f>
        <v>0.013300000000001</v>
      </c>
      <c r="AH241" s="104" t="n">
        <f aca="false">G241-O241</f>
        <v>-0.0236000000000018</v>
      </c>
      <c r="AI241" s="104" t="n">
        <f aca="false">H241-P241</f>
        <v>0.00270000000000437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 t="n">
        <v>0</v>
      </c>
      <c r="F242" s="104" t="n">
        <v>38.5594</v>
      </c>
      <c r="G242" s="113" t="n">
        <v>45.634</v>
      </c>
      <c r="H242" s="113" t="n">
        <v>45.4215</v>
      </c>
      <c r="I242" s="114"/>
      <c r="J242" s="114"/>
      <c r="K242" s="115"/>
      <c r="L242" s="79"/>
      <c r="M242" s="120" t="n">
        <v>0</v>
      </c>
      <c r="N242" s="104" t="n">
        <v>38.5466</v>
      </c>
      <c r="O242" s="113" t="n">
        <v>45.6146</v>
      </c>
      <c r="P242" s="113" t="n">
        <v>45.4488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  <c r="AF242" s="120"/>
      <c r="AG242" s="104" t="n">
        <f aca="false">F242-N242</f>
        <v>0.0127999999999986</v>
      </c>
      <c r="AH242" s="104" t="n">
        <f aca="false">G242-O242</f>
        <v>0.0193999999999974</v>
      </c>
      <c r="AI242" s="104" t="n">
        <f aca="false">H242-P242</f>
        <v>-0.0272999999999968</v>
      </c>
      <c r="AJ242" s="114"/>
      <c r="AK242" s="114"/>
      <c r="AL242" s="115"/>
    </row>
    <row r="243" customFormat="false" ht="12" hidden="false" customHeight="false" outlineLevel="0" collapsed="false">
      <c r="B243" s="28"/>
      <c r="C243" s="79" t="s">
        <v>44</v>
      </c>
      <c r="D243" s="103" t="n">
        <v>25</v>
      </c>
      <c r="E243" s="117" t="n">
        <v>0</v>
      </c>
      <c r="F243" s="98" t="n">
        <v>43.0884</v>
      </c>
      <c r="G243" s="98" t="n">
        <v>49.2392</v>
      </c>
      <c r="H243" s="98" t="n">
        <v>48.7956</v>
      </c>
      <c r="I243" s="105"/>
      <c r="J243" s="105"/>
      <c r="K243" s="106"/>
      <c r="L243" s="79"/>
      <c r="M243" s="117" t="n">
        <v>0</v>
      </c>
      <c r="N243" s="98" t="n">
        <v>43.0902</v>
      </c>
      <c r="O243" s="98" t="n">
        <v>49.2363</v>
      </c>
      <c r="P243" s="98" t="n">
        <v>48.8021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  <c r="AF243" s="117"/>
      <c r="AG243" s="98" t="n">
        <f aca="false">F243-N243</f>
        <v>-0.00180000000000291</v>
      </c>
      <c r="AH243" s="98" t="n">
        <f aca="false">G243-O243</f>
        <v>0.00289999999999679</v>
      </c>
      <c r="AI243" s="98" t="n">
        <f aca="false">H243-P243</f>
        <v>-0.00650000000000262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316</v>
      </c>
      <c r="G244" s="104" t="n">
        <v>48.2158</v>
      </c>
      <c r="H244" s="104" t="n">
        <v>47.8789</v>
      </c>
      <c r="I244" s="105"/>
      <c r="J244" s="105"/>
      <c r="K244" s="106"/>
      <c r="L244" s="79"/>
      <c r="M244" s="117" t="n">
        <v>0</v>
      </c>
      <c r="N244" s="104" t="n">
        <v>41.9297</v>
      </c>
      <c r="O244" s="104" t="n">
        <v>48.2072</v>
      </c>
      <c r="P244" s="104" t="n">
        <v>47.8841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  <c r="AF244" s="117"/>
      <c r="AG244" s="104" t="n">
        <f aca="false">F244-N244</f>
        <v>0.00190000000000623</v>
      </c>
      <c r="AH244" s="104" t="n">
        <f aca="false">G244-O244</f>
        <v>0.00860000000000127</v>
      </c>
      <c r="AI244" s="104" t="n">
        <f aca="false">H244-P244</f>
        <v>-0.00519999999999499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892</v>
      </c>
      <c r="G245" s="104" t="n">
        <v>46.7728</v>
      </c>
      <c r="H245" s="104" t="n">
        <v>46.6209</v>
      </c>
      <c r="I245" s="105"/>
      <c r="J245" s="105"/>
      <c r="K245" s="106"/>
      <c r="L245" s="79"/>
      <c r="M245" s="117" t="n">
        <v>0</v>
      </c>
      <c r="N245" s="104" t="n">
        <v>40.3834</v>
      </c>
      <c r="O245" s="104" t="n">
        <v>46.77</v>
      </c>
      <c r="P245" s="104" t="n">
        <v>46.6226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  <c r="AF245" s="117"/>
      <c r="AG245" s="104" t="n">
        <f aca="false">F245-N245</f>
        <v>0.00580000000000069</v>
      </c>
      <c r="AH245" s="104" t="n">
        <f aca="false">G245-O245</f>
        <v>0.00279999999999347</v>
      </c>
      <c r="AI245" s="104" t="n">
        <f aca="false">H245-P245</f>
        <v>-0.00169999999999959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 t="n">
        <v>0</v>
      </c>
      <c r="F246" s="104" t="n">
        <v>38.519</v>
      </c>
      <c r="G246" s="113" t="n">
        <v>45.6386</v>
      </c>
      <c r="H246" s="113" t="n">
        <v>45.6524</v>
      </c>
      <c r="I246" s="114"/>
      <c r="J246" s="114"/>
      <c r="K246" s="115"/>
      <c r="L246" s="79"/>
      <c r="M246" s="120" t="n">
        <v>0</v>
      </c>
      <c r="N246" s="104" t="n">
        <v>38.5145</v>
      </c>
      <c r="O246" s="113" t="n">
        <v>45.6292</v>
      </c>
      <c r="P246" s="113" t="n">
        <v>45.6496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118"/>
      <c r="AF246" s="120"/>
      <c r="AG246" s="104" t="n">
        <f aca="false">F246-N246</f>
        <v>0.00450000000000017</v>
      </c>
      <c r="AH246" s="104" t="n">
        <f aca="false">G246-O246</f>
        <v>0.00939999999999941</v>
      </c>
      <c r="AI246" s="104" t="n">
        <f aca="false">H246-P246</f>
        <v>0.00280000000000058</v>
      </c>
      <c r="AJ246" s="114"/>
      <c r="AK246" s="114"/>
      <c r="AL246" s="115"/>
    </row>
    <row r="247" customFormat="false" ht="12" hidden="false" customHeight="false" outlineLevel="0" collapsed="false">
      <c r="B247" s="28"/>
      <c r="C247" s="79" t="s">
        <v>45</v>
      </c>
      <c r="D247" s="103" t="n">
        <v>25</v>
      </c>
      <c r="E247" s="117" t="n">
        <v>0</v>
      </c>
      <c r="F247" s="98" t="n">
        <v>43.2099</v>
      </c>
      <c r="G247" s="98" t="n">
        <v>49.1267</v>
      </c>
      <c r="H247" s="98" t="n">
        <v>49.0057</v>
      </c>
      <c r="I247" s="105"/>
      <c r="J247" s="105"/>
      <c r="K247" s="106"/>
      <c r="L247" s="79"/>
      <c r="M247" s="117" t="n">
        <v>0</v>
      </c>
      <c r="N247" s="98" t="n">
        <v>43.2028</v>
      </c>
      <c r="O247" s="98" t="n">
        <v>49.1284</v>
      </c>
      <c r="P247" s="98" t="n">
        <v>49.0142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  <c r="AF247" s="117"/>
      <c r="AG247" s="98" t="n">
        <f aca="false">F247-N247</f>
        <v>0.00709999999999411</v>
      </c>
      <c r="AH247" s="98" t="n">
        <f aca="false">G247-O247</f>
        <v>-0.00169999999999959</v>
      </c>
      <c r="AI247" s="98" t="n">
        <f aca="false">H247-P247</f>
        <v>-0.00850000000000506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609</v>
      </c>
      <c r="G248" s="104" t="n">
        <v>48.1485</v>
      </c>
      <c r="H248" s="104" t="n">
        <v>48.0989</v>
      </c>
      <c r="I248" s="105"/>
      <c r="J248" s="105"/>
      <c r="K248" s="106"/>
      <c r="L248" s="79"/>
      <c r="M248" s="117" t="n">
        <v>0</v>
      </c>
      <c r="N248" s="104" t="n">
        <v>42.0599</v>
      </c>
      <c r="O248" s="104" t="n">
        <v>48.1539</v>
      </c>
      <c r="P248" s="104" t="n">
        <v>48.0985</v>
      </c>
      <c r="Q248" s="105"/>
      <c r="R248" s="105"/>
      <c r="S248" s="106"/>
      <c r="U248" s="119"/>
      <c r="V248" s="77"/>
      <c r="W248" s="76"/>
      <c r="X248" s="77"/>
      <c r="Y248" s="77"/>
      <c r="Z248" s="76"/>
      <c r="AA248" s="79"/>
      <c r="AB248" s="75"/>
      <c r="AC248" s="75"/>
      <c r="AD248" s="102"/>
      <c r="AF248" s="117"/>
      <c r="AG248" s="104" t="n">
        <f aca="false">F248-N248</f>
        <v>0.000999999999997669</v>
      </c>
      <c r="AH248" s="104" t="n">
        <f aca="false">G248-O248</f>
        <v>-0.00540000000000163</v>
      </c>
      <c r="AI248" s="104" t="n">
        <f aca="false">H248-P248</f>
        <v>0.000399999999999068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868</v>
      </c>
      <c r="G249" s="104" t="n">
        <v>46.7828</v>
      </c>
      <c r="H249" s="104" t="n">
        <v>46.7848</v>
      </c>
      <c r="I249" s="105"/>
      <c r="J249" s="105"/>
      <c r="K249" s="106"/>
      <c r="L249" s="79"/>
      <c r="M249" s="117" t="n">
        <v>0</v>
      </c>
      <c r="N249" s="104" t="n">
        <v>40.4885</v>
      </c>
      <c r="O249" s="104" t="n">
        <v>46.7807</v>
      </c>
      <c r="P249" s="104" t="n">
        <v>46.777</v>
      </c>
      <c r="Q249" s="105"/>
      <c r="R249" s="105"/>
      <c r="S249" s="106"/>
      <c r="U249" s="119"/>
      <c r="V249" s="77"/>
      <c r="W249" s="76"/>
      <c r="X249" s="77"/>
      <c r="Y249" s="77"/>
      <c r="Z249" s="76"/>
      <c r="AA249" s="79"/>
      <c r="AB249" s="75"/>
      <c r="AC249" s="75"/>
      <c r="AD249" s="102"/>
      <c r="AF249" s="117"/>
      <c r="AG249" s="104" t="n">
        <f aca="false">F249-N249</f>
        <v>-0.00169999999999959</v>
      </c>
      <c r="AH249" s="104" t="n">
        <f aca="false">G249-O249</f>
        <v>0.00209999999999866</v>
      </c>
      <c r="AI249" s="104" t="n">
        <f aca="false">H249-P249</f>
        <v>0.00779999999999603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 t="n">
        <v>0</v>
      </c>
      <c r="F250" s="104" t="n">
        <v>38.5993</v>
      </c>
      <c r="G250" s="113" t="n">
        <v>45.6564</v>
      </c>
      <c r="H250" s="113" t="n">
        <v>45.7818</v>
      </c>
      <c r="I250" s="114"/>
      <c r="J250" s="114"/>
      <c r="K250" s="115"/>
      <c r="L250" s="79"/>
      <c r="M250" s="120" t="n">
        <v>0</v>
      </c>
      <c r="N250" s="104" t="n">
        <v>38.5977</v>
      </c>
      <c r="O250" s="113" t="n">
        <v>45.6483</v>
      </c>
      <c r="P250" s="113" t="n">
        <v>45.7892</v>
      </c>
      <c r="Q250" s="114"/>
      <c r="R250" s="114"/>
      <c r="S250" s="115"/>
      <c r="U250" s="119"/>
      <c r="V250" s="77"/>
      <c r="W250" s="76"/>
      <c r="X250" s="77"/>
      <c r="Y250" s="77"/>
      <c r="Z250" s="76"/>
      <c r="AA250" s="79"/>
      <c r="AB250" s="75"/>
      <c r="AC250" s="75"/>
      <c r="AD250" s="102"/>
      <c r="AF250" s="120"/>
      <c r="AG250" s="104" t="n">
        <f aca="false">F250-N250</f>
        <v>0.00159999999999627</v>
      </c>
      <c r="AH250" s="104" t="n">
        <f aca="false">G250-O250</f>
        <v>0.00809999999999889</v>
      </c>
      <c r="AI250" s="104" t="n">
        <f aca="false">H250-P250</f>
        <v>-0.00740000000000407</v>
      </c>
      <c r="AJ250" s="114"/>
      <c r="AK250" s="114"/>
      <c r="AL250" s="115"/>
    </row>
    <row r="251" customFormat="false" ht="12" hidden="false" customHeight="false" outlineLevel="0" collapsed="false">
      <c r="B251" s="28"/>
      <c r="C251" s="79" t="s">
        <v>46</v>
      </c>
      <c r="D251" s="103" t="n">
        <v>25</v>
      </c>
      <c r="E251" s="117" t="n">
        <v>0</v>
      </c>
      <c r="F251" s="98" t="n">
        <v>43.6641</v>
      </c>
      <c r="G251" s="98" t="n">
        <v>48.8712</v>
      </c>
      <c r="H251" s="98" t="n">
        <v>49.2663</v>
      </c>
      <c r="I251" s="105"/>
      <c r="J251" s="105"/>
      <c r="K251" s="106"/>
      <c r="L251" s="79"/>
      <c r="M251" s="117" t="n">
        <v>0</v>
      </c>
      <c r="N251" s="98" t="n">
        <v>43.6547</v>
      </c>
      <c r="O251" s="98" t="n">
        <v>48.8679</v>
      </c>
      <c r="P251" s="98" t="n">
        <v>49.2925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  <c r="AF251" s="117"/>
      <c r="AG251" s="98" t="n">
        <f aca="false">F251-N251</f>
        <v>0.00939999999999941</v>
      </c>
      <c r="AH251" s="98" t="n">
        <f aca="false">G251-O251</f>
        <v>0.00330000000000297</v>
      </c>
      <c r="AI251" s="98" t="n">
        <f aca="false">H251-P251</f>
        <v>-0.0261999999999958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881</v>
      </c>
      <c r="G252" s="104" t="n">
        <v>47.8161</v>
      </c>
      <c r="H252" s="104" t="n">
        <v>48.162</v>
      </c>
      <c r="I252" s="105"/>
      <c r="J252" s="105"/>
      <c r="K252" s="106"/>
      <c r="L252" s="79"/>
      <c r="M252" s="117" t="n">
        <v>0</v>
      </c>
      <c r="N252" s="104" t="n">
        <v>42.3889</v>
      </c>
      <c r="O252" s="104" t="n">
        <v>47.837</v>
      </c>
      <c r="P252" s="104" t="n">
        <v>48.1642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  <c r="AF252" s="117"/>
      <c r="AG252" s="104" t="n">
        <f aca="false">F252-N252</f>
        <v>-0.000799999999998136</v>
      </c>
      <c r="AH252" s="104" t="n">
        <f aca="false">G252-O252</f>
        <v>-0.0209000000000046</v>
      </c>
      <c r="AI252" s="104" t="n">
        <f aca="false">H252-P252</f>
        <v>-0.00220000000000198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433</v>
      </c>
      <c r="G253" s="104" t="n">
        <v>46.5174</v>
      </c>
      <c r="H253" s="104" t="n">
        <v>46.9731</v>
      </c>
      <c r="I253" s="105"/>
      <c r="J253" s="105"/>
      <c r="K253" s="106"/>
      <c r="L253" s="79"/>
      <c r="M253" s="117" t="n">
        <v>0</v>
      </c>
      <c r="N253" s="104" t="n">
        <v>40.7475</v>
      </c>
      <c r="O253" s="104" t="n">
        <v>46.5063</v>
      </c>
      <c r="P253" s="104" t="n">
        <v>46.9874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  <c r="AF253" s="117"/>
      <c r="AG253" s="104" t="n">
        <f aca="false">F253-N253</f>
        <v>-0.00420000000000442</v>
      </c>
      <c r="AH253" s="104" t="n">
        <f aca="false">G253-O253</f>
        <v>0.011099999999999</v>
      </c>
      <c r="AI253" s="104" t="n">
        <f aca="false">H253-P253</f>
        <v>-0.0142999999999986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 t="n">
        <v>0</v>
      </c>
      <c r="F254" s="113" t="n">
        <v>38.789</v>
      </c>
      <c r="G254" s="113" t="n">
        <v>45.5102</v>
      </c>
      <c r="H254" s="113" t="n">
        <v>45.9464</v>
      </c>
      <c r="I254" s="114"/>
      <c r="J254" s="114"/>
      <c r="K254" s="115"/>
      <c r="L254" s="79"/>
      <c r="M254" s="120" t="n">
        <v>0</v>
      </c>
      <c r="N254" s="113" t="n">
        <v>38.7863</v>
      </c>
      <c r="O254" s="113" t="n">
        <v>45.5184</v>
      </c>
      <c r="P254" s="113" t="n">
        <v>45.9791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  <c r="AF254" s="120"/>
      <c r="AG254" s="113" t="n">
        <f aca="false">F254-N254</f>
        <v>0.00270000000000437</v>
      </c>
      <c r="AH254" s="113" t="n">
        <f aca="false">G254-O254</f>
        <v>-0.00820000000000221</v>
      </c>
      <c r="AI254" s="113" t="n">
        <f aca="false">H254-P254</f>
        <v>-0.0327000000000055</v>
      </c>
      <c r="AJ254" s="114"/>
      <c r="AK254" s="114"/>
      <c r="AL254" s="115"/>
    </row>
    <row r="255" customFormat="false" ht="12" hidden="false" customHeight="false" outlineLevel="0" collapsed="false">
      <c r="B255" s="28"/>
      <c r="C255" s="79" t="s">
        <v>47</v>
      </c>
      <c r="D255" s="103" t="n">
        <v>25</v>
      </c>
      <c r="E255" s="117" t="n">
        <v>0</v>
      </c>
      <c r="F255" s="98" t="n">
        <v>42.8863</v>
      </c>
      <c r="G255" s="98" t="n">
        <v>47.636</v>
      </c>
      <c r="H255" s="98" t="n">
        <v>48.1959</v>
      </c>
      <c r="I255" s="105"/>
      <c r="J255" s="105"/>
      <c r="K255" s="106"/>
      <c r="L255" s="79"/>
      <c r="M255" s="117" t="n">
        <v>0</v>
      </c>
      <c r="N255" s="98" t="n">
        <v>42.8826</v>
      </c>
      <c r="O255" s="98" t="n">
        <v>47.6411</v>
      </c>
      <c r="P255" s="98" t="n">
        <v>48.2245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  <c r="AF255" s="117"/>
      <c r="AG255" s="98" t="n">
        <f aca="false">F255-N255</f>
        <v>0.00370000000000204</v>
      </c>
      <c r="AH255" s="98" t="n">
        <f aca="false">G255-O255</f>
        <v>-0.00509999999999877</v>
      </c>
      <c r="AI255" s="98" t="n">
        <f aca="false">H255-P255</f>
        <v>-0.0285999999999973</v>
      </c>
      <c r="AJ255" s="98"/>
      <c r="AK255" s="105"/>
      <c r="AL255" s="106"/>
    </row>
    <row r="256" customFormat="false" ht="12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828</v>
      </c>
      <c r="G256" s="104" t="n">
        <v>46.7827</v>
      </c>
      <c r="H256" s="104" t="n">
        <v>47.1815</v>
      </c>
      <c r="I256" s="105"/>
      <c r="J256" s="105"/>
      <c r="K256" s="106"/>
      <c r="L256" s="79"/>
      <c r="M256" s="117" t="n">
        <v>0</v>
      </c>
      <c r="N256" s="104" t="n">
        <v>41.7873</v>
      </c>
      <c r="O256" s="104" t="n">
        <v>46.8189</v>
      </c>
      <c r="P256" s="104" t="n">
        <v>47.1868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  <c r="AF256" s="117"/>
      <c r="AG256" s="104" t="n">
        <f aca="false">F256-N256</f>
        <v>-0.00450000000000017</v>
      </c>
      <c r="AH256" s="104" t="n">
        <f aca="false">G256-O256</f>
        <v>-0.0362000000000009</v>
      </c>
      <c r="AI256" s="104" t="n">
        <f aca="false">H256-P256</f>
        <v>-0.00529999999999831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84</v>
      </c>
      <c r="G257" s="104" t="n">
        <v>45.7497</v>
      </c>
      <c r="H257" s="104" t="n">
        <v>46.2481</v>
      </c>
      <c r="I257" s="105"/>
      <c r="J257" s="105"/>
      <c r="K257" s="106"/>
      <c r="L257" s="79"/>
      <c r="M257" s="117" t="n">
        <v>0</v>
      </c>
      <c r="N257" s="104" t="n">
        <v>40.2841</v>
      </c>
      <c r="O257" s="104" t="n">
        <v>45.7371</v>
      </c>
      <c r="P257" s="104" t="n">
        <v>46.2605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  <c r="AF257" s="117"/>
      <c r="AG257" s="104" t="n">
        <f aca="false">F257-N257</f>
        <v>-0.00010000000000332</v>
      </c>
      <c r="AH257" s="104" t="n">
        <f aca="false">G257-O257</f>
        <v>0.0125999999999991</v>
      </c>
      <c r="AI257" s="104" t="n">
        <f aca="false">H257-P257</f>
        <v>-0.0123999999999995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 t="n">
        <v>0</v>
      </c>
      <c r="F258" s="113" t="n">
        <v>38.4461</v>
      </c>
      <c r="G258" s="113" t="n">
        <v>44.8854</v>
      </c>
      <c r="H258" s="113" t="n">
        <v>45.3431</v>
      </c>
      <c r="I258" s="114"/>
      <c r="J258" s="114"/>
      <c r="K258" s="115"/>
      <c r="L258" s="79"/>
      <c r="M258" s="120" t="n">
        <v>0</v>
      </c>
      <c r="N258" s="113" t="n">
        <v>38.4599</v>
      </c>
      <c r="O258" s="113" t="n">
        <v>44.9008</v>
      </c>
      <c r="P258" s="113" t="n">
        <v>45.3798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  <c r="AF258" s="120"/>
      <c r="AG258" s="113" t="n">
        <f aca="false">F258-N258</f>
        <v>-0.0137999999999963</v>
      </c>
      <c r="AH258" s="113" t="n">
        <f aca="false">G258-O258</f>
        <v>-0.0153999999999996</v>
      </c>
      <c r="AI258" s="113" t="n">
        <f aca="false">H258-P258</f>
        <v>-0.0367000000000033</v>
      </c>
      <c r="AJ258" s="114"/>
      <c r="AK258" s="114"/>
      <c r="AL258" s="115"/>
    </row>
    <row r="259" customFormat="false" ht="12" hidden="false" customHeight="false" outlineLevel="0" collapsed="false">
      <c r="B259" s="28"/>
      <c r="C259" s="79" t="s">
        <v>48</v>
      </c>
      <c r="D259" s="103" t="n">
        <v>25</v>
      </c>
      <c r="E259" s="98" t="n">
        <v>1541.968</v>
      </c>
      <c r="F259" s="117" t="n">
        <v>0</v>
      </c>
      <c r="G259" s="117" t="n">
        <v>0</v>
      </c>
      <c r="H259" s="117" t="n">
        <v>0</v>
      </c>
      <c r="I259" s="98" t="n">
        <v>59934.92</v>
      </c>
      <c r="J259" s="98" t="n">
        <v>124.1</v>
      </c>
      <c r="K259" s="98" t="n">
        <v>757.89</v>
      </c>
      <c r="L259" s="79"/>
      <c r="M259" s="98" t="n">
        <v>1534.065</v>
      </c>
      <c r="N259" s="117" t="n">
        <v>0</v>
      </c>
      <c r="O259" s="117" t="n">
        <v>0</v>
      </c>
      <c r="P259" s="117" t="n">
        <v>0</v>
      </c>
      <c r="Q259" s="98" t="n">
        <v>60824.27</v>
      </c>
      <c r="R259" s="98" t="n">
        <v>101.22</v>
      </c>
      <c r="S259" s="98" t="n">
        <v>670.43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9436782395765</v>
      </c>
      <c r="AC259" s="27" t="n">
        <f aca="false">GEOMEAN(R259:R262)/GEOMEAN(J259:J262)</f>
        <v>0.905666600004995</v>
      </c>
      <c r="AD259" s="118" t="n">
        <f aca="false">GEOMEAN(S259:S262)/GEOMEAN(K259:K262)</f>
        <v>0.981497392244467</v>
      </c>
      <c r="AF259" s="98" t="n">
        <f aca="false">E259-M259</f>
        <v>7.90300000000002</v>
      </c>
      <c r="AG259" s="117"/>
      <c r="AH259" s="117"/>
      <c r="AI259" s="117"/>
      <c r="AJ259" s="98" t="n">
        <f aca="false">I259-Q259</f>
        <v>-889.349999999999</v>
      </c>
      <c r="AK259" s="98" t="n">
        <f aca="false">J259-R259</f>
        <v>22.88</v>
      </c>
      <c r="AL259" s="98" t="n">
        <f aca="false">K259-S259</f>
        <v>87.46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47.674</v>
      </c>
      <c r="F260" s="117" t="n">
        <v>0</v>
      </c>
      <c r="G260" s="117" t="n">
        <v>0</v>
      </c>
      <c r="H260" s="117" t="n">
        <v>0</v>
      </c>
      <c r="I260" s="104" t="n">
        <v>49638.15</v>
      </c>
      <c r="J260" s="104" t="n">
        <v>98.85</v>
      </c>
      <c r="K260" s="104" t="n">
        <v>675.29</v>
      </c>
      <c r="L260" s="79"/>
      <c r="M260" s="104" t="n">
        <v>644.644</v>
      </c>
      <c r="N260" s="117" t="n">
        <v>0</v>
      </c>
      <c r="O260" s="117" t="n">
        <v>0</v>
      </c>
      <c r="P260" s="117" t="n">
        <v>0</v>
      </c>
      <c r="Q260" s="104" t="n">
        <v>55397.59</v>
      </c>
      <c r="R260" s="104" t="n">
        <v>102.97</v>
      </c>
      <c r="S260" s="104" t="n">
        <v>707.04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  <c r="AF260" s="104" t="n">
        <f aca="false">E260-M260</f>
        <v>3.02999999999997</v>
      </c>
      <c r="AG260" s="117"/>
      <c r="AH260" s="117"/>
      <c r="AI260" s="117"/>
      <c r="AJ260" s="104" t="n">
        <f aca="false">I260-Q260</f>
        <v>-5759.44</v>
      </c>
      <c r="AK260" s="104" t="n">
        <f aca="false">J260-R260</f>
        <v>-4.12</v>
      </c>
      <c r="AL260" s="104" t="n">
        <f aca="false">K260-S260</f>
        <v>-31.75</v>
      </c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42.725</v>
      </c>
      <c r="F261" s="117" t="n">
        <v>0</v>
      </c>
      <c r="G261" s="117" t="n">
        <v>0</v>
      </c>
      <c r="H261" s="117" t="n">
        <v>0</v>
      </c>
      <c r="I261" s="104" t="n">
        <v>47770.18</v>
      </c>
      <c r="J261" s="104" t="n">
        <v>100.14</v>
      </c>
      <c r="K261" s="104" t="n">
        <v>679.96</v>
      </c>
      <c r="L261" s="79"/>
      <c r="M261" s="104" t="n">
        <v>340.796</v>
      </c>
      <c r="N261" s="117" t="n">
        <v>0</v>
      </c>
      <c r="O261" s="117" t="n">
        <v>0</v>
      </c>
      <c r="P261" s="117" t="n">
        <v>0</v>
      </c>
      <c r="Q261" s="104" t="n">
        <v>53968.56</v>
      </c>
      <c r="R261" s="104" t="n">
        <v>92.66</v>
      </c>
      <c r="S261" s="104" t="n">
        <v>714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  <c r="AF261" s="104" t="n">
        <f aca="false">E261-M261</f>
        <v>1.92900000000003</v>
      </c>
      <c r="AG261" s="117"/>
      <c r="AH261" s="117"/>
      <c r="AI261" s="117"/>
      <c r="AJ261" s="104" t="n">
        <f aca="false">I261-Q261</f>
        <v>-6198.38</v>
      </c>
      <c r="AK261" s="104" t="n">
        <f aca="false">J261-R261</f>
        <v>7.48</v>
      </c>
      <c r="AL261" s="104" t="n">
        <f aca="false">K261-S261</f>
        <v>-34.04</v>
      </c>
    </row>
    <row r="262" customFormat="false" ht="12.75" hidden="false" customHeight="false" outlineLevel="0" collapsed="false">
      <c r="B262" s="40"/>
      <c r="C262" s="111"/>
      <c r="D262" s="112" t="n">
        <v>40</v>
      </c>
      <c r="E262" s="113" t="n">
        <v>197.127</v>
      </c>
      <c r="F262" s="120" t="n">
        <v>0</v>
      </c>
      <c r="G262" s="120" t="n">
        <v>0</v>
      </c>
      <c r="H262" s="120" t="n">
        <v>0</v>
      </c>
      <c r="I262" s="113" t="n">
        <v>45631.31</v>
      </c>
      <c r="J262" s="113" t="n">
        <v>99.29</v>
      </c>
      <c r="K262" s="113" t="n">
        <v>675.81</v>
      </c>
      <c r="L262" s="79"/>
      <c r="M262" s="113" t="n">
        <v>196.063</v>
      </c>
      <c r="N262" s="120" t="n">
        <v>0</v>
      </c>
      <c r="O262" s="120" t="n">
        <v>0</v>
      </c>
      <c r="P262" s="120" t="n">
        <v>0</v>
      </c>
      <c r="Q262" s="113" t="n">
        <v>51151.69</v>
      </c>
      <c r="R262" s="113" t="n">
        <v>84.97</v>
      </c>
      <c r="S262" s="113" t="n">
        <v>644.86</v>
      </c>
      <c r="U262" s="121"/>
      <c r="V262" s="122"/>
      <c r="W262" s="123"/>
      <c r="X262" s="122"/>
      <c r="Y262" s="122"/>
      <c r="Z262" s="123"/>
      <c r="AA262" s="79"/>
      <c r="AB262" s="124"/>
      <c r="AC262" s="124"/>
      <c r="AD262" s="125"/>
      <c r="AF262" s="113" t="n">
        <f aca="false">E262-M262</f>
        <v>1.06400000000002</v>
      </c>
      <c r="AG262" s="120"/>
      <c r="AH262" s="120"/>
      <c r="AI262" s="120"/>
      <c r="AJ262" s="113" t="n">
        <f aca="false">I262-Q262</f>
        <v>-5520.38000000001</v>
      </c>
      <c r="AK262" s="113" t="n">
        <f aca="false">J262-R262</f>
        <v>14.32</v>
      </c>
      <c r="AL262" s="113" t="n">
        <f aca="false">K262-S262</f>
        <v>30.9499999999999</v>
      </c>
    </row>
    <row r="263" customFormat="false" ht="12" hidden="false" customHeight="false" outlineLevel="0" collapsed="false">
      <c r="B263" s="3" t="s">
        <v>53</v>
      </c>
      <c r="C263" s="97" t="s">
        <v>2</v>
      </c>
      <c r="D263" s="7" t="n">
        <v>25</v>
      </c>
      <c r="E263" s="98" t="n">
        <v>2428.3248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98" t="n">
        <v>2428.3248</v>
      </c>
      <c r="N263" s="98" t="n">
        <v>39.8574</v>
      </c>
      <c r="O263" s="98" t="n">
        <v>46.754</v>
      </c>
      <c r="P263" s="98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  <c r="AF263" s="98" t="n">
        <f aca="false">E263-M263</f>
        <v>0</v>
      </c>
      <c r="AG263" s="98" t="n">
        <f aca="false">F263-N263</f>
        <v>0</v>
      </c>
      <c r="AH263" s="98" t="n">
        <f aca="false">G263-O263</f>
        <v>0</v>
      </c>
      <c r="AI263" s="98" t="n">
        <f aca="false">H263-P263</f>
        <v>0</v>
      </c>
      <c r="AJ263" s="99"/>
      <c r="AK263" s="99"/>
      <c r="AL263" s="100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  <c r="AF264" s="104" t="n">
        <f aca="false">E264-M264</f>
        <v>0</v>
      </c>
      <c r="AG264" s="104" t="n">
        <f aca="false">F264-N264</f>
        <v>0</v>
      </c>
      <c r="AH264" s="104" t="n">
        <f aca="false">G264-O264</f>
        <v>0</v>
      </c>
      <c r="AI264" s="104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  <c r="AF265" s="104" t="n">
        <f aca="false">E265-M265</f>
        <v>0</v>
      </c>
      <c r="AG265" s="104" t="n">
        <f aca="false">F265-N265</f>
        <v>0</v>
      </c>
      <c r="AH265" s="104" t="n">
        <f aca="false">G265-O265</f>
        <v>0</v>
      </c>
      <c r="AI265" s="104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  <c r="AF266" s="104" t="n">
        <f aca="false">E266-M266</f>
        <v>0</v>
      </c>
      <c r="AG266" s="104" t="n">
        <f aca="false">F266-N266</f>
        <v>0</v>
      </c>
      <c r="AH266" s="104" t="n">
        <f aca="false">G266-O266</f>
        <v>0</v>
      </c>
      <c r="AI266" s="104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9.5624</v>
      </c>
      <c r="F267" s="98" t="n">
        <v>38.979</v>
      </c>
      <c r="G267" s="98" t="n">
        <v>46.6056</v>
      </c>
      <c r="H267" s="98" t="n">
        <v>44.7967</v>
      </c>
      <c r="I267" s="99"/>
      <c r="J267" s="99"/>
      <c r="K267" s="100"/>
      <c r="L267" s="79"/>
      <c r="M267" s="98" t="n">
        <v>740.876</v>
      </c>
      <c r="N267" s="98" t="n">
        <v>38.9764</v>
      </c>
      <c r="O267" s="98" t="n">
        <v>46.6019</v>
      </c>
      <c r="P267" s="98" t="n">
        <v>44.8157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  <c r="AF267" s="98" t="n">
        <f aca="false">E267-M267</f>
        <v>18.6864000000001</v>
      </c>
      <c r="AG267" s="98" t="n">
        <f aca="false">F267-N267</f>
        <v>0.00260000000000105</v>
      </c>
      <c r="AH267" s="98" t="n">
        <f aca="false">G267-O267</f>
        <v>0.00370000000000204</v>
      </c>
      <c r="AI267" s="98" t="n">
        <f aca="false">H267-P267</f>
        <v>-0.0189999999999984</v>
      </c>
      <c r="AJ267" s="99"/>
      <c r="AK267" s="99"/>
      <c r="AL267" s="100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8.7312</v>
      </c>
      <c r="F268" s="104" t="n">
        <v>37.1399</v>
      </c>
      <c r="G268" s="104" t="n">
        <v>45.2904</v>
      </c>
      <c r="H268" s="104" t="n">
        <v>43.318</v>
      </c>
      <c r="I268" s="105"/>
      <c r="J268" s="105"/>
      <c r="K268" s="106"/>
      <c r="L268" s="79"/>
      <c r="M268" s="104" t="n">
        <v>219.608</v>
      </c>
      <c r="N268" s="104" t="n">
        <v>37.1393</v>
      </c>
      <c r="O268" s="104" t="n">
        <v>45.2775</v>
      </c>
      <c r="P268" s="104" t="n">
        <v>43.3283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  <c r="AF268" s="104" t="n">
        <f aca="false">E268-M268</f>
        <v>9.1232</v>
      </c>
      <c r="AG268" s="104" t="n">
        <f aca="false">F268-N268</f>
        <v>0.000599999999998602</v>
      </c>
      <c r="AH268" s="104" t="n">
        <f aca="false">G268-O268</f>
        <v>0.0128999999999948</v>
      </c>
      <c r="AI268" s="104" t="n">
        <f aca="false">H268-P268</f>
        <v>-0.0103000000000009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3.3944</v>
      </c>
      <c r="F269" s="104" t="n">
        <v>35.2705</v>
      </c>
      <c r="G269" s="104" t="n">
        <v>43.836</v>
      </c>
      <c r="H269" s="104" t="n">
        <v>42.0027</v>
      </c>
      <c r="I269" s="105"/>
      <c r="J269" s="105"/>
      <c r="K269" s="106"/>
      <c r="L269" s="79"/>
      <c r="M269" s="104" t="n">
        <v>89.4632</v>
      </c>
      <c r="N269" s="104" t="n">
        <v>35.2704</v>
      </c>
      <c r="O269" s="104" t="n">
        <v>43.8298</v>
      </c>
      <c r="P269" s="104" t="n">
        <v>42.0122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  <c r="AF269" s="104" t="n">
        <f aca="false">E269-M269</f>
        <v>3.9312</v>
      </c>
      <c r="AG269" s="104" t="n">
        <f aca="false">F269-N269</f>
        <v>9.99999999962142E-005</v>
      </c>
      <c r="AH269" s="104" t="n">
        <f aca="false">G269-O269</f>
        <v>0.00619999999999976</v>
      </c>
      <c r="AI269" s="104" t="n">
        <f aca="false">H269-P269</f>
        <v>-0.00950000000000273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4.7712</v>
      </c>
      <c r="F270" s="104" t="n">
        <v>33.3132</v>
      </c>
      <c r="G270" s="104" t="n">
        <v>42.7721</v>
      </c>
      <c r="H270" s="104" t="n">
        <v>41.1388</v>
      </c>
      <c r="I270" s="105"/>
      <c r="J270" s="105"/>
      <c r="K270" s="106"/>
      <c r="L270" s="79"/>
      <c r="M270" s="104" t="n">
        <v>43.196</v>
      </c>
      <c r="N270" s="104" t="n">
        <v>33.3093</v>
      </c>
      <c r="O270" s="104" t="n">
        <v>42.7794</v>
      </c>
      <c r="P270" s="104" t="n">
        <v>41.1429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  <c r="AF270" s="104" t="n">
        <f aca="false">E270-M270</f>
        <v>1.5752</v>
      </c>
      <c r="AG270" s="104" t="n">
        <f aca="false">F270-N270</f>
        <v>0.00390000000000157</v>
      </c>
      <c r="AH270" s="104" t="n">
        <f aca="false">G270-O270</f>
        <v>-0.00730000000000075</v>
      </c>
      <c r="AI270" s="104" t="n">
        <f aca="false">H270-P270</f>
        <v>-0.004099999999994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7.88</v>
      </c>
      <c r="F271" s="98" t="n">
        <v>38.9173</v>
      </c>
      <c r="G271" s="98" t="n">
        <v>46.4967</v>
      </c>
      <c r="H271" s="98" t="n">
        <v>46.1827</v>
      </c>
      <c r="I271" s="99"/>
      <c r="J271" s="99"/>
      <c r="K271" s="100"/>
      <c r="L271" s="79"/>
      <c r="M271" s="98" t="n">
        <v>727.0944</v>
      </c>
      <c r="N271" s="98" t="n">
        <v>38.9124</v>
      </c>
      <c r="O271" s="98" t="n">
        <v>46.491</v>
      </c>
      <c r="P271" s="98" t="n">
        <v>46.1768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  <c r="AF271" s="98" t="n">
        <f aca="false">E271-M271</f>
        <v>20.7856</v>
      </c>
      <c r="AG271" s="98" t="n">
        <f aca="false">F271-N271</f>
        <v>0.00489999999999924</v>
      </c>
      <c r="AH271" s="98" t="n">
        <f aca="false">G271-O271</f>
        <v>0.00569999999999737</v>
      </c>
      <c r="AI271" s="98" t="n">
        <f aca="false">H271-P271</f>
        <v>0.00589999999999691</v>
      </c>
      <c r="AJ271" s="99"/>
      <c r="AK271" s="99"/>
      <c r="AL271" s="100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4.7688</v>
      </c>
      <c r="F272" s="104" t="n">
        <v>36.9603</v>
      </c>
      <c r="G272" s="104" t="n">
        <v>45.142</v>
      </c>
      <c r="H272" s="104" t="n">
        <v>44.7931</v>
      </c>
      <c r="I272" s="105"/>
      <c r="J272" s="105"/>
      <c r="K272" s="106"/>
      <c r="L272" s="79"/>
      <c r="M272" s="104" t="n">
        <v>215.1424</v>
      </c>
      <c r="N272" s="104" t="n">
        <v>36.9577</v>
      </c>
      <c r="O272" s="104" t="n">
        <v>45.1314</v>
      </c>
      <c r="P272" s="104" t="n">
        <v>44.7835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  <c r="AF272" s="104" t="n">
        <f aca="false">E272-M272</f>
        <v>9.62639999999999</v>
      </c>
      <c r="AG272" s="104" t="n">
        <f aca="false">F272-N272</f>
        <v>0.00259999999999394</v>
      </c>
      <c r="AH272" s="104" t="n">
        <f aca="false">G272-O272</f>
        <v>0.0106000000000037</v>
      </c>
      <c r="AI272" s="104" t="n">
        <f aca="false">H272-P272</f>
        <v>0.00960000000000605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3.7704</v>
      </c>
      <c r="F273" s="104" t="n">
        <v>35.0046</v>
      </c>
      <c r="G273" s="104" t="n">
        <v>43.6833</v>
      </c>
      <c r="H273" s="104" t="n">
        <v>43.2686</v>
      </c>
      <c r="I273" s="105"/>
      <c r="J273" s="105"/>
      <c r="K273" s="106"/>
      <c r="L273" s="79"/>
      <c r="M273" s="104" t="n">
        <v>89.5088</v>
      </c>
      <c r="N273" s="104" t="n">
        <v>34.9977</v>
      </c>
      <c r="O273" s="104" t="n">
        <v>43.675</v>
      </c>
      <c r="P273" s="104" t="n">
        <v>43.2604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  <c r="AF273" s="104" t="n">
        <f aca="false">E273-M273</f>
        <v>4.2616</v>
      </c>
      <c r="AG273" s="104" t="n">
        <f aca="false">F273-N273</f>
        <v>0.00690000000000168</v>
      </c>
      <c r="AH273" s="104" t="n">
        <f aca="false">G273-O273</f>
        <v>0.00830000000000553</v>
      </c>
      <c r="AI273" s="104" t="n">
        <f aca="false">H273-P273</f>
        <v>0.00820000000000221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2928</v>
      </c>
      <c r="F274" s="113" t="n">
        <v>33.0082</v>
      </c>
      <c r="G274" s="113" t="n">
        <v>42.5753</v>
      </c>
      <c r="H274" s="113" t="n">
        <v>42.1889</v>
      </c>
      <c r="I274" s="114"/>
      <c r="J274" s="114"/>
      <c r="K274" s="115"/>
      <c r="L274" s="79"/>
      <c r="M274" s="113" t="n">
        <v>41.6448</v>
      </c>
      <c r="N274" s="113" t="n">
        <v>33.006</v>
      </c>
      <c r="O274" s="113" t="n">
        <v>42.5696</v>
      </c>
      <c r="P274" s="113" t="n">
        <v>42.1833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  <c r="AF274" s="113" t="n">
        <f aca="false">E274-M274</f>
        <v>1.648</v>
      </c>
      <c r="AG274" s="113" t="n">
        <f aca="false">F274-N274</f>
        <v>0.00220000000000198</v>
      </c>
      <c r="AH274" s="113" t="n">
        <f aca="false">G274-O274</f>
        <v>0.00569999999999737</v>
      </c>
      <c r="AI274" s="113" t="n">
        <f aca="false">H274-P274</f>
        <v>0.00559999999999405</v>
      </c>
      <c r="AJ274" s="114"/>
      <c r="AK274" s="114"/>
      <c r="AL274" s="115"/>
    </row>
    <row r="275" customFormat="false" ht="12" hidden="false" customHeight="false" outlineLevel="0" collapsed="false">
      <c r="B275" s="28"/>
      <c r="C275" s="97" t="s">
        <v>39</v>
      </c>
      <c r="D275" s="7" t="n">
        <v>25</v>
      </c>
      <c r="E275" s="98" t="n">
        <v>158.012</v>
      </c>
      <c r="F275" s="98" t="n">
        <v>43.2894</v>
      </c>
      <c r="G275" s="116" t="n">
        <v>99.99</v>
      </c>
      <c r="H275" s="116" t="n">
        <v>99.99</v>
      </c>
      <c r="I275" s="99"/>
      <c r="J275" s="99"/>
      <c r="K275" s="100"/>
      <c r="L275" s="79"/>
      <c r="M275" s="98" t="n">
        <v>158.012</v>
      </c>
      <c r="N275" s="98" t="n">
        <v>43.2894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  <c r="AF275" s="98" t="n">
        <f aca="false">E275-M275</f>
        <v>0</v>
      </c>
      <c r="AG275" s="98" t="n">
        <f aca="false">F275-N275</f>
        <v>0</v>
      </c>
      <c r="AH275" s="116"/>
      <c r="AI275" s="116"/>
      <c r="AJ275" s="99"/>
      <c r="AK275" s="99"/>
      <c r="AL275" s="100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3.9472</v>
      </c>
      <c r="F276" s="104" t="n">
        <v>38.8672</v>
      </c>
      <c r="G276" s="117" t="n">
        <v>99.99</v>
      </c>
      <c r="H276" s="117" t="n">
        <v>99.99</v>
      </c>
      <c r="I276" s="105"/>
      <c r="J276" s="105"/>
      <c r="K276" s="106"/>
      <c r="L276" s="79"/>
      <c r="M276" s="104" t="n">
        <v>53.9472</v>
      </c>
      <c r="N276" s="104" t="n">
        <v>38.8672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  <c r="AF276" s="104" t="n">
        <f aca="false">E276-M276</f>
        <v>0</v>
      </c>
      <c r="AG276" s="104" t="n">
        <f aca="false">F276-N276</f>
        <v>0</v>
      </c>
      <c r="AH276" s="117"/>
      <c r="AI276" s="117"/>
      <c r="AJ276" s="105"/>
      <c r="AK276" s="105"/>
      <c r="AL276" s="106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5.0616</v>
      </c>
      <c r="F277" s="104" t="n">
        <v>34.7999</v>
      </c>
      <c r="G277" s="117" t="n">
        <v>99.99</v>
      </c>
      <c r="H277" s="117" t="n">
        <v>99.99</v>
      </c>
      <c r="I277" s="105"/>
      <c r="J277" s="105"/>
      <c r="K277" s="106"/>
      <c r="L277" s="79"/>
      <c r="M277" s="104" t="n">
        <v>25.0616</v>
      </c>
      <c r="N277" s="104" t="n">
        <v>34.799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  <c r="AF277" s="104" t="n">
        <f aca="false">E277-M277</f>
        <v>0</v>
      </c>
      <c r="AG277" s="104" t="n">
        <f aca="false">F277-N277</f>
        <v>0</v>
      </c>
      <c r="AH277" s="117"/>
      <c r="AI277" s="117"/>
      <c r="AJ277" s="105"/>
      <c r="AK277" s="105"/>
      <c r="AL277" s="106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3.428</v>
      </c>
      <c r="F278" s="104" t="n">
        <v>31.3224</v>
      </c>
      <c r="G278" s="117" t="n">
        <v>99.99</v>
      </c>
      <c r="H278" s="117" t="n">
        <v>99.99</v>
      </c>
      <c r="I278" s="105"/>
      <c r="J278" s="105"/>
      <c r="K278" s="106"/>
      <c r="L278" s="79"/>
      <c r="M278" s="104" t="n">
        <v>13.428</v>
      </c>
      <c r="N278" s="104" t="n">
        <v>31.3224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118"/>
      <c r="AF278" s="104" t="n">
        <f aca="false">E278-M278</f>
        <v>0</v>
      </c>
      <c r="AG278" s="104" t="n">
        <f aca="false">F278-N278</f>
        <v>0</v>
      </c>
      <c r="AH278" s="117"/>
      <c r="AI278" s="117"/>
      <c r="AJ278" s="105"/>
      <c r="AK278" s="105"/>
      <c r="AL278" s="106"/>
    </row>
    <row r="279" customFormat="false" ht="12" hidden="false" customHeight="false" outlineLevel="0" collapsed="false">
      <c r="B279" s="28"/>
      <c r="C279" s="97" t="s">
        <v>40</v>
      </c>
      <c r="D279" s="7" t="n">
        <v>25</v>
      </c>
      <c r="E279" s="98" t="n">
        <v>77.7008</v>
      </c>
      <c r="F279" s="98" t="n">
        <v>41.5358</v>
      </c>
      <c r="G279" s="116" t="n">
        <v>99.99</v>
      </c>
      <c r="H279" s="116" t="n">
        <v>99.99</v>
      </c>
      <c r="I279" s="99"/>
      <c r="J279" s="99"/>
      <c r="K279" s="100"/>
      <c r="L279" s="79"/>
      <c r="M279" s="98" t="n">
        <v>78.3328</v>
      </c>
      <c r="N279" s="98" t="n">
        <v>41.4744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  <c r="AF279" s="98" t="n">
        <f aca="false">E279-M279</f>
        <v>-0.632000000000005</v>
      </c>
      <c r="AG279" s="98" t="n">
        <f aca="false">F279-N279</f>
        <v>0.061399999999999</v>
      </c>
      <c r="AH279" s="116"/>
      <c r="AI279" s="116"/>
      <c r="AJ279" s="99"/>
      <c r="AK279" s="99"/>
      <c r="AL279" s="100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2.9744</v>
      </c>
      <c r="F280" s="104" t="n">
        <v>38.1892</v>
      </c>
      <c r="G280" s="117" t="n">
        <v>99.99</v>
      </c>
      <c r="H280" s="117" t="n">
        <v>99.99</v>
      </c>
      <c r="I280" s="105"/>
      <c r="J280" s="105"/>
      <c r="K280" s="106"/>
      <c r="L280" s="79"/>
      <c r="M280" s="104" t="n">
        <v>23.5552</v>
      </c>
      <c r="N280" s="104" t="n">
        <v>38.2028</v>
      </c>
      <c r="O280" s="117" t="n">
        <v>99.99</v>
      </c>
      <c r="P280" s="117" t="n">
        <v>99.99</v>
      </c>
      <c r="Q280" s="105"/>
      <c r="R280" s="105"/>
      <c r="S280" s="106"/>
      <c r="U280" s="119"/>
      <c r="V280" s="77"/>
      <c r="W280" s="76"/>
      <c r="X280" s="77"/>
      <c r="Y280" s="77"/>
      <c r="Z280" s="76"/>
      <c r="AA280" s="79"/>
      <c r="AB280" s="75"/>
      <c r="AC280" s="75"/>
      <c r="AD280" s="102"/>
      <c r="AF280" s="104" t="n">
        <f aca="false">E280-M280</f>
        <v>-0.5808</v>
      </c>
      <c r="AG280" s="104" t="n">
        <f aca="false">F280-N280</f>
        <v>-0.0136000000000038</v>
      </c>
      <c r="AH280" s="117"/>
      <c r="AI280" s="117"/>
      <c r="AJ280" s="105"/>
      <c r="AK280" s="105"/>
      <c r="AL280" s="106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0.316</v>
      </c>
      <c r="F281" s="104" t="n">
        <v>34.5055</v>
      </c>
      <c r="G281" s="117" t="n">
        <v>99.99</v>
      </c>
      <c r="H281" s="117" t="n">
        <v>99.99</v>
      </c>
      <c r="I281" s="105"/>
      <c r="J281" s="105"/>
      <c r="K281" s="106"/>
      <c r="L281" s="79"/>
      <c r="M281" s="104" t="n">
        <v>10.5448</v>
      </c>
      <c r="N281" s="104" t="n">
        <v>34.4688</v>
      </c>
      <c r="O281" s="117" t="n">
        <v>99.99</v>
      </c>
      <c r="P281" s="117" t="n">
        <v>99.99</v>
      </c>
      <c r="Q281" s="105"/>
      <c r="R281" s="105"/>
      <c r="S281" s="106"/>
      <c r="U281" s="119"/>
      <c r="V281" s="77"/>
      <c r="W281" s="76"/>
      <c r="X281" s="77"/>
      <c r="Y281" s="77"/>
      <c r="Z281" s="76"/>
      <c r="AA281" s="79"/>
      <c r="AB281" s="75"/>
      <c r="AC281" s="75"/>
      <c r="AD281" s="102"/>
      <c r="AF281" s="104" t="n">
        <f aca="false">E281-M281</f>
        <v>-0.2288</v>
      </c>
      <c r="AG281" s="104" t="n">
        <f aca="false">F281-N281</f>
        <v>0.0366999999999962</v>
      </c>
      <c r="AH281" s="117"/>
      <c r="AI281" s="117"/>
      <c r="AJ281" s="105"/>
      <c r="AK281" s="105"/>
      <c r="AL281" s="106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5.7752</v>
      </c>
      <c r="F282" s="104" t="n">
        <v>31.5045</v>
      </c>
      <c r="G282" s="117" t="n">
        <v>99.99</v>
      </c>
      <c r="H282" s="117" t="n">
        <v>99.99</v>
      </c>
      <c r="I282" s="105"/>
      <c r="J282" s="105"/>
      <c r="K282" s="106"/>
      <c r="L282" s="79"/>
      <c r="M282" s="104" t="n">
        <v>5.8104</v>
      </c>
      <c r="N282" s="104" t="n">
        <v>31.4749</v>
      </c>
      <c r="O282" s="117" t="n">
        <v>99.99</v>
      </c>
      <c r="P282" s="117" t="n">
        <v>99.99</v>
      </c>
      <c r="Q282" s="105"/>
      <c r="R282" s="105"/>
      <c r="S282" s="106"/>
      <c r="U282" s="119"/>
      <c r="V282" s="77"/>
      <c r="W282" s="76"/>
      <c r="X282" s="77"/>
      <c r="Y282" s="77"/>
      <c r="Z282" s="76"/>
      <c r="AA282" s="79"/>
      <c r="AB282" s="75"/>
      <c r="AC282" s="75"/>
      <c r="AD282" s="102"/>
      <c r="AF282" s="104" t="n">
        <f aca="false">E282-M282</f>
        <v>-0.0351999999999997</v>
      </c>
      <c r="AG282" s="104" t="n">
        <f aca="false">F282-N282</f>
        <v>0.0295999999999985</v>
      </c>
      <c r="AH282" s="117"/>
      <c r="AI282" s="117"/>
      <c r="AJ282" s="105"/>
      <c r="AK282" s="105"/>
      <c r="AL282" s="106"/>
    </row>
    <row r="283" customFormat="false" ht="12" hidden="false" customHeight="false" outlineLevel="0" collapsed="false">
      <c r="B283" s="28"/>
      <c r="C283" s="97" t="s">
        <v>41</v>
      </c>
      <c r="D283" s="7" t="n">
        <v>25</v>
      </c>
      <c r="E283" s="98" t="n">
        <v>87.1312</v>
      </c>
      <c r="F283" s="98" t="n">
        <v>41.0291</v>
      </c>
      <c r="G283" s="116" t="n">
        <v>99.99</v>
      </c>
      <c r="H283" s="116" t="n">
        <v>99.99</v>
      </c>
      <c r="I283" s="99"/>
      <c r="J283" s="99"/>
      <c r="K283" s="100"/>
      <c r="L283" s="79"/>
      <c r="M283" s="98" t="n">
        <v>87.0824</v>
      </c>
      <c r="N283" s="98" t="n">
        <v>40.9316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  <c r="AF283" s="98" t="n">
        <f aca="false">E283-M283</f>
        <v>0.0488</v>
      </c>
      <c r="AG283" s="98" t="n">
        <f aca="false">F283-N283</f>
        <v>0.0974999999999966</v>
      </c>
      <c r="AH283" s="116"/>
      <c r="AI283" s="116"/>
      <c r="AJ283" s="99"/>
      <c r="AK283" s="99"/>
      <c r="AL283" s="100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4.5824</v>
      </c>
      <c r="F284" s="104" t="n">
        <v>37.6618</v>
      </c>
      <c r="G284" s="117" t="n">
        <v>99.99</v>
      </c>
      <c r="H284" s="117" t="n">
        <v>99.99</v>
      </c>
      <c r="I284" s="105"/>
      <c r="J284" s="105"/>
      <c r="K284" s="106"/>
      <c r="L284" s="79"/>
      <c r="M284" s="104" t="n">
        <v>24.9296</v>
      </c>
      <c r="N284" s="104" t="n">
        <v>37.636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  <c r="AF284" s="104" t="n">
        <f aca="false">E284-M284</f>
        <v>-0.347200000000001</v>
      </c>
      <c r="AG284" s="104" t="n">
        <f aca="false">F284-N284</f>
        <v>0.0257999999999967</v>
      </c>
      <c r="AH284" s="117"/>
      <c r="AI284" s="117"/>
      <c r="AJ284" s="105"/>
      <c r="AK284" s="105"/>
      <c r="AL284" s="106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0.6512</v>
      </c>
      <c r="F285" s="104" t="n">
        <v>34.2909</v>
      </c>
      <c r="G285" s="117" t="n">
        <v>99.99</v>
      </c>
      <c r="H285" s="117" t="n">
        <v>99.99</v>
      </c>
      <c r="I285" s="105"/>
      <c r="J285" s="105"/>
      <c r="K285" s="106"/>
      <c r="L285" s="79"/>
      <c r="M285" s="104" t="n">
        <v>10.8808</v>
      </c>
      <c r="N285" s="104" t="n">
        <v>34.2877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  <c r="AF285" s="104" t="n">
        <f aca="false">E285-M285</f>
        <v>-0.229600000000001</v>
      </c>
      <c r="AG285" s="104" t="n">
        <f aca="false">F285-N285</f>
        <v>0.00319999999999965</v>
      </c>
      <c r="AH285" s="117"/>
      <c r="AI285" s="117"/>
      <c r="AJ285" s="105"/>
      <c r="AK285" s="105"/>
      <c r="AL285" s="106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5.728</v>
      </c>
      <c r="F286" s="104" t="n">
        <v>31.2964</v>
      </c>
      <c r="G286" s="117" t="n">
        <v>99.99</v>
      </c>
      <c r="H286" s="117" t="n">
        <v>99.99</v>
      </c>
      <c r="I286" s="105"/>
      <c r="J286" s="105"/>
      <c r="K286" s="106"/>
      <c r="L286" s="79"/>
      <c r="M286" s="104" t="n">
        <v>5.7688</v>
      </c>
      <c r="N286" s="104" t="n">
        <v>31.2724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  <c r="AF286" s="104" t="n">
        <f aca="false">E286-M286</f>
        <v>-0.0408</v>
      </c>
      <c r="AG286" s="104" t="n">
        <f aca="false">F286-N286</f>
        <v>0.0239999999999974</v>
      </c>
      <c r="AH286" s="104" t="n">
        <f aca="false">G286-O286</f>
        <v>0</v>
      </c>
      <c r="AI286" s="104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7" t="s">
        <v>42</v>
      </c>
      <c r="D287" s="7" t="n">
        <v>25</v>
      </c>
      <c r="E287" s="116" t="n">
        <v>0</v>
      </c>
      <c r="F287" s="98" t="n">
        <v>39.8931</v>
      </c>
      <c r="G287" s="98" t="n">
        <v>46.3761</v>
      </c>
      <c r="H287" s="98" t="n">
        <v>46.1456</v>
      </c>
      <c r="I287" s="99"/>
      <c r="J287" s="99"/>
      <c r="K287" s="100"/>
      <c r="L287" s="79"/>
      <c r="M287" s="116" t="n">
        <v>0</v>
      </c>
      <c r="N287" s="98" t="n">
        <v>39.8871</v>
      </c>
      <c r="O287" s="98" t="n">
        <v>46.404</v>
      </c>
      <c r="P287" s="98" t="n">
        <v>46.1943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  <c r="AF287" s="116"/>
      <c r="AG287" s="98" t="n">
        <f aca="false">F287-N287</f>
        <v>0.00600000000000023</v>
      </c>
      <c r="AH287" s="98" t="n">
        <f aca="false">G287-O287</f>
        <v>-0.0279000000000025</v>
      </c>
      <c r="AI287" s="98" t="n">
        <f aca="false">H287-P287</f>
        <v>-0.0486999999999966</v>
      </c>
      <c r="AJ287" s="99"/>
      <c r="AK287" s="99"/>
      <c r="AL287" s="100"/>
    </row>
    <row r="288" customFormat="false" ht="12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24</v>
      </c>
      <c r="G288" s="104" t="n">
        <v>45.1907</v>
      </c>
      <c r="H288" s="104" t="n">
        <v>44.6243</v>
      </c>
      <c r="I288" s="105"/>
      <c r="J288" s="105"/>
      <c r="K288" s="106"/>
      <c r="L288" s="79"/>
      <c r="M288" s="117" t="n">
        <v>0</v>
      </c>
      <c r="N288" s="104" t="n">
        <v>37.8684</v>
      </c>
      <c r="O288" s="104" t="n">
        <v>45.187</v>
      </c>
      <c r="P288" s="104" t="n">
        <v>44.6418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  <c r="AF288" s="117"/>
      <c r="AG288" s="104" t="n">
        <f aca="false">F288-N288</f>
        <v>0.00399999999999778</v>
      </c>
      <c r="AH288" s="104" t="n">
        <f aca="false">G288-O288</f>
        <v>0.00370000000000204</v>
      </c>
      <c r="AI288" s="104" t="n">
        <f aca="false">H288-P288</f>
        <v>-0.0175000000000054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51</v>
      </c>
      <c r="G289" s="104" t="n">
        <v>43.6968</v>
      </c>
      <c r="H289" s="104" t="n">
        <v>43.2265</v>
      </c>
      <c r="I289" s="105"/>
      <c r="J289" s="105"/>
      <c r="K289" s="106"/>
      <c r="L289" s="79"/>
      <c r="M289" s="117" t="n">
        <v>0</v>
      </c>
      <c r="N289" s="104" t="n">
        <v>35.8744</v>
      </c>
      <c r="O289" s="104" t="n">
        <v>43.7133</v>
      </c>
      <c r="P289" s="104" t="n">
        <v>43.2305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  <c r="AF289" s="117"/>
      <c r="AG289" s="104" t="n">
        <f aca="false">F289-N289</f>
        <v>0.000700000000001921</v>
      </c>
      <c r="AH289" s="104" t="n">
        <f aca="false">G289-O289</f>
        <v>-0.0164999999999935</v>
      </c>
      <c r="AI289" s="104" t="n">
        <f aca="false">H289-P289</f>
        <v>-0.00399999999999778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 t="n">
        <v>0</v>
      </c>
      <c r="F290" s="113" t="n">
        <v>33.7942</v>
      </c>
      <c r="G290" s="113" t="n">
        <v>42.6673</v>
      </c>
      <c r="H290" s="113" t="n">
        <v>42.2826</v>
      </c>
      <c r="I290" s="114"/>
      <c r="J290" s="114"/>
      <c r="K290" s="115"/>
      <c r="L290" s="79"/>
      <c r="M290" s="120" t="n">
        <v>0</v>
      </c>
      <c r="N290" s="113" t="n">
        <v>33.7902</v>
      </c>
      <c r="O290" s="113" t="n">
        <v>42.6797</v>
      </c>
      <c r="P290" s="113" t="n">
        <v>42.2866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  <c r="AF290" s="120"/>
      <c r="AG290" s="113" t="n">
        <f aca="false">F290-N290</f>
        <v>0.00399999999999778</v>
      </c>
      <c r="AH290" s="113" t="n">
        <f aca="false">G290-O290</f>
        <v>-0.0123999999999995</v>
      </c>
      <c r="AI290" s="113" t="n">
        <f aca="false">H290-P290</f>
        <v>-0.00399999999999778</v>
      </c>
      <c r="AJ290" s="114"/>
      <c r="AK290" s="114"/>
      <c r="AL290" s="115"/>
    </row>
    <row r="291" customFormat="false" ht="12" hidden="false" customHeight="false" outlineLevel="0" collapsed="false">
      <c r="B291" s="28"/>
      <c r="C291" s="79" t="s">
        <v>43</v>
      </c>
      <c r="D291" s="103" t="n">
        <v>25</v>
      </c>
      <c r="E291" s="117" t="n">
        <v>0</v>
      </c>
      <c r="F291" s="98" t="n">
        <v>40.5488</v>
      </c>
      <c r="G291" s="98" t="n">
        <v>47.1674</v>
      </c>
      <c r="H291" s="98" t="n">
        <v>46.9644</v>
      </c>
      <c r="I291" s="105"/>
      <c r="J291" s="105"/>
      <c r="K291" s="106"/>
      <c r="L291" s="79"/>
      <c r="M291" s="117" t="n">
        <v>0</v>
      </c>
      <c r="N291" s="98" t="n">
        <v>40.5344</v>
      </c>
      <c r="O291" s="98" t="n">
        <v>47.1879</v>
      </c>
      <c r="P291" s="98" t="n">
        <v>46.9975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  <c r="AF291" s="117"/>
      <c r="AG291" s="98" t="n">
        <f aca="false">F291-N291</f>
        <v>0.014400000000002</v>
      </c>
      <c r="AH291" s="98" t="n">
        <f aca="false">G291-O291</f>
        <v>-0.0204999999999984</v>
      </c>
      <c r="AI291" s="98" t="n">
        <f aca="false">H291-P291</f>
        <v>-0.0331000000000046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42</v>
      </c>
      <c r="G292" s="104" t="n">
        <v>45.7299</v>
      </c>
      <c r="H292" s="104" t="n">
        <v>45.3483</v>
      </c>
      <c r="I292" s="105"/>
      <c r="J292" s="105"/>
      <c r="K292" s="106"/>
      <c r="L292" s="79"/>
      <c r="M292" s="117" t="n">
        <v>0</v>
      </c>
      <c r="N292" s="104" t="n">
        <v>38.342</v>
      </c>
      <c r="O292" s="104" t="n">
        <v>45.7351</v>
      </c>
      <c r="P292" s="104" t="n">
        <v>45.3622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  <c r="AF292" s="117"/>
      <c r="AG292" s="104" t="n">
        <f aca="false">F292-N292</f>
        <v>0.00220000000000198</v>
      </c>
      <c r="AH292" s="104" t="n">
        <f aca="false">G292-O292</f>
        <v>-0.00520000000000209</v>
      </c>
      <c r="AI292" s="104" t="n">
        <f aca="false">H292-P292</f>
        <v>-0.0138999999999996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218</v>
      </c>
      <c r="G293" s="104" t="n">
        <v>44.0605</v>
      </c>
      <c r="H293" s="104" t="n">
        <v>43.7439</v>
      </c>
      <c r="I293" s="105"/>
      <c r="J293" s="105"/>
      <c r="K293" s="106"/>
      <c r="L293" s="79"/>
      <c r="M293" s="117" t="n">
        <v>0</v>
      </c>
      <c r="N293" s="104" t="n">
        <v>36.22</v>
      </c>
      <c r="O293" s="104" t="n">
        <v>44.0747</v>
      </c>
      <c r="P293" s="104" t="n">
        <v>43.7479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  <c r="AF293" s="117"/>
      <c r="AG293" s="104" t="n">
        <f aca="false">F293-N293</f>
        <v>0.00180000000000291</v>
      </c>
      <c r="AH293" s="104" t="n">
        <f aca="false">G293-O293</f>
        <v>-0.0142000000000024</v>
      </c>
      <c r="AI293" s="104" t="n">
        <f aca="false">H293-P293</f>
        <v>-0.00400000000000489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 t="n">
        <v>0</v>
      </c>
      <c r="F294" s="104" t="n">
        <v>34.0378</v>
      </c>
      <c r="G294" s="113" t="n">
        <v>42.9253</v>
      </c>
      <c r="H294" s="113" t="n">
        <v>42.6705</v>
      </c>
      <c r="I294" s="114"/>
      <c r="J294" s="114"/>
      <c r="K294" s="115"/>
      <c r="L294" s="79"/>
      <c r="M294" s="120" t="n">
        <v>0</v>
      </c>
      <c r="N294" s="104" t="n">
        <v>34.0339</v>
      </c>
      <c r="O294" s="113" t="n">
        <v>42.9335</v>
      </c>
      <c r="P294" s="113" t="n">
        <v>42.6755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  <c r="AF294" s="120"/>
      <c r="AG294" s="104" t="n">
        <f aca="false">F294-N294</f>
        <v>0.00389999999999446</v>
      </c>
      <c r="AH294" s="104" t="n">
        <f aca="false">G294-O294</f>
        <v>-0.00820000000000221</v>
      </c>
      <c r="AI294" s="104" t="n">
        <f aca="false">H294-P294</f>
        <v>-0.00500000000000256</v>
      </c>
      <c r="AJ294" s="114"/>
      <c r="AK294" s="114"/>
      <c r="AL294" s="115"/>
    </row>
    <row r="295" customFormat="false" ht="12" hidden="false" customHeight="false" outlineLevel="0" collapsed="false">
      <c r="B295" s="28"/>
      <c r="C295" s="79" t="s">
        <v>44</v>
      </c>
      <c r="D295" s="103" t="n">
        <v>25</v>
      </c>
      <c r="E295" s="117" t="n">
        <v>0</v>
      </c>
      <c r="F295" s="98" t="n">
        <v>40.5173</v>
      </c>
      <c r="G295" s="98" t="n">
        <v>47.5247</v>
      </c>
      <c r="H295" s="98" t="n">
        <v>47.2002</v>
      </c>
      <c r="I295" s="105"/>
      <c r="J295" s="105"/>
      <c r="K295" s="106"/>
      <c r="L295" s="79"/>
      <c r="M295" s="117" t="n">
        <v>0</v>
      </c>
      <c r="N295" s="98" t="n">
        <v>40.5098</v>
      </c>
      <c r="O295" s="98" t="n">
        <v>47.5233</v>
      </c>
      <c r="P295" s="98" t="n">
        <v>47.1972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  <c r="AF295" s="117"/>
      <c r="AG295" s="98" t="n">
        <f aca="false">F295-N295</f>
        <v>0.00750000000000028</v>
      </c>
      <c r="AH295" s="98" t="n">
        <f aca="false">G295-O295</f>
        <v>0.00140000000000384</v>
      </c>
      <c r="AI295" s="98" t="n">
        <f aca="false">H295-P295</f>
        <v>0.00300000000000011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5</v>
      </c>
      <c r="G296" s="104" t="n">
        <v>46.0199</v>
      </c>
      <c r="H296" s="104" t="n">
        <v>45.6146</v>
      </c>
      <c r="I296" s="105"/>
      <c r="J296" s="105"/>
      <c r="K296" s="106"/>
      <c r="L296" s="79"/>
      <c r="M296" s="117" t="n">
        <v>0</v>
      </c>
      <c r="N296" s="104" t="n">
        <v>38.3613</v>
      </c>
      <c r="O296" s="104" t="n">
        <v>46.0156</v>
      </c>
      <c r="P296" s="104" t="n">
        <v>45.6144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  <c r="AF296" s="117"/>
      <c r="AG296" s="104" t="n">
        <f aca="false">F296-N296</f>
        <v>0.00370000000000204</v>
      </c>
      <c r="AH296" s="104" t="n">
        <f aca="false">G296-O296</f>
        <v>0.00430000000000064</v>
      </c>
      <c r="AI296" s="104" t="n">
        <f aca="false">H296-P296</f>
        <v>0.000199999999999534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332</v>
      </c>
      <c r="G297" s="104" t="n">
        <v>44.2319</v>
      </c>
      <c r="H297" s="104" t="n">
        <v>43.8526</v>
      </c>
      <c r="I297" s="105"/>
      <c r="J297" s="105"/>
      <c r="K297" s="106"/>
      <c r="L297" s="79"/>
      <c r="M297" s="117" t="n">
        <v>0</v>
      </c>
      <c r="N297" s="104" t="n">
        <v>36.2328</v>
      </c>
      <c r="O297" s="104" t="n">
        <v>44.2321</v>
      </c>
      <c r="P297" s="104" t="n">
        <v>43.8525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  <c r="AF297" s="117"/>
      <c r="AG297" s="104" t="n">
        <f aca="false">F297-N297</f>
        <v>0.000399999999999068</v>
      </c>
      <c r="AH297" s="104" t="n">
        <f aca="false">G297-O297</f>
        <v>-0.000199999999999534</v>
      </c>
      <c r="AI297" s="104" t="n">
        <f aca="false">H297-P297</f>
        <v>0.00010000000000332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 t="n">
        <v>0</v>
      </c>
      <c r="F298" s="104" t="n">
        <v>34.0387</v>
      </c>
      <c r="G298" s="113" t="n">
        <v>43.0057</v>
      </c>
      <c r="H298" s="113" t="n">
        <v>42.665</v>
      </c>
      <c r="I298" s="114"/>
      <c r="J298" s="114"/>
      <c r="K298" s="115"/>
      <c r="L298" s="79"/>
      <c r="M298" s="120" t="n">
        <v>0</v>
      </c>
      <c r="N298" s="104" t="n">
        <v>34.0375</v>
      </c>
      <c r="O298" s="113" t="n">
        <v>43.0086</v>
      </c>
      <c r="P298" s="113" t="n">
        <v>42.662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118"/>
      <c r="AF298" s="120"/>
      <c r="AG298" s="104" t="n">
        <f aca="false">F298-N298</f>
        <v>0.0011999999999972</v>
      </c>
      <c r="AH298" s="104" t="n">
        <f aca="false">G298-O298</f>
        <v>-0.0029000000000039</v>
      </c>
      <c r="AI298" s="104" t="n">
        <f aca="false">H298-P298</f>
        <v>0.00300000000000011</v>
      </c>
      <c r="AJ298" s="114"/>
      <c r="AK298" s="114"/>
      <c r="AL298" s="115"/>
    </row>
    <row r="299" customFormat="false" ht="12" hidden="false" customHeight="false" outlineLevel="0" collapsed="false">
      <c r="B299" s="28"/>
      <c r="C299" s="79" t="s">
        <v>45</v>
      </c>
      <c r="D299" s="103" t="n">
        <v>25</v>
      </c>
      <c r="E299" s="117" t="n">
        <v>0</v>
      </c>
      <c r="F299" s="98" t="n">
        <v>40.4455</v>
      </c>
      <c r="G299" s="98" t="n">
        <v>47.4502</v>
      </c>
      <c r="H299" s="98" t="n">
        <v>46.9925</v>
      </c>
      <c r="I299" s="105"/>
      <c r="J299" s="105"/>
      <c r="K299" s="106"/>
      <c r="L299" s="79"/>
      <c r="M299" s="117" t="n">
        <v>0</v>
      </c>
      <c r="N299" s="98" t="n">
        <v>40.4421</v>
      </c>
      <c r="O299" s="98" t="n">
        <v>47.4471</v>
      </c>
      <c r="P299" s="98" t="n">
        <v>46.9931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  <c r="AF299" s="117"/>
      <c r="AG299" s="98" t="n">
        <f aca="false">F299-N299</f>
        <v>0.00339999999999918</v>
      </c>
      <c r="AH299" s="98" t="n">
        <f aca="false">G299-O299</f>
        <v>0.00310000000000343</v>
      </c>
      <c r="AI299" s="98" t="n">
        <f aca="false">H299-P299</f>
        <v>-0.000599999999998602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3</v>
      </c>
      <c r="G300" s="104" t="n">
        <v>45.9072</v>
      </c>
      <c r="H300" s="104" t="n">
        <v>45.3682</v>
      </c>
      <c r="I300" s="105"/>
      <c r="J300" s="105"/>
      <c r="K300" s="106"/>
      <c r="L300" s="79"/>
      <c r="M300" s="117" t="n">
        <v>0</v>
      </c>
      <c r="N300" s="104" t="n">
        <v>38.2843</v>
      </c>
      <c r="O300" s="104" t="n">
        <v>45.904</v>
      </c>
      <c r="P300" s="104" t="n">
        <v>45.3642</v>
      </c>
      <c r="Q300" s="105"/>
      <c r="R300" s="105"/>
      <c r="S300" s="106"/>
      <c r="U300" s="119"/>
      <c r="V300" s="77"/>
      <c r="W300" s="76"/>
      <c r="X300" s="77"/>
      <c r="Y300" s="77"/>
      <c r="Z300" s="76"/>
      <c r="AA300" s="79"/>
      <c r="AB300" s="75"/>
      <c r="AC300" s="75"/>
      <c r="AD300" s="102"/>
      <c r="AF300" s="117"/>
      <c r="AG300" s="104" t="n">
        <f aca="false">F300-N300</f>
        <v>-0.00130000000000052</v>
      </c>
      <c r="AH300" s="104" t="n">
        <f aca="false">G300-O300</f>
        <v>0.00319999999999965</v>
      </c>
      <c r="AI300" s="104" t="n">
        <f aca="false">H300-P300</f>
        <v>0.00400000000000489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551</v>
      </c>
      <c r="G301" s="104" t="n">
        <v>44.1341</v>
      </c>
      <c r="H301" s="104" t="n">
        <v>43.5874</v>
      </c>
      <c r="I301" s="105"/>
      <c r="J301" s="105"/>
      <c r="K301" s="106"/>
      <c r="L301" s="79"/>
      <c r="M301" s="117" t="n">
        <v>0</v>
      </c>
      <c r="N301" s="104" t="n">
        <v>36.1541</v>
      </c>
      <c r="O301" s="104" t="n">
        <v>44.131</v>
      </c>
      <c r="P301" s="104" t="n">
        <v>43.585</v>
      </c>
      <c r="Q301" s="105"/>
      <c r="R301" s="105"/>
      <c r="S301" s="106"/>
      <c r="U301" s="119"/>
      <c r="V301" s="77"/>
      <c r="W301" s="76"/>
      <c r="X301" s="77"/>
      <c r="Y301" s="77"/>
      <c r="Z301" s="76"/>
      <c r="AA301" s="79"/>
      <c r="AB301" s="75"/>
      <c r="AC301" s="75"/>
      <c r="AD301" s="102"/>
      <c r="AF301" s="117"/>
      <c r="AG301" s="104" t="n">
        <f aca="false">F301-N301</f>
        <v>0.000999999999997669</v>
      </c>
      <c r="AH301" s="104" t="n">
        <f aca="false">G301-O301</f>
        <v>0.00309999999999633</v>
      </c>
      <c r="AI301" s="104" t="n">
        <f aca="false">H301-P301</f>
        <v>0.00240000000000151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 t="n">
        <v>0</v>
      </c>
      <c r="F302" s="104" t="n">
        <v>33.9513</v>
      </c>
      <c r="G302" s="113" t="n">
        <v>42.8928</v>
      </c>
      <c r="H302" s="113" t="n">
        <v>42.3914</v>
      </c>
      <c r="I302" s="114"/>
      <c r="J302" s="114"/>
      <c r="K302" s="115"/>
      <c r="L302" s="79"/>
      <c r="M302" s="120" t="n">
        <v>0</v>
      </c>
      <c r="N302" s="104" t="n">
        <v>33.95</v>
      </c>
      <c r="O302" s="113" t="n">
        <v>42.8909</v>
      </c>
      <c r="P302" s="113" t="n">
        <v>42.3888</v>
      </c>
      <c r="Q302" s="114"/>
      <c r="R302" s="114"/>
      <c r="S302" s="115"/>
      <c r="U302" s="119"/>
      <c r="V302" s="77"/>
      <c r="W302" s="76"/>
      <c r="X302" s="77"/>
      <c r="Y302" s="77"/>
      <c r="Z302" s="76"/>
      <c r="AA302" s="79"/>
      <c r="AB302" s="75"/>
      <c r="AC302" s="75"/>
      <c r="AD302" s="102"/>
      <c r="AF302" s="120"/>
      <c r="AG302" s="104" t="n">
        <f aca="false">F302-N302</f>
        <v>0.00130000000000052</v>
      </c>
      <c r="AH302" s="104" t="n">
        <f aca="false">G302-O302</f>
        <v>0.00189999999999912</v>
      </c>
      <c r="AI302" s="104" t="n">
        <f aca="false">H302-P302</f>
        <v>0.00259999999999394</v>
      </c>
      <c r="AJ302" s="114"/>
      <c r="AK302" s="114"/>
      <c r="AL302" s="115"/>
    </row>
    <row r="303" customFormat="false" ht="12" hidden="false" customHeight="false" outlineLevel="0" collapsed="false">
      <c r="B303" s="28"/>
      <c r="C303" s="79" t="s">
        <v>46</v>
      </c>
      <c r="D303" s="103" t="n">
        <v>25</v>
      </c>
      <c r="E303" s="117" t="n">
        <v>0</v>
      </c>
      <c r="F303" s="98" t="n">
        <v>40.388</v>
      </c>
      <c r="G303" s="98" t="n">
        <v>47.0699</v>
      </c>
      <c r="H303" s="98" t="n">
        <v>46.9064</v>
      </c>
      <c r="I303" s="105"/>
      <c r="J303" s="105"/>
      <c r="K303" s="106"/>
      <c r="L303" s="79"/>
      <c r="M303" s="117" t="n">
        <v>0</v>
      </c>
      <c r="N303" s="98" t="n">
        <v>40.3813</v>
      </c>
      <c r="O303" s="98" t="n">
        <v>47.0705</v>
      </c>
      <c r="P303" s="98" t="n">
        <v>46.8957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  <c r="AF303" s="117"/>
      <c r="AG303" s="98" t="n">
        <f aca="false">F303-N303</f>
        <v>0.00669999999999504</v>
      </c>
      <c r="AH303" s="98" t="n">
        <f aca="false">G303-O303</f>
        <v>-0.000600000000005707</v>
      </c>
      <c r="AI303" s="98" t="n">
        <f aca="false">H303-P303</f>
        <v>0.0106999999999999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528</v>
      </c>
      <c r="G304" s="104" t="n">
        <v>45.6188</v>
      </c>
      <c r="H304" s="104" t="n">
        <v>45.2914</v>
      </c>
      <c r="I304" s="105"/>
      <c r="J304" s="105"/>
      <c r="K304" s="106"/>
      <c r="L304" s="79"/>
      <c r="M304" s="117" t="n">
        <v>0</v>
      </c>
      <c r="N304" s="104" t="n">
        <v>38.147</v>
      </c>
      <c r="O304" s="104" t="n">
        <v>45.6114</v>
      </c>
      <c r="P304" s="104" t="n">
        <v>45.2817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  <c r="AF304" s="117"/>
      <c r="AG304" s="104" t="n">
        <f aca="false">F304-N304</f>
        <v>0.00580000000000069</v>
      </c>
      <c r="AH304" s="104" t="n">
        <f aca="false">G304-O304</f>
        <v>0.00739999999999696</v>
      </c>
      <c r="AI304" s="104" t="n">
        <f aca="false">H304-P304</f>
        <v>0.00970000000000226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284</v>
      </c>
      <c r="G305" s="104" t="n">
        <v>43.9658</v>
      </c>
      <c r="H305" s="104" t="n">
        <v>43.5786</v>
      </c>
      <c r="I305" s="105"/>
      <c r="J305" s="105"/>
      <c r="K305" s="106"/>
      <c r="L305" s="79"/>
      <c r="M305" s="117" t="n">
        <v>0</v>
      </c>
      <c r="N305" s="104" t="n">
        <v>36.0229</v>
      </c>
      <c r="O305" s="104" t="n">
        <v>43.9609</v>
      </c>
      <c r="P305" s="104" t="n">
        <v>43.5682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  <c r="AF305" s="117"/>
      <c r="AG305" s="104" t="n">
        <f aca="false">F305-N305</f>
        <v>0.00549999999999784</v>
      </c>
      <c r="AH305" s="104" t="n">
        <f aca="false">G305-O305</f>
        <v>0.00489999999999924</v>
      </c>
      <c r="AI305" s="104" t="n">
        <f aca="false">H305-P305</f>
        <v>0.0104000000000042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 t="n">
        <v>0</v>
      </c>
      <c r="F306" s="113" t="n">
        <v>33.8321</v>
      </c>
      <c r="G306" s="113" t="n">
        <v>42.7804</v>
      </c>
      <c r="H306" s="113" t="n">
        <v>42.3806</v>
      </c>
      <c r="I306" s="114"/>
      <c r="J306" s="114"/>
      <c r="K306" s="115"/>
      <c r="L306" s="79"/>
      <c r="M306" s="120" t="n">
        <v>0</v>
      </c>
      <c r="N306" s="113" t="n">
        <v>33.8302</v>
      </c>
      <c r="O306" s="113" t="n">
        <v>42.7758</v>
      </c>
      <c r="P306" s="113" t="n">
        <v>42.3798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  <c r="AF306" s="120"/>
      <c r="AG306" s="113" t="n">
        <f aca="false">F306-N306</f>
        <v>0.00189999999999912</v>
      </c>
      <c r="AH306" s="113" t="n">
        <f aca="false">G306-O306</f>
        <v>0.00460000000000349</v>
      </c>
      <c r="AI306" s="113" t="n">
        <f aca="false">H306-P306</f>
        <v>0.000799999999998136</v>
      </c>
      <c r="AJ306" s="114"/>
      <c r="AK306" s="114"/>
      <c r="AL306" s="115"/>
    </row>
    <row r="307" customFormat="false" ht="12" hidden="false" customHeight="false" outlineLevel="0" collapsed="false">
      <c r="B307" s="28"/>
      <c r="C307" s="79" t="s">
        <v>47</v>
      </c>
      <c r="D307" s="103" t="n">
        <v>25</v>
      </c>
      <c r="E307" s="117" t="n">
        <v>0</v>
      </c>
      <c r="F307" s="98" t="n">
        <v>39.7907</v>
      </c>
      <c r="G307" s="98" t="n">
        <v>46.2026</v>
      </c>
      <c r="H307" s="98" t="n">
        <v>46.4715</v>
      </c>
      <c r="I307" s="105"/>
      <c r="J307" s="105"/>
      <c r="K307" s="106"/>
      <c r="L307" s="79"/>
      <c r="M307" s="117" t="n">
        <v>0</v>
      </c>
      <c r="N307" s="98" t="n">
        <v>39.783</v>
      </c>
      <c r="O307" s="98" t="n">
        <v>46.199</v>
      </c>
      <c r="P307" s="98" t="n">
        <v>46.461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  <c r="AF307" s="117"/>
      <c r="AG307" s="98" t="n">
        <f aca="false">F307-N307</f>
        <v>0.00769999999999982</v>
      </c>
      <c r="AH307" s="98" t="n">
        <f aca="false">G307-O307</f>
        <v>0.00359999999999872</v>
      </c>
      <c r="AI307" s="98" t="n">
        <f aca="false">H307-P307</f>
        <v>0.0105000000000004</v>
      </c>
      <c r="AJ307" s="98"/>
      <c r="AK307" s="105"/>
      <c r="AL307" s="106"/>
    </row>
    <row r="308" customFormat="false" ht="12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17</v>
      </c>
      <c r="G308" s="104" t="n">
        <v>44.9855</v>
      </c>
      <c r="H308" s="104" t="n">
        <v>44.9688</v>
      </c>
      <c r="I308" s="105"/>
      <c r="J308" s="105"/>
      <c r="K308" s="106"/>
      <c r="L308" s="79"/>
      <c r="M308" s="117" t="n">
        <v>0</v>
      </c>
      <c r="N308" s="104" t="n">
        <v>37.6801</v>
      </c>
      <c r="O308" s="104" t="n">
        <v>44.9761</v>
      </c>
      <c r="P308" s="104" t="n">
        <v>44.9502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  <c r="AF308" s="117"/>
      <c r="AG308" s="104" t="n">
        <f aca="false">F308-N308</f>
        <v>0.00159999999999627</v>
      </c>
      <c r="AH308" s="104" t="n">
        <f aca="false">G308-O308</f>
        <v>0.00939999999999941</v>
      </c>
      <c r="AI308" s="104" t="n">
        <f aca="false">H308-P308</f>
        <v>0.0185999999999993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42</v>
      </c>
      <c r="G309" s="104" t="n">
        <v>43.4979</v>
      </c>
      <c r="H309" s="104" t="n">
        <v>43.3632</v>
      </c>
      <c r="I309" s="105"/>
      <c r="J309" s="105"/>
      <c r="K309" s="106"/>
      <c r="L309" s="79"/>
      <c r="M309" s="117" t="n">
        <v>0</v>
      </c>
      <c r="N309" s="104" t="n">
        <v>35.6297</v>
      </c>
      <c r="O309" s="104" t="n">
        <v>43.499</v>
      </c>
      <c r="P309" s="104" t="n">
        <v>43.3436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  <c r="AF309" s="117"/>
      <c r="AG309" s="104" t="n">
        <f aca="false">F309-N309</f>
        <v>0.00450000000000017</v>
      </c>
      <c r="AH309" s="104" t="n">
        <f aca="false">G309-O309</f>
        <v>-0.00110000000000099</v>
      </c>
      <c r="AI309" s="104" t="n">
        <f aca="false">H309-P309</f>
        <v>0.019599999999997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 t="n">
        <v>0</v>
      </c>
      <c r="F310" s="113" t="n">
        <v>33.5302</v>
      </c>
      <c r="G310" s="113" t="n">
        <v>42.427</v>
      </c>
      <c r="H310" s="113" t="n">
        <v>42.2029</v>
      </c>
      <c r="I310" s="114"/>
      <c r="J310" s="114"/>
      <c r="K310" s="115"/>
      <c r="L310" s="79"/>
      <c r="M310" s="120" t="n">
        <v>0</v>
      </c>
      <c r="N310" s="113" t="n">
        <v>33.5275</v>
      </c>
      <c r="O310" s="113" t="n">
        <v>42.4207</v>
      </c>
      <c r="P310" s="113" t="n">
        <v>42.203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  <c r="AF310" s="120"/>
      <c r="AG310" s="113" t="n">
        <f aca="false">F310-N310</f>
        <v>0.00269999999999726</v>
      </c>
      <c r="AH310" s="113" t="n">
        <f aca="false">G310-O310</f>
        <v>0.00630000000000308</v>
      </c>
      <c r="AI310" s="113" t="n">
        <f aca="false">H310-P310</f>
        <v>-0.000900000000001455</v>
      </c>
      <c r="AJ310" s="114"/>
      <c r="AK310" s="114"/>
      <c r="AL310" s="115"/>
    </row>
    <row r="311" customFormat="false" ht="12" hidden="false" customHeight="false" outlineLevel="0" collapsed="false">
      <c r="B311" s="28"/>
      <c r="C311" s="79" t="s">
        <v>48</v>
      </c>
      <c r="D311" s="103" t="n">
        <v>25</v>
      </c>
      <c r="E311" s="98" t="n">
        <v>4265.264</v>
      </c>
      <c r="F311" s="117" t="n">
        <v>0</v>
      </c>
      <c r="G311" s="117" t="n">
        <v>0</v>
      </c>
      <c r="H311" s="117" t="n">
        <v>0</v>
      </c>
      <c r="I311" s="98" t="n">
        <v>68065.31</v>
      </c>
      <c r="J311" s="98" t="n">
        <v>129.18</v>
      </c>
      <c r="K311" s="98" t="n">
        <v>852.3</v>
      </c>
      <c r="L311" s="79"/>
      <c r="M311" s="98" t="n">
        <v>4226.3752</v>
      </c>
      <c r="N311" s="117" t="n">
        <v>0</v>
      </c>
      <c r="O311" s="117" t="n">
        <v>0</v>
      </c>
      <c r="P311" s="117" t="n">
        <v>0</v>
      </c>
      <c r="Q311" s="98" t="n">
        <v>77876.49</v>
      </c>
      <c r="R311" s="98" t="n">
        <v>130.45</v>
      </c>
      <c r="S311" s="98" t="n">
        <v>858.58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1.19177798981277</v>
      </c>
      <c r="AC311" s="27" t="n">
        <f aca="false">GEOMEAN(R311:R314)/GEOMEAN(J311:J314)</f>
        <v>1.04799181901365</v>
      </c>
      <c r="AD311" s="118" t="n">
        <f aca="false">GEOMEAN(S311:S314)/GEOMEAN(K311:K314)</f>
        <v>1.02399884534286</v>
      </c>
      <c r="AF311" s="98" t="n">
        <f aca="false">E311-M311</f>
        <v>38.8887999999997</v>
      </c>
      <c r="AG311" s="117"/>
      <c r="AH311" s="117"/>
      <c r="AI311" s="117"/>
      <c r="AJ311" s="98" t="n">
        <f aca="false">I311-Q311</f>
        <v>-9811.18000000001</v>
      </c>
      <c r="AK311" s="98" t="n">
        <f aca="false">J311-R311</f>
        <v>-1.26999999999998</v>
      </c>
      <c r="AL311" s="98" t="n">
        <f aca="false">K311-S311</f>
        <v>-6.28000000000009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8.3696</v>
      </c>
      <c r="F312" s="117" t="n">
        <v>0</v>
      </c>
      <c r="G312" s="117" t="n">
        <v>0</v>
      </c>
      <c r="H312" s="117" t="n">
        <v>0</v>
      </c>
      <c r="I312" s="104" t="n">
        <v>59074.07</v>
      </c>
      <c r="J312" s="104" t="n">
        <v>112.67</v>
      </c>
      <c r="K312" s="104" t="n">
        <v>876.58</v>
      </c>
      <c r="L312" s="79"/>
      <c r="M312" s="104" t="n">
        <v>1500.548</v>
      </c>
      <c r="N312" s="117" t="n">
        <v>0</v>
      </c>
      <c r="O312" s="117" t="n">
        <v>0</v>
      </c>
      <c r="P312" s="117" t="n">
        <v>0</v>
      </c>
      <c r="Q312" s="104" t="n">
        <v>70315.59</v>
      </c>
      <c r="R312" s="104" t="n">
        <v>124.04</v>
      </c>
      <c r="S312" s="104" t="n">
        <v>868.97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  <c r="AF312" s="104" t="n">
        <f aca="false">E312-M312</f>
        <v>17.8216</v>
      </c>
      <c r="AG312" s="117"/>
      <c r="AH312" s="117"/>
      <c r="AI312" s="117"/>
      <c r="AJ312" s="104" t="n">
        <f aca="false">I312-Q312</f>
        <v>-11241.52</v>
      </c>
      <c r="AK312" s="104" t="n">
        <f aca="false">J312-R312</f>
        <v>-11.37</v>
      </c>
      <c r="AL312" s="104" t="n">
        <f aca="false">K312-S312</f>
        <v>7.61000000000001</v>
      </c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1.1128</v>
      </c>
      <c r="F313" s="117" t="n">
        <v>0</v>
      </c>
      <c r="G313" s="117" t="n">
        <v>0</v>
      </c>
      <c r="H313" s="117" t="n">
        <v>0</v>
      </c>
      <c r="I313" s="104" t="n">
        <v>56289.65</v>
      </c>
      <c r="J313" s="104" t="n">
        <v>124.09</v>
      </c>
      <c r="K313" s="104" t="n">
        <v>829.41</v>
      </c>
      <c r="L313" s="79"/>
      <c r="M313" s="104" t="n">
        <v>693.3784</v>
      </c>
      <c r="N313" s="117" t="n">
        <v>0</v>
      </c>
      <c r="O313" s="117" t="n">
        <v>0</v>
      </c>
      <c r="P313" s="117" t="n">
        <v>0</v>
      </c>
      <c r="Q313" s="104" t="n">
        <v>68342.72</v>
      </c>
      <c r="R313" s="104" t="n">
        <v>124.75</v>
      </c>
      <c r="S313" s="104" t="n">
        <v>877.76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  <c r="AF313" s="104" t="n">
        <f aca="false">E313-M313</f>
        <v>7.73439999999994</v>
      </c>
      <c r="AG313" s="117"/>
      <c r="AH313" s="117"/>
      <c r="AI313" s="117"/>
      <c r="AJ313" s="104" t="n">
        <f aca="false">I313-Q313</f>
        <v>-12053.07</v>
      </c>
      <c r="AK313" s="104" t="n">
        <f aca="false">J313-R313</f>
        <v>-0.659999999999997</v>
      </c>
      <c r="AL313" s="104" t="n">
        <f aca="false">K313-S313</f>
        <v>-48.35</v>
      </c>
    </row>
    <row r="314" customFormat="false" ht="12.75" hidden="false" customHeight="false" outlineLevel="0" collapsed="false">
      <c r="B314" s="40"/>
      <c r="C314" s="111"/>
      <c r="D314" s="112" t="n">
        <v>40</v>
      </c>
      <c r="E314" s="113" t="n">
        <v>360.3672</v>
      </c>
      <c r="F314" s="120" t="n">
        <v>0</v>
      </c>
      <c r="G314" s="120" t="n">
        <v>0</v>
      </c>
      <c r="H314" s="120" t="n">
        <v>0</v>
      </c>
      <c r="I314" s="113" t="n">
        <v>51893.28</v>
      </c>
      <c r="J314" s="113" t="n">
        <v>107.37</v>
      </c>
      <c r="K314" s="113" t="n">
        <v>813.13</v>
      </c>
      <c r="L314" s="79"/>
      <c r="M314" s="113" t="n">
        <v>357.22</v>
      </c>
      <c r="N314" s="120" t="n">
        <v>0</v>
      </c>
      <c r="O314" s="120" t="n">
        <v>0</v>
      </c>
      <c r="P314" s="120" t="n">
        <v>0</v>
      </c>
      <c r="Q314" s="113" t="n">
        <v>63313.1</v>
      </c>
      <c r="R314" s="113" t="n">
        <v>115.88</v>
      </c>
      <c r="S314" s="113" t="n">
        <v>845.96</v>
      </c>
      <c r="U314" s="121"/>
      <c r="V314" s="122"/>
      <c r="W314" s="123"/>
      <c r="X314" s="122"/>
      <c r="Y314" s="122"/>
      <c r="Z314" s="123"/>
      <c r="AA314" s="79"/>
      <c r="AB314" s="124"/>
      <c r="AC314" s="124"/>
      <c r="AD314" s="125"/>
      <c r="AF314" s="113" t="n">
        <f aca="false">E314-M314</f>
        <v>3.1472</v>
      </c>
      <c r="AG314" s="120"/>
      <c r="AH314" s="120"/>
      <c r="AI314" s="120"/>
      <c r="AJ314" s="113" t="n">
        <f aca="false">I314-Q314</f>
        <v>-11419.82</v>
      </c>
      <c r="AK314" s="113" t="n">
        <f aca="false">J314-R314</f>
        <v>-8.50999999999999</v>
      </c>
      <c r="AL314" s="113" t="n">
        <f aca="false">K314-S314</f>
        <v>-32.83</v>
      </c>
    </row>
    <row r="315" customFormat="false" ht="12" hidden="false" customHeight="false" outlineLevel="0" collapsed="false">
      <c r="B315" s="3" t="s">
        <v>54</v>
      </c>
      <c r="C315" s="97" t="s">
        <v>2</v>
      </c>
      <c r="D315" s="7" t="n">
        <v>25</v>
      </c>
      <c r="E315" s="98" t="n">
        <v>4593.7168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98" t="n">
        <v>4593.7168</v>
      </c>
      <c r="N315" s="98" t="n">
        <v>38.7552</v>
      </c>
      <c r="O315" s="98" t="n">
        <v>46.627</v>
      </c>
      <c r="P315" s="98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  <c r="AF315" s="98" t="n">
        <f aca="false">E315-M315</f>
        <v>0</v>
      </c>
      <c r="AG315" s="98" t="n">
        <f aca="false">F315-N315</f>
        <v>0</v>
      </c>
      <c r="AH315" s="98" t="n">
        <f aca="false">G315-O315</f>
        <v>0</v>
      </c>
      <c r="AI315" s="98" t="n">
        <f aca="false">H315-P315</f>
        <v>0</v>
      </c>
      <c r="AJ315" s="99"/>
      <c r="AK315" s="99"/>
      <c r="AL315" s="100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  <c r="AF316" s="104" t="n">
        <f aca="false">E316-M316</f>
        <v>0</v>
      </c>
      <c r="AG316" s="104" t="n">
        <f aca="false">F316-N316</f>
        <v>0</v>
      </c>
      <c r="AH316" s="104" t="n">
        <f aca="false">G316-O316</f>
        <v>0</v>
      </c>
      <c r="AI316" s="104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  <c r="AF317" s="104" t="n">
        <f aca="false">E317-M317</f>
        <v>0</v>
      </c>
      <c r="AG317" s="104" t="n">
        <f aca="false">F317-N317</f>
        <v>0</v>
      </c>
      <c r="AH317" s="104" t="n">
        <f aca="false">G317-O317</f>
        <v>0</v>
      </c>
      <c r="AI317" s="104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  <c r="AF318" s="104" t="n">
        <f aca="false">E318-M318</f>
        <v>0</v>
      </c>
      <c r="AG318" s="104" t="n">
        <f aca="false">F318-N318</f>
        <v>0</v>
      </c>
      <c r="AH318" s="104" t="n">
        <f aca="false">G318-O318</f>
        <v>0</v>
      </c>
      <c r="AI318" s="104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5.2024</v>
      </c>
      <c r="F319" s="98" t="n">
        <v>37.9528</v>
      </c>
      <c r="G319" s="98" t="n">
        <v>46.5391</v>
      </c>
      <c r="H319" s="98" t="n">
        <v>45.9283</v>
      </c>
      <c r="I319" s="99"/>
      <c r="J319" s="99"/>
      <c r="K319" s="100"/>
      <c r="L319" s="79"/>
      <c r="M319" s="98" t="n">
        <v>980.5624</v>
      </c>
      <c r="N319" s="98" t="n">
        <v>37.9508</v>
      </c>
      <c r="O319" s="98" t="n">
        <v>46.5349</v>
      </c>
      <c r="P319" s="98" t="n">
        <v>45.9256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  <c r="AF319" s="98" t="n">
        <f aca="false">E319-M319</f>
        <v>24.64</v>
      </c>
      <c r="AG319" s="98" t="n">
        <f aca="false">F319-N319</f>
        <v>0.00200000000000244</v>
      </c>
      <c r="AH319" s="98" t="n">
        <f aca="false">G319-O319</f>
        <v>0.00419999999999732</v>
      </c>
      <c r="AI319" s="98" t="n">
        <f aca="false">H319-P319</f>
        <v>0.00269999999999726</v>
      </c>
      <c r="AJ319" s="99"/>
      <c r="AK319" s="99"/>
      <c r="AL319" s="100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2.7976</v>
      </c>
      <c r="F320" s="104" t="n">
        <v>35.3425</v>
      </c>
      <c r="G320" s="104" t="n">
        <v>45.1167</v>
      </c>
      <c r="H320" s="104" t="n">
        <v>44.5878</v>
      </c>
      <c r="I320" s="105"/>
      <c r="J320" s="105"/>
      <c r="K320" s="106"/>
      <c r="L320" s="79"/>
      <c r="M320" s="104" t="n">
        <v>369.6384</v>
      </c>
      <c r="N320" s="104" t="n">
        <v>35.3394</v>
      </c>
      <c r="O320" s="104" t="n">
        <v>45.1124</v>
      </c>
      <c r="P320" s="104" t="n">
        <v>44.5867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  <c r="AF320" s="104" t="n">
        <f aca="false">E320-M320</f>
        <v>13.1592</v>
      </c>
      <c r="AG320" s="104" t="n">
        <f aca="false">F320-N320</f>
        <v>0.00310000000000343</v>
      </c>
      <c r="AH320" s="104" t="n">
        <f aca="false">G320-O320</f>
        <v>0.00430000000000064</v>
      </c>
      <c r="AI320" s="104" t="n">
        <f aca="false">H320-P320</f>
        <v>0.00110000000000099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4.8128</v>
      </c>
      <c r="F321" s="104" t="n">
        <v>32.95</v>
      </c>
      <c r="G321" s="104" t="n">
        <v>43.8956</v>
      </c>
      <c r="H321" s="104" t="n">
        <v>43.4677</v>
      </c>
      <c r="I321" s="105"/>
      <c r="J321" s="105"/>
      <c r="K321" s="106"/>
      <c r="L321" s="79"/>
      <c r="M321" s="104" t="n">
        <v>168.1512</v>
      </c>
      <c r="N321" s="104" t="n">
        <v>32.9476</v>
      </c>
      <c r="O321" s="104" t="n">
        <v>43.8871</v>
      </c>
      <c r="P321" s="104" t="n">
        <v>43.465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  <c r="AF321" s="104" t="n">
        <f aca="false">E321-M321</f>
        <v>6.66160000000002</v>
      </c>
      <c r="AG321" s="104" t="n">
        <f aca="false">F321-N321</f>
        <v>0.00240000000000151</v>
      </c>
      <c r="AH321" s="104" t="n">
        <f aca="false">G321-O321</f>
        <v>0.00850000000000506</v>
      </c>
      <c r="AI321" s="104" t="n">
        <f aca="false">H321-P321</f>
        <v>0.00229999999999819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4.9104</v>
      </c>
      <c r="F322" s="104" t="n">
        <v>30.7571</v>
      </c>
      <c r="G322" s="104" t="n">
        <v>43.192</v>
      </c>
      <c r="H322" s="104" t="n">
        <v>42.8506</v>
      </c>
      <c r="I322" s="105"/>
      <c r="J322" s="105"/>
      <c r="K322" s="106"/>
      <c r="L322" s="79"/>
      <c r="M322" s="104" t="n">
        <v>81.5128</v>
      </c>
      <c r="N322" s="104" t="n">
        <v>30.7546</v>
      </c>
      <c r="O322" s="104" t="n">
        <v>43.191</v>
      </c>
      <c r="P322" s="104" t="n">
        <v>42.8441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  <c r="AF322" s="104" t="n">
        <f aca="false">E322-M322</f>
        <v>3.3976</v>
      </c>
      <c r="AG322" s="104" t="n">
        <f aca="false">F322-N322</f>
        <v>0.00250000000000128</v>
      </c>
      <c r="AH322" s="104" t="n">
        <f aca="false">G322-O322</f>
        <v>0.000999999999997669</v>
      </c>
      <c r="AI322" s="104" t="n">
        <f aca="false">H322-P322</f>
        <v>0.00650000000000262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50.44</v>
      </c>
      <c r="F323" s="98" t="n">
        <v>38.1265</v>
      </c>
      <c r="G323" s="98" t="n">
        <v>46.4908</v>
      </c>
      <c r="H323" s="98" t="n">
        <v>45.7347</v>
      </c>
      <c r="I323" s="99"/>
      <c r="J323" s="99"/>
      <c r="K323" s="100"/>
      <c r="L323" s="79"/>
      <c r="M323" s="98" t="n">
        <v>930.1936</v>
      </c>
      <c r="N323" s="98" t="n">
        <v>38.1267</v>
      </c>
      <c r="O323" s="98" t="n">
        <v>46.4839</v>
      </c>
      <c r="P323" s="98" t="n">
        <v>45.7272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  <c r="AF323" s="98" t="n">
        <f aca="false">E323-M323</f>
        <v>20.2464000000001</v>
      </c>
      <c r="AG323" s="98" t="n">
        <f aca="false">F323-N323</f>
        <v>-0.000199999999999534</v>
      </c>
      <c r="AH323" s="98" t="n">
        <f aca="false">G323-O323</f>
        <v>0.00690000000000168</v>
      </c>
      <c r="AI323" s="98" t="n">
        <f aca="false">H323-P323</f>
        <v>0.00749999999999318</v>
      </c>
      <c r="AJ323" s="99"/>
      <c r="AK323" s="99"/>
      <c r="AL323" s="100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60.2296</v>
      </c>
      <c r="F324" s="104" t="n">
        <v>35.5389</v>
      </c>
      <c r="G324" s="104" t="n">
        <v>45.0598</v>
      </c>
      <c r="H324" s="104" t="n">
        <v>44.4159</v>
      </c>
      <c r="I324" s="105"/>
      <c r="J324" s="105"/>
      <c r="K324" s="106"/>
      <c r="L324" s="79"/>
      <c r="M324" s="104" t="n">
        <v>349.2456</v>
      </c>
      <c r="N324" s="104" t="n">
        <v>35.5374</v>
      </c>
      <c r="O324" s="104" t="n">
        <v>45.0538</v>
      </c>
      <c r="P324" s="104" t="n">
        <v>44.4101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  <c r="AF324" s="104" t="n">
        <f aca="false">E324-M324</f>
        <v>10.984</v>
      </c>
      <c r="AG324" s="104" t="n">
        <f aca="false">F324-N324</f>
        <v>0.00150000000000006</v>
      </c>
      <c r="AH324" s="104" t="n">
        <f aca="false">G324-O324</f>
        <v>0.00600000000000023</v>
      </c>
      <c r="AI324" s="104" t="n">
        <f aca="false">H324-P324</f>
        <v>0.00580000000000069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6.2616</v>
      </c>
      <c r="F325" s="104" t="n">
        <v>33.1544</v>
      </c>
      <c r="G325" s="104" t="n">
        <v>43.7998</v>
      </c>
      <c r="H325" s="104" t="n">
        <v>43.3041</v>
      </c>
      <c r="I325" s="105"/>
      <c r="J325" s="105"/>
      <c r="K325" s="106"/>
      <c r="L325" s="79"/>
      <c r="M325" s="104" t="n">
        <v>160.1912</v>
      </c>
      <c r="N325" s="104" t="n">
        <v>33.1525</v>
      </c>
      <c r="O325" s="104" t="n">
        <v>43.7987</v>
      </c>
      <c r="P325" s="104" t="n">
        <v>43.3067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  <c r="AF325" s="104" t="n">
        <f aca="false">E325-M325</f>
        <v>6.07039999999998</v>
      </c>
      <c r="AG325" s="104" t="n">
        <f aca="false">F325-N325</f>
        <v>0.00189999999999912</v>
      </c>
      <c r="AH325" s="104" t="n">
        <f aca="false">G325-O325</f>
        <v>0.00110000000000099</v>
      </c>
      <c r="AI325" s="104" t="n">
        <f aca="false">H325-P325</f>
        <v>-0.00260000000000105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1.4752</v>
      </c>
      <c r="F326" s="113" t="n">
        <v>30.9366</v>
      </c>
      <c r="G326" s="113" t="n">
        <v>43.0986</v>
      </c>
      <c r="H326" s="113" t="n">
        <v>42.6728</v>
      </c>
      <c r="I326" s="114"/>
      <c r="J326" s="114"/>
      <c r="K326" s="115"/>
      <c r="L326" s="79"/>
      <c r="M326" s="113" t="n">
        <v>78.2072</v>
      </c>
      <c r="N326" s="113" t="n">
        <v>30.9335</v>
      </c>
      <c r="O326" s="113" t="n">
        <v>43.0912</v>
      </c>
      <c r="P326" s="113" t="n">
        <v>42.6781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  <c r="AF326" s="113" t="n">
        <f aca="false">E326-M326</f>
        <v>3.268</v>
      </c>
      <c r="AG326" s="113" t="n">
        <f aca="false">F326-N326</f>
        <v>0.00309999999999988</v>
      </c>
      <c r="AH326" s="113" t="n">
        <f aca="false">G326-O326</f>
        <v>0.00739999999999696</v>
      </c>
      <c r="AI326" s="113" t="n">
        <f aca="false">H326-P326</f>
        <v>-0.00529999999999831</v>
      </c>
      <c r="AJ326" s="114"/>
      <c r="AK326" s="114"/>
      <c r="AL326" s="115"/>
    </row>
    <row r="327" customFormat="false" ht="12" hidden="false" customHeight="false" outlineLevel="0" collapsed="false">
      <c r="B327" s="28"/>
      <c r="C327" s="97" t="s">
        <v>39</v>
      </c>
      <c r="D327" s="7" t="n">
        <v>25</v>
      </c>
      <c r="E327" s="98" t="n">
        <v>193.3616</v>
      </c>
      <c r="F327" s="98" t="n">
        <v>45.7835</v>
      </c>
      <c r="G327" s="116" t="n">
        <v>99.99</v>
      </c>
      <c r="H327" s="116" t="n">
        <v>99.99</v>
      </c>
      <c r="I327" s="99"/>
      <c r="J327" s="99"/>
      <c r="K327" s="100"/>
      <c r="L327" s="79"/>
      <c r="M327" s="98" t="n">
        <v>193.3616</v>
      </c>
      <c r="N327" s="98" t="n">
        <v>45.7835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  <c r="AF327" s="98" t="n">
        <f aca="false">E327-M327</f>
        <v>0</v>
      </c>
      <c r="AG327" s="98" t="n">
        <f aca="false">F327-N327</f>
        <v>0</v>
      </c>
      <c r="AH327" s="116"/>
      <c r="AI327" s="116"/>
      <c r="AJ327" s="99"/>
      <c r="AK327" s="99"/>
      <c r="AL327" s="100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95.2512</v>
      </c>
      <c r="F328" s="104" t="n">
        <v>41.2625</v>
      </c>
      <c r="G328" s="117" t="n">
        <v>99.99</v>
      </c>
      <c r="H328" s="117" t="n">
        <v>99.99</v>
      </c>
      <c r="I328" s="105"/>
      <c r="J328" s="105"/>
      <c r="K328" s="106"/>
      <c r="L328" s="79"/>
      <c r="M328" s="104" t="n">
        <v>95.2512</v>
      </c>
      <c r="N328" s="104" t="n">
        <v>41.2625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  <c r="AF328" s="104" t="n">
        <f aca="false">E328-M328</f>
        <v>0</v>
      </c>
      <c r="AG328" s="104" t="n">
        <f aca="false">F328-N328</f>
        <v>0</v>
      </c>
      <c r="AH328" s="117"/>
      <c r="AI328" s="117"/>
      <c r="AJ328" s="105"/>
      <c r="AK328" s="105"/>
      <c r="AL328" s="106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0.6704</v>
      </c>
      <c r="F329" s="104" t="n">
        <v>37.7349</v>
      </c>
      <c r="G329" s="117" t="n">
        <v>99.99</v>
      </c>
      <c r="H329" s="117" t="n">
        <v>99.99</v>
      </c>
      <c r="I329" s="105"/>
      <c r="J329" s="105"/>
      <c r="K329" s="106"/>
      <c r="L329" s="79"/>
      <c r="M329" s="104" t="n">
        <v>50.6704</v>
      </c>
      <c r="N329" s="104" t="n">
        <v>37.734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  <c r="AF329" s="104" t="n">
        <f aca="false">E329-M329</f>
        <v>0</v>
      </c>
      <c r="AG329" s="104" t="n">
        <f aca="false">F329-N329</f>
        <v>0</v>
      </c>
      <c r="AH329" s="117"/>
      <c r="AI329" s="117"/>
      <c r="AJ329" s="105"/>
      <c r="AK329" s="105"/>
      <c r="AL329" s="106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6.2408</v>
      </c>
      <c r="F330" s="104" t="n">
        <v>34.5129</v>
      </c>
      <c r="G330" s="117" t="n">
        <v>99.99</v>
      </c>
      <c r="H330" s="117" t="n">
        <v>99.99</v>
      </c>
      <c r="I330" s="105"/>
      <c r="J330" s="105"/>
      <c r="K330" s="106"/>
      <c r="L330" s="79"/>
      <c r="M330" s="104" t="n">
        <v>26.2408</v>
      </c>
      <c r="N330" s="104" t="n">
        <v>34.5129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118"/>
      <c r="AF330" s="104" t="n">
        <f aca="false">E330-M330</f>
        <v>0</v>
      </c>
      <c r="AG330" s="104" t="n">
        <f aca="false">F330-N330</f>
        <v>0</v>
      </c>
      <c r="AH330" s="117"/>
      <c r="AI330" s="117"/>
      <c r="AJ330" s="105"/>
      <c r="AK330" s="105"/>
      <c r="AL330" s="106"/>
    </row>
    <row r="331" customFormat="false" ht="12" hidden="false" customHeight="false" outlineLevel="0" collapsed="false">
      <c r="B331" s="28"/>
      <c r="C331" s="97" t="s">
        <v>40</v>
      </c>
      <c r="D331" s="7" t="n">
        <v>25</v>
      </c>
      <c r="E331" s="98" t="n">
        <v>81.3192</v>
      </c>
      <c r="F331" s="98" t="n">
        <v>44.9383</v>
      </c>
      <c r="G331" s="116" t="n">
        <v>99.99</v>
      </c>
      <c r="H331" s="116" t="n">
        <v>99.99</v>
      </c>
      <c r="I331" s="99"/>
      <c r="J331" s="99"/>
      <c r="K331" s="100"/>
      <c r="L331" s="79"/>
      <c r="M331" s="98" t="n">
        <v>81.816</v>
      </c>
      <c r="N331" s="98" t="n">
        <v>44.8976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  <c r="AF331" s="98" t="n">
        <f aca="false">E331-M331</f>
        <v>-0.496800000000007</v>
      </c>
      <c r="AG331" s="98" t="n">
        <f aca="false">F331-N331</f>
        <v>0.0407000000000011</v>
      </c>
      <c r="AH331" s="116"/>
      <c r="AI331" s="116"/>
      <c r="AJ331" s="99"/>
      <c r="AK331" s="99"/>
      <c r="AL331" s="100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35.1776</v>
      </c>
      <c r="F332" s="104" t="n">
        <v>41.0846</v>
      </c>
      <c r="G332" s="117" t="n">
        <v>99.99</v>
      </c>
      <c r="H332" s="117" t="n">
        <v>99.99</v>
      </c>
      <c r="I332" s="105"/>
      <c r="J332" s="105"/>
      <c r="K332" s="106"/>
      <c r="L332" s="79"/>
      <c r="M332" s="104" t="n">
        <v>36.2232</v>
      </c>
      <c r="N332" s="104" t="n">
        <v>41.0448</v>
      </c>
      <c r="O332" s="117" t="n">
        <v>99.99</v>
      </c>
      <c r="P332" s="117" t="n">
        <v>99.99</v>
      </c>
      <c r="Q332" s="105"/>
      <c r="R332" s="105"/>
      <c r="S332" s="106"/>
      <c r="U332" s="119"/>
      <c r="V332" s="77"/>
      <c r="W332" s="76"/>
      <c r="X332" s="77"/>
      <c r="Y332" s="77"/>
      <c r="Z332" s="76"/>
      <c r="AA332" s="79"/>
      <c r="AB332" s="75"/>
      <c r="AC332" s="75"/>
      <c r="AD332" s="102"/>
      <c r="AF332" s="104" t="n">
        <f aca="false">E332-M332</f>
        <v>-1.0456</v>
      </c>
      <c r="AG332" s="104" t="n">
        <f aca="false">F332-N332</f>
        <v>0.0397999999999996</v>
      </c>
      <c r="AH332" s="117"/>
      <c r="AI332" s="117"/>
      <c r="AJ332" s="105"/>
      <c r="AK332" s="105"/>
      <c r="AL332" s="106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18.388</v>
      </c>
      <c r="F333" s="104" t="n">
        <v>37.6171</v>
      </c>
      <c r="G333" s="117" t="n">
        <v>99.99</v>
      </c>
      <c r="H333" s="117" t="n">
        <v>99.99</v>
      </c>
      <c r="I333" s="105"/>
      <c r="J333" s="105"/>
      <c r="K333" s="106"/>
      <c r="L333" s="79"/>
      <c r="M333" s="104" t="n">
        <v>19.6184</v>
      </c>
      <c r="N333" s="104" t="n">
        <v>37.6187</v>
      </c>
      <c r="O333" s="117" t="n">
        <v>99.99</v>
      </c>
      <c r="P333" s="117" t="n">
        <v>99.99</v>
      </c>
      <c r="Q333" s="105"/>
      <c r="R333" s="105"/>
      <c r="S333" s="106"/>
      <c r="U333" s="119"/>
      <c r="V333" s="77"/>
      <c r="W333" s="76"/>
      <c r="X333" s="77"/>
      <c r="Y333" s="77"/>
      <c r="Z333" s="76"/>
      <c r="AA333" s="79"/>
      <c r="AB333" s="75"/>
      <c r="AC333" s="75"/>
      <c r="AD333" s="102"/>
      <c r="AF333" s="104" t="n">
        <f aca="false">E333-M333</f>
        <v>-1.2304</v>
      </c>
      <c r="AG333" s="104" t="n">
        <f aca="false">F333-N333</f>
        <v>-0.00159999999999627</v>
      </c>
      <c r="AH333" s="117"/>
      <c r="AI333" s="117"/>
      <c r="AJ333" s="105"/>
      <c r="AK333" s="105"/>
      <c r="AL333" s="106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9.872</v>
      </c>
      <c r="F334" s="104" t="n">
        <v>34.6282</v>
      </c>
      <c r="G334" s="117" t="n">
        <v>99.99</v>
      </c>
      <c r="H334" s="117" t="n">
        <v>99.99</v>
      </c>
      <c r="I334" s="105"/>
      <c r="J334" s="105"/>
      <c r="K334" s="106"/>
      <c r="L334" s="79"/>
      <c r="M334" s="104" t="n">
        <v>10.7512</v>
      </c>
      <c r="N334" s="104" t="n">
        <v>34.5339</v>
      </c>
      <c r="O334" s="117" t="n">
        <v>99.99</v>
      </c>
      <c r="P334" s="117" t="n">
        <v>99.99</v>
      </c>
      <c r="Q334" s="105"/>
      <c r="R334" s="105"/>
      <c r="S334" s="106"/>
      <c r="U334" s="119"/>
      <c r="V334" s="77"/>
      <c r="W334" s="76"/>
      <c r="X334" s="77"/>
      <c r="Y334" s="77"/>
      <c r="Z334" s="76"/>
      <c r="AA334" s="79"/>
      <c r="AB334" s="75"/>
      <c r="AC334" s="75"/>
      <c r="AD334" s="102"/>
      <c r="AF334" s="104" t="n">
        <f aca="false">E334-M334</f>
        <v>-0.879200000000001</v>
      </c>
      <c r="AG334" s="104" t="n">
        <f aca="false">F334-N334</f>
        <v>0.0942999999999969</v>
      </c>
      <c r="AH334" s="117"/>
      <c r="AI334" s="117"/>
      <c r="AJ334" s="105"/>
      <c r="AK334" s="105"/>
      <c r="AL334" s="106"/>
    </row>
    <row r="335" customFormat="false" ht="12" hidden="false" customHeight="false" outlineLevel="0" collapsed="false">
      <c r="B335" s="28"/>
      <c r="C335" s="97" t="s">
        <v>41</v>
      </c>
      <c r="D335" s="7" t="n">
        <v>25</v>
      </c>
      <c r="E335" s="98" t="n">
        <v>82.14</v>
      </c>
      <c r="F335" s="98" t="n">
        <v>44.9176</v>
      </c>
      <c r="G335" s="116" t="n">
        <v>99.99</v>
      </c>
      <c r="H335" s="116" t="n">
        <v>99.99</v>
      </c>
      <c r="I335" s="99"/>
      <c r="J335" s="99"/>
      <c r="K335" s="100"/>
      <c r="L335" s="79"/>
      <c r="M335" s="98" t="n">
        <v>82.9888</v>
      </c>
      <c r="N335" s="98" t="n">
        <v>44.919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  <c r="AF335" s="98" t="n">
        <f aca="false">E335-M335</f>
        <v>-0.848799999999997</v>
      </c>
      <c r="AG335" s="98" t="n">
        <f aca="false">F335-N335</f>
        <v>-0.00139999999999674</v>
      </c>
      <c r="AH335" s="116"/>
      <c r="AI335" s="116"/>
      <c r="AJ335" s="99"/>
      <c r="AK335" s="99"/>
      <c r="AL335" s="100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36.448</v>
      </c>
      <c r="F336" s="104" t="n">
        <v>40.9958</v>
      </c>
      <c r="G336" s="117" t="n">
        <v>99.99</v>
      </c>
      <c r="H336" s="117" t="n">
        <v>99.99</v>
      </c>
      <c r="I336" s="105"/>
      <c r="J336" s="105"/>
      <c r="K336" s="106"/>
      <c r="L336" s="79"/>
      <c r="M336" s="104" t="n">
        <v>37.656</v>
      </c>
      <c r="N336" s="104" t="n">
        <v>40.9405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  <c r="AF336" s="104" t="n">
        <f aca="false">E336-M336</f>
        <v>-1.208</v>
      </c>
      <c r="AG336" s="104" t="n">
        <f aca="false">F336-N336</f>
        <v>0.0553000000000026</v>
      </c>
      <c r="AH336" s="117"/>
      <c r="AI336" s="117"/>
      <c r="AJ336" s="105"/>
      <c r="AK336" s="105"/>
      <c r="AL336" s="106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19.244</v>
      </c>
      <c r="F337" s="104" t="n">
        <v>37.4717</v>
      </c>
      <c r="G337" s="117" t="n">
        <v>99.99</v>
      </c>
      <c r="H337" s="117" t="n">
        <v>99.99</v>
      </c>
      <c r="I337" s="105"/>
      <c r="J337" s="105"/>
      <c r="K337" s="106"/>
      <c r="L337" s="79"/>
      <c r="M337" s="104" t="n">
        <v>20.3536</v>
      </c>
      <c r="N337" s="104" t="n">
        <v>37.5367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  <c r="AF337" s="104" t="n">
        <f aca="false">E337-M337</f>
        <v>-1.1096</v>
      </c>
      <c r="AG337" s="104" t="n">
        <f aca="false">F337-N337</f>
        <v>-0.0650000000000048</v>
      </c>
      <c r="AH337" s="117"/>
      <c r="AI337" s="117"/>
      <c r="AJ337" s="105"/>
      <c r="AK337" s="105"/>
      <c r="AL337" s="106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0.6232</v>
      </c>
      <c r="F338" s="104" t="n">
        <v>34.5111</v>
      </c>
      <c r="G338" s="117" t="n">
        <v>99.99</v>
      </c>
      <c r="H338" s="117" t="n">
        <v>99.99</v>
      </c>
      <c r="I338" s="105"/>
      <c r="J338" s="105"/>
      <c r="K338" s="106"/>
      <c r="L338" s="79"/>
      <c r="M338" s="104" t="n">
        <v>11.252</v>
      </c>
      <c r="N338" s="104" t="n">
        <v>34.4117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  <c r="AF338" s="104" t="n">
        <f aca="false">E338-M338</f>
        <v>-0.6288</v>
      </c>
      <c r="AG338" s="104" t="n">
        <f aca="false">F338-N338</f>
        <v>0.0993999999999957</v>
      </c>
      <c r="AH338" s="104" t="n">
        <f aca="false">G338-O338</f>
        <v>0</v>
      </c>
      <c r="AI338" s="104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7" t="s">
        <v>42</v>
      </c>
      <c r="D339" s="7" t="n">
        <v>25</v>
      </c>
      <c r="E339" s="116" t="n">
        <v>0</v>
      </c>
      <c r="F339" s="98" t="n">
        <v>38.3966</v>
      </c>
      <c r="G339" s="98" t="n">
        <v>46.5136</v>
      </c>
      <c r="H339" s="98" t="n">
        <v>45.9471</v>
      </c>
      <c r="I339" s="99"/>
      <c r="J339" s="99"/>
      <c r="K339" s="100"/>
      <c r="L339" s="79"/>
      <c r="M339" s="116" t="n">
        <v>0</v>
      </c>
      <c r="N339" s="98" t="n">
        <v>38.3919</v>
      </c>
      <c r="O339" s="98" t="n">
        <v>46.4979</v>
      </c>
      <c r="P339" s="98" t="n">
        <v>46.0072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  <c r="AF339" s="116"/>
      <c r="AG339" s="98" t="n">
        <f aca="false">F339-N339</f>
        <v>0.0046999999999997</v>
      </c>
      <c r="AH339" s="98" t="n">
        <f aca="false">G339-O339</f>
        <v>0.0156999999999954</v>
      </c>
      <c r="AI339" s="98" t="n">
        <f aca="false">H339-P339</f>
        <v>-0.0600999999999985</v>
      </c>
      <c r="AJ339" s="99"/>
      <c r="AK339" s="99"/>
      <c r="AL339" s="100"/>
    </row>
    <row r="340" customFormat="false" ht="12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6165</v>
      </c>
      <c r="G340" s="104" t="n">
        <v>45.1167</v>
      </c>
      <c r="H340" s="104" t="n">
        <v>44.4732</v>
      </c>
      <c r="I340" s="105"/>
      <c r="J340" s="105"/>
      <c r="K340" s="106"/>
      <c r="L340" s="79"/>
      <c r="M340" s="117" t="n">
        <v>0</v>
      </c>
      <c r="N340" s="104" t="n">
        <v>35.6091</v>
      </c>
      <c r="O340" s="104" t="n">
        <v>45.1623</v>
      </c>
      <c r="P340" s="104" t="n">
        <v>44.4968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  <c r="AF340" s="117"/>
      <c r="AG340" s="104" t="n">
        <f aca="false">F340-N340</f>
        <v>0.00740000000000407</v>
      </c>
      <c r="AH340" s="104" t="n">
        <f aca="false">G340-O340</f>
        <v>-0.0456000000000003</v>
      </c>
      <c r="AI340" s="104" t="n">
        <f aca="false">H340-P340</f>
        <v>-0.0236000000000018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1312</v>
      </c>
      <c r="G341" s="104" t="n">
        <v>43.9896</v>
      </c>
      <c r="H341" s="104" t="n">
        <v>43.4833</v>
      </c>
      <c r="I341" s="105"/>
      <c r="J341" s="105"/>
      <c r="K341" s="106"/>
      <c r="L341" s="79"/>
      <c r="M341" s="117" t="n">
        <v>0</v>
      </c>
      <c r="N341" s="104" t="n">
        <v>33.1293</v>
      </c>
      <c r="O341" s="104" t="n">
        <v>43.9973</v>
      </c>
      <c r="P341" s="104" t="n">
        <v>43.4698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  <c r="AF341" s="117"/>
      <c r="AG341" s="104" t="n">
        <f aca="false">F341-N341</f>
        <v>0.00189999999999912</v>
      </c>
      <c r="AH341" s="104" t="n">
        <f aca="false">G341-O341</f>
        <v>-0.00769999999999982</v>
      </c>
      <c r="AI341" s="104" t="n">
        <f aca="false">H341-P341</f>
        <v>0.0135000000000005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 t="n">
        <v>0</v>
      </c>
      <c r="F342" s="113" t="n">
        <v>30.8564</v>
      </c>
      <c r="G342" s="113" t="n">
        <v>43.3301</v>
      </c>
      <c r="H342" s="113" t="n">
        <v>42.8151</v>
      </c>
      <c r="I342" s="114"/>
      <c r="J342" s="114"/>
      <c r="K342" s="115"/>
      <c r="L342" s="79"/>
      <c r="M342" s="120" t="n">
        <v>0</v>
      </c>
      <c r="N342" s="113" t="n">
        <v>30.8475</v>
      </c>
      <c r="O342" s="113" t="n">
        <v>43.3258</v>
      </c>
      <c r="P342" s="113" t="n">
        <v>42.7897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  <c r="AF342" s="120"/>
      <c r="AG342" s="113" t="n">
        <f aca="false">F342-N342</f>
        <v>0.00890000000000057</v>
      </c>
      <c r="AH342" s="113" t="n">
        <f aca="false">G342-O342</f>
        <v>0.00430000000000064</v>
      </c>
      <c r="AI342" s="113" t="n">
        <f aca="false">H342-P342</f>
        <v>0.0253999999999976</v>
      </c>
      <c r="AJ342" s="114"/>
      <c r="AK342" s="114"/>
      <c r="AL342" s="115"/>
    </row>
    <row r="343" customFormat="false" ht="12" hidden="false" customHeight="false" outlineLevel="0" collapsed="false">
      <c r="B343" s="28"/>
      <c r="C343" s="79" t="s">
        <v>43</v>
      </c>
      <c r="D343" s="103" t="n">
        <v>25</v>
      </c>
      <c r="E343" s="117" t="n">
        <v>0</v>
      </c>
      <c r="F343" s="98" t="n">
        <v>38.7789</v>
      </c>
      <c r="G343" s="98" t="n">
        <v>46.8791</v>
      </c>
      <c r="H343" s="98" t="n">
        <v>46.2345</v>
      </c>
      <c r="I343" s="105"/>
      <c r="J343" s="105"/>
      <c r="K343" s="106"/>
      <c r="L343" s="79"/>
      <c r="M343" s="117" t="n">
        <v>0</v>
      </c>
      <c r="N343" s="98" t="n">
        <v>38.77</v>
      </c>
      <c r="O343" s="98" t="n">
        <v>46.86</v>
      </c>
      <c r="P343" s="98" t="n">
        <v>46.2989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  <c r="AF343" s="117"/>
      <c r="AG343" s="98" t="n">
        <f aca="false">F343-N343</f>
        <v>0.00889999999999702</v>
      </c>
      <c r="AH343" s="98" t="n">
        <f aca="false">G343-O343</f>
        <v>0.0191000000000017</v>
      </c>
      <c r="AI343" s="98" t="n">
        <f aca="false">H343-P343</f>
        <v>-0.0644000000000062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8807</v>
      </c>
      <c r="G344" s="104" t="n">
        <v>45.4304</v>
      </c>
      <c r="H344" s="104" t="n">
        <v>44.8391</v>
      </c>
      <c r="I344" s="105"/>
      <c r="J344" s="105"/>
      <c r="K344" s="106"/>
      <c r="L344" s="79"/>
      <c r="M344" s="117" t="n">
        <v>0</v>
      </c>
      <c r="N344" s="104" t="n">
        <v>35.8753</v>
      </c>
      <c r="O344" s="104" t="n">
        <v>45.4447</v>
      </c>
      <c r="P344" s="104" t="n">
        <v>44.8225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  <c r="AF344" s="117"/>
      <c r="AG344" s="104" t="n">
        <f aca="false">F344-N344</f>
        <v>0.00539999999999452</v>
      </c>
      <c r="AH344" s="104" t="n">
        <f aca="false">G344-O344</f>
        <v>-0.0142999999999986</v>
      </c>
      <c r="AI344" s="104" t="n">
        <f aca="false">H344-P344</f>
        <v>0.0166000000000039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3262</v>
      </c>
      <c r="G345" s="104" t="n">
        <v>44.1902</v>
      </c>
      <c r="H345" s="104" t="n">
        <v>43.7355</v>
      </c>
      <c r="I345" s="105"/>
      <c r="J345" s="105"/>
      <c r="K345" s="106"/>
      <c r="L345" s="79"/>
      <c r="M345" s="117" t="n">
        <v>0</v>
      </c>
      <c r="N345" s="104" t="n">
        <v>33.3187</v>
      </c>
      <c r="O345" s="104" t="n">
        <v>44.1959</v>
      </c>
      <c r="P345" s="104" t="n">
        <v>43.7379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  <c r="AF345" s="117"/>
      <c r="AG345" s="104" t="n">
        <f aca="false">F345-N345</f>
        <v>0.00750000000000028</v>
      </c>
      <c r="AH345" s="104" t="n">
        <f aca="false">G345-O345</f>
        <v>-0.00570000000000448</v>
      </c>
      <c r="AI345" s="104" t="n">
        <f aca="false">H345-P345</f>
        <v>-0.00240000000000151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 t="n">
        <v>0</v>
      </c>
      <c r="F346" s="104" t="n">
        <v>30.9934</v>
      </c>
      <c r="G346" s="113" t="n">
        <v>43.4908</v>
      </c>
      <c r="H346" s="113" t="n">
        <v>43.0545</v>
      </c>
      <c r="I346" s="114"/>
      <c r="J346" s="114"/>
      <c r="K346" s="115"/>
      <c r="L346" s="79"/>
      <c r="M346" s="120" t="n">
        <v>0</v>
      </c>
      <c r="N346" s="104" t="n">
        <v>30.9864</v>
      </c>
      <c r="O346" s="113" t="n">
        <v>43.5018</v>
      </c>
      <c r="P346" s="113" t="n">
        <v>43.041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  <c r="AF346" s="120"/>
      <c r="AG346" s="104" t="n">
        <f aca="false">F346-N346</f>
        <v>0.00700000000000145</v>
      </c>
      <c r="AH346" s="104" t="n">
        <f aca="false">G346-O346</f>
        <v>-0.0110000000000028</v>
      </c>
      <c r="AI346" s="104" t="n">
        <f aca="false">H346-P346</f>
        <v>0.0129999999999981</v>
      </c>
      <c r="AJ346" s="114"/>
      <c r="AK346" s="114"/>
      <c r="AL346" s="115"/>
    </row>
    <row r="347" customFormat="false" ht="12" hidden="false" customHeight="false" outlineLevel="0" collapsed="false">
      <c r="B347" s="28"/>
      <c r="C347" s="79" t="s">
        <v>44</v>
      </c>
      <c r="D347" s="103" t="n">
        <v>25</v>
      </c>
      <c r="E347" s="117" t="n">
        <v>0</v>
      </c>
      <c r="F347" s="98" t="n">
        <v>38.8691</v>
      </c>
      <c r="G347" s="98" t="n">
        <v>47.3711</v>
      </c>
      <c r="H347" s="98" t="n">
        <v>46.7923</v>
      </c>
      <c r="I347" s="105"/>
      <c r="J347" s="105"/>
      <c r="K347" s="106"/>
      <c r="L347" s="79"/>
      <c r="M347" s="117" t="n">
        <v>0</v>
      </c>
      <c r="N347" s="98" t="n">
        <v>38.8658</v>
      </c>
      <c r="O347" s="98" t="n">
        <v>47.3696</v>
      </c>
      <c r="P347" s="98" t="n">
        <v>46.7936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  <c r="AF347" s="117"/>
      <c r="AG347" s="98" t="n">
        <f aca="false">F347-N347</f>
        <v>0.00330000000000297</v>
      </c>
      <c r="AH347" s="98" t="n">
        <f aca="false">G347-O347</f>
        <v>0.00150000000000006</v>
      </c>
      <c r="AI347" s="98" t="n">
        <f aca="false">H347-P347</f>
        <v>-0.00130000000000052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9511</v>
      </c>
      <c r="G348" s="104" t="n">
        <v>45.8172</v>
      </c>
      <c r="H348" s="104" t="n">
        <v>45.258</v>
      </c>
      <c r="I348" s="105"/>
      <c r="J348" s="105"/>
      <c r="K348" s="106"/>
      <c r="L348" s="79"/>
      <c r="M348" s="117" t="n">
        <v>0</v>
      </c>
      <c r="N348" s="104" t="n">
        <v>35.9442</v>
      </c>
      <c r="O348" s="104" t="n">
        <v>45.8155</v>
      </c>
      <c r="P348" s="104" t="n">
        <v>45.2529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  <c r="AF348" s="117"/>
      <c r="AG348" s="104" t="n">
        <f aca="false">F348-N348</f>
        <v>0.00689999999999458</v>
      </c>
      <c r="AH348" s="104" t="n">
        <f aca="false">G348-O348</f>
        <v>0.00169999999999959</v>
      </c>
      <c r="AI348" s="104" t="n">
        <f aca="false">H348-P348</f>
        <v>0.00510000000000588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806</v>
      </c>
      <c r="G349" s="104" t="n">
        <v>44.4162</v>
      </c>
      <c r="H349" s="104" t="n">
        <v>43.9501</v>
      </c>
      <c r="I349" s="105"/>
      <c r="J349" s="105"/>
      <c r="K349" s="106"/>
      <c r="L349" s="79"/>
      <c r="M349" s="117" t="n">
        <v>0</v>
      </c>
      <c r="N349" s="104" t="n">
        <v>33.3781</v>
      </c>
      <c r="O349" s="104" t="n">
        <v>44.4121</v>
      </c>
      <c r="P349" s="104" t="n">
        <v>43.9488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  <c r="AF349" s="117"/>
      <c r="AG349" s="104" t="n">
        <f aca="false">F349-N349</f>
        <v>0.00249999999999773</v>
      </c>
      <c r="AH349" s="104" t="n">
        <f aca="false">G349-O349</f>
        <v>0.0041000000000011</v>
      </c>
      <c r="AI349" s="104" t="n">
        <f aca="false">H349-P349</f>
        <v>0.00130000000000052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 t="n">
        <v>0</v>
      </c>
      <c r="F350" s="104" t="n">
        <v>31.0527</v>
      </c>
      <c r="G350" s="113" t="n">
        <v>43.6422</v>
      </c>
      <c r="H350" s="113" t="n">
        <v>43.2334</v>
      </c>
      <c r="I350" s="114"/>
      <c r="J350" s="114"/>
      <c r="K350" s="115"/>
      <c r="L350" s="79"/>
      <c r="M350" s="120" t="n">
        <v>0</v>
      </c>
      <c r="N350" s="104" t="n">
        <v>31.049</v>
      </c>
      <c r="O350" s="113" t="n">
        <v>43.6401</v>
      </c>
      <c r="P350" s="113" t="n">
        <v>43.228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118"/>
      <c r="AF350" s="120"/>
      <c r="AG350" s="104" t="n">
        <f aca="false">F350-N350</f>
        <v>0.00370000000000204</v>
      </c>
      <c r="AH350" s="104" t="n">
        <f aca="false">G350-O350</f>
        <v>0.00210000000000576</v>
      </c>
      <c r="AI350" s="104" t="n">
        <f aca="false">H350-P350</f>
        <v>0.0046999999999997</v>
      </c>
      <c r="AJ350" s="114"/>
      <c r="AK350" s="114"/>
      <c r="AL350" s="115"/>
    </row>
    <row r="351" customFormat="false" ht="12" hidden="false" customHeight="false" outlineLevel="0" collapsed="false">
      <c r="B351" s="28"/>
      <c r="C351" s="79" t="s">
        <v>45</v>
      </c>
      <c r="D351" s="103" t="n">
        <v>25</v>
      </c>
      <c r="E351" s="117" t="n">
        <v>0</v>
      </c>
      <c r="F351" s="98" t="n">
        <v>38.8353</v>
      </c>
      <c r="G351" s="98" t="n">
        <v>47.2925</v>
      </c>
      <c r="H351" s="98" t="n">
        <v>46.7587</v>
      </c>
      <c r="I351" s="105"/>
      <c r="J351" s="105"/>
      <c r="K351" s="106"/>
      <c r="L351" s="79"/>
      <c r="M351" s="117" t="n">
        <v>0</v>
      </c>
      <c r="N351" s="98" t="n">
        <v>38.836</v>
      </c>
      <c r="O351" s="98" t="n">
        <v>47.2878</v>
      </c>
      <c r="P351" s="98" t="n">
        <v>46.7556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  <c r="AF351" s="117"/>
      <c r="AG351" s="98" t="n">
        <f aca="false">F351-N351</f>
        <v>-0.000700000000001921</v>
      </c>
      <c r="AH351" s="98" t="n">
        <f aca="false">G351-O351</f>
        <v>0.0046999999999997</v>
      </c>
      <c r="AI351" s="98" t="n">
        <f aca="false">H351-P351</f>
        <v>0.00309999999999633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9554</v>
      </c>
      <c r="G352" s="104" t="n">
        <v>45.7411</v>
      </c>
      <c r="H352" s="104" t="n">
        <v>45.2368</v>
      </c>
      <c r="I352" s="105"/>
      <c r="J352" s="105"/>
      <c r="K352" s="106"/>
      <c r="L352" s="79"/>
      <c r="M352" s="117" t="n">
        <v>0</v>
      </c>
      <c r="N352" s="104" t="n">
        <v>35.9533</v>
      </c>
      <c r="O352" s="104" t="n">
        <v>45.7362</v>
      </c>
      <c r="P352" s="104" t="n">
        <v>45.2354</v>
      </c>
      <c r="Q352" s="105"/>
      <c r="R352" s="105"/>
      <c r="S352" s="106"/>
      <c r="U352" s="119"/>
      <c r="V352" s="77"/>
      <c r="W352" s="76"/>
      <c r="X352" s="77"/>
      <c r="Y352" s="77"/>
      <c r="Z352" s="76"/>
      <c r="AA352" s="79"/>
      <c r="AB352" s="75"/>
      <c r="AC352" s="75"/>
      <c r="AD352" s="102"/>
      <c r="AF352" s="117"/>
      <c r="AG352" s="104" t="n">
        <f aca="false">F352-N352</f>
        <v>0.00209999999999866</v>
      </c>
      <c r="AH352" s="104" t="n">
        <f aca="false">G352-O352</f>
        <v>0.00490000000000634</v>
      </c>
      <c r="AI352" s="104" t="n">
        <f aca="false">H352-P352</f>
        <v>0.00140000000000384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632</v>
      </c>
      <c r="G353" s="104" t="n">
        <v>44.3277</v>
      </c>
      <c r="H353" s="104" t="n">
        <v>43.9225</v>
      </c>
      <c r="I353" s="105"/>
      <c r="J353" s="105"/>
      <c r="K353" s="106"/>
      <c r="L353" s="79"/>
      <c r="M353" s="117" t="n">
        <v>0</v>
      </c>
      <c r="N353" s="104" t="n">
        <v>33.3724</v>
      </c>
      <c r="O353" s="104" t="n">
        <v>44.326</v>
      </c>
      <c r="P353" s="104" t="n">
        <v>43.9231</v>
      </c>
      <c r="Q353" s="105"/>
      <c r="R353" s="105"/>
      <c r="S353" s="106"/>
      <c r="U353" s="119"/>
      <c r="V353" s="77"/>
      <c r="W353" s="76"/>
      <c r="X353" s="77"/>
      <c r="Y353" s="77"/>
      <c r="Z353" s="76"/>
      <c r="AA353" s="79"/>
      <c r="AB353" s="75"/>
      <c r="AC353" s="75"/>
      <c r="AD353" s="102"/>
      <c r="AF353" s="117"/>
      <c r="AG353" s="104" t="n">
        <f aca="false">F353-N353</f>
        <v>-0.00919999999999988</v>
      </c>
      <c r="AH353" s="104" t="n">
        <f aca="false">G353-O353</f>
        <v>0.00169999999999959</v>
      </c>
      <c r="AI353" s="104" t="n">
        <f aca="false">H353-P353</f>
        <v>-0.000599999999998602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 t="n">
        <v>0</v>
      </c>
      <c r="F354" s="104" t="n">
        <v>31.0457</v>
      </c>
      <c r="G354" s="113" t="n">
        <v>43.5643</v>
      </c>
      <c r="H354" s="113" t="n">
        <v>43.2091</v>
      </c>
      <c r="I354" s="114"/>
      <c r="J354" s="114"/>
      <c r="K354" s="115"/>
      <c r="L354" s="79"/>
      <c r="M354" s="120" t="n">
        <v>0</v>
      </c>
      <c r="N354" s="104" t="n">
        <v>31.0453</v>
      </c>
      <c r="O354" s="113" t="n">
        <v>43.5612</v>
      </c>
      <c r="P354" s="113" t="n">
        <v>43.2111</v>
      </c>
      <c r="Q354" s="114"/>
      <c r="R354" s="114"/>
      <c r="S354" s="115"/>
      <c r="U354" s="119"/>
      <c r="V354" s="77"/>
      <c r="W354" s="76"/>
      <c r="X354" s="77"/>
      <c r="Y354" s="77"/>
      <c r="Z354" s="76"/>
      <c r="AA354" s="79"/>
      <c r="AB354" s="75"/>
      <c r="AC354" s="75"/>
      <c r="AD354" s="102"/>
      <c r="AF354" s="120"/>
      <c r="AG354" s="104" t="n">
        <f aca="false">F354-N354</f>
        <v>0.000399999999999068</v>
      </c>
      <c r="AH354" s="104" t="n">
        <f aca="false">G354-O354</f>
        <v>0.00310000000000343</v>
      </c>
      <c r="AI354" s="104" t="n">
        <f aca="false">H354-P354</f>
        <v>-0.00200000000000244</v>
      </c>
      <c r="AJ354" s="114"/>
      <c r="AK354" s="114"/>
      <c r="AL354" s="115"/>
    </row>
    <row r="355" customFormat="false" ht="12" hidden="false" customHeight="false" outlineLevel="0" collapsed="false">
      <c r="B355" s="28"/>
      <c r="C355" s="79" t="s">
        <v>46</v>
      </c>
      <c r="D355" s="103" t="n">
        <v>25</v>
      </c>
      <c r="E355" s="117" t="n">
        <v>0</v>
      </c>
      <c r="F355" s="98" t="n">
        <v>38.7646</v>
      </c>
      <c r="G355" s="98" t="n">
        <v>46.504</v>
      </c>
      <c r="H355" s="98" t="n">
        <v>46.457</v>
      </c>
      <c r="I355" s="105"/>
      <c r="J355" s="105"/>
      <c r="K355" s="106"/>
      <c r="L355" s="79"/>
      <c r="M355" s="117" t="n">
        <v>0</v>
      </c>
      <c r="N355" s="98" t="n">
        <v>38.7633</v>
      </c>
      <c r="O355" s="98" t="n">
        <v>46.4886</v>
      </c>
      <c r="P355" s="98" t="n">
        <v>46.4333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  <c r="AF355" s="117"/>
      <c r="AG355" s="98" t="n">
        <f aca="false">F355-N355</f>
        <v>0.00130000000000052</v>
      </c>
      <c r="AH355" s="98" t="n">
        <f aca="false">G355-O355</f>
        <v>0.0153999999999996</v>
      </c>
      <c r="AI355" s="98" t="n">
        <f aca="false">H355-P355</f>
        <v>0.0236999999999981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9266</v>
      </c>
      <c r="G356" s="104" t="n">
        <v>45.0838</v>
      </c>
      <c r="H356" s="104" t="n">
        <v>44.9641</v>
      </c>
      <c r="I356" s="105"/>
      <c r="J356" s="105"/>
      <c r="K356" s="106"/>
      <c r="L356" s="79"/>
      <c r="M356" s="117" t="n">
        <v>0</v>
      </c>
      <c r="N356" s="104" t="n">
        <v>35.9227</v>
      </c>
      <c r="O356" s="104" t="n">
        <v>45.0162</v>
      </c>
      <c r="P356" s="104" t="n">
        <v>44.9474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  <c r="AF356" s="117"/>
      <c r="AG356" s="104" t="n">
        <f aca="false">F356-N356</f>
        <v>0.00390000000000157</v>
      </c>
      <c r="AH356" s="104" t="n">
        <f aca="false">G356-O356</f>
        <v>0.0675999999999988</v>
      </c>
      <c r="AI356" s="104" t="n">
        <f aca="false">H356-P356</f>
        <v>0.0167000000000002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3576</v>
      </c>
      <c r="G357" s="104" t="n">
        <v>43.7856</v>
      </c>
      <c r="H357" s="104" t="n">
        <v>43.5602</v>
      </c>
      <c r="I357" s="105"/>
      <c r="J357" s="105"/>
      <c r="K357" s="106"/>
      <c r="L357" s="79"/>
      <c r="M357" s="117" t="n">
        <v>0</v>
      </c>
      <c r="N357" s="104" t="n">
        <v>33.367</v>
      </c>
      <c r="O357" s="104" t="n">
        <v>43.7692</v>
      </c>
      <c r="P357" s="104" t="n">
        <v>43.5767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  <c r="AF357" s="117"/>
      <c r="AG357" s="104" t="n">
        <f aca="false">F357-N357</f>
        <v>-0.00939999999999941</v>
      </c>
      <c r="AH357" s="104" t="n">
        <f aca="false">G357-O357</f>
        <v>0.0164000000000044</v>
      </c>
      <c r="AI357" s="104" t="n">
        <f aca="false">H357-P357</f>
        <v>-0.0165000000000006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 t="n">
        <v>0</v>
      </c>
      <c r="F358" s="113" t="n">
        <v>31.0327</v>
      </c>
      <c r="G358" s="113" t="n">
        <v>43.0955</v>
      </c>
      <c r="H358" s="113" t="n">
        <v>42.9747</v>
      </c>
      <c r="I358" s="114"/>
      <c r="J358" s="114"/>
      <c r="K358" s="115"/>
      <c r="L358" s="79"/>
      <c r="M358" s="120" t="n">
        <v>0</v>
      </c>
      <c r="N358" s="113" t="n">
        <v>31.0284</v>
      </c>
      <c r="O358" s="113" t="n">
        <v>43.0973</v>
      </c>
      <c r="P358" s="113" t="n">
        <v>42.971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  <c r="AF358" s="120"/>
      <c r="AG358" s="113" t="n">
        <f aca="false">F358-N358</f>
        <v>0.00429999999999708</v>
      </c>
      <c r="AH358" s="113" t="n">
        <f aca="false">G358-O358</f>
        <v>-0.00179999999999581</v>
      </c>
      <c r="AI358" s="113" t="n">
        <f aca="false">H358-P358</f>
        <v>0.00339999999999918</v>
      </c>
      <c r="AJ358" s="114"/>
      <c r="AK358" s="114"/>
      <c r="AL358" s="115"/>
    </row>
    <row r="359" customFormat="false" ht="12" hidden="false" customHeight="false" outlineLevel="0" collapsed="false">
      <c r="B359" s="28"/>
      <c r="C359" s="79" t="s">
        <v>47</v>
      </c>
      <c r="D359" s="103" t="n">
        <v>25</v>
      </c>
      <c r="E359" s="117" t="n">
        <v>0</v>
      </c>
      <c r="F359" s="98" t="n">
        <v>38.4398</v>
      </c>
      <c r="G359" s="98" t="n">
        <v>46.1833</v>
      </c>
      <c r="H359" s="98" t="n">
        <v>46.1303</v>
      </c>
      <c r="I359" s="105"/>
      <c r="J359" s="105"/>
      <c r="K359" s="106"/>
      <c r="L359" s="79"/>
      <c r="M359" s="117" t="n">
        <v>0</v>
      </c>
      <c r="N359" s="98" t="n">
        <v>38.4384</v>
      </c>
      <c r="O359" s="98" t="n">
        <v>46.1751</v>
      </c>
      <c r="P359" s="98" t="n">
        <v>46.1063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  <c r="AF359" s="117"/>
      <c r="AG359" s="98" t="n">
        <f aca="false">F359-N359</f>
        <v>0.00139999999999674</v>
      </c>
      <c r="AH359" s="98" t="n">
        <f aca="false">G359-O359</f>
        <v>0.00820000000000221</v>
      </c>
      <c r="AI359" s="98" t="n">
        <f aca="false">H359-P359</f>
        <v>0.0240000000000009</v>
      </c>
      <c r="AJ359" s="98"/>
      <c r="AK359" s="105"/>
      <c r="AL359" s="106"/>
    </row>
    <row r="360" customFormat="false" ht="12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7369</v>
      </c>
      <c r="G360" s="104" t="n">
        <v>44.8496</v>
      </c>
      <c r="H360" s="104" t="n">
        <v>44.7072</v>
      </c>
      <c r="I360" s="105"/>
      <c r="J360" s="105"/>
      <c r="K360" s="106"/>
      <c r="L360" s="79"/>
      <c r="M360" s="117" t="n">
        <v>0</v>
      </c>
      <c r="N360" s="104" t="n">
        <v>35.734</v>
      </c>
      <c r="O360" s="104" t="n">
        <v>44.7205</v>
      </c>
      <c r="P360" s="104" t="n">
        <v>44.687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  <c r="AF360" s="117"/>
      <c r="AG360" s="104" t="n">
        <f aca="false">F360-N360</f>
        <v>0.00289999999999679</v>
      </c>
      <c r="AH360" s="104" t="n">
        <f aca="false">G360-O360</f>
        <v>0.129100000000001</v>
      </c>
      <c r="AI360" s="104" t="n">
        <f aca="false">H360-P360</f>
        <v>0.0202000000000027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2415</v>
      </c>
      <c r="G361" s="104" t="n">
        <v>43.609</v>
      </c>
      <c r="H361" s="104" t="n">
        <v>43.3366</v>
      </c>
      <c r="I361" s="105"/>
      <c r="J361" s="105"/>
      <c r="K361" s="106"/>
      <c r="L361" s="79"/>
      <c r="M361" s="117" t="n">
        <v>0</v>
      </c>
      <c r="N361" s="104" t="n">
        <v>33.2477</v>
      </c>
      <c r="O361" s="104" t="n">
        <v>43.5839</v>
      </c>
      <c r="P361" s="104" t="n">
        <v>43.3496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  <c r="AF361" s="117"/>
      <c r="AG361" s="104" t="n">
        <f aca="false">F361-N361</f>
        <v>-0.00619999999999976</v>
      </c>
      <c r="AH361" s="104" t="n">
        <f aca="false">G361-O361</f>
        <v>0.0251000000000019</v>
      </c>
      <c r="AI361" s="104" t="n">
        <f aca="false">H361-P361</f>
        <v>-0.0130000000000052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 t="n">
        <v>0</v>
      </c>
      <c r="F362" s="113" t="n">
        <v>30.9578</v>
      </c>
      <c r="G362" s="113" t="n">
        <v>42.9314</v>
      </c>
      <c r="H362" s="113" t="n">
        <v>42.7611</v>
      </c>
      <c r="I362" s="114"/>
      <c r="J362" s="114"/>
      <c r="K362" s="115"/>
      <c r="L362" s="79"/>
      <c r="M362" s="120" t="n">
        <v>0</v>
      </c>
      <c r="N362" s="113" t="n">
        <v>30.9554</v>
      </c>
      <c r="O362" s="113" t="n">
        <v>42.941</v>
      </c>
      <c r="P362" s="113" t="n">
        <v>42.7571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  <c r="AF362" s="120"/>
      <c r="AG362" s="113" t="n">
        <f aca="false">F362-N362</f>
        <v>0.00239999999999796</v>
      </c>
      <c r="AH362" s="113" t="n">
        <f aca="false">G362-O362</f>
        <v>-0.00960000000000605</v>
      </c>
      <c r="AI362" s="113" t="n">
        <f aca="false">H362-P362</f>
        <v>0.00399999999999778</v>
      </c>
      <c r="AJ362" s="114"/>
      <c r="AK362" s="114"/>
      <c r="AL362" s="115"/>
    </row>
    <row r="363" customFormat="false" ht="12" hidden="false" customHeight="false" outlineLevel="0" collapsed="false">
      <c r="B363" s="28"/>
      <c r="C363" s="79" t="s">
        <v>48</v>
      </c>
      <c r="D363" s="103" t="n">
        <v>25</v>
      </c>
      <c r="E363" s="98" t="n">
        <v>6912.8328</v>
      </c>
      <c r="F363" s="117" t="n">
        <v>0</v>
      </c>
      <c r="G363" s="117" t="n">
        <v>0</v>
      </c>
      <c r="H363" s="117" t="n">
        <v>0</v>
      </c>
      <c r="I363" s="98" t="n">
        <v>76265.73</v>
      </c>
      <c r="J363" s="98" t="n">
        <v>149.49</v>
      </c>
      <c r="K363" s="98" t="n">
        <v>844.95</v>
      </c>
      <c r="L363" s="79"/>
      <c r="M363" s="98" t="n">
        <v>6869.292</v>
      </c>
      <c r="N363" s="117" t="n">
        <v>0</v>
      </c>
      <c r="O363" s="117" t="n">
        <v>0</v>
      </c>
      <c r="P363" s="117" t="n">
        <v>0</v>
      </c>
      <c r="Q363" s="98" t="n">
        <v>78500.73</v>
      </c>
      <c r="R363" s="98" t="n">
        <v>145.87</v>
      </c>
      <c r="S363" s="98" t="n">
        <v>810.81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1.00972539643797</v>
      </c>
      <c r="AC363" s="27" t="n">
        <f aca="false">GEOMEAN(R363:R366)/GEOMEAN(J363:J366)</f>
        <v>0.905877044971148</v>
      </c>
      <c r="AD363" s="118" t="n">
        <f aca="false">GEOMEAN(S363:S366)/GEOMEAN(K363:K366)</f>
        <v>0.948359906675914</v>
      </c>
      <c r="AF363" s="98" t="n">
        <f aca="false">E363-M363</f>
        <v>43.5407999999998</v>
      </c>
      <c r="AG363" s="117"/>
      <c r="AH363" s="117"/>
      <c r="AI363" s="117"/>
      <c r="AJ363" s="98" t="n">
        <f aca="false">I363-Q363</f>
        <v>-2235</v>
      </c>
      <c r="AK363" s="98" t="n">
        <f aca="false">J363-R363</f>
        <v>3.62</v>
      </c>
      <c r="AL363" s="98" t="n">
        <f aca="false">K363-S363</f>
        <v>34.1400000000001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13.08</v>
      </c>
      <c r="F364" s="117" t="n">
        <v>0</v>
      </c>
      <c r="G364" s="117" t="n">
        <v>0</v>
      </c>
      <c r="H364" s="117" t="n">
        <v>0</v>
      </c>
      <c r="I364" s="104" t="n">
        <v>68000.73</v>
      </c>
      <c r="J364" s="104" t="n">
        <v>139.56</v>
      </c>
      <c r="K364" s="104" t="n">
        <v>846.69</v>
      </c>
      <c r="L364" s="79"/>
      <c r="M364" s="104" t="n">
        <v>2891.1904</v>
      </c>
      <c r="N364" s="117" t="n">
        <v>0</v>
      </c>
      <c r="O364" s="117" t="n">
        <v>0</v>
      </c>
      <c r="P364" s="117" t="n">
        <v>0</v>
      </c>
      <c r="Q364" s="104" t="n">
        <v>70362.01</v>
      </c>
      <c r="R364" s="104" t="n">
        <v>135.86</v>
      </c>
      <c r="S364" s="104" t="n">
        <v>872.31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  <c r="AF364" s="104" t="n">
        <f aca="false">E364-M364</f>
        <v>21.8896</v>
      </c>
      <c r="AG364" s="117"/>
      <c r="AH364" s="117"/>
      <c r="AI364" s="117"/>
      <c r="AJ364" s="104" t="n">
        <f aca="false">I364-Q364</f>
        <v>-2361.28</v>
      </c>
      <c r="AK364" s="104" t="n">
        <f aca="false">J364-R364</f>
        <v>3.69999999999999</v>
      </c>
      <c r="AL364" s="104" t="n">
        <f aca="false">K364-S364</f>
        <v>-25.6199999999999</v>
      </c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53.6264</v>
      </c>
      <c r="F365" s="117" t="n">
        <v>0</v>
      </c>
      <c r="G365" s="117" t="n">
        <v>0</v>
      </c>
      <c r="H365" s="117" t="n">
        <v>0</v>
      </c>
      <c r="I365" s="104" t="n">
        <v>69762.62</v>
      </c>
      <c r="J365" s="104" t="n">
        <v>151.2</v>
      </c>
      <c r="K365" s="104" t="n">
        <v>927.11</v>
      </c>
      <c r="L365" s="79"/>
      <c r="M365" s="104" t="n">
        <v>1343.2344</v>
      </c>
      <c r="N365" s="117" t="n">
        <v>0</v>
      </c>
      <c r="O365" s="117" t="n">
        <v>0</v>
      </c>
      <c r="P365" s="117" t="n">
        <v>0</v>
      </c>
      <c r="Q365" s="104" t="n">
        <v>67272.79</v>
      </c>
      <c r="R365" s="104" t="n">
        <v>131.69</v>
      </c>
      <c r="S365" s="104" t="n">
        <v>835.58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  <c r="AF365" s="104" t="n">
        <f aca="false">E365-M365</f>
        <v>10.3920000000001</v>
      </c>
      <c r="AG365" s="117"/>
      <c r="AH365" s="117"/>
      <c r="AI365" s="117"/>
      <c r="AJ365" s="104" t="n">
        <f aca="false">I365-Q365</f>
        <v>2489.83</v>
      </c>
      <c r="AK365" s="104" t="n">
        <f aca="false">J365-R365</f>
        <v>19.51</v>
      </c>
      <c r="AL365" s="104" t="n">
        <f aca="false">K365-S365</f>
        <v>91.53</v>
      </c>
    </row>
    <row r="366" customFormat="false" ht="12.75" hidden="false" customHeight="false" outlineLevel="0" collapsed="false">
      <c r="A366" s="125"/>
      <c r="B366" s="40"/>
      <c r="C366" s="111"/>
      <c r="D366" s="112" t="n">
        <v>40</v>
      </c>
      <c r="E366" s="113" t="n">
        <v>649.1568</v>
      </c>
      <c r="F366" s="120" t="n">
        <v>0</v>
      </c>
      <c r="G366" s="120" t="n">
        <v>0</v>
      </c>
      <c r="H366" s="120" t="n">
        <v>0</v>
      </c>
      <c r="I366" s="113" t="n">
        <v>66733.94</v>
      </c>
      <c r="J366" s="113" t="n">
        <v>153.82</v>
      </c>
      <c r="K366" s="113" t="n">
        <v>946.88</v>
      </c>
      <c r="L366" s="79"/>
      <c r="M366" s="113" t="n">
        <v>643.9992</v>
      </c>
      <c r="N366" s="120" t="n">
        <v>0</v>
      </c>
      <c r="O366" s="120" t="n">
        <v>0</v>
      </c>
      <c r="P366" s="120" t="n">
        <v>0</v>
      </c>
      <c r="Q366" s="113" t="n">
        <v>67542.06</v>
      </c>
      <c r="R366" s="113" t="n">
        <v>125.2</v>
      </c>
      <c r="S366" s="113" t="n">
        <v>859.6</v>
      </c>
      <c r="U366" s="121"/>
      <c r="V366" s="122"/>
      <c r="W366" s="123"/>
      <c r="X366" s="122"/>
      <c r="Y366" s="122"/>
      <c r="Z366" s="123"/>
      <c r="AA366" s="79"/>
      <c r="AB366" s="124"/>
      <c r="AC366" s="124"/>
      <c r="AD366" s="125"/>
      <c r="AF366" s="113" t="n">
        <f aca="false">E366-M366</f>
        <v>5.1576</v>
      </c>
      <c r="AG366" s="120"/>
      <c r="AH366" s="120"/>
      <c r="AI366" s="120"/>
      <c r="AJ366" s="113" t="n">
        <f aca="false">I366-Q366</f>
        <v>-808.119999999995</v>
      </c>
      <c r="AK366" s="113" t="n">
        <f aca="false">J366-R366</f>
        <v>28.62</v>
      </c>
      <c r="AL366" s="113" t="n">
        <f aca="false">K366-S366</f>
        <v>87.2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5</v>
      </c>
      <c r="C368" s="101"/>
      <c r="D368" s="5" t="s">
        <v>11</v>
      </c>
      <c r="E368" s="3"/>
      <c r="F368" s="101"/>
      <c r="G368" s="101"/>
      <c r="H368" s="101"/>
      <c r="I368" s="128" t="n">
        <f aca="false">GEOMEAN(I51:I54,I103:I106,I155:I158)</f>
        <v>35041.6507392803</v>
      </c>
      <c r="J368" s="128" t="n">
        <f aca="false">GEOMEAN(J51:J54,J103:J106,J155:J158)</f>
        <v>65.9233059218036</v>
      </c>
      <c r="K368" s="129" t="n">
        <f aca="false">GEOMEAN(K51:K54,K103:K106,K155:K158)</f>
        <v>403.899330884092</v>
      </c>
      <c r="M368" s="3"/>
      <c r="N368" s="101"/>
      <c r="O368" s="101"/>
      <c r="P368" s="101"/>
      <c r="Q368" s="128" t="n">
        <f aca="false">GEOMEAN(Q51:Q54,Q103:Q106,Q155:Q158)</f>
        <v>36868.3628356398</v>
      </c>
      <c r="R368" s="128" t="n">
        <f aca="false">GEOMEAN(R51:R54,R103:R106,R155:R158)</f>
        <v>61.1632592473204</v>
      </c>
      <c r="S368" s="129" t="n">
        <f aca="false">GEOMEAN(S51:S54,S103:S106,S155:S158)</f>
        <v>387.599837046097</v>
      </c>
      <c r="AF368" s="3"/>
      <c r="AG368" s="101"/>
      <c r="AH368" s="101"/>
      <c r="AI368" s="101"/>
      <c r="AJ368" s="128" t="e">
        <f aca="false">GEOMEAN(AJ51:AJ54,AJ103:AJ106,AJ155:AJ158)</f>
        <v>#VALUE!</v>
      </c>
      <c r="AK368" s="128" t="e">
        <f aca="false">GEOMEAN(AK51:AK54,AK103:AK106,AK155:AK158)</f>
        <v>#VALUE!</v>
      </c>
      <c r="AL368" s="129" t="e">
        <f aca="false">GEOMEAN(AL51:AL54,AL103:AL106,AL155:AL158)</f>
        <v>#VALUE!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0" t="n">
        <f aca="false">GEOMEAN(I207:I210,I259:I262,I311:I314,I363:I366)</f>
        <v>62966.7939856688</v>
      </c>
      <c r="J369" s="130" t="n">
        <f aca="false">GEOMEAN(J207:J210,J259:J262,J311:J314,J363:J366)</f>
        <v>127.486946186344</v>
      </c>
      <c r="K369" s="131" t="n">
        <f aca="false">GEOMEAN(K207:K210,K259:K262,K311:K314,K363:K366)</f>
        <v>823.853724842851</v>
      </c>
      <c r="M369" s="28"/>
      <c r="N369" s="75"/>
      <c r="O369" s="75"/>
      <c r="P369" s="75"/>
      <c r="Q369" s="130" t="n">
        <f aca="false">GEOMEAN(Q207:Q210,Q259:Q262,Q311:Q314,Q363:Q366)</f>
        <v>67359.0996053217</v>
      </c>
      <c r="R369" s="130" t="n">
        <f aca="false">GEOMEAN(R207:R210,R259:R262,R311:R314,R363:R366)</f>
        <v>121.609627065141</v>
      </c>
      <c r="S369" s="131" t="n">
        <f aca="false">GEOMEAN(S207:S210,S259:S262,S311:S314,S363:S366)</f>
        <v>807.600158078385</v>
      </c>
      <c r="AF369" s="28"/>
      <c r="AG369" s="75"/>
      <c r="AH369" s="75"/>
      <c r="AI369" s="75"/>
      <c r="AJ369" s="130" t="e">
        <f aca="false">GEOMEAN(AJ207:AJ210,AJ259:AJ262,AJ311:AJ314,AJ363:AJ366)</f>
        <v>#VALUE!</v>
      </c>
      <c r="AK369" s="130" t="e">
        <f aca="false">GEOMEAN(AK207:AK210,AK259:AK262,AK311:AK314,AK363:AK366)</f>
        <v>#VALUE!</v>
      </c>
      <c r="AL369" s="13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1"/>
      <c r="C370" s="124"/>
      <c r="D370" s="132" t="s">
        <v>56</v>
      </c>
      <c r="E370" s="40"/>
      <c r="F370" s="124"/>
      <c r="G370" s="124"/>
      <c r="H370" s="124"/>
      <c r="I370" s="133" t="n">
        <f aca="false">GEOMEAN(I51:I54,I103:I106,I155:I158,I207:I210,I259:I262,I311:I314,I363:I366)</f>
        <v>48981.1041335998</v>
      </c>
      <c r="J370" s="133" t="n">
        <f aca="false">GEOMEAN(J51:J54,J103:J106,J155:J158,J207:J210,J259:J262,J311:J314,J363:J366)</f>
        <v>96.0973476595106</v>
      </c>
      <c r="K370" s="134" t="n">
        <f aca="false">GEOMEAN(K51:K54,K103:K106,K155:K158,K207:K210,K259:K262,K311:K314,K363:K366)</f>
        <v>606.979834355632</v>
      </c>
      <c r="M370" s="40"/>
      <c r="N370" s="124"/>
      <c r="O370" s="124"/>
      <c r="P370" s="124"/>
      <c r="Q370" s="133" t="n">
        <f aca="false">GEOMEAN(Q51:Q54,Q103:Q106,Q155:Q158,Q207:Q210,Q259:Q262,Q311:Q314,Q363:Q366)</f>
        <v>52026.0615325633</v>
      </c>
      <c r="R370" s="133" t="n">
        <f aca="false">GEOMEAN(R51:R54,R103:R106,R155:R158,R207:R210,R259:R262,R311:R314,R363:R366)</f>
        <v>90.5835001941298</v>
      </c>
      <c r="S370" s="134" t="n">
        <f aca="false">GEOMEAN(S51:S54,S103:S106,S155:S158,S207:S210,S259:S262,S311:S314,S363:S366)</f>
        <v>589.606596934778</v>
      </c>
      <c r="AF370" s="40"/>
      <c r="AG370" s="124"/>
      <c r="AH370" s="124"/>
      <c r="AI370" s="124"/>
      <c r="AJ370" s="133" t="e">
        <f aca="false">GEOMEAN(AJ51:AJ54,AJ103:AJ106,AJ155:AJ158,AJ207:AJ210,AJ259:AJ262,AJ311:AJ314,AJ363:AJ366)</f>
        <v>#VALUE!</v>
      </c>
      <c r="AK370" s="133" t="e">
        <f aca="false">GEOMEAN(AK51:AK54,AK103:AK106,AK155:AK158,AK207:AK210,AK259:AK262,AK311:AK314,AK363:AK366)</f>
        <v>#VALUE!</v>
      </c>
      <c r="AL370" s="13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5" t="n">
        <f aca="false">Q368/I368</f>
        <v>1.05212973869156</v>
      </c>
      <c r="R371" s="135" t="n">
        <f aca="false">R368/J368</f>
        <v>0.927794175247682</v>
      </c>
      <c r="S371" s="136" t="n">
        <f aca="false">S368/K368</f>
        <v>0.959644662440226</v>
      </c>
      <c r="AF371" s="28"/>
      <c r="AG371" s="75"/>
      <c r="AH371" s="75"/>
      <c r="AI371" s="75"/>
      <c r="AJ371" s="135" t="e">
        <f aca="false">AJ368/AB368</f>
        <v>#VALUE!</v>
      </c>
      <c r="AK371" s="135" t="e">
        <f aca="false">AK368/AC368</f>
        <v>#VALUE!</v>
      </c>
      <c r="AL371" s="136" t="e">
        <f aca="false">AL368/AD368</f>
        <v>#VALUE!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5" t="n">
        <f aca="false">Q369/I369</f>
        <v>1.06975590373321</v>
      </c>
      <c r="R372" s="135" t="n">
        <f aca="false">R369/J369</f>
        <v>0.953898659454812</v>
      </c>
      <c r="S372" s="136" t="n">
        <f aca="false">S369/K369</f>
        <v>0.980271295407973</v>
      </c>
      <c r="AF372" s="28"/>
      <c r="AG372" s="75"/>
      <c r="AH372" s="75"/>
      <c r="AI372" s="75"/>
      <c r="AJ372" s="135" t="e">
        <f aca="false">AJ369/AB369</f>
        <v>#VALUE!</v>
      </c>
      <c r="AK372" s="135" t="e">
        <f aca="false">AK369/AC369</f>
        <v>#VALUE!</v>
      </c>
      <c r="AL372" s="136" t="e">
        <f aca="false">AL369/AD369</f>
        <v>#VALUE!</v>
      </c>
    </row>
    <row r="373" customFormat="false" ht="12.75" hidden="false" customHeight="false" outlineLevel="0" collapsed="false">
      <c r="B373" s="111"/>
      <c r="C373" s="124"/>
      <c r="D373" s="132" t="s">
        <v>56</v>
      </c>
      <c r="E373" s="40"/>
      <c r="F373" s="124"/>
      <c r="G373" s="124"/>
      <c r="H373" s="124"/>
      <c r="I373" s="124"/>
      <c r="J373" s="124"/>
      <c r="K373" s="125"/>
      <c r="M373" s="40"/>
      <c r="N373" s="124"/>
      <c r="O373" s="124"/>
      <c r="P373" s="124"/>
      <c r="Q373" s="137" t="n">
        <f aca="false">Q370/I370</f>
        <v>1.06216596078884</v>
      </c>
      <c r="R373" s="137" t="n">
        <f aca="false">R370/J370</f>
        <v>0.942622272105601</v>
      </c>
      <c r="S373" s="138" t="n">
        <f aca="false">S370/K370</f>
        <v>0.971377570658014</v>
      </c>
      <c r="AF373" s="40"/>
      <c r="AG373" s="124"/>
      <c r="AH373" s="124"/>
      <c r="AI373" s="124"/>
      <c r="AJ373" s="137" t="e">
        <f aca="false">AJ370/AB370</f>
        <v>#VALUE!</v>
      </c>
      <c r="AK373" s="137" t="e">
        <f aca="false">AK370/AC370</f>
        <v>#VALUE!</v>
      </c>
      <c r="AL373" s="138" t="e">
        <f aca="false">AL370/AD370</f>
        <v>#VALUE!</v>
      </c>
    </row>
    <row r="375" customFormat="false" ht="12.75" hidden="false" customHeight="false" outlineLevel="0" collapsed="false">
      <c r="A375" s="139" t="s">
        <v>57</v>
      </c>
    </row>
    <row r="376" customFormat="false" ht="12.75" hidden="false" customHeight="false" outlineLevel="0" collapsed="false">
      <c r="A376" s="127"/>
      <c r="B376" s="140"/>
      <c r="C376" s="127"/>
      <c r="D376" s="97"/>
      <c r="E376" s="80" t="s">
        <v>58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1</v>
      </c>
      <c r="B377" s="85" t="s">
        <v>22</v>
      </c>
      <c r="C377" s="84" t="s">
        <v>13</v>
      </c>
      <c r="D377" s="86" t="s">
        <v>24</v>
      </c>
      <c r="E377" s="93" t="s">
        <v>25</v>
      </c>
      <c r="F377" s="93" t="s">
        <v>26</v>
      </c>
      <c r="G377" s="93" t="s">
        <v>27</v>
      </c>
      <c r="H377" s="93" t="s">
        <v>28</v>
      </c>
      <c r="I377" s="93"/>
      <c r="J377" s="93"/>
      <c r="K377" s="90"/>
      <c r="L377" s="88"/>
      <c r="M377" s="89" t="s">
        <v>25</v>
      </c>
      <c r="N377" s="87" t="s">
        <v>26</v>
      </c>
      <c r="O377" s="87" t="s">
        <v>27</v>
      </c>
      <c r="P377" s="87" t="s">
        <v>28</v>
      </c>
      <c r="Q377" s="87"/>
      <c r="R377" s="87"/>
      <c r="S377" s="90"/>
      <c r="T377" s="91"/>
      <c r="U377" s="92" t="s">
        <v>32</v>
      </c>
      <c r="V377" s="93" t="s">
        <v>33</v>
      </c>
      <c r="W377" s="90" t="s">
        <v>34</v>
      </c>
      <c r="X377" s="92" t="s">
        <v>32</v>
      </c>
      <c r="Y377" s="93" t="s">
        <v>33</v>
      </c>
      <c r="Z377" s="90" t="s">
        <v>34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9</v>
      </c>
      <c r="D378" s="7" t="n">
        <v>25</v>
      </c>
      <c r="E378" s="116" t="n">
        <f aca="false">E3+E7</f>
        <v>1186.288</v>
      </c>
      <c r="F378" s="116" t="n">
        <f aca="false">AVERAGE(F3,F7)</f>
        <v>42.70195</v>
      </c>
      <c r="G378" s="116" t="n">
        <f aca="false">AVERAGE(G3,G7)</f>
        <v>43.2527</v>
      </c>
      <c r="H378" s="116" t="n">
        <f aca="false">AVERAGE(H3,H7)</f>
        <v>43.53715</v>
      </c>
      <c r="I378" s="99"/>
      <c r="J378" s="99"/>
      <c r="K378" s="100"/>
      <c r="L378" s="79"/>
      <c r="M378" s="141" t="n">
        <f aca="false">M3+M7</f>
        <v>1168.7008</v>
      </c>
      <c r="N378" s="116" t="n">
        <f aca="false">AVERAGE(N3,N7)</f>
        <v>42.69725</v>
      </c>
      <c r="O378" s="116" t="n">
        <f aca="false">AVERAGE(O3,O7)</f>
        <v>43.246</v>
      </c>
      <c r="P378" s="116" t="n">
        <f aca="false">AVERAGE(P3,P7)</f>
        <v>43.52635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3.3608</v>
      </c>
      <c r="F379" s="117" t="n">
        <f aca="false">AVERAGE(F4,F8)</f>
        <v>40.5406</v>
      </c>
      <c r="G379" s="117" t="n">
        <f aca="false">AVERAGE(G4,G8)</f>
        <v>42.04005</v>
      </c>
      <c r="H379" s="117" t="n">
        <f aca="false">AVERAGE(H4,H8)</f>
        <v>41.97585</v>
      </c>
      <c r="I379" s="105"/>
      <c r="J379" s="105"/>
      <c r="K379" s="106"/>
      <c r="L379" s="79"/>
      <c r="M379" s="142" t="n">
        <f aca="false">M4+M8</f>
        <v>624.12</v>
      </c>
      <c r="N379" s="117" t="n">
        <f aca="false">AVERAGE(N4,N8)</f>
        <v>40.5378</v>
      </c>
      <c r="O379" s="117" t="n">
        <f aca="false">AVERAGE(O4,O8)</f>
        <v>42.03375</v>
      </c>
      <c r="P379" s="117" t="n">
        <f aca="false">AVERAGE(P4,P8)</f>
        <v>41.9599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60.316</v>
      </c>
      <c r="F380" s="117" t="n">
        <f aca="false">AVERAGE(F5,F9)</f>
        <v>37.96745</v>
      </c>
      <c r="G380" s="117" t="n">
        <f aca="false">AVERAGE(G5,G9)</f>
        <v>40.69205</v>
      </c>
      <c r="H380" s="117" t="n">
        <f aca="false">AVERAGE(H5,H9)</f>
        <v>40.3453</v>
      </c>
      <c r="I380" s="105"/>
      <c r="J380" s="105"/>
      <c r="K380" s="106"/>
      <c r="L380" s="79"/>
      <c r="M380" s="142" t="n">
        <f aca="false">M5+M9</f>
        <v>355.4296</v>
      </c>
      <c r="N380" s="117" t="n">
        <f aca="false">AVERAGE(N5,N9)</f>
        <v>37.96715</v>
      </c>
      <c r="O380" s="117" t="n">
        <f aca="false">AVERAGE(O5,O9)</f>
        <v>40.6934</v>
      </c>
      <c r="P380" s="117" t="n">
        <f aca="false">AVERAGE(P5,P9)</f>
        <v>40.3409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20" t="n">
        <f aca="false">E6+E10</f>
        <v>215.8968</v>
      </c>
      <c r="F381" s="120" t="n">
        <f aca="false">AVERAGE(F6,F10)</f>
        <v>35.18795</v>
      </c>
      <c r="G381" s="120" t="n">
        <f aca="false">AVERAGE(G6,G10)</f>
        <v>39.67785</v>
      </c>
      <c r="H381" s="120" t="n">
        <f aca="false">AVERAGE(H6,H10)</f>
        <v>39.17335</v>
      </c>
      <c r="I381" s="114"/>
      <c r="J381" s="114"/>
      <c r="K381" s="115"/>
      <c r="L381" s="79"/>
      <c r="M381" s="143" t="n">
        <f aca="false">M6+M10</f>
        <v>213.948</v>
      </c>
      <c r="N381" s="120" t="n">
        <f aca="false">AVERAGE(N6,N10)</f>
        <v>35.19575</v>
      </c>
      <c r="O381" s="120" t="n">
        <f aca="false">AVERAGE(O6,O10)</f>
        <v>39.68785</v>
      </c>
      <c r="P381" s="120" t="n">
        <f aca="false">AVERAGE(P6,P10)</f>
        <v>39.1716</v>
      </c>
      <c r="Q381" s="114"/>
      <c r="R381" s="114"/>
      <c r="S381" s="115"/>
      <c r="U381" s="121"/>
      <c r="V381" s="122"/>
      <c r="W381" s="123"/>
      <c r="X381" s="122"/>
      <c r="Y381" s="122"/>
      <c r="Z381" s="123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60</v>
      </c>
      <c r="D382" s="7" t="n">
        <v>25</v>
      </c>
      <c r="E382" s="116" t="n">
        <f aca="false">E3+E7+E11</f>
        <v>1524.1832</v>
      </c>
      <c r="F382" s="116" t="n">
        <f aca="false">AVERAGE(F3,F7,F11)</f>
        <v>42.4582</v>
      </c>
      <c r="G382" s="116" t="n">
        <f aca="false">AVERAGE(G3,G7,G11)</f>
        <v>43.0216666666667</v>
      </c>
      <c r="H382" s="116" t="n">
        <f aca="false">AVERAGE(H3,H7,H11)</f>
        <v>43.3164</v>
      </c>
      <c r="I382" s="99"/>
      <c r="J382" s="99"/>
      <c r="K382" s="100"/>
      <c r="L382" s="79"/>
      <c r="M382" s="116" t="n">
        <f aca="false">M3+M7+M11</f>
        <v>1488.5024</v>
      </c>
      <c r="N382" s="116" t="n">
        <f aca="false">AVERAGE(N3,N7,N11)</f>
        <v>42.4499333333333</v>
      </c>
      <c r="O382" s="116" t="n">
        <f aca="false">AVERAGE(O3,O7,O11)</f>
        <v>43.0155333333333</v>
      </c>
      <c r="P382" s="116" t="n">
        <f aca="false">AVERAGE(P3,P7,P11)</f>
        <v>43.3004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7.7</v>
      </c>
      <c r="F383" s="117" t="n">
        <f aca="false">AVERAGE(F4,F8,F12)</f>
        <v>40.2811333333333</v>
      </c>
      <c r="G383" s="117" t="n">
        <f aca="false">AVERAGE(G4,G8,G12)</f>
        <v>41.8171</v>
      </c>
      <c r="H383" s="117" t="n">
        <f aca="false">AVERAGE(H4,H8,H12)</f>
        <v>41.7829333333333</v>
      </c>
      <c r="I383" s="105"/>
      <c r="J383" s="105"/>
      <c r="K383" s="106"/>
      <c r="L383" s="79"/>
      <c r="M383" s="117" t="n">
        <f aca="false">M4+M8+M12</f>
        <v>779.06</v>
      </c>
      <c r="N383" s="117" t="n">
        <f aca="false">AVERAGE(N4,N8,N12)</f>
        <v>40.2754666666667</v>
      </c>
      <c r="O383" s="117" t="n">
        <f aca="false">AVERAGE(O4,O8,O12)</f>
        <v>41.8115</v>
      </c>
      <c r="P383" s="117" t="n">
        <f aca="false">AVERAGE(P4,P8,P12)</f>
        <v>41.7640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50.1912</v>
      </c>
      <c r="F384" s="117" t="n">
        <f aca="false">AVERAGE(F5,F9,F13)</f>
        <v>37.7172333333333</v>
      </c>
      <c r="G384" s="117" t="n">
        <f aca="false">AVERAGE(G5,G9,G13)</f>
        <v>40.5277666666667</v>
      </c>
      <c r="H384" s="117" t="n">
        <f aca="false">AVERAGE(H5,H9,H13)</f>
        <v>40.2110666666667</v>
      </c>
      <c r="I384" s="105"/>
      <c r="J384" s="105"/>
      <c r="K384" s="106"/>
      <c r="L384" s="79"/>
      <c r="M384" s="117" t="n">
        <f aca="false">M5+M9+M13</f>
        <v>440.1432</v>
      </c>
      <c r="N384" s="117" t="n">
        <f aca="false">AVERAGE(N5,N9,N13)</f>
        <v>37.7168333333333</v>
      </c>
      <c r="O384" s="117" t="n">
        <f aca="false">AVERAGE(O5,O9,O13)</f>
        <v>40.5244333333333</v>
      </c>
      <c r="P384" s="117" t="n">
        <f aca="false">AVERAGE(P5,P9,P13)</f>
        <v>40.2045333333333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20" t="n">
        <f aca="false">E6+E10+E14</f>
        <v>267.9312</v>
      </c>
      <c r="F385" s="120" t="n">
        <f aca="false">AVERAGE(F6,F10,F14)</f>
        <v>34.9608666666667</v>
      </c>
      <c r="G385" s="120" t="n">
        <f aca="false">AVERAGE(G6,G10,G14)</f>
        <v>39.5451</v>
      </c>
      <c r="H385" s="120" t="n">
        <f aca="false">AVERAGE(H6,H10,H14)</f>
        <v>39.0635</v>
      </c>
      <c r="I385" s="114"/>
      <c r="J385" s="114"/>
      <c r="K385" s="115"/>
      <c r="L385" s="79"/>
      <c r="M385" s="120" t="n">
        <f aca="false">M6+M10+M14</f>
        <v>263.2784</v>
      </c>
      <c r="N385" s="120" t="n">
        <f aca="false">AVERAGE(N6,N10,N14)</f>
        <v>34.9623</v>
      </c>
      <c r="O385" s="120" t="n">
        <f aca="false">AVERAGE(O6,O10,O14)</f>
        <v>39.5503</v>
      </c>
      <c r="P385" s="120" t="n">
        <f aca="false">AVERAGE(P6,P10,P14)</f>
        <v>39.0631</v>
      </c>
      <c r="Q385" s="114"/>
      <c r="R385" s="114"/>
      <c r="S385" s="115"/>
      <c r="U385" s="121"/>
      <c r="V385" s="122"/>
      <c r="W385" s="123"/>
      <c r="X385" s="122"/>
      <c r="Y385" s="122"/>
      <c r="Z385" s="123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61</v>
      </c>
      <c r="D386" s="7" t="n">
        <v>25</v>
      </c>
      <c r="E386" s="141" t="n">
        <f aca="false">E3+E7+E15+E19</f>
        <v>1379.6832</v>
      </c>
      <c r="F386" s="116" t="n">
        <f aca="false">AVERAGE(F27,F31,F35)</f>
        <v>42.6859</v>
      </c>
      <c r="G386" s="116" t="n">
        <f aca="false">AVERAGE(G27,G31,G35)</f>
        <v>45.5965333333333</v>
      </c>
      <c r="H386" s="116" t="n">
        <f aca="false">AVERAGE(H27,H31,H35)</f>
        <v>45.4984</v>
      </c>
      <c r="I386" s="99"/>
      <c r="J386" s="99"/>
      <c r="K386" s="100"/>
      <c r="L386" s="79"/>
      <c r="M386" s="141" t="n">
        <f aca="false">M3+M7+M15+M19</f>
        <v>1361.4872</v>
      </c>
      <c r="N386" s="116" t="n">
        <f aca="false">AVERAGE(N27,N31,N35)</f>
        <v>42.6659666666667</v>
      </c>
      <c r="O386" s="116" t="n">
        <f aca="false">AVERAGE(O27,O31,O35)</f>
        <v>45.5826333333333</v>
      </c>
      <c r="P386" s="116" t="n">
        <f aca="false">AVERAGE(P27,P31,P35)</f>
        <v>45.4778666666667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2" t="n">
        <f aca="false">E4+E8+E16+E20</f>
        <v>703.4712</v>
      </c>
      <c r="F387" s="117" t="n">
        <f aca="false">AVERAGE(F28,F32,F36)</f>
        <v>40.5040333333333</v>
      </c>
      <c r="G387" s="117" t="n">
        <f aca="false">AVERAGE(G28,G32,G36)</f>
        <v>43.9922</v>
      </c>
      <c r="H387" s="117" t="n">
        <f aca="false">AVERAGE(H28,H32,H36)</f>
        <v>43.5753333333333</v>
      </c>
      <c r="I387" s="105"/>
      <c r="J387" s="105"/>
      <c r="K387" s="106"/>
      <c r="L387" s="79"/>
      <c r="M387" s="142" t="n">
        <f aca="false">M4+M8+M16+M20</f>
        <v>693.9888</v>
      </c>
      <c r="N387" s="117" t="n">
        <f aca="false">AVERAGE(N28,N32,N36)</f>
        <v>40.4909</v>
      </c>
      <c r="O387" s="117" t="n">
        <f aca="false">AVERAGE(O28,O32,O36)</f>
        <v>43.9759</v>
      </c>
      <c r="P387" s="117" t="n">
        <f aca="false">AVERAGE(P28,P32,P36)</f>
        <v>43.551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2" t="n">
        <f aca="false">E5+E9+E17+E21</f>
        <v>392.8616</v>
      </c>
      <c r="F388" s="117" t="n">
        <f aca="false">AVERAGE(F29,F33,F37)</f>
        <v>38.0015</v>
      </c>
      <c r="G388" s="117" t="n">
        <f aca="false">AVERAGE(G29,G33,G37)</f>
        <v>42.2506333333333</v>
      </c>
      <c r="H388" s="117" t="n">
        <f aca="false">AVERAGE(H29,H33,H37)</f>
        <v>41.5893666666667</v>
      </c>
      <c r="I388" s="105"/>
      <c r="J388" s="105"/>
      <c r="K388" s="106"/>
      <c r="L388" s="79"/>
      <c r="M388" s="142" t="n">
        <f aca="false">M5+M9+M17+M21</f>
        <v>387.7264</v>
      </c>
      <c r="N388" s="117" t="n">
        <f aca="false">AVERAGE(N29,N33,N37)</f>
        <v>37.9847666666667</v>
      </c>
      <c r="O388" s="117" t="n">
        <f aca="false">AVERAGE(O29,O33,O37)</f>
        <v>42.2435666666667</v>
      </c>
      <c r="P388" s="117" t="n">
        <f aca="false">AVERAGE(P29,P33,P37)</f>
        <v>41.5754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3" t="n">
        <f aca="false">E6+E10+E18+E22</f>
        <v>232.8008</v>
      </c>
      <c r="F389" s="120" t="n">
        <f aca="false">AVERAGE(F30,F34,F38)</f>
        <v>35.2597</v>
      </c>
      <c r="G389" s="120" t="n">
        <f aca="false">AVERAGE(G30,G34,G38)</f>
        <v>40.9710333333333</v>
      </c>
      <c r="H389" s="120" t="n">
        <f aca="false">AVERAGE(H30,H34,H38)</f>
        <v>40.181</v>
      </c>
      <c r="I389" s="114"/>
      <c r="J389" s="114"/>
      <c r="K389" s="115"/>
      <c r="L389" s="79"/>
      <c r="M389" s="143" t="n">
        <f aca="false">M6+M10+M18+M22</f>
        <v>230.6808</v>
      </c>
      <c r="N389" s="120" t="n">
        <f aca="false">AVERAGE(N30,N34,N38)</f>
        <v>35.2548333333333</v>
      </c>
      <c r="O389" s="120" t="n">
        <f aca="false">AVERAGE(O30,O34,O38)</f>
        <v>40.9766333333333</v>
      </c>
      <c r="P389" s="120" t="n">
        <f aca="false">AVERAGE(P30,P34,P38)</f>
        <v>40.1697</v>
      </c>
      <c r="Q389" s="114"/>
      <c r="R389" s="114"/>
      <c r="S389" s="115"/>
      <c r="U389" s="121"/>
      <c r="V389" s="122"/>
      <c r="W389" s="123"/>
      <c r="X389" s="122"/>
      <c r="Y389" s="122"/>
      <c r="Z389" s="123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2</v>
      </c>
      <c r="D390" s="7" t="n">
        <v>25</v>
      </c>
      <c r="E390" s="116" t="n">
        <f aca="false">E51</f>
        <v>1817.6648</v>
      </c>
      <c r="F390" s="116" t="n">
        <f aca="false">AVERAGE(F27,F31,F35,F39,F43,F47)</f>
        <v>42.6087666666667</v>
      </c>
      <c r="G390" s="116" t="n">
        <f aca="false">AVERAGE(G27,G31,G35,G39,G43,G47)</f>
        <v>45.5647666666667</v>
      </c>
      <c r="H390" s="116" t="n">
        <f aca="false">AVERAGE(H27,H31,H35,H39,H43,H47)</f>
        <v>45.4447833333333</v>
      </c>
      <c r="I390" s="99"/>
      <c r="J390" s="99"/>
      <c r="K390" s="100"/>
      <c r="L390" s="79"/>
      <c r="M390" s="116" t="n">
        <f aca="false">M51</f>
        <v>1780.8464</v>
      </c>
      <c r="N390" s="116" t="n">
        <f aca="false">AVERAGE(N27,N31,N35,N39,N43,N47)</f>
        <v>42.5902166666667</v>
      </c>
      <c r="O390" s="116" t="n">
        <f aca="false">AVERAGE(O27,O31,O35,O39,O43,O47)</f>
        <v>45.5492833333333</v>
      </c>
      <c r="P390" s="116" t="n">
        <f aca="false">AVERAGE(P27,P31,P35,P39,P43,P47)</f>
        <v>45.42478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8.8584</v>
      </c>
      <c r="F391" s="117" t="n">
        <f aca="false">AVERAGE(F28,F32,F36,F40,F44,F48)</f>
        <v>40.45475</v>
      </c>
      <c r="G391" s="117" t="n">
        <f aca="false">AVERAGE(G28,G32,G36,G40,G44,G48)</f>
        <v>43.9655666666667</v>
      </c>
      <c r="H391" s="117" t="n">
        <f aca="false">AVERAGE(H28,H32,H36,H40,H44,H48)</f>
        <v>43.5162333333333</v>
      </c>
      <c r="I391" s="105"/>
      <c r="J391" s="105"/>
      <c r="K391" s="106"/>
      <c r="L391" s="79"/>
      <c r="M391" s="117" t="n">
        <f aca="false">M52</f>
        <v>889.4408</v>
      </c>
      <c r="N391" s="117" t="n">
        <f aca="false">AVERAGE(N28,N32,N36,N40,N44,N48)</f>
        <v>40.4365333333333</v>
      </c>
      <c r="O391" s="117" t="n">
        <f aca="false">AVERAGE(O28,O32,O36,O40,O44,O48)</f>
        <v>43.9501166666667</v>
      </c>
      <c r="P391" s="117" t="n">
        <f aca="false">AVERAGE(P28,P32,P36,P40,P44,P48)</f>
        <v>43.49228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6.6736</v>
      </c>
      <c r="F392" s="117" t="n">
        <f aca="false">AVERAGE(F29,F33,F37,F41,F45,F49)</f>
        <v>37.9474833333333</v>
      </c>
      <c r="G392" s="117" t="n">
        <f aca="false">AVERAGE(G29,G33,G37,G41,G45,G49)</f>
        <v>42.2383333333333</v>
      </c>
      <c r="H392" s="117" t="n">
        <f aca="false">AVERAGE(H29,H33,H37,H41,H45,H49)</f>
        <v>41.5402333333333</v>
      </c>
      <c r="I392" s="105"/>
      <c r="J392" s="105"/>
      <c r="K392" s="106"/>
      <c r="L392" s="79"/>
      <c r="M392" s="117" t="n">
        <f aca="false">M53</f>
        <v>495.944</v>
      </c>
      <c r="N392" s="117" t="n">
        <f aca="false">AVERAGE(N29,N33,N37,N41,N45,N49)</f>
        <v>37.9284</v>
      </c>
      <c r="O392" s="117" t="n">
        <f aca="false">AVERAGE(O29,O33,O37,O41,O45,O49)</f>
        <v>42.2256833333333</v>
      </c>
      <c r="P392" s="117" t="n">
        <f aca="false">AVERAGE(P29,P33,P37,P41,P45,P49)</f>
        <v>41.5272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20" t="n">
        <f aca="false">E54</f>
        <v>300.3152</v>
      </c>
      <c r="F393" s="120" t="n">
        <f aca="false">AVERAGE(F30,F34,F38,F42,F46,F50)</f>
        <v>35.1820833333333</v>
      </c>
      <c r="G393" s="120" t="n">
        <f aca="false">AVERAGE(G30,G34,G38,G42,G46,G50)</f>
        <v>40.9423333333333</v>
      </c>
      <c r="H393" s="120" t="n">
        <f aca="false">AVERAGE(H30,H34,H38,H42,H46,H50)</f>
        <v>40.114</v>
      </c>
      <c r="I393" s="114"/>
      <c r="J393" s="114"/>
      <c r="K393" s="115"/>
      <c r="L393" s="79"/>
      <c r="M393" s="120" t="n">
        <f aca="false">M54</f>
        <v>295.3208</v>
      </c>
      <c r="N393" s="120" t="n">
        <f aca="false">AVERAGE(N30,N34,N38,N42,N46,N50)</f>
        <v>35.17335</v>
      </c>
      <c r="O393" s="120" t="n">
        <f aca="false">AVERAGE(O30,O34,O38,O42,O46,O50)</f>
        <v>40.9422</v>
      </c>
      <c r="P393" s="120" t="n">
        <f aca="false">AVERAGE(P30,P34,P38,P42,P46,P50)</f>
        <v>40.106</v>
      </c>
      <c r="Q393" s="114"/>
      <c r="R393" s="114"/>
      <c r="S393" s="115"/>
      <c r="U393" s="121"/>
      <c r="V393" s="122"/>
      <c r="W393" s="123"/>
      <c r="X393" s="122"/>
      <c r="Y393" s="122"/>
      <c r="Z393" s="123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3</v>
      </c>
      <c r="D394" s="7" t="n">
        <v>25</v>
      </c>
      <c r="E394" s="116" t="n">
        <f aca="false">E386</f>
        <v>1379.6832</v>
      </c>
      <c r="F394" s="116" t="n">
        <f aca="false">AVERAGE(F3,F7,F27,F31,F35)</f>
        <v>42.69232</v>
      </c>
      <c r="G394" s="116" t="n">
        <f aca="false">AVERAGE(G3,G7,G27,G31,G35)</f>
        <v>44.659</v>
      </c>
      <c r="H394" s="116" t="n">
        <f aca="false">AVERAGE(H3,H7,H27,H31,H35)</f>
        <v>44.7139</v>
      </c>
      <c r="I394" s="99"/>
      <c r="J394" s="99"/>
      <c r="K394" s="100"/>
      <c r="L394" s="79"/>
      <c r="M394" s="116" t="n">
        <f aca="false">M386</f>
        <v>1361.4872</v>
      </c>
      <c r="N394" s="116" t="n">
        <f aca="false">AVERAGE(N3,N7,N27,N31,N35)</f>
        <v>42.67848</v>
      </c>
      <c r="O394" s="116" t="n">
        <f aca="false">AVERAGE(O3,O7,O27,O31,O35)</f>
        <v>44.64798</v>
      </c>
      <c r="P394" s="116" t="n">
        <f aca="false">AVERAGE(P3,P7,P27,P31,P35)</f>
        <v>44.69726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3.4712</v>
      </c>
      <c r="F395" s="117" t="n">
        <f aca="false">AVERAGE(F4,F8,F28,F32,F36)</f>
        <v>40.51866</v>
      </c>
      <c r="G395" s="117" t="n">
        <f aca="false">AVERAGE(G4,G8,G28,G32,G36)</f>
        <v>43.21134</v>
      </c>
      <c r="H395" s="117" t="n">
        <f aca="false">AVERAGE(H4,H8,H28,H32,H36)</f>
        <v>42.93554</v>
      </c>
      <c r="I395" s="105"/>
      <c r="J395" s="105"/>
      <c r="K395" s="106"/>
      <c r="L395" s="79"/>
      <c r="M395" s="117" t="n">
        <f aca="false">M387</f>
        <v>693.9888</v>
      </c>
      <c r="N395" s="117" t="n">
        <f aca="false">AVERAGE(N4,N8,N28,N32,N36)</f>
        <v>40.50966</v>
      </c>
      <c r="O395" s="117" t="n">
        <f aca="false">AVERAGE(O4,O8,O28,O32,O36)</f>
        <v>43.19904</v>
      </c>
      <c r="P395" s="117" t="n">
        <f aca="false">AVERAGE(P4,P8,P28,P32,P36)</f>
        <v>42.91476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2.8616</v>
      </c>
      <c r="F396" s="117" t="n">
        <f aca="false">AVERAGE(F5,F9,F29,F33,F37)</f>
        <v>37.98788</v>
      </c>
      <c r="G396" s="117" t="n">
        <f aca="false">AVERAGE(G5,G9,G29,G33,G37)</f>
        <v>41.6272</v>
      </c>
      <c r="H396" s="117" t="n">
        <f aca="false">AVERAGE(H5,H9,H29,H33,H37)</f>
        <v>41.09174</v>
      </c>
      <c r="I396" s="105"/>
      <c r="J396" s="105"/>
      <c r="K396" s="106"/>
      <c r="L396" s="79"/>
      <c r="M396" s="117" t="n">
        <f aca="false">M388</f>
        <v>387.7264</v>
      </c>
      <c r="N396" s="117" t="n">
        <f aca="false">AVERAGE(N5,N9,N29,N33,N37)</f>
        <v>37.97772</v>
      </c>
      <c r="O396" s="117" t="n">
        <f aca="false">AVERAGE(O5,O9,O29,O33,O37)</f>
        <v>41.6235</v>
      </c>
      <c r="P396" s="117" t="n">
        <f aca="false">AVERAGE(P5,P9,P29,P33,P37)</f>
        <v>41.08166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20" t="n">
        <f aca="false">E389</f>
        <v>232.8008</v>
      </c>
      <c r="F397" s="120" t="n">
        <f aca="false">AVERAGE(F6,F10,F30,F34,F38)</f>
        <v>35.231</v>
      </c>
      <c r="G397" s="120" t="n">
        <f aca="false">AVERAGE(G6,G10,G30,G34,G38)</f>
        <v>40.45376</v>
      </c>
      <c r="H397" s="120" t="n">
        <f aca="false">AVERAGE(H6,H10,H30,H34,H38)</f>
        <v>39.77794</v>
      </c>
      <c r="I397" s="114"/>
      <c r="J397" s="114"/>
      <c r="K397" s="115"/>
      <c r="L397" s="79"/>
      <c r="M397" s="120" t="n">
        <f aca="false">M389</f>
        <v>230.6808</v>
      </c>
      <c r="N397" s="120" t="n">
        <f aca="false">AVERAGE(N6,N10,N30,N34,N38)</f>
        <v>35.2312</v>
      </c>
      <c r="O397" s="120" t="n">
        <f aca="false">AVERAGE(O6,O10,O30,O34,O38)</f>
        <v>40.46112</v>
      </c>
      <c r="P397" s="120" t="n">
        <f aca="false">AVERAGE(P6,P10,P30,P34,P38)</f>
        <v>39.77046</v>
      </c>
      <c r="Q397" s="114"/>
      <c r="R397" s="114"/>
      <c r="S397" s="115"/>
      <c r="U397" s="121"/>
      <c r="V397" s="122"/>
      <c r="W397" s="123"/>
      <c r="X397" s="122"/>
      <c r="Y397" s="122"/>
      <c r="Z397" s="123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4</v>
      </c>
      <c r="D398" s="7" t="n">
        <v>25</v>
      </c>
      <c r="E398" s="116" t="n">
        <f aca="false">E390</f>
        <v>1817.6648</v>
      </c>
      <c r="F398" s="116" t="n">
        <f aca="false">AVERAGE(F3,F7,F11,F27,F31,F35,F39,F43,F47)</f>
        <v>42.5585777777778</v>
      </c>
      <c r="G398" s="116" t="n">
        <f aca="false">AVERAGE(G3,G7,G11,G27,G31,G35,G39,G43,G47)</f>
        <v>44.7170666666667</v>
      </c>
      <c r="H398" s="116" t="n">
        <f aca="false">AVERAGE(H3,H7,H11,H27,H31,H35,H39,H43,H47)</f>
        <v>44.7353222222222</v>
      </c>
      <c r="I398" s="99"/>
      <c r="J398" s="99"/>
      <c r="K398" s="100"/>
      <c r="L398" s="79"/>
      <c r="M398" s="116" t="n">
        <f aca="false">M390</f>
        <v>1780.8464</v>
      </c>
      <c r="N398" s="116" t="n">
        <f aca="false">AVERAGE(N3,N7,N11,N27,N31,N35,N39,N43,N47)</f>
        <v>42.5434555555556</v>
      </c>
      <c r="O398" s="116" t="n">
        <f aca="false">AVERAGE(O3,O7,O11,O27,O31,O35,O39,O43,O47)</f>
        <v>44.7047</v>
      </c>
      <c r="P398" s="116" t="n">
        <f aca="false">AVERAGE(P3,P7,P11,P27,P31,P35,P39,P43,P47)</f>
        <v>44.7166555555556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8.8584</v>
      </c>
      <c r="F399" s="117" t="n">
        <f aca="false">AVERAGE(F4,F8,F12,F28,F32,F36,F40,F44,F48)</f>
        <v>40.3968777777778</v>
      </c>
      <c r="G399" s="117" t="n">
        <f aca="false">AVERAGE(G4,G8,G12,G28,G32,G36,G40,G44,G48)</f>
        <v>43.2494111111111</v>
      </c>
      <c r="H399" s="117" t="n">
        <f aca="false">AVERAGE(H4,H8,H12,H28,H32,H36,H40,H44,H48)</f>
        <v>42.9384666666667</v>
      </c>
      <c r="I399" s="105"/>
      <c r="J399" s="105"/>
      <c r="K399" s="106"/>
      <c r="L399" s="79"/>
      <c r="M399" s="117" t="n">
        <f aca="false">M391</f>
        <v>889.4408</v>
      </c>
      <c r="N399" s="117" t="n">
        <f aca="false">AVERAGE(N4,N8,N12,N28,N32,N36,N40,N44,N48)</f>
        <v>40.3828444444444</v>
      </c>
      <c r="O399" s="117" t="n">
        <f aca="false">AVERAGE(O4,O8,O12,O28,O32,O36,O40,O44,O48)</f>
        <v>43.2372444444444</v>
      </c>
      <c r="P399" s="117" t="n">
        <f aca="false">AVERAGE(P4,P8,P12,P28,P32,P36,P40,P44,P48)</f>
        <v>42.9162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6.6736</v>
      </c>
      <c r="F400" s="117" t="n">
        <f aca="false">AVERAGE(F5,F9,F13,F29,F33,F37,F41,F45,F49)</f>
        <v>37.8707333333333</v>
      </c>
      <c r="G400" s="117" t="n">
        <f aca="false">AVERAGE(G5,G9,G13,G29,G33,G37,G41,G45,G49)</f>
        <v>41.6681444444444</v>
      </c>
      <c r="H400" s="117" t="n">
        <f aca="false">AVERAGE(H5,H9,H13,H29,H33,H37,H41,H45,H49)</f>
        <v>41.0971777777778</v>
      </c>
      <c r="I400" s="105"/>
      <c r="J400" s="105"/>
      <c r="K400" s="106"/>
      <c r="L400" s="79"/>
      <c r="M400" s="117" t="n">
        <f aca="false">M392</f>
        <v>495.944</v>
      </c>
      <c r="N400" s="117" t="n">
        <f aca="false">AVERAGE(N5,N9,N13,N29,N33,N37,N41,N45,N49)</f>
        <v>37.8578777777778</v>
      </c>
      <c r="O400" s="117" t="n">
        <f aca="false">AVERAGE(O5,O9,O13,O29,O33,O37,O41,O45,O49)</f>
        <v>41.6586</v>
      </c>
      <c r="P400" s="117" t="n">
        <f aca="false">AVERAGE(P5,P9,P13,P29,P33,P37,P41,P45,P49)</f>
        <v>41.0863111111111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300.3152</v>
      </c>
      <c r="F401" s="120" t="n">
        <f aca="false">AVERAGE(F6,F10,F14,F30,F34,F38,F42,F46,F50)</f>
        <v>35.1083444444444</v>
      </c>
      <c r="G401" s="120" t="n">
        <f aca="false">AVERAGE(G6,G10,G14,G30,G34,G38,G42,G46,G50)</f>
        <v>40.4765888888889</v>
      </c>
      <c r="H401" s="120" t="n">
        <f aca="false">AVERAGE(H6,H10,H14,H30,H34,H38,H42,H46,H50)</f>
        <v>39.7638333333333</v>
      </c>
      <c r="I401" s="114"/>
      <c r="J401" s="114"/>
      <c r="K401" s="115"/>
      <c r="L401" s="79"/>
      <c r="M401" s="120" t="n">
        <f aca="false">M393</f>
        <v>295.3208</v>
      </c>
      <c r="N401" s="120" t="n">
        <f aca="false">AVERAGE(N6,N10,N14,N30,N34,N38,N42,N46,N50)</f>
        <v>35.103</v>
      </c>
      <c r="O401" s="120" t="n">
        <f aca="false">AVERAGE(O6,O10,O14,O30,O34,O38,O42,O46,O50)</f>
        <v>40.4782333333333</v>
      </c>
      <c r="P401" s="120" t="n">
        <f aca="false">AVERAGE(P6,P10,P14,P30,P34,P38,P42,P46,P50)</f>
        <v>39.7583666666667</v>
      </c>
      <c r="Q401" s="114"/>
      <c r="R401" s="114"/>
      <c r="S401" s="115"/>
      <c r="U401" s="121"/>
      <c r="V401" s="122"/>
      <c r="W401" s="123"/>
      <c r="X401" s="122"/>
      <c r="Y401" s="122"/>
      <c r="Z401" s="123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9</v>
      </c>
      <c r="D402" s="7" t="n">
        <v>25</v>
      </c>
      <c r="E402" s="116" t="n">
        <f aca="false">E55+E59</f>
        <v>1152.4</v>
      </c>
      <c r="F402" s="116" t="n">
        <f aca="false">AVERAGE(F55,F59)</f>
        <v>43.1901</v>
      </c>
      <c r="G402" s="116" t="n">
        <f aca="false">AVERAGE(G55,G59)</f>
        <v>44.8792</v>
      </c>
      <c r="H402" s="116" t="n">
        <f aca="false">AVERAGE(H55,H59)</f>
        <v>44.59245</v>
      </c>
      <c r="I402" s="99"/>
      <c r="J402" s="99"/>
      <c r="K402" s="100"/>
      <c r="L402" s="79"/>
      <c r="M402" s="116" t="n">
        <f aca="false">M55+M59</f>
        <v>1136.7528</v>
      </c>
      <c r="N402" s="116" t="n">
        <f aca="false">AVERAGE(N55,N59)</f>
        <v>43.1832</v>
      </c>
      <c r="O402" s="116" t="n">
        <f aca="false">AVERAGE(O55,O59)</f>
        <v>44.8718</v>
      </c>
      <c r="P402" s="116" t="n">
        <f aca="false">AVERAGE(P55,P59)</f>
        <v>44.5779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597.488</v>
      </c>
      <c r="F403" s="117" t="n">
        <f aca="false">AVERAGE(F56,F60)</f>
        <v>40.9541</v>
      </c>
      <c r="G403" s="117" t="n">
        <f aca="false">AVERAGE(G56,G60)</f>
        <v>44.0414</v>
      </c>
      <c r="H403" s="117" t="n">
        <f aca="false">AVERAGE(H56,H60)</f>
        <v>43.1646</v>
      </c>
      <c r="I403" s="105"/>
      <c r="J403" s="105"/>
      <c r="K403" s="106"/>
      <c r="L403" s="79"/>
      <c r="M403" s="117" t="n">
        <f aca="false">M56+M60</f>
        <v>588.5856</v>
      </c>
      <c r="N403" s="117" t="n">
        <f aca="false">AVERAGE(N56,N60)</f>
        <v>40.95125</v>
      </c>
      <c r="O403" s="117" t="n">
        <f aca="false">AVERAGE(O56,O60)</f>
        <v>44.03245</v>
      </c>
      <c r="P403" s="117" t="n">
        <f aca="false">AVERAGE(P56,P60)</f>
        <v>43.1534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7.3672</v>
      </c>
      <c r="F404" s="117" t="n">
        <f aca="false">AVERAGE(F57,F61)</f>
        <v>38.51695</v>
      </c>
      <c r="G404" s="117" t="n">
        <f aca="false">AVERAGE(G57,G61)</f>
        <v>43.06045</v>
      </c>
      <c r="H404" s="117" t="n">
        <f aca="false">AVERAGE(H57,H61)</f>
        <v>41.61425</v>
      </c>
      <c r="I404" s="105"/>
      <c r="J404" s="105"/>
      <c r="K404" s="106"/>
      <c r="L404" s="79"/>
      <c r="M404" s="117" t="n">
        <f aca="false">M57+M61</f>
        <v>332.8904</v>
      </c>
      <c r="N404" s="117" t="n">
        <f aca="false">AVERAGE(N57,N61)</f>
        <v>38.516</v>
      </c>
      <c r="O404" s="117" t="n">
        <f aca="false">AVERAGE(O57,O61)</f>
        <v>43.05585</v>
      </c>
      <c r="P404" s="117" t="n">
        <f aca="false">AVERAGE(P57,P61)</f>
        <v>41.602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20" t="n">
        <f aca="false">E58+E62</f>
        <v>202.3112</v>
      </c>
      <c r="F405" s="120" t="n">
        <f aca="false">AVERAGE(F58,F62)</f>
        <v>35.95215</v>
      </c>
      <c r="G405" s="120" t="n">
        <f aca="false">AVERAGE(G58,G62)</f>
        <v>42.29575</v>
      </c>
      <c r="H405" s="120" t="n">
        <f aca="false">AVERAGE(H58,H62)</f>
        <v>40.41925</v>
      </c>
      <c r="I405" s="114"/>
      <c r="J405" s="114"/>
      <c r="K405" s="115"/>
      <c r="L405" s="79"/>
      <c r="M405" s="120" t="n">
        <f aca="false">M58+M62</f>
        <v>199.9032</v>
      </c>
      <c r="N405" s="120" t="n">
        <f aca="false">AVERAGE(N58,N62)</f>
        <v>35.95165</v>
      </c>
      <c r="O405" s="120" t="n">
        <f aca="false">AVERAGE(O58,O62)</f>
        <v>42.2844</v>
      </c>
      <c r="P405" s="120" t="n">
        <f aca="false">AVERAGE(P58,P62)</f>
        <v>40.41225</v>
      </c>
      <c r="Q405" s="114"/>
      <c r="R405" s="114"/>
      <c r="S405" s="115"/>
      <c r="U405" s="121"/>
      <c r="V405" s="122"/>
      <c r="W405" s="123"/>
      <c r="X405" s="122"/>
      <c r="Y405" s="122"/>
      <c r="Z405" s="123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60</v>
      </c>
      <c r="D406" s="7" t="n">
        <v>25</v>
      </c>
      <c r="E406" s="116" t="n">
        <f aca="false">E55+E59+E63</f>
        <v>1479.3928</v>
      </c>
      <c r="F406" s="116" t="n">
        <f aca="false">AVERAGE(F55,F59,F63)</f>
        <v>42.9217333333333</v>
      </c>
      <c r="G406" s="116" t="n">
        <f aca="false">AVERAGE(G55,G59,G63)</f>
        <v>44.5876666666667</v>
      </c>
      <c r="H406" s="116" t="n">
        <f aca="false">AVERAGE(H55,H59,H63)</f>
        <v>44.3866666666667</v>
      </c>
      <c r="I406" s="99"/>
      <c r="J406" s="99"/>
      <c r="K406" s="100"/>
      <c r="L406" s="79"/>
      <c r="M406" s="116" t="n">
        <f aca="false">M55+M59+M63</f>
        <v>1447.2008</v>
      </c>
      <c r="N406" s="116" t="n">
        <f aca="false">AVERAGE(N55,N59,N63)</f>
        <v>42.9115666666667</v>
      </c>
      <c r="O406" s="116" t="n">
        <f aca="false">AVERAGE(O55,O59,O63)</f>
        <v>44.5847333333333</v>
      </c>
      <c r="P406" s="116" t="n">
        <f aca="false">AVERAGE(P55,P59,P63)</f>
        <v>44.3716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52.352</v>
      </c>
      <c r="F407" s="117" t="n">
        <f aca="false">AVERAGE(F56,F60,F64)</f>
        <v>40.6995333333333</v>
      </c>
      <c r="G407" s="117" t="n">
        <f aca="false">AVERAGE(G56,G60,G64)</f>
        <v>43.7367</v>
      </c>
      <c r="H407" s="117" t="n">
        <f aca="false">AVERAGE(H56,H60,H64)</f>
        <v>42.9884333333333</v>
      </c>
      <c r="I407" s="105"/>
      <c r="J407" s="105"/>
      <c r="K407" s="106"/>
      <c r="L407" s="79"/>
      <c r="M407" s="117" t="n">
        <f aca="false">M56+M60+M64</f>
        <v>733.6064</v>
      </c>
      <c r="N407" s="117" t="n">
        <f aca="false">AVERAGE(N56,N60,N64)</f>
        <v>40.6931333333333</v>
      </c>
      <c r="O407" s="117" t="n">
        <f aca="false">AVERAGE(O56,O60,O64)</f>
        <v>43.735</v>
      </c>
      <c r="P407" s="117" t="n">
        <f aca="false">AVERAGE(P56,P60,P64)</f>
        <v>42.9767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21.3616</v>
      </c>
      <c r="F408" s="117" t="n">
        <f aca="false">AVERAGE(F57,F61,F65)</f>
        <v>38.2933</v>
      </c>
      <c r="G408" s="117" t="n">
        <f aca="false">AVERAGE(G57,G61,G65)</f>
        <v>42.8172</v>
      </c>
      <c r="H408" s="117" t="n">
        <f aca="false">AVERAGE(H57,H61,H65)</f>
        <v>41.5168333333333</v>
      </c>
      <c r="I408" s="105"/>
      <c r="J408" s="105"/>
      <c r="K408" s="106"/>
      <c r="L408" s="79"/>
      <c r="M408" s="117" t="n">
        <f aca="false">M57+M61+M65</f>
        <v>411.8712</v>
      </c>
      <c r="N408" s="117" t="n">
        <f aca="false">AVERAGE(N57,N61,N65)</f>
        <v>38.291</v>
      </c>
      <c r="O408" s="117" t="n">
        <f aca="false">AVERAGE(O57,O61,O65)</f>
        <v>42.8179</v>
      </c>
      <c r="P408" s="117" t="n">
        <f aca="false">AVERAGE(P57,P61,P65)</f>
        <v>41.5039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20" t="n">
        <f aca="false">E58+E62+E66</f>
        <v>250.7048</v>
      </c>
      <c r="F409" s="120" t="n">
        <f aca="false">AVERAGE(F58,F62,F66)</f>
        <v>35.7549333333333</v>
      </c>
      <c r="G409" s="120" t="n">
        <f aca="false">AVERAGE(G58,G62,G66)</f>
        <v>42.1003</v>
      </c>
      <c r="H409" s="120" t="n">
        <f aca="false">AVERAGE(H58,H62,H66)</f>
        <v>40.3615666666667</v>
      </c>
      <c r="I409" s="114"/>
      <c r="J409" s="114"/>
      <c r="K409" s="115"/>
      <c r="L409" s="79"/>
      <c r="M409" s="120" t="n">
        <f aca="false">M58+M62+M66</f>
        <v>245.8</v>
      </c>
      <c r="N409" s="120" t="n">
        <f aca="false">AVERAGE(N58,N62,N66)</f>
        <v>35.7528</v>
      </c>
      <c r="O409" s="120" t="n">
        <f aca="false">AVERAGE(O58,O62,O66)</f>
        <v>42.0915</v>
      </c>
      <c r="P409" s="120" t="n">
        <f aca="false">AVERAGE(P58,P62,P66)</f>
        <v>40.3481</v>
      </c>
      <c r="Q409" s="114"/>
      <c r="R409" s="114"/>
      <c r="S409" s="115"/>
      <c r="U409" s="121"/>
      <c r="V409" s="122"/>
      <c r="W409" s="123"/>
      <c r="X409" s="122"/>
      <c r="Y409" s="122"/>
      <c r="Z409" s="123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61</v>
      </c>
      <c r="D410" s="7" t="n">
        <v>25</v>
      </c>
      <c r="E410" s="116" t="n">
        <f aca="false">E55+E59+E67+E71</f>
        <v>1389.916</v>
      </c>
      <c r="F410" s="116" t="n">
        <f aca="false">AVERAGE(F79,F83,F87)</f>
        <v>43.2203</v>
      </c>
      <c r="G410" s="116" t="n">
        <f aca="false">AVERAGE(G79,G83,G87)</f>
        <v>47.242</v>
      </c>
      <c r="H410" s="116" t="n">
        <f aca="false">AVERAGE(H79,H83,H87)</f>
        <v>46.3507666666667</v>
      </c>
      <c r="I410" s="99"/>
      <c r="J410" s="99"/>
      <c r="K410" s="100"/>
      <c r="L410" s="79"/>
      <c r="M410" s="116" t="n">
        <f aca="false">M55+M59+M67+M71</f>
        <v>1373.7032</v>
      </c>
      <c r="N410" s="116" t="n">
        <f aca="false">AVERAGE(N79,N83,N87)</f>
        <v>43.2071</v>
      </c>
      <c r="O410" s="116" t="n">
        <f aca="false">AVERAGE(O79,O83,O87)</f>
        <v>47.2245</v>
      </c>
      <c r="P410" s="116" t="n">
        <f aca="false">AVERAGE(P79,P83,P87)</f>
        <v>46.3225666666667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86.524</v>
      </c>
      <c r="F411" s="117" t="n">
        <f aca="false">AVERAGE(F80,F84,F88)</f>
        <v>40.9379666666667</v>
      </c>
      <c r="G411" s="117" t="n">
        <f aca="false">AVERAGE(G80,G84,G88)</f>
        <v>46.1222666666667</v>
      </c>
      <c r="H411" s="117" t="n">
        <f aca="false">AVERAGE(H80,H84,H88)</f>
        <v>44.6656</v>
      </c>
      <c r="I411" s="105"/>
      <c r="J411" s="105"/>
      <c r="K411" s="106"/>
      <c r="L411" s="79"/>
      <c r="M411" s="117" t="n">
        <f aca="false">M56+M60+M68+M72</f>
        <v>678.4008</v>
      </c>
      <c r="N411" s="117" t="n">
        <f aca="false">AVERAGE(N80,N84,N88)</f>
        <v>40.9266</v>
      </c>
      <c r="O411" s="117" t="n">
        <f aca="false">AVERAGE(O80,O84,O88)</f>
        <v>46.1033333333333</v>
      </c>
      <c r="P411" s="117" t="n">
        <f aca="false">AVERAGE(P80,P84,P88)</f>
        <v>44.6455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7.976</v>
      </c>
      <c r="F412" s="117" t="n">
        <f aca="false">AVERAGE(F81,F85,F89)</f>
        <v>38.5229666666667</v>
      </c>
      <c r="G412" s="117" t="n">
        <f aca="false">AVERAGE(G81,G85,G89)</f>
        <v>44.8476333333333</v>
      </c>
      <c r="H412" s="117" t="n">
        <f aca="false">AVERAGE(H81,H85,H89)</f>
        <v>42.8864666666667</v>
      </c>
      <c r="I412" s="105"/>
      <c r="J412" s="105"/>
      <c r="K412" s="106"/>
      <c r="L412" s="79"/>
      <c r="M412" s="117" t="n">
        <f aca="false">M57+M61+M69+M73</f>
        <v>373.9928</v>
      </c>
      <c r="N412" s="117" t="n">
        <f aca="false">AVERAGE(N81,N85,N89)</f>
        <v>38.5138333333333</v>
      </c>
      <c r="O412" s="117" t="n">
        <f aca="false">AVERAGE(O81,O85,O89)</f>
        <v>44.8410333333333</v>
      </c>
      <c r="P412" s="117" t="n">
        <f aca="false">AVERAGE(P81,P85,P89)</f>
        <v>42.8649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20" t="n">
        <f aca="false">E58+E62+E70+E74</f>
        <v>222.3904</v>
      </c>
      <c r="F413" s="120" t="n">
        <f aca="false">AVERAGE(F82,F86,F90)</f>
        <v>35.9635666666667</v>
      </c>
      <c r="G413" s="120" t="n">
        <f aca="false">AVERAGE(G82,G86,G90)</f>
        <v>43.8849</v>
      </c>
      <c r="H413" s="120" t="n">
        <f aca="false">AVERAGE(H82,H86,H90)</f>
        <v>41.4802333333333</v>
      </c>
      <c r="I413" s="114"/>
      <c r="J413" s="114"/>
      <c r="K413" s="115"/>
      <c r="L413" s="79"/>
      <c r="M413" s="120" t="n">
        <f aca="false">M58+M62+M70+M74</f>
        <v>220.1264</v>
      </c>
      <c r="N413" s="120" t="n">
        <f aca="false">AVERAGE(N82,N86,N90)</f>
        <v>35.9511</v>
      </c>
      <c r="O413" s="120" t="n">
        <f aca="false">AVERAGE(O82,O86,O90)</f>
        <v>43.8645333333333</v>
      </c>
      <c r="P413" s="120" t="n">
        <f aca="false">AVERAGE(P82,P86,P90)</f>
        <v>41.4690666666667</v>
      </c>
      <c r="Q413" s="114"/>
      <c r="R413" s="114"/>
      <c r="S413" s="115"/>
      <c r="U413" s="121"/>
      <c r="V413" s="122"/>
      <c r="W413" s="123"/>
      <c r="X413" s="122"/>
      <c r="Y413" s="122"/>
      <c r="Z413" s="123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2</v>
      </c>
      <c r="D414" s="7" t="n">
        <v>25</v>
      </c>
      <c r="E414" s="116" t="n">
        <f aca="false">E103</f>
        <v>1841.7552</v>
      </c>
      <c r="F414" s="116" t="n">
        <f aca="false">AVERAGE(F79,F83,F87,F91,F95,F99)</f>
        <v>43.0862666666667</v>
      </c>
      <c r="G414" s="116" t="n">
        <f aca="false">AVERAGE(G79,G83,G87,G91,G95,G99)</f>
        <v>47.0807833333333</v>
      </c>
      <c r="H414" s="116" t="n">
        <f aca="false">AVERAGE(H79,H83,H87,H91,H95,H99)</f>
        <v>46.3392166666667</v>
      </c>
      <c r="I414" s="99"/>
      <c r="J414" s="99"/>
      <c r="K414" s="100"/>
      <c r="L414" s="79"/>
      <c r="M414" s="116" t="n">
        <f aca="false">M103</f>
        <v>1808.1224</v>
      </c>
      <c r="N414" s="116" t="n">
        <f aca="false">AVERAGE(N79,N83,N87,N91,N95,N99)</f>
        <v>43.0661666666667</v>
      </c>
      <c r="O414" s="116" t="n">
        <f aca="false">AVERAGE(O79,O83,O87,O91,O95,O99)</f>
        <v>47.0677</v>
      </c>
      <c r="P414" s="116" t="n">
        <f aca="false">AVERAGE(P79,P83,P87,P91,P95,P99)</f>
        <v>46.3210666666667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92.6672</v>
      </c>
      <c r="F415" s="117" t="n">
        <f aca="false">AVERAGE(F80,F84,F88,F92,F96,F100)</f>
        <v>40.8196333333333</v>
      </c>
      <c r="G415" s="117" t="n">
        <f aca="false">AVERAGE(G80,G84,G88,G92,G96,G100)</f>
        <v>45.9903666666667</v>
      </c>
      <c r="H415" s="117" t="n">
        <f aca="false">AVERAGE(H80,H84,H88,H92,H96,H100)</f>
        <v>44.6571166666667</v>
      </c>
      <c r="I415" s="105"/>
      <c r="J415" s="105"/>
      <c r="K415" s="106"/>
      <c r="L415" s="79"/>
      <c r="M415" s="117" t="n">
        <f aca="false">M104</f>
        <v>874.8064</v>
      </c>
      <c r="N415" s="117" t="n">
        <f aca="false">AVERAGE(N80,N84,N88,N92,N96,N100)</f>
        <v>40.8070666666667</v>
      </c>
      <c r="O415" s="117" t="n">
        <f aca="false">AVERAGE(O80,O84,O88,O92,O96,O100)</f>
        <v>45.9803333333333</v>
      </c>
      <c r="P415" s="117" t="n">
        <f aca="false">AVERAGE(P80,P84,P88,P92,P96,P100)</f>
        <v>44.6404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9.1648</v>
      </c>
      <c r="F416" s="117" t="n">
        <f aca="false">AVERAGE(F81,F85,F89,F93,F97,F101)</f>
        <v>38.42095</v>
      </c>
      <c r="G416" s="117" t="n">
        <f aca="false">AVERAGE(G81,G85,G89,G93,G97,G101)</f>
        <v>44.7562666666667</v>
      </c>
      <c r="H416" s="117" t="n">
        <f aca="false">AVERAGE(H81,H85,H89,H93,H97,H101)</f>
        <v>42.8754666666667</v>
      </c>
      <c r="I416" s="105"/>
      <c r="J416" s="105"/>
      <c r="K416" s="106"/>
      <c r="L416" s="79"/>
      <c r="M416" s="117" t="n">
        <f aca="false">M105</f>
        <v>480.2512</v>
      </c>
      <c r="N416" s="117" t="n">
        <f aca="false">AVERAGE(N81,N85,N89,N93,N97,N101)</f>
        <v>38.4064666666667</v>
      </c>
      <c r="O416" s="117" t="n">
        <f aca="false">AVERAGE(O81,O85,O89,O93,O97,O101)</f>
        <v>44.7567</v>
      </c>
      <c r="P416" s="117" t="n">
        <f aca="false">AVERAGE(P81,P85,P89,P93,P97,P101)</f>
        <v>42.85991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20" t="n">
        <f aca="false">E106</f>
        <v>287.8088</v>
      </c>
      <c r="F417" s="120" t="n">
        <f aca="false">AVERAGE(F82,F86,F90,F94,F98,F102)</f>
        <v>35.8754333333333</v>
      </c>
      <c r="G417" s="120" t="n">
        <f aca="false">AVERAGE(G82,G86,G90,G94,G98,G102)</f>
        <v>43.81855</v>
      </c>
      <c r="H417" s="120" t="n">
        <f aca="false">AVERAGE(H82,H86,H90,H94,H98,H102)</f>
        <v>41.4656666666667</v>
      </c>
      <c r="I417" s="114"/>
      <c r="J417" s="114"/>
      <c r="K417" s="115"/>
      <c r="L417" s="79"/>
      <c r="M417" s="120" t="n">
        <f aca="false">M106</f>
        <v>283.1488</v>
      </c>
      <c r="N417" s="120" t="n">
        <f aca="false">AVERAGE(N82,N86,N90,N94,N98,N102)</f>
        <v>35.8599666666667</v>
      </c>
      <c r="O417" s="120" t="n">
        <f aca="false">AVERAGE(O82,O86,O90,O94,O98,O102)</f>
        <v>43.8076333333333</v>
      </c>
      <c r="P417" s="120" t="n">
        <f aca="false">AVERAGE(P82,P86,P90,P94,P98,P102)</f>
        <v>41.4565666666667</v>
      </c>
      <c r="Q417" s="114"/>
      <c r="R417" s="114"/>
      <c r="S417" s="115"/>
      <c r="U417" s="121"/>
      <c r="V417" s="122"/>
      <c r="W417" s="123"/>
      <c r="X417" s="122"/>
      <c r="Y417" s="122"/>
      <c r="Z417" s="123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3</v>
      </c>
      <c r="D418" s="7" t="n">
        <v>25</v>
      </c>
      <c r="E418" s="116" t="n">
        <f aca="false">E410</f>
        <v>1389.916</v>
      </c>
      <c r="F418" s="116" t="n">
        <f aca="false">AVERAGE(F55,F59,F79,F83,F87)</f>
        <v>43.20822</v>
      </c>
      <c r="G418" s="116" t="n">
        <f aca="false">AVERAGE(G55,G59,G79,G83,G87)</f>
        <v>46.29688</v>
      </c>
      <c r="H418" s="116" t="n">
        <f aca="false">AVERAGE(H55,H59,H79,H83,H87)</f>
        <v>45.64744</v>
      </c>
      <c r="I418" s="99"/>
      <c r="J418" s="99"/>
      <c r="K418" s="100"/>
      <c r="L418" s="79"/>
      <c r="M418" s="116" t="n">
        <f aca="false">M410</f>
        <v>1373.7032</v>
      </c>
      <c r="N418" s="116" t="n">
        <f aca="false">AVERAGE(N55,N59,N79,N83,N87)</f>
        <v>43.19754</v>
      </c>
      <c r="O418" s="116" t="n">
        <f aca="false">AVERAGE(O55,O59,O79,O83,O87)</f>
        <v>46.28342</v>
      </c>
      <c r="P418" s="116" t="n">
        <f aca="false">AVERAGE(P55,P59,P79,P83,P87)</f>
        <v>45.62472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86.524</v>
      </c>
      <c r="F419" s="117" t="n">
        <f aca="false">AVERAGE(F56,F60,F80,F84,F88)</f>
        <v>40.94442</v>
      </c>
      <c r="G419" s="117" t="n">
        <f aca="false">AVERAGE(G56,G60,G80,G84,G88)</f>
        <v>45.28992</v>
      </c>
      <c r="H419" s="117" t="n">
        <f aca="false">AVERAGE(H56,H60,H80,H84,H88)</f>
        <v>44.0652</v>
      </c>
      <c r="I419" s="105"/>
      <c r="J419" s="105"/>
      <c r="K419" s="106"/>
      <c r="L419" s="79"/>
      <c r="M419" s="117" t="n">
        <f aca="false">M411</f>
        <v>678.4008</v>
      </c>
      <c r="N419" s="117" t="n">
        <f aca="false">AVERAGE(N56,N60,N80,N84,N88)</f>
        <v>40.93646</v>
      </c>
      <c r="O419" s="117" t="n">
        <f aca="false">AVERAGE(O56,O60,O80,O84,O88)</f>
        <v>45.27498</v>
      </c>
      <c r="P419" s="117" t="n">
        <f aca="false">AVERAGE(P56,P60,P80,P84,P88)</f>
        <v>44.04872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7.976</v>
      </c>
      <c r="F420" s="117" t="n">
        <f aca="false">AVERAGE(F57,F61,F81,F85,F89)</f>
        <v>38.52056</v>
      </c>
      <c r="G420" s="117" t="n">
        <f aca="false">AVERAGE(G57,G61,G81,G85,G89)</f>
        <v>44.13276</v>
      </c>
      <c r="H420" s="117" t="n">
        <f aca="false">AVERAGE(H57,H61,H81,H85,H89)</f>
        <v>42.37758</v>
      </c>
      <c r="I420" s="105"/>
      <c r="J420" s="105"/>
      <c r="K420" s="106"/>
      <c r="L420" s="79"/>
      <c r="M420" s="117" t="n">
        <f aca="false">M412</f>
        <v>373.9928</v>
      </c>
      <c r="N420" s="117" t="n">
        <f aca="false">AVERAGE(N57,N61,N81,N85,N89)</f>
        <v>38.5147</v>
      </c>
      <c r="O420" s="117" t="n">
        <f aca="false">AVERAGE(O57,O61,O81,O85,O89)</f>
        <v>44.12696</v>
      </c>
      <c r="P420" s="117" t="n">
        <f aca="false">AVERAGE(P57,P61,P81,P85,P89)</f>
        <v>42.3599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20" t="n">
        <f aca="false">E413</f>
        <v>222.3904</v>
      </c>
      <c r="F421" s="120" t="n">
        <f aca="false">AVERAGE(F58,F62,F82,F86,F90)</f>
        <v>35.959</v>
      </c>
      <c r="G421" s="120" t="n">
        <f aca="false">AVERAGE(G58,G62,G82,G86,G90)</f>
        <v>43.24924</v>
      </c>
      <c r="H421" s="120" t="n">
        <f aca="false">AVERAGE(H58,H62,H82,H86,H90)</f>
        <v>41.05584</v>
      </c>
      <c r="I421" s="114"/>
      <c r="J421" s="114"/>
      <c r="K421" s="115"/>
      <c r="L421" s="79"/>
      <c r="M421" s="120" t="n">
        <f aca="false">M413</f>
        <v>220.1264</v>
      </c>
      <c r="N421" s="120" t="n">
        <f aca="false">AVERAGE(N58,N62,N82,N86,N90)</f>
        <v>35.95132</v>
      </c>
      <c r="O421" s="120" t="n">
        <f aca="false">AVERAGE(O58,O62,O82,O86,O90)</f>
        <v>43.23248</v>
      </c>
      <c r="P421" s="120" t="n">
        <f aca="false">AVERAGE(P58,P62,P82,P86,P90)</f>
        <v>41.04634</v>
      </c>
      <c r="Q421" s="114"/>
      <c r="R421" s="114"/>
      <c r="S421" s="115"/>
      <c r="U421" s="121"/>
      <c r="V421" s="122"/>
      <c r="W421" s="123"/>
      <c r="X421" s="122"/>
      <c r="Y421" s="122"/>
      <c r="Z421" s="123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4</v>
      </c>
      <c r="D422" s="7" t="n">
        <v>25</v>
      </c>
      <c r="E422" s="116" t="n">
        <f aca="false">E414</f>
        <v>1841.7552</v>
      </c>
      <c r="F422" s="116" t="n">
        <f aca="false">AVERAGE(F55,F59,F63,F79,F83,F87,F91,F95,F99)</f>
        <v>43.0314222222222</v>
      </c>
      <c r="G422" s="116" t="n">
        <f aca="false">AVERAGE(G55,G59,G63,G79,G83,G87,G91,G95,G99)</f>
        <v>46.2497444444444</v>
      </c>
      <c r="H422" s="116" t="n">
        <f aca="false">AVERAGE(H55,H59,H63,H79,H83,H87,H91,H95,H99)</f>
        <v>45.6883666666667</v>
      </c>
      <c r="I422" s="99"/>
      <c r="J422" s="99"/>
      <c r="K422" s="100"/>
      <c r="L422" s="79"/>
      <c r="M422" s="116" t="n">
        <f aca="false">M414</f>
        <v>1808.1224</v>
      </c>
      <c r="N422" s="116" t="n">
        <f aca="false">AVERAGE(N55,N59,N63,N79,N83,N87,N91,N95,N99)</f>
        <v>43.0146333333333</v>
      </c>
      <c r="O422" s="116" t="n">
        <f aca="false">AVERAGE(O55,O59,O63,O79,O83,O87,O91,O95,O99)</f>
        <v>46.2400444444444</v>
      </c>
      <c r="P422" s="116" t="n">
        <f aca="false">AVERAGE(P55,P59,P63,P79,P83,P87,P91,P95,P99)</f>
        <v>45.6712444444445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92.6672</v>
      </c>
      <c r="F423" s="117" t="n">
        <f aca="false">AVERAGE(F56,F60,F64,F80,F84,F88,F92,F96,F100)</f>
        <v>40.7796</v>
      </c>
      <c r="G423" s="117" t="n">
        <f aca="false">AVERAGE(G56,G60,G64,G80,G84,G88,G92,G96,G100)</f>
        <v>45.2391444444444</v>
      </c>
      <c r="H423" s="117" t="n">
        <f aca="false">AVERAGE(H56,H60,H64,H80,H84,H88,H92,H96,H100)</f>
        <v>44.1008888888889</v>
      </c>
      <c r="I423" s="105"/>
      <c r="J423" s="105"/>
      <c r="K423" s="106"/>
      <c r="L423" s="79"/>
      <c r="M423" s="117" t="n">
        <f aca="false">M415</f>
        <v>874.8064</v>
      </c>
      <c r="N423" s="117" t="n">
        <f aca="false">AVERAGE(N56,N60,N64,N80,N84,N88,N92,N96,N100)</f>
        <v>40.7690888888889</v>
      </c>
      <c r="O423" s="117" t="n">
        <f aca="false">AVERAGE(O56,O60,O64,O80,O84,O88,O92,O96,O100)</f>
        <v>45.2318888888889</v>
      </c>
      <c r="P423" s="117" t="n">
        <f aca="false">AVERAGE(P56,P60,P64,P80,P84,P88,P92,P96,P100)</f>
        <v>44.0858444444445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9.1648</v>
      </c>
      <c r="F424" s="117" t="n">
        <f aca="false">AVERAGE(F57,F61,F65,F81,F85,F89,F93,F97,F101)</f>
        <v>38.3784</v>
      </c>
      <c r="G424" s="117" t="n">
        <f aca="false">AVERAGE(G57,G61,G65,G81,G85,G89,G93,G97,G101)</f>
        <v>44.1099111111111</v>
      </c>
      <c r="H424" s="117" t="n">
        <f aca="false">AVERAGE(H57,H61,H65,H81,H85,H89,H93,H97,H101)</f>
        <v>42.4225888888889</v>
      </c>
      <c r="I424" s="105"/>
      <c r="J424" s="105"/>
      <c r="K424" s="106"/>
      <c r="L424" s="79"/>
      <c r="M424" s="117" t="n">
        <f aca="false">M416</f>
        <v>480.2512</v>
      </c>
      <c r="N424" s="117" t="n">
        <f aca="false">AVERAGE(N57,N61,N65,N81,N85,N89,N93,N97,N101)</f>
        <v>38.3679777777778</v>
      </c>
      <c r="O424" s="117" t="n">
        <f aca="false">AVERAGE(O57,O61,O65,O81,O85,O89,O93,O97,O101)</f>
        <v>44.1104333333333</v>
      </c>
      <c r="P424" s="117" t="n">
        <f aca="false">AVERAGE(P57,P61,P65,P81,P85,P89,P93,P97,P101)</f>
        <v>42.4079333333333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7.8088</v>
      </c>
      <c r="F425" s="120" t="n">
        <f aca="false">AVERAGE(F58,F62,F66,F82,F86,F90,F94,F98,F102)</f>
        <v>35.8352666666667</v>
      </c>
      <c r="G425" s="120" t="n">
        <f aca="false">AVERAGE(G58,G62,G66,G82,G86,G90,G94,G98,G102)</f>
        <v>43.2458</v>
      </c>
      <c r="H425" s="120" t="n">
        <f aca="false">AVERAGE(H58,H62,H66,H82,H86,H90,H94,H98,H102)</f>
        <v>41.0976333333333</v>
      </c>
      <c r="I425" s="114"/>
      <c r="J425" s="114"/>
      <c r="K425" s="115"/>
      <c r="L425" s="79"/>
      <c r="M425" s="120" t="n">
        <f aca="false">M417</f>
        <v>283.1488</v>
      </c>
      <c r="N425" s="120" t="n">
        <f aca="false">AVERAGE(N58,N62,N66,N82,N86,N90,N94,N98,N102)</f>
        <v>35.8242444444444</v>
      </c>
      <c r="O425" s="120" t="n">
        <f aca="false">AVERAGE(O58,O62,O66,O82,O86,O90,O94,O98,O102)</f>
        <v>43.2355888888889</v>
      </c>
      <c r="P425" s="120" t="n">
        <f aca="false">AVERAGE(P58,P62,P66,P82,P86,P90,P94,P98,P102)</f>
        <v>41.0870777777778</v>
      </c>
      <c r="Q425" s="114"/>
      <c r="R425" s="114"/>
      <c r="S425" s="115"/>
      <c r="U425" s="121"/>
      <c r="V425" s="122"/>
      <c r="W425" s="123"/>
      <c r="X425" s="122"/>
      <c r="Y425" s="122"/>
      <c r="Z425" s="123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9</v>
      </c>
      <c r="D426" s="7" t="n">
        <v>25</v>
      </c>
      <c r="E426" s="116" t="n">
        <f aca="false">E107+E111</f>
        <v>1280.6592</v>
      </c>
      <c r="F426" s="116" t="n">
        <f aca="false">AVERAGE(F107,F111)</f>
        <v>40.83375</v>
      </c>
      <c r="G426" s="116" t="n">
        <f aca="false">AVERAGE(G107,G111)</f>
        <v>43.5415</v>
      </c>
      <c r="H426" s="116" t="n">
        <f aca="false">AVERAGE(H107,H111)</f>
        <v>43.62045</v>
      </c>
      <c r="I426" s="99"/>
      <c r="J426" s="99"/>
      <c r="K426" s="100"/>
      <c r="L426" s="79"/>
      <c r="M426" s="141" t="n">
        <f aca="false">M107+M111</f>
        <v>1268.8352</v>
      </c>
      <c r="N426" s="116" t="n">
        <f aca="false">AVERAGE(N107,N111)</f>
        <v>40.83175</v>
      </c>
      <c r="O426" s="116" t="n">
        <f aca="false">AVERAGE(O107,O111)</f>
        <v>43.5368</v>
      </c>
      <c r="P426" s="116" t="n">
        <f aca="false">AVERAGE(P107,P111)</f>
        <v>43.6205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8.2336</v>
      </c>
      <c r="F427" s="117" t="n">
        <f aca="false">AVERAGE(F108,F112)</f>
        <v>38.4963</v>
      </c>
      <c r="G427" s="117" t="n">
        <f aca="false">AVERAGE(G108,G112)</f>
        <v>41.984</v>
      </c>
      <c r="H427" s="117" t="n">
        <f aca="false">AVERAGE(H108,H112)</f>
        <v>42.01635</v>
      </c>
      <c r="I427" s="105"/>
      <c r="J427" s="105"/>
      <c r="K427" s="106"/>
      <c r="L427" s="79"/>
      <c r="M427" s="142" t="n">
        <f aca="false">M108+M112</f>
        <v>642.0768</v>
      </c>
      <c r="N427" s="117" t="n">
        <f aca="false">AVERAGE(N108,N112)</f>
        <v>38.4955</v>
      </c>
      <c r="O427" s="117" t="n">
        <f aca="false">AVERAGE(O108,O112)</f>
        <v>41.9796</v>
      </c>
      <c r="P427" s="117" t="n">
        <f aca="false">AVERAGE(P108,P112)</f>
        <v>42.0087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2.46</v>
      </c>
      <c r="F428" s="117" t="n">
        <f aca="false">AVERAGE(F109,F113)</f>
        <v>36.0243</v>
      </c>
      <c r="G428" s="117" t="n">
        <f aca="false">AVERAGE(G109,G113)</f>
        <v>40.4652</v>
      </c>
      <c r="H428" s="117" t="n">
        <f aca="false">AVERAGE(H109,H113)</f>
        <v>40.41925</v>
      </c>
      <c r="I428" s="105"/>
      <c r="J428" s="105"/>
      <c r="K428" s="106"/>
      <c r="L428" s="79"/>
      <c r="M428" s="142" t="n">
        <f aca="false">M109+M113</f>
        <v>349.0808</v>
      </c>
      <c r="N428" s="117" t="n">
        <f aca="false">AVERAGE(N109,N113)</f>
        <v>36.021</v>
      </c>
      <c r="O428" s="117" t="n">
        <f aca="false">AVERAGE(O109,O113)</f>
        <v>40.45525</v>
      </c>
      <c r="P428" s="117" t="n">
        <f aca="false">AVERAGE(P109,P113)</f>
        <v>40.4154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20" t="n">
        <f aca="false">E110+E114</f>
        <v>204.4136</v>
      </c>
      <c r="F429" s="120" t="n">
        <f aca="false">AVERAGE(F110,F114)</f>
        <v>33.5425</v>
      </c>
      <c r="G429" s="120" t="n">
        <f aca="false">AVERAGE(G110,G114)</f>
        <v>39.3754</v>
      </c>
      <c r="H429" s="120" t="n">
        <f aca="false">AVERAGE(H110,H114)</f>
        <v>39.28165</v>
      </c>
      <c r="I429" s="114"/>
      <c r="J429" s="114"/>
      <c r="K429" s="115"/>
      <c r="L429" s="79"/>
      <c r="M429" s="143" t="n">
        <f aca="false">M110+M114</f>
        <v>202.6008</v>
      </c>
      <c r="N429" s="120" t="n">
        <f aca="false">AVERAGE(N110,N114)</f>
        <v>33.54395</v>
      </c>
      <c r="O429" s="120" t="n">
        <f aca="false">AVERAGE(O110,O114)</f>
        <v>39.37255</v>
      </c>
      <c r="P429" s="120" t="n">
        <f aca="false">AVERAGE(P110,P114)</f>
        <v>39.2752</v>
      </c>
      <c r="Q429" s="114"/>
      <c r="R429" s="114"/>
      <c r="S429" s="115"/>
      <c r="U429" s="121"/>
      <c r="V429" s="122"/>
      <c r="W429" s="123"/>
      <c r="X429" s="122"/>
      <c r="Y429" s="122"/>
      <c r="Z429" s="123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60</v>
      </c>
      <c r="D430" s="7" t="n">
        <v>25</v>
      </c>
      <c r="E430" s="116" t="n">
        <f aca="false">E107+E111+E115</f>
        <v>1655.6584</v>
      </c>
      <c r="F430" s="116" t="n">
        <f aca="false">AVERAGE(F107,F111,F115)</f>
        <v>40.5242</v>
      </c>
      <c r="G430" s="116" t="n">
        <f aca="false">AVERAGE(G107,G111,G115)</f>
        <v>43.3090333333333</v>
      </c>
      <c r="H430" s="116" t="n">
        <f aca="false">AVERAGE(H107,H111,H115)</f>
        <v>43.3273</v>
      </c>
      <c r="I430" s="99"/>
      <c r="J430" s="99"/>
      <c r="K430" s="100"/>
      <c r="L430" s="79"/>
      <c r="M430" s="116" t="n">
        <f aca="false">M107+M111+M115</f>
        <v>1632.2824</v>
      </c>
      <c r="N430" s="116" t="n">
        <f aca="false">AVERAGE(N107,N111,N115)</f>
        <v>40.5217666666667</v>
      </c>
      <c r="O430" s="116" t="n">
        <f aca="false">AVERAGE(O107,O111,O115)</f>
        <v>43.3055333333333</v>
      </c>
      <c r="P430" s="116" t="n">
        <f aca="false">AVERAGE(P107,P111,P115)</f>
        <v>43.3210666666667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8.344</v>
      </c>
      <c r="F431" s="117" t="n">
        <f aca="false">AVERAGE(F108,F112,F116)</f>
        <v>38.1805666666667</v>
      </c>
      <c r="G431" s="117" t="n">
        <f aca="false">AVERAGE(G108,G112,G116)</f>
        <v>41.7983333333333</v>
      </c>
      <c r="H431" s="117" t="n">
        <f aca="false">AVERAGE(H108,H112,H116)</f>
        <v>41.7357</v>
      </c>
      <c r="I431" s="105"/>
      <c r="J431" s="105"/>
      <c r="K431" s="106"/>
      <c r="L431" s="79"/>
      <c r="M431" s="117" t="n">
        <f aca="false">M108+M112+M116</f>
        <v>806.496</v>
      </c>
      <c r="N431" s="117" t="n">
        <f aca="false">AVERAGE(N108,N112,N116)</f>
        <v>38.1803333333333</v>
      </c>
      <c r="O431" s="117" t="n">
        <f aca="false">AVERAGE(O108,O112,O116)</f>
        <v>41.7905333333333</v>
      </c>
      <c r="P431" s="117" t="n">
        <f aca="false">AVERAGE(P108,P112,P116)</f>
        <v>41.72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41.04</v>
      </c>
      <c r="F432" s="117" t="n">
        <f aca="false">AVERAGE(F109,F113,F117)</f>
        <v>35.7211333333333</v>
      </c>
      <c r="G432" s="117" t="n">
        <f aca="false">AVERAGE(G109,G113,G117)</f>
        <v>40.357</v>
      </c>
      <c r="H432" s="117" t="n">
        <f aca="false">AVERAGE(H109,H113,H117)</f>
        <v>40.1976666666667</v>
      </c>
      <c r="I432" s="105"/>
      <c r="J432" s="105"/>
      <c r="K432" s="106"/>
      <c r="L432" s="79"/>
      <c r="M432" s="117" t="n">
        <f aca="false">M109+M113+M117</f>
        <v>434.5248</v>
      </c>
      <c r="N432" s="117" t="n">
        <f aca="false">AVERAGE(N109,N113,N117)</f>
        <v>35.7164666666667</v>
      </c>
      <c r="O432" s="117" t="n">
        <f aca="false">AVERAGE(O109,O113,O117)</f>
        <v>40.3457333333333</v>
      </c>
      <c r="P432" s="117" t="n">
        <f aca="false">AVERAGE(P109,P113,P117)</f>
        <v>40.1909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20" t="n">
        <f aca="false">E110+E114+E118</f>
        <v>254.4448</v>
      </c>
      <c r="F433" s="120" t="n">
        <f aca="false">AVERAGE(F110,F114,F118)</f>
        <v>33.2333333333333</v>
      </c>
      <c r="G433" s="120" t="n">
        <f aca="false">AVERAGE(G110,G114,G118)</f>
        <v>39.3051666666667</v>
      </c>
      <c r="H433" s="120" t="n">
        <f aca="false">AVERAGE(H110,H114,H118)</f>
        <v>39.1024</v>
      </c>
      <c r="I433" s="114"/>
      <c r="J433" s="114"/>
      <c r="K433" s="115"/>
      <c r="L433" s="79"/>
      <c r="M433" s="120" t="n">
        <f aca="false">M110+M114+M118</f>
        <v>251.132</v>
      </c>
      <c r="N433" s="120" t="n">
        <f aca="false">AVERAGE(N110,N114,N118)</f>
        <v>33.2323333333333</v>
      </c>
      <c r="O433" s="120" t="n">
        <f aca="false">AVERAGE(O110,O114,O118)</f>
        <v>39.305</v>
      </c>
      <c r="P433" s="120" t="n">
        <f aca="false">AVERAGE(P110,P114,P118)</f>
        <v>39.0948666666667</v>
      </c>
      <c r="Q433" s="114"/>
      <c r="R433" s="114"/>
      <c r="S433" s="115"/>
      <c r="U433" s="121"/>
      <c r="V433" s="122"/>
      <c r="W433" s="123"/>
      <c r="X433" s="122"/>
      <c r="Y433" s="122"/>
      <c r="Z433" s="123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61</v>
      </c>
      <c r="D434" s="7" t="n">
        <v>25</v>
      </c>
      <c r="E434" s="116" t="n">
        <f aca="false">E107+E111+E119+E123</f>
        <v>1569.5464</v>
      </c>
      <c r="F434" s="116" t="n">
        <f aca="false">AVERAGE(F131,F135,F139)</f>
        <v>40.1078666666667</v>
      </c>
      <c r="G434" s="116" t="n">
        <f aca="false">AVERAGE(G131,G135,G139)</f>
        <v>45.7497</v>
      </c>
      <c r="H434" s="116" t="n">
        <f aca="false">AVERAGE(H131,H135,H139)</f>
        <v>45.8397333333333</v>
      </c>
      <c r="I434" s="99"/>
      <c r="J434" s="99"/>
      <c r="K434" s="100"/>
      <c r="L434" s="79"/>
      <c r="M434" s="116" t="n">
        <f aca="false">M107+M111+M119+M123</f>
        <v>1556.9232</v>
      </c>
      <c r="N434" s="116" t="n">
        <f aca="false">AVERAGE(N131,N135,N139)</f>
        <v>40.0891</v>
      </c>
      <c r="O434" s="116" t="n">
        <f aca="false">AVERAGE(O131,O135,O139)</f>
        <v>45.7403</v>
      </c>
      <c r="P434" s="116" t="n">
        <f aca="false">AVERAGE(P131,P135,P139)</f>
        <v>45.8362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5.592</v>
      </c>
      <c r="F435" s="117" t="n">
        <f aca="false">AVERAGE(F132,F136,F140)</f>
        <v>37.9829333333333</v>
      </c>
      <c r="G435" s="117" t="n">
        <f aca="false">AVERAGE(G132,G136,G140)</f>
        <v>44.0301</v>
      </c>
      <c r="H435" s="117" t="n">
        <f aca="false">AVERAGE(H132,H136,H140)</f>
        <v>44.0325666666667</v>
      </c>
      <c r="I435" s="105"/>
      <c r="J435" s="105"/>
      <c r="K435" s="106"/>
      <c r="L435" s="79"/>
      <c r="M435" s="117" t="n">
        <f aca="false">M108+M112+M120+M124</f>
        <v>749.3544</v>
      </c>
      <c r="N435" s="117" t="n">
        <f aca="false">AVERAGE(N132,N136,N140)</f>
        <v>37.9779</v>
      </c>
      <c r="O435" s="117" t="n">
        <f aca="false">AVERAGE(O132,O136,O140)</f>
        <v>44.0193666666667</v>
      </c>
      <c r="P435" s="117" t="n">
        <f aca="false">AVERAGE(P132,P136,P140)</f>
        <v>44.0177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400.7744</v>
      </c>
      <c r="F436" s="117" t="n">
        <f aca="false">AVERAGE(F133,F137,F141)</f>
        <v>35.7012666666667</v>
      </c>
      <c r="G436" s="117" t="n">
        <f aca="false">AVERAGE(G133,G137,G141)</f>
        <v>42.2426666666667</v>
      </c>
      <c r="H436" s="117" t="n">
        <f aca="false">AVERAGE(H133,H137,H141)</f>
        <v>42.1291</v>
      </c>
      <c r="I436" s="105"/>
      <c r="J436" s="105"/>
      <c r="K436" s="106"/>
      <c r="L436" s="79"/>
      <c r="M436" s="117" t="n">
        <f aca="false">M109+M113+M121+M125</f>
        <v>397.6144</v>
      </c>
      <c r="N436" s="117" t="n">
        <f aca="false">AVERAGE(N133,N137,N141)</f>
        <v>35.6935333333333</v>
      </c>
      <c r="O436" s="117" t="n">
        <f aca="false">AVERAGE(O133,O137,O141)</f>
        <v>42.2221</v>
      </c>
      <c r="P436" s="117" t="n">
        <f aca="false">AVERAGE(P133,P137,P141)</f>
        <v>42.1206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20" t="n">
        <f aca="false">E110+E114+E122+E126</f>
        <v>227.808</v>
      </c>
      <c r="F437" s="120" t="n">
        <f aca="false">AVERAGE(F134,F138,F142)</f>
        <v>33.2851666666667</v>
      </c>
      <c r="G437" s="120" t="n">
        <f aca="false">AVERAGE(G134,G138,G142)</f>
        <v>40.8419666666667</v>
      </c>
      <c r="H437" s="120" t="n">
        <f aca="false">AVERAGE(H134,H138,H142)</f>
        <v>40.7302666666667</v>
      </c>
      <c r="I437" s="114"/>
      <c r="J437" s="114"/>
      <c r="K437" s="115"/>
      <c r="L437" s="79"/>
      <c r="M437" s="120" t="n">
        <f aca="false">M110+M114+M122+M126</f>
        <v>226.2064</v>
      </c>
      <c r="N437" s="120" t="n">
        <f aca="false">AVERAGE(N134,N138,N142)</f>
        <v>33.2769666666667</v>
      </c>
      <c r="O437" s="120" t="n">
        <f aca="false">AVERAGE(O134,O138,O142)</f>
        <v>40.8393666666667</v>
      </c>
      <c r="P437" s="120" t="n">
        <f aca="false">AVERAGE(P134,P138,P142)</f>
        <v>40.7187</v>
      </c>
      <c r="Q437" s="114"/>
      <c r="R437" s="114"/>
      <c r="S437" s="115"/>
      <c r="U437" s="121"/>
      <c r="V437" s="122"/>
      <c r="W437" s="123"/>
      <c r="X437" s="122"/>
      <c r="Y437" s="122"/>
      <c r="Z437" s="123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2</v>
      </c>
      <c r="D438" s="7" t="n">
        <v>25</v>
      </c>
      <c r="E438" s="116" t="n">
        <f aca="false">E155</f>
        <v>2049.6264</v>
      </c>
      <c r="F438" s="116" t="n">
        <f aca="false">AVERAGE(F131,F135,F139,F143,F147,F151)</f>
        <v>40.1132833333333</v>
      </c>
      <c r="G438" s="116" t="n">
        <f aca="false">AVERAGE(G131,G135,G139,G143,G147,G151)</f>
        <v>45.66605</v>
      </c>
      <c r="H438" s="116" t="n">
        <f aca="false">AVERAGE(H131,H135,H139,H143,H147,H151)</f>
        <v>45.7123666666667</v>
      </c>
      <c r="I438" s="99"/>
      <c r="J438" s="99"/>
      <c r="K438" s="100"/>
      <c r="L438" s="79"/>
      <c r="M438" s="116" t="n">
        <f aca="false">M155</f>
        <v>2024.9248</v>
      </c>
      <c r="N438" s="116" t="n">
        <f aca="false">AVERAGE(N131,N135,N139,N143,N147,N151)</f>
        <v>40.0988</v>
      </c>
      <c r="O438" s="116" t="n">
        <f aca="false">AVERAGE(O131,O135,O139,O143,O147,O151)</f>
        <v>45.6591666666667</v>
      </c>
      <c r="P438" s="116" t="n">
        <f aca="false">AVERAGE(P131,P135,P139,P143,P147,P151)</f>
        <v>45.7025166666667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69.8832</v>
      </c>
      <c r="F439" s="117" t="n">
        <f aca="false">AVERAGE(F132,F136,F140,F144,F148,F152)</f>
        <v>37.9444833333333</v>
      </c>
      <c r="G439" s="117" t="n">
        <f aca="false">AVERAGE(G132,G136,G140,G144,G148,G152)</f>
        <v>43.9438</v>
      </c>
      <c r="H439" s="117" t="n">
        <f aca="false">AVERAGE(H132,H136,H140,H144,H148,H152)</f>
        <v>43.8684666666667</v>
      </c>
      <c r="I439" s="105"/>
      <c r="J439" s="105"/>
      <c r="K439" s="106"/>
      <c r="L439" s="79"/>
      <c r="M439" s="117" t="n">
        <f aca="false">M156</f>
        <v>958.1088</v>
      </c>
      <c r="N439" s="117" t="n">
        <f aca="false">AVERAGE(N132,N136,N140,N144,N148,N152)</f>
        <v>37.9412166666667</v>
      </c>
      <c r="O439" s="117" t="n">
        <f aca="false">AVERAGE(O132,O136,O140,O144,O148,O152)</f>
        <v>43.9318833333333</v>
      </c>
      <c r="P439" s="117" t="n">
        <f aca="false">AVERAGE(P132,P136,P140,P144,P148,P152)</f>
        <v>43.8568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4.2776</v>
      </c>
      <c r="F440" s="117" t="n">
        <f aca="false">AVERAGE(F133,F137,F141,F145,F149,F153)</f>
        <v>35.62085</v>
      </c>
      <c r="G440" s="117" t="n">
        <f aca="false">AVERAGE(G133,G137,G141,G145,G149,G153)</f>
        <v>42.1548333333333</v>
      </c>
      <c r="H440" s="117" t="n">
        <f aca="false">AVERAGE(H133,H137,H141,H145,H149,H153)</f>
        <v>41.9481833333333</v>
      </c>
      <c r="I440" s="105"/>
      <c r="J440" s="105"/>
      <c r="K440" s="106"/>
      <c r="L440" s="79"/>
      <c r="M440" s="117" t="n">
        <f aca="false">M157</f>
        <v>508.0952</v>
      </c>
      <c r="N440" s="117" t="n">
        <f aca="false">AVERAGE(N133,N137,N141,N145,N149,N153)</f>
        <v>35.6153666666667</v>
      </c>
      <c r="O440" s="117" t="n">
        <f aca="false">AVERAGE(O133,O137,O141,O145,O149,O153)</f>
        <v>42.1386166666667</v>
      </c>
      <c r="P440" s="117" t="n">
        <f aca="false">AVERAGE(P133,P137,P141,P145,P149,P153)</f>
        <v>41.93845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20" t="n">
        <f aca="false">E158</f>
        <v>294.0568</v>
      </c>
      <c r="F441" s="120" t="n">
        <f aca="false">AVERAGE(F134,F138,F142,F146,F150,F154)</f>
        <v>33.1631666666667</v>
      </c>
      <c r="G441" s="120" t="n">
        <f aca="false">AVERAGE(G134,G138,G142,G146,G150,G154)</f>
        <v>40.77485</v>
      </c>
      <c r="H441" s="120" t="n">
        <f aca="false">AVERAGE(H134,H138,H142,H146,H150,H154)</f>
        <v>40.5563166666667</v>
      </c>
      <c r="I441" s="114"/>
      <c r="J441" s="114"/>
      <c r="K441" s="115"/>
      <c r="L441" s="79"/>
      <c r="M441" s="120" t="n">
        <f aca="false">M158</f>
        <v>291.188</v>
      </c>
      <c r="N441" s="120" t="n">
        <f aca="false">AVERAGE(N134,N138,N142,N146,N150,N154)</f>
        <v>33.1531833333333</v>
      </c>
      <c r="O441" s="120" t="n">
        <f aca="false">AVERAGE(O134,O138,O142,O146,O150,O154)</f>
        <v>40.77885</v>
      </c>
      <c r="P441" s="120" t="n">
        <f aca="false">AVERAGE(P134,P138,P142,P146,P150,P154)</f>
        <v>40.55105</v>
      </c>
      <c r="Q441" s="114"/>
      <c r="R441" s="114"/>
      <c r="S441" s="115"/>
      <c r="U441" s="121"/>
      <c r="V441" s="122"/>
      <c r="W441" s="123"/>
      <c r="X441" s="122"/>
      <c r="Y441" s="122"/>
      <c r="Z441" s="123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3</v>
      </c>
      <c r="D442" s="7" t="n">
        <v>25</v>
      </c>
      <c r="E442" s="116" t="n">
        <f aca="false">E434</f>
        <v>1569.5464</v>
      </c>
      <c r="F442" s="116" t="n">
        <f aca="false">AVERAGE(F107,F111,F131,F135,F139)</f>
        <v>40.39822</v>
      </c>
      <c r="G442" s="116" t="n">
        <f aca="false">AVERAGE(G107,G111,G131,G135,G139)</f>
        <v>44.86642</v>
      </c>
      <c r="H442" s="116" t="n">
        <f aca="false">AVERAGE(H107,H111,H131,H135,H139)</f>
        <v>44.95202</v>
      </c>
      <c r="I442" s="99"/>
      <c r="J442" s="99"/>
      <c r="K442" s="100"/>
      <c r="L442" s="79"/>
      <c r="M442" s="116" t="n">
        <f aca="false">M434</f>
        <v>1556.9232</v>
      </c>
      <c r="N442" s="116" t="n">
        <f aca="false">AVERAGE(N107,N111,N131,N135,N139)</f>
        <v>40.38616</v>
      </c>
      <c r="O442" s="116" t="n">
        <f aca="false">AVERAGE(O107,O111,O131,O135,O139)</f>
        <v>44.8589</v>
      </c>
      <c r="P442" s="116" t="n">
        <f aca="false">AVERAGE(P107,P111,P131,P135,P139)</f>
        <v>44.94994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5.592</v>
      </c>
      <c r="F443" s="117" t="n">
        <f aca="false">AVERAGE(F108,F112,F132,F136,F140)</f>
        <v>38.18828</v>
      </c>
      <c r="G443" s="117" t="n">
        <f aca="false">AVERAGE(G108,G112,G132,G136,G140)</f>
        <v>43.21166</v>
      </c>
      <c r="H443" s="117" t="n">
        <f aca="false">AVERAGE(H108,H112,H132,H136,H140)</f>
        <v>43.22608</v>
      </c>
      <c r="I443" s="105"/>
      <c r="J443" s="105"/>
      <c r="K443" s="106"/>
      <c r="L443" s="79"/>
      <c r="M443" s="117" t="n">
        <f aca="false">M435</f>
        <v>749.3544</v>
      </c>
      <c r="N443" s="117" t="n">
        <f aca="false">AVERAGE(N108,N112,N132,N136,N140)</f>
        <v>38.18494</v>
      </c>
      <c r="O443" s="117" t="n">
        <f aca="false">AVERAGE(O108,O112,O132,O136,O140)</f>
        <v>43.20346</v>
      </c>
      <c r="P443" s="117" t="n">
        <f aca="false">AVERAGE(P108,P112,P132,P136,P140)</f>
        <v>43.21412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400.7744</v>
      </c>
      <c r="F444" s="117" t="n">
        <f aca="false">AVERAGE(F109,F113,F133,F137,F141)</f>
        <v>35.83048</v>
      </c>
      <c r="G444" s="117" t="n">
        <f aca="false">AVERAGE(G109,G113,G133,G137,G141)</f>
        <v>41.53168</v>
      </c>
      <c r="H444" s="117" t="n">
        <f aca="false">AVERAGE(H109,H113,H133,H137,H141)</f>
        <v>41.44516</v>
      </c>
      <c r="I444" s="105"/>
      <c r="J444" s="105"/>
      <c r="K444" s="106"/>
      <c r="L444" s="79"/>
      <c r="M444" s="117" t="n">
        <f aca="false">M436</f>
        <v>397.6144</v>
      </c>
      <c r="N444" s="117" t="n">
        <f aca="false">AVERAGE(N109,N113,N133,N137,N141)</f>
        <v>35.82452</v>
      </c>
      <c r="O444" s="117" t="n">
        <f aca="false">AVERAGE(O109,O113,O133,O137,O141)</f>
        <v>41.51536</v>
      </c>
      <c r="P444" s="117" t="n">
        <f aca="false">AVERAGE(P109,P113,P133,P137,P141)</f>
        <v>41.4385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20" t="n">
        <f aca="false">E437</f>
        <v>227.808</v>
      </c>
      <c r="F445" s="120" t="n">
        <f aca="false">AVERAGE(F110,F114,F134,F138,F142)</f>
        <v>33.3881</v>
      </c>
      <c r="G445" s="120" t="n">
        <f aca="false">AVERAGE(G110,G114,G134,G138,G142)</f>
        <v>40.25534</v>
      </c>
      <c r="H445" s="120" t="n">
        <f aca="false">AVERAGE(H110,H114,H134,H138,H142)</f>
        <v>40.15082</v>
      </c>
      <c r="I445" s="114"/>
      <c r="J445" s="114"/>
      <c r="K445" s="115"/>
      <c r="L445" s="79"/>
      <c r="M445" s="120" t="n">
        <f aca="false">M437</f>
        <v>226.2064</v>
      </c>
      <c r="N445" s="120" t="n">
        <f aca="false">AVERAGE(N110,N114,N134,N138,N142)</f>
        <v>33.38376</v>
      </c>
      <c r="O445" s="120" t="n">
        <f aca="false">AVERAGE(O110,O114,O134,O138,O142)</f>
        <v>40.25264</v>
      </c>
      <c r="P445" s="120" t="n">
        <f aca="false">AVERAGE(P110,P114,P134,P138,P142)</f>
        <v>40.1413</v>
      </c>
      <c r="Q445" s="114"/>
      <c r="R445" s="114"/>
      <c r="S445" s="115"/>
      <c r="U445" s="121"/>
      <c r="V445" s="122"/>
      <c r="W445" s="123"/>
      <c r="X445" s="122"/>
      <c r="Y445" s="122"/>
      <c r="Z445" s="123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4</v>
      </c>
      <c r="D446" s="7" t="n">
        <v>25</v>
      </c>
      <c r="E446" s="116" t="n">
        <f aca="false">E438</f>
        <v>2049.6264</v>
      </c>
      <c r="F446" s="116" t="n">
        <f aca="false">AVERAGE(F107,F111,F115,F131,F135,F139,F143,F147,F151)</f>
        <v>40.2502555555556</v>
      </c>
      <c r="G446" s="116" t="n">
        <f aca="false">AVERAGE(G107,G111,G115,G131,G135,G139,G143,G147,G151)</f>
        <v>44.8803777777778</v>
      </c>
      <c r="H446" s="116" t="n">
        <f aca="false">AVERAGE(H107,H111,H115,H131,H135,H139,H143,H147,H151)</f>
        <v>44.9173444444444</v>
      </c>
      <c r="I446" s="99"/>
      <c r="J446" s="99"/>
      <c r="K446" s="100"/>
      <c r="L446" s="79"/>
      <c r="M446" s="116" t="n">
        <f aca="false">M438</f>
        <v>2024.9248</v>
      </c>
      <c r="N446" s="116" t="n">
        <f aca="false">AVERAGE(N107,N111,N115,N131,N135,N139,N143,N147,N151)</f>
        <v>40.2397888888889</v>
      </c>
      <c r="O446" s="116" t="n">
        <f aca="false">AVERAGE(O107,O111,O115,O131,O135,O139,O143,O147,O151)</f>
        <v>44.8746222222222</v>
      </c>
      <c r="P446" s="116" t="n">
        <f aca="false">AVERAGE(P107,P111,P115,P131,P135,P139,P143,P147,P151)</f>
        <v>44.9087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69.8832</v>
      </c>
      <c r="F447" s="117" t="n">
        <f aca="false">AVERAGE(F108,F112,F116,F132,F136,F140,F144,F148,F152)</f>
        <v>38.0231777777778</v>
      </c>
      <c r="G447" s="117" t="n">
        <f aca="false">AVERAGE(G108,G112,G116,G132,G136,G140,G144,G148,G152)</f>
        <v>43.2286444444444</v>
      </c>
      <c r="H447" s="117" t="n">
        <f aca="false">AVERAGE(H108,H112,H116,H132,H136,H140,H144,H148,H152)</f>
        <v>43.1575444444445</v>
      </c>
      <c r="I447" s="105"/>
      <c r="J447" s="105"/>
      <c r="K447" s="106"/>
      <c r="L447" s="79"/>
      <c r="M447" s="117" t="n">
        <f aca="false">M439</f>
        <v>958.1088</v>
      </c>
      <c r="N447" s="117" t="n">
        <f aca="false">AVERAGE(N108,N112,N116,N132,N136,N140,N144,N148,N152)</f>
        <v>38.0209222222222</v>
      </c>
      <c r="O447" s="117" t="n">
        <f aca="false">AVERAGE(O108,O112,O116,O132,O136,O140,O144,O148,O152)</f>
        <v>43.2181</v>
      </c>
      <c r="P447" s="117" t="n">
        <f aca="false">AVERAGE(P108,P112,P116,P132,P136,P140,P144,P148,P152)</f>
        <v>43.1467666666667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4.2776</v>
      </c>
      <c r="F448" s="117" t="n">
        <f aca="false">AVERAGE(F109,F113,F117,F133,F137,F141,F145,F149,F153)</f>
        <v>35.6542777777778</v>
      </c>
      <c r="G448" s="117" t="n">
        <f aca="false">AVERAGE(G109,G113,G117,G133,G137,G141,G145,G149,G153)</f>
        <v>41.5555555555556</v>
      </c>
      <c r="H448" s="117" t="n">
        <f aca="false">AVERAGE(H109,H113,H117,H133,H137,H141,H145,H149,H153)</f>
        <v>41.3646777777778</v>
      </c>
      <c r="I448" s="105"/>
      <c r="J448" s="105"/>
      <c r="K448" s="106"/>
      <c r="L448" s="79"/>
      <c r="M448" s="117" t="n">
        <f aca="false">M440</f>
        <v>508.0952</v>
      </c>
      <c r="N448" s="117" t="n">
        <f aca="false">AVERAGE(N109,N113,N117,N133,N137,N141,N145,N149,N153)</f>
        <v>35.6490666666667</v>
      </c>
      <c r="O448" s="117" t="n">
        <f aca="false">AVERAGE(O109,O113,O117,O133,O137,O141,O145,O149,O153)</f>
        <v>41.5409888888889</v>
      </c>
      <c r="P448" s="117" t="n">
        <f aca="false">AVERAGE(P109,P113,P117,P133,P137,P141,P145,P149,P153)</f>
        <v>41.3559333333333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4.0568</v>
      </c>
      <c r="F449" s="120" t="n">
        <f aca="false">AVERAGE(F110,F114,F118,F134,F138,F142,F146,F150,F154)</f>
        <v>33.1865555555556</v>
      </c>
      <c r="G449" s="120" t="n">
        <f aca="false">AVERAGE(G110,G114,G118,G134,G138,G142,G146,G150,G154)</f>
        <v>40.2849555555556</v>
      </c>
      <c r="H449" s="120" t="n">
        <f aca="false">AVERAGE(H110,H114,H118,H134,H138,H142,H146,H150,H154)</f>
        <v>40.0716777777778</v>
      </c>
      <c r="I449" s="114"/>
      <c r="J449" s="114"/>
      <c r="K449" s="115"/>
      <c r="L449" s="79"/>
      <c r="M449" s="120" t="n">
        <f aca="false">M441</f>
        <v>291.188</v>
      </c>
      <c r="N449" s="120" t="n">
        <f aca="false">AVERAGE(N110,N114,N118,N134,N138,N142,N146,N150,N154)</f>
        <v>33.1795666666667</v>
      </c>
      <c r="O449" s="120" t="n">
        <f aca="false">AVERAGE(O110,O114,O118,O134,O138,O142,O146,O150,O154)</f>
        <v>40.2875666666667</v>
      </c>
      <c r="P449" s="120" t="n">
        <f aca="false">AVERAGE(P110,P114,P118,P134,P138,P142,P146,P150,P154)</f>
        <v>40.0656555555556</v>
      </c>
      <c r="Q449" s="114"/>
      <c r="R449" s="114"/>
      <c r="S449" s="115"/>
      <c r="U449" s="121"/>
      <c r="V449" s="122"/>
      <c r="W449" s="123"/>
      <c r="X449" s="122"/>
      <c r="Y449" s="122"/>
      <c r="Z449" s="123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9</v>
      </c>
      <c r="D450" s="7" t="n">
        <v>25</v>
      </c>
      <c r="E450" s="116" t="n">
        <f aca="false">E159+E163</f>
        <v>4302.3584</v>
      </c>
      <c r="F450" s="116" t="n">
        <f aca="false">AVERAGE(F159,F163)</f>
        <v>39.9353</v>
      </c>
      <c r="G450" s="116" t="n">
        <f aca="false">AVERAGE(G159,G163)</f>
        <v>45.3627</v>
      </c>
      <c r="H450" s="116" t="n">
        <f aca="false">AVERAGE(H159,H163)</f>
        <v>46.1997</v>
      </c>
      <c r="I450" s="99"/>
      <c r="J450" s="99"/>
      <c r="K450" s="100"/>
      <c r="L450" s="79"/>
      <c r="M450" s="141" t="n">
        <f aca="false">M159+M163</f>
        <v>4291.3552</v>
      </c>
      <c r="N450" s="116" t="n">
        <f aca="false">AVERAGE(N159,N163)</f>
        <v>39.93955</v>
      </c>
      <c r="O450" s="116" t="n">
        <f aca="false">AVERAGE(O159,O163)</f>
        <v>45.35295</v>
      </c>
      <c r="P450" s="116" t="n">
        <f aca="false">AVERAGE(P159,P163)</f>
        <v>46.1909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7.3736</v>
      </c>
      <c r="F451" s="117" t="n">
        <f aca="false">AVERAGE(F160,F164)</f>
        <v>37.60755</v>
      </c>
      <c r="G451" s="117" t="n">
        <f aca="false">AVERAGE(G160,G164)</f>
        <v>43.55525</v>
      </c>
      <c r="H451" s="117" t="n">
        <f aca="false">AVERAGE(H160,H164)</f>
        <v>44.36725</v>
      </c>
      <c r="I451" s="105"/>
      <c r="J451" s="105"/>
      <c r="K451" s="106"/>
      <c r="L451" s="79"/>
      <c r="M451" s="142" t="n">
        <f aca="false">M160+M164</f>
        <v>1844.8288</v>
      </c>
      <c r="N451" s="117" t="n">
        <f aca="false">AVERAGE(N160,N164)</f>
        <v>37.61105</v>
      </c>
      <c r="O451" s="117" t="n">
        <f aca="false">AVERAGE(O160,O164)</f>
        <v>43.54905</v>
      </c>
      <c r="P451" s="117" t="n">
        <f aca="false">AVERAGE(P160,P164)</f>
        <v>44.3625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2.0456</v>
      </c>
      <c r="F452" s="117" t="n">
        <f aca="false">AVERAGE(F161,F165)</f>
        <v>35.4821</v>
      </c>
      <c r="G452" s="117" t="n">
        <f aca="false">AVERAGE(G161,G165)</f>
        <v>41.7613</v>
      </c>
      <c r="H452" s="117" t="n">
        <f aca="false">AVERAGE(H161,H165)</f>
        <v>42.5865</v>
      </c>
      <c r="I452" s="105"/>
      <c r="J452" s="105"/>
      <c r="K452" s="106"/>
      <c r="L452" s="79"/>
      <c r="M452" s="142" t="n">
        <f aca="false">M161+M165</f>
        <v>859.4424</v>
      </c>
      <c r="N452" s="117" t="n">
        <f aca="false">AVERAGE(N161,N165)</f>
        <v>35.4842</v>
      </c>
      <c r="O452" s="117" t="n">
        <f aca="false">AVERAGE(O161,O165)</f>
        <v>41.7577</v>
      </c>
      <c r="P452" s="117" t="n">
        <f aca="false">AVERAGE(P161,P165)</f>
        <v>42.5831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20" t="n">
        <f aca="false">E162+E166</f>
        <v>418.6</v>
      </c>
      <c r="F453" s="120" t="n">
        <f aca="false">AVERAGE(F162,F166)</f>
        <v>33.3835</v>
      </c>
      <c r="G453" s="120" t="n">
        <f aca="false">AVERAGE(G162,G166)</f>
        <v>40.6311</v>
      </c>
      <c r="H453" s="120" t="n">
        <f aca="false">AVERAGE(H162,H166)</f>
        <v>41.4558</v>
      </c>
      <c r="I453" s="114"/>
      <c r="J453" s="114"/>
      <c r="K453" s="115"/>
      <c r="L453" s="79"/>
      <c r="M453" s="143" t="n">
        <f aca="false">M162+M166</f>
        <v>417.3936</v>
      </c>
      <c r="N453" s="120" t="n">
        <f aca="false">AVERAGE(N162,N166)</f>
        <v>33.38475</v>
      </c>
      <c r="O453" s="120" t="n">
        <f aca="false">AVERAGE(O162,O166)</f>
        <v>40.6295</v>
      </c>
      <c r="P453" s="120" t="n">
        <f aca="false">AVERAGE(P162,P166)</f>
        <v>41.453</v>
      </c>
      <c r="Q453" s="114"/>
      <c r="R453" s="114"/>
      <c r="S453" s="115"/>
      <c r="U453" s="121"/>
      <c r="V453" s="122"/>
      <c r="W453" s="123"/>
      <c r="X453" s="122"/>
      <c r="Y453" s="122"/>
      <c r="Z453" s="123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60</v>
      </c>
      <c r="D454" s="7" t="n">
        <v>25</v>
      </c>
      <c r="E454" s="116" t="n">
        <f aca="false">E159+E163+E167</f>
        <v>4957.2664</v>
      </c>
      <c r="F454" s="116" t="n">
        <f aca="false">AVERAGE(F159,F163,F167)</f>
        <v>39.8387333333333</v>
      </c>
      <c r="G454" s="116" t="n">
        <f aca="false">AVERAGE(G159,G163,G167)</f>
        <v>45.3319666666667</v>
      </c>
      <c r="H454" s="116" t="n">
        <f aca="false">AVERAGE(H159,H163,H167)</f>
        <v>46.1727</v>
      </c>
      <c r="I454" s="99"/>
      <c r="J454" s="99"/>
      <c r="K454" s="100"/>
      <c r="L454" s="79"/>
      <c r="M454" s="116" t="n">
        <f aca="false">M159+M163+M167</f>
        <v>4936.308</v>
      </c>
      <c r="N454" s="116" t="n">
        <f aca="false">AVERAGE(N159,N163,N167)</f>
        <v>39.8437333333333</v>
      </c>
      <c r="O454" s="116" t="n">
        <f aca="false">AVERAGE(O159,O163,O167)</f>
        <v>45.3195</v>
      </c>
      <c r="P454" s="116" t="n">
        <f aca="false">AVERAGE(P159,P163,P167)</f>
        <v>46.161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3.46</v>
      </c>
      <c r="F455" s="117" t="n">
        <f aca="false">AVERAGE(F160,F164,F168)</f>
        <v>37.5353</v>
      </c>
      <c r="G455" s="117" t="n">
        <f aca="false">AVERAGE(G160,G164,G168)</f>
        <v>43.5341333333333</v>
      </c>
      <c r="H455" s="117" t="n">
        <f aca="false">AVERAGE(H160,H164,H168)</f>
        <v>44.3493333333333</v>
      </c>
      <c r="I455" s="105"/>
      <c r="J455" s="105"/>
      <c r="K455" s="106"/>
      <c r="L455" s="79"/>
      <c r="M455" s="117" t="n">
        <f aca="false">M160+M164+M168</f>
        <v>2088.0928</v>
      </c>
      <c r="N455" s="117" t="n">
        <f aca="false">AVERAGE(N160,N164,N168)</f>
        <v>37.5397333333333</v>
      </c>
      <c r="O455" s="117" t="n">
        <f aca="false">AVERAGE(O160,O164,O168)</f>
        <v>43.5261333333333</v>
      </c>
      <c r="P455" s="117" t="n">
        <f aca="false">AVERAGE(P160,P164,P168)</f>
        <v>44.3425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4.6984</v>
      </c>
      <c r="F456" s="117" t="n">
        <f aca="false">AVERAGE(F161,F165,F169)</f>
        <v>35.4257666666667</v>
      </c>
      <c r="G456" s="117" t="n">
        <f aca="false">AVERAGE(G161,G165,G169)</f>
        <v>41.7474333333333</v>
      </c>
      <c r="H456" s="117" t="n">
        <f aca="false">AVERAGE(H161,H165,H169)</f>
        <v>42.5739333333333</v>
      </c>
      <c r="I456" s="105"/>
      <c r="J456" s="105"/>
      <c r="K456" s="106"/>
      <c r="L456" s="79"/>
      <c r="M456" s="117" t="n">
        <f aca="false">M161+M165+M169</f>
        <v>969.2136</v>
      </c>
      <c r="N456" s="117" t="n">
        <f aca="false">AVERAGE(N161,N165,N169)</f>
        <v>35.4283333333333</v>
      </c>
      <c r="O456" s="117" t="n">
        <f aca="false">AVERAGE(O161,O165,O169)</f>
        <v>41.7420333333333</v>
      </c>
      <c r="P456" s="117" t="n">
        <f aca="false">AVERAGE(P161,P165,P169)</f>
        <v>42.569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20" t="n">
        <f aca="false">E162+E166+E170</f>
        <v>474.4208</v>
      </c>
      <c r="F457" s="120" t="n">
        <f aca="false">AVERAGE(F162,F166,F170)</f>
        <v>33.3362333333333</v>
      </c>
      <c r="G457" s="120" t="n">
        <f aca="false">AVERAGE(G162,G166,G170)</f>
        <v>40.6208333333333</v>
      </c>
      <c r="H457" s="120" t="n">
        <f aca="false">AVERAGE(H162,H166,H170)</f>
        <v>41.4458</v>
      </c>
      <c r="I457" s="114"/>
      <c r="J457" s="114"/>
      <c r="K457" s="115"/>
      <c r="L457" s="79"/>
      <c r="M457" s="120" t="n">
        <f aca="false">M162+M166+M170</f>
        <v>471.8816</v>
      </c>
      <c r="N457" s="120" t="n">
        <f aca="false">AVERAGE(N162,N166,N170)</f>
        <v>33.3385</v>
      </c>
      <c r="O457" s="120" t="n">
        <f aca="false">AVERAGE(O162,O166,O170)</f>
        <v>40.617</v>
      </c>
      <c r="P457" s="120" t="n">
        <f aca="false">AVERAGE(P162,P166,P170)</f>
        <v>41.441</v>
      </c>
      <c r="Q457" s="114"/>
      <c r="R457" s="114"/>
      <c r="S457" s="115"/>
      <c r="U457" s="121"/>
      <c r="V457" s="122"/>
      <c r="W457" s="123"/>
      <c r="X457" s="122"/>
      <c r="Y457" s="122"/>
      <c r="Z457" s="123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61</v>
      </c>
      <c r="D458" s="7" t="n">
        <v>25</v>
      </c>
      <c r="E458" s="116" t="n">
        <f aca="false">E159+E163+E171+E175</f>
        <v>4657.8672</v>
      </c>
      <c r="F458" s="116" t="n">
        <f aca="false">AVERAGE(F183,F187,F191)</f>
        <v>39.8371333333333</v>
      </c>
      <c r="G458" s="116" t="n">
        <f aca="false">AVERAGE(G183,G187,G191)</f>
        <v>46.5028333333333</v>
      </c>
      <c r="H458" s="116" t="n">
        <f aca="false">AVERAGE(H183,H187,H191)</f>
        <v>46.9435333333333</v>
      </c>
      <c r="I458" s="99"/>
      <c r="J458" s="99"/>
      <c r="K458" s="100"/>
      <c r="L458" s="79"/>
      <c r="M458" s="116" t="n">
        <f aca="false">M159+M163+M171+M175</f>
        <v>4647.2712</v>
      </c>
      <c r="N458" s="116" t="n">
        <f aca="false">AVERAGE(N183,N187,N191)</f>
        <v>39.8348</v>
      </c>
      <c r="O458" s="116" t="n">
        <f aca="false">AVERAGE(O183,O187,O191)</f>
        <v>46.5075</v>
      </c>
      <c r="P458" s="116" t="n">
        <f aca="false">AVERAGE(P183,P187,P191)</f>
        <v>46.9554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77.5576</v>
      </c>
      <c r="F459" s="117" t="n">
        <f aca="false">AVERAGE(F184,F188,F192)</f>
        <v>37.6179666666667</v>
      </c>
      <c r="G459" s="117" t="n">
        <f aca="false">AVERAGE(G184,G188,G192)</f>
        <v>44.6915333333333</v>
      </c>
      <c r="H459" s="117" t="n">
        <f aca="false">AVERAGE(H184,H188,H192)</f>
        <v>45.2774</v>
      </c>
      <c r="I459" s="105"/>
      <c r="J459" s="105"/>
      <c r="K459" s="106"/>
      <c r="L459" s="79"/>
      <c r="M459" s="117" t="n">
        <f aca="false">M160+M164+M172+M176</f>
        <v>1975.4744</v>
      </c>
      <c r="N459" s="117" t="n">
        <f aca="false">AVERAGE(N184,N188,N192)</f>
        <v>37.6163</v>
      </c>
      <c r="O459" s="117" t="n">
        <f aca="false">AVERAGE(O184,O188,O192)</f>
        <v>44.6943666666667</v>
      </c>
      <c r="P459" s="117" t="n">
        <f aca="false">AVERAGE(P184,P188,P192)</f>
        <v>45.2735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1.4792</v>
      </c>
      <c r="F460" s="117" t="n">
        <f aca="false">AVERAGE(F185,F189,F193)</f>
        <v>35.5226</v>
      </c>
      <c r="G460" s="117" t="n">
        <f aca="false">AVERAGE(G185,G189,G193)</f>
        <v>42.7112</v>
      </c>
      <c r="H460" s="117" t="n">
        <f aca="false">AVERAGE(H185,H189,H193)</f>
        <v>43.4676666666667</v>
      </c>
      <c r="I460" s="105"/>
      <c r="J460" s="105"/>
      <c r="K460" s="106"/>
      <c r="L460" s="79"/>
      <c r="M460" s="117" t="n">
        <f aca="false">M161+M165+M173+M177</f>
        <v>919.2144</v>
      </c>
      <c r="N460" s="117" t="n">
        <f aca="false">AVERAGE(N185,N189,N193)</f>
        <v>35.5229333333333</v>
      </c>
      <c r="O460" s="117" t="n">
        <f aca="false">AVERAGE(O185,O189,O193)</f>
        <v>42.7266</v>
      </c>
      <c r="P460" s="117" t="n">
        <f aca="false">AVERAGE(P185,P189,P193)</f>
        <v>43.4706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20" t="n">
        <f aca="false">E162+E166+E174+E178</f>
        <v>447.2176</v>
      </c>
      <c r="F461" s="120" t="n">
        <f aca="false">AVERAGE(F186,F190,F194)</f>
        <v>33.4297333333333</v>
      </c>
      <c r="G461" s="120" t="n">
        <f aca="false">AVERAGE(G186,G190,G194)</f>
        <v>41.5192</v>
      </c>
      <c r="H461" s="120" t="n">
        <f aca="false">AVERAGE(H186,H190,H194)</f>
        <v>42.2682666666667</v>
      </c>
      <c r="I461" s="114"/>
      <c r="J461" s="114"/>
      <c r="K461" s="115"/>
      <c r="L461" s="79"/>
      <c r="M461" s="120" t="n">
        <f aca="false">M162+M166+M174+M178</f>
        <v>446.168</v>
      </c>
      <c r="N461" s="120" t="n">
        <f aca="false">AVERAGE(N186,N190,N194)</f>
        <v>33.4279333333333</v>
      </c>
      <c r="O461" s="120" t="n">
        <f aca="false">AVERAGE(O186,O190,O194)</f>
        <v>41.5197666666667</v>
      </c>
      <c r="P461" s="120" t="n">
        <f aca="false">AVERAGE(P186,P190,P194)</f>
        <v>42.2647666666667</v>
      </c>
      <c r="Q461" s="114"/>
      <c r="R461" s="114"/>
      <c r="S461" s="115"/>
      <c r="U461" s="121"/>
      <c r="V461" s="122"/>
      <c r="W461" s="123"/>
      <c r="X461" s="122"/>
      <c r="Y461" s="122"/>
      <c r="Z461" s="123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2</v>
      </c>
      <c r="D462" s="7" t="n">
        <v>25</v>
      </c>
      <c r="E462" s="116" t="n">
        <f aca="false">E207</f>
        <v>5411.412</v>
      </c>
      <c r="F462" s="116" t="n">
        <f aca="false">AVERAGE(F183,F187,F191,F195,F199,F203)</f>
        <v>39.82365</v>
      </c>
      <c r="G462" s="116" t="n">
        <f aca="false">AVERAGE(G183,G187,G191,G195,G199,G203)</f>
        <v>46.4719833333333</v>
      </c>
      <c r="H462" s="116" t="n">
        <f aca="false">AVERAGE(H183,H187,H191,H195,H199,H203)</f>
        <v>47.00475</v>
      </c>
      <c r="I462" s="99"/>
      <c r="J462" s="99"/>
      <c r="K462" s="100"/>
      <c r="L462" s="79"/>
      <c r="M462" s="116" t="n">
        <f aca="false">M207</f>
        <v>5391.4112</v>
      </c>
      <c r="N462" s="116" t="n">
        <f aca="false">AVERAGE(N183,N187,N191,N195,N199,N203)</f>
        <v>39.8203833333333</v>
      </c>
      <c r="O462" s="116" t="n">
        <f aca="false">AVERAGE(O183,O187,O191,O195,O199,O203)</f>
        <v>46.4662333333333</v>
      </c>
      <c r="P462" s="116" t="n">
        <f aca="false">AVERAGE(P183,P187,P191,P195,P199,P203)</f>
        <v>47.00736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62.4576</v>
      </c>
      <c r="F463" s="117" t="n">
        <f aca="false">AVERAGE(F184,F188,F192,F196,F200,F204)</f>
        <v>37.6028333333333</v>
      </c>
      <c r="G463" s="117" t="n">
        <f aca="false">AVERAGE(G184,G188,G192,G196,G200,G204)</f>
        <v>44.6629</v>
      </c>
      <c r="H463" s="117" t="n">
        <f aca="false">AVERAGE(H184,H188,H192,H196,H200,H204)</f>
        <v>45.2966833333333</v>
      </c>
      <c r="I463" s="105"/>
      <c r="J463" s="105"/>
      <c r="K463" s="106"/>
      <c r="L463" s="79"/>
      <c r="M463" s="117" t="n">
        <f aca="false">M208</f>
        <v>2258.2144</v>
      </c>
      <c r="N463" s="117" t="n">
        <f aca="false">AVERAGE(N184,N188,N192,N196,N200,N204)</f>
        <v>37.6016166666667</v>
      </c>
      <c r="O463" s="117" t="n">
        <f aca="false">AVERAGE(O184,O188,O192,O196,O200,O204)</f>
        <v>44.6643</v>
      </c>
      <c r="P463" s="117" t="n">
        <f aca="false">AVERAGE(P184,P188,P192,P196,P200,P204)</f>
        <v>45.2847833333333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56.1224</v>
      </c>
      <c r="F464" s="117" t="n">
        <f aca="false">AVERAGE(F185,F189,F193,F197,F201,F205)</f>
        <v>35.5046</v>
      </c>
      <c r="G464" s="117" t="n">
        <f aca="false">AVERAGE(G185,G189,G193,G197,G201,G205)</f>
        <v>42.7123666666667</v>
      </c>
      <c r="H464" s="117" t="n">
        <f aca="false">AVERAGE(H185,H189,H193,H197,H201,H205)</f>
        <v>43.4509166666667</v>
      </c>
      <c r="I464" s="105"/>
      <c r="J464" s="105"/>
      <c r="K464" s="106"/>
      <c r="L464" s="79"/>
      <c r="M464" s="117" t="n">
        <f aca="false">M209</f>
        <v>1051.464</v>
      </c>
      <c r="N464" s="117" t="n">
        <f aca="false">AVERAGE(N185,N189,N193,N197,N201,N205)</f>
        <v>35.5051833333333</v>
      </c>
      <c r="O464" s="117" t="n">
        <f aca="false">AVERAGE(O185,O189,O193,O197,O201,O205)</f>
        <v>42.7159666666667</v>
      </c>
      <c r="P464" s="117" t="n">
        <f aca="false">AVERAGE(P185,P189,P193,P197,P201,P205)</f>
        <v>43.4552166666667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20" t="n">
        <f aca="false">E210</f>
        <v>517.7144</v>
      </c>
      <c r="F465" s="120" t="n">
        <f aca="false">AVERAGE(F186,F190,F194,F198,F202,F206)</f>
        <v>33.4109833333333</v>
      </c>
      <c r="G465" s="120" t="n">
        <f aca="false">AVERAGE(G186,G190,G194,G198,G202,G206)</f>
        <v>41.4930833333333</v>
      </c>
      <c r="H465" s="120" t="n">
        <f aca="false">AVERAGE(H186,H190,H194,H198,H202,H206)</f>
        <v>42.2476</v>
      </c>
      <c r="I465" s="114"/>
      <c r="J465" s="114"/>
      <c r="K465" s="115"/>
      <c r="L465" s="79"/>
      <c r="M465" s="120" t="n">
        <f aca="false">M210</f>
        <v>515.4832</v>
      </c>
      <c r="N465" s="120" t="n">
        <f aca="false">AVERAGE(N186,N190,N194,N198,N202,N206)</f>
        <v>33.4097666666667</v>
      </c>
      <c r="O465" s="120" t="n">
        <f aca="false">AVERAGE(O186,O190,O194,O198,O202,O206)</f>
        <v>41.4960333333333</v>
      </c>
      <c r="P465" s="120" t="n">
        <f aca="false">AVERAGE(P186,P190,P194,P198,P202,P206)</f>
        <v>42.23855</v>
      </c>
      <c r="Q465" s="114"/>
      <c r="R465" s="114"/>
      <c r="S465" s="115"/>
      <c r="U465" s="121"/>
      <c r="V465" s="122"/>
      <c r="W465" s="123"/>
      <c r="X465" s="122"/>
      <c r="Y465" s="122"/>
      <c r="Z465" s="123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3</v>
      </c>
      <c r="D466" s="7" t="n">
        <v>25</v>
      </c>
      <c r="E466" s="116" t="n">
        <f aca="false">E458</f>
        <v>4657.8672</v>
      </c>
      <c r="F466" s="116" t="n">
        <f aca="false">AVERAGE(F159,F163,F183,F187,F191)</f>
        <v>39.8764</v>
      </c>
      <c r="G466" s="116" t="n">
        <f aca="false">AVERAGE(G159,G163,G183,G187,G191)</f>
        <v>46.04678</v>
      </c>
      <c r="H466" s="116" t="n">
        <f aca="false">AVERAGE(H159,H163,H183,H187,H191)</f>
        <v>46.646</v>
      </c>
      <c r="I466" s="99"/>
      <c r="J466" s="99"/>
      <c r="K466" s="100"/>
      <c r="L466" s="79"/>
      <c r="M466" s="116" t="n">
        <f aca="false">M458</f>
        <v>4647.2712</v>
      </c>
      <c r="N466" s="116" t="n">
        <f aca="false">AVERAGE(N159,N163,N183,N187,N191)</f>
        <v>39.8767</v>
      </c>
      <c r="O466" s="116" t="n">
        <f aca="false">AVERAGE(O159,O163,O183,O187,O191)</f>
        <v>46.04568</v>
      </c>
      <c r="P466" s="116" t="n">
        <f aca="false">AVERAGE(P159,P163,P183,P187,P191)</f>
        <v>46.64962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77.5576</v>
      </c>
      <c r="F467" s="117" t="n">
        <f aca="false">AVERAGE(F160,F164,F184,F188,F192)</f>
        <v>37.6138</v>
      </c>
      <c r="G467" s="117" t="n">
        <f aca="false">AVERAGE(G160,G164,G184,G188,G192)</f>
        <v>44.23702</v>
      </c>
      <c r="H467" s="117" t="n">
        <f aca="false">AVERAGE(H160,H164,H184,H188,H192)</f>
        <v>44.91334</v>
      </c>
      <c r="I467" s="105"/>
      <c r="J467" s="105"/>
      <c r="K467" s="106"/>
      <c r="L467" s="79"/>
      <c r="M467" s="117" t="n">
        <f aca="false">M459</f>
        <v>1975.4744</v>
      </c>
      <c r="N467" s="117" t="n">
        <f aca="false">AVERAGE(N160,N164,N184,N188,N192)</f>
        <v>37.6142</v>
      </c>
      <c r="O467" s="117" t="n">
        <f aca="false">AVERAGE(O160,O164,O184,O188,O192)</f>
        <v>44.23624</v>
      </c>
      <c r="P467" s="117" t="n">
        <f aca="false">AVERAGE(P160,P164,P184,P188,P192)</f>
        <v>44.9091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1.4792</v>
      </c>
      <c r="F468" s="117" t="n">
        <f aca="false">AVERAGE(F161,F165,F185,F189,F193)</f>
        <v>35.5064</v>
      </c>
      <c r="G468" s="117" t="n">
        <f aca="false">AVERAGE(G161,G165,G185,G189,G193)</f>
        <v>42.33124</v>
      </c>
      <c r="H468" s="117" t="n">
        <f aca="false">AVERAGE(H161,H165,H185,H189,H193)</f>
        <v>43.1152</v>
      </c>
      <c r="I468" s="105"/>
      <c r="J468" s="105"/>
      <c r="K468" s="106"/>
      <c r="L468" s="79"/>
      <c r="M468" s="117" t="n">
        <f aca="false">M460</f>
        <v>919.2144</v>
      </c>
      <c r="N468" s="117" t="n">
        <f aca="false">AVERAGE(N161,N165,N185,N189,N193)</f>
        <v>35.50744</v>
      </c>
      <c r="O468" s="117" t="n">
        <f aca="false">AVERAGE(O161,O165,O185,O189,O193)</f>
        <v>42.33904</v>
      </c>
      <c r="P468" s="117" t="n">
        <f aca="false">AVERAGE(P161,P165,P185,P189,P193)</f>
        <v>43.1156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20" t="n">
        <f aca="false">E461</f>
        <v>447.2176</v>
      </c>
      <c r="F469" s="120" t="n">
        <f aca="false">AVERAGE(F162,F166,F186,F190,F194)</f>
        <v>33.41124</v>
      </c>
      <c r="G469" s="120" t="n">
        <f aca="false">AVERAGE(G162,G166,G186,G190,G194)</f>
        <v>41.16396</v>
      </c>
      <c r="H469" s="120" t="n">
        <f aca="false">AVERAGE(H162,H166,H186,H190,H194)</f>
        <v>41.94328</v>
      </c>
      <c r="I469" s="114"/>
      <c r="J469" s="114"/>
      <c r="K469" s="115"/>
      <c r="L469" s="79"/>
      <c r="M469" s="120" t="n">
        <f aca="false">M461</f>
        <v>446.168</v>
      </c>
      <c r="N469" s="120" t="n">
        <f aca="false">AVERAGE(N162,N166,N186,N190,N194)</f>
        <v>33.41066</v>
      </c>
      <c r="O469" s="120" t="n">
        <f aca="false">AVERAGE(O162,O166,O186,O190,O194)</f>
        <v>41.16366</v>
      </c>
      <c r="P469" s="120" t="n">
        <f aca="false">AVERAGE(P162,P166,P186,P190,P194)</f>
        <v>41.94006</v>
      </c>
      <c r="Q469" s="114"/>
      <c r="R469" s="114"/>
      <c r="S469" s="115"/>
      <c r="U469" s="121"/>
      <c r="V469" s="122"/>
      <c r="W469" s="123"/>
      <c r="X469" s="122"/>
      <c r="Y469" s="122"/>
      <c r="Z469" s="123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4</v>
      </c>
      <c r="D470" s="7" t="n">
        <v>25</v>
      </c>
      <c r="E470" s="116" t="n">
        <f aca="false">E462</f>
        <v>5411.412</v>
      </c>
      <c r="F470" s="116" t="n">
        <f aca="false">AVERAGE(F159,F163,F167,F183,F187,F191,F195,F199,F203)</f>
        <v>39.8286777777778</v>
      </c>
      <c r="G470" s="116" t="n">
        <f aca="false">AVERAGE(G159,G163,G167,G183,G187,G191,G195,G199,G203)</f>
        <v>46.0919777777778</v>
      </c>
      <c r="H470" s="116" t="n">
        <f aca="false">AVERAGE(H159,H163,H167,H183,H187,H191,H195,H199,H203)</f>
        <v>46.7274</v>
      </c>
      <c r="I470" s="99"/>
      <c r="J470" s="99"/>
      <c r="K470" s="100"/>
      <c r="L470" s="79"/>
      <c r="M470" s="116" t="n">
        <f aca="false">M462</f>
        <v>5391.4112</v>
      </c>
      <c r="N470" s="116" t="n">
        <f aca="false">AVERAGE(N159,N163,N167,N183,N187,N191,N195,N199,N203)</f>
        <v>39.8281666666667</v>
      </c>
      <c r="O470" s="116" t="n">
        <f aca="false">AVERAGE(O159,O163,O167,O183,O187,O191,O195,O199,O203)</f>
        <v>46.0839888888889</v>
      </c>
      <c r="P470" s="116" t="n">
        <f aca="false">AVERAGE(P159,P163,P167,P183,P187,P191,P195,P199,P203)</f>
        <v>46.7253444444444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62.4576</v>
      </c>
      <c r="F471" s="117" t="n">
        <f aca="false">AVERAGE(F160,F164,F168,F184,F188,F192,F196,F200,F204)</f>
        <v>37.5803222222222</v>
      </c>
      <c r="G471" s="117" t="n">
        <f aca="false">AVERAGE(G160,G164,G168,G184,G188,G192,G196,G200,G204)</f>
        <v>44.2866444444445</v>
      </c>
      <c r="H471" s="117" t="n">
        <f aca="false">AVERAGE(H160,H164,H168,H184,H188,H192,H196,H200,H204)</f>
        <v>44.9809</v>
      </c>
      <c r="I471" s="105"/>
      <c r="J471" s="105"/>
      <c r="K471" s="106"/>
      <c r="L471" s="79"/>
      <c r="M471" s="117" t="n">
        <f aca="false">M463</f>
        <v>2258.2144</v>
      </c>
      <c r="N471" s="117" t="n">
        <f aca="false">AVERAGE(N160,N164,N168,N184,N188,N192,N196,N200,N204)</f>
        <v>37.5809888888889</v>
      </c>
      <c r="O471" s="117" t="n">
        <f aca="false">AVERAGE(O160,O164,O168,O184,O188,O192,O196,O200,O204)</f>
        <v>44.2849111111111</v>
      </c>
      <c r="P471" s="117" t="n">
        <f aca="false">AVERAGE(P160,P164,P168,P184,P188,P192,P196,P200,P204)</f>
        <v>44.9706888888889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56.1224</v>
      </c>
      <c r="F472" s="117" t="n">
        <f aca="false">AVERAGE(F161,F165,F169,F185,F189,F193,F197,F201,F205)</f>
        <v>35.4783222222222</v>
      </c>
      <c r="G472" s="117" t="n">
        <f aca="false">AVERAGE(G161,G165,G169,G185,G189,G193,G197,G201,G205)</f>
        <v>42.3907222222222</v>
      </c>
      <c r="H472" s="117" t="n">
        <f aca="false">AVERAGE(H161,H165,H169,H185,H189,H193,H197,H201,H205)</f>
        <v>43.1585888888889</v>
      </c>
      <c r="I472" s="105"/>
      <c r="J472" s="105"/>
      <c r="K472" s="106"/>
      <c r="L472" s="79"/>
      <c r="M472" s="117" t="n">
        <f aca="false">M464</f>
        <v>1051.464</v>
      </c>
      <c r="N472" s="117" t="n">
        <f aca="false">AVERAGE(N161,N165,N169,N185,N189,N193,N197,N201,N205)</f>
        <v>35.4795666666667</v>
      </c>
      <c r="O472" s="117" t="n">
        <f aca="false">AVERAGE(O161,O165,O169,O185,O189,O193,O197,O201,O205)</f>
        <v>42.3913222222222</v>
      </c>
      <c r="P472" s="117" t="n">
        <f aca="false">AVERAGE(P161,P165,P169,P185,P189,P193,P197,P201,P205)</f>
        <v>43.1599111111111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7.7144</v>
      </c>
      <c r="F473" s="120" t="n">
        <f aca="false">AVERAGE(F162,F166,F170,F186,F190,F194,F198,F202,F206)</f>
        <v>33.3860666666667</v>
      </c>
      <c r="G473" s="120" t="n">
        <f aca="false">AVERAGE(G162,G166,G170,G186,G190,G194,G198,G202,G206)</f>
        <v>41.2023333333333</v>
      </c>
      <c r="H473" s="120" t="n">
        <f aca="false">AVERAGE(H162,H166,H170,H186,H190,H194,H198,H202,H206)</f>
        <v>41.9803333333333</v>
      </c>
      <c r="I473" s="114"/>
      <c r="J473" s="114"/>
      <c r="K473" s="115"/>
      <c r="L473" s="79"/>
      <c r="M473" s="120" t="n">
        <f aca="false">M465</f>
        <v>515.4832</v>
      </c>
      <c r="N473" s="120" t="n">
        <f aca="false">AVERAGE(N162,N166,N170,N186,N190,N194,N198,N202,N206)</f>
        <v>33.3860111111111</v>
      </c>
      <c r="O473" s="120" t="n">
        <f aca="false">AVERAGE(O162,O166,O170,O186,O190,O194,O198,O202,O206)</f>
        <v>41.2030222222222</v>
      </c>
      <c r="P473" s="120" t="n">
        <f aca="false">AVERAGE(P162,P166,P170,P186,P190,P194,P198,P202,P206)</f>
        <v>41.9727</v>
      </c>
      <c r="Q473" s="114"/>
      <c r="R473" s="114"/>
      <c r="S473" s="115"/>
      <c r="U473" s="121"/>
      <c r="V473" s="122"/>
      <c r="W473" s="123"/>
      <c r="X473" s="122"/>
      <c r="Y473" s="122"/>
      <c r="Z473" s="123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9</v>
      </c>
      <c r="D474" s="7" t="n">
        <v>25</v>
      </c>
      <c r="E474" s="116" t="n">
        <f aca="false">E211+E215</f>
        <v>1081.964</v>
      </c>
      <c r="F474" s="116" t="n">
        <f aca="false">AVERAGE(F211,F215)</f>
        <v>41.9978</v>
      </c>
      <c r="G474" s="116" t="n">
        <f aca="false">AVERAGE(G211,G215)</f>
        <v>48.3351</v>
      </c>
      <c r="H474" s="116" t="n">
        <f aca="false">AVERAGE(H211,H215)</f>
        <v>47.83415</v>
      </c>
      <c r="I474" s="99"/>
      <c r="J474" s="99"/>
      <c r="K474" s="100"/>
      <c r="L474" s="79"/>
      <c r="M474" s="141" t="n">
        <f aca="false">M211+M215</f>
        <v>1078.53</v>
      </c>
      <c r="N474" s="116" t="n">
        <f aca="false">AVERAGE(N211,N215)</f>
        <v>41.9981</v>
      </c>
      <c r="O474" s="116" t="n">
        <f aca="false">AVERAGE(O211,O215)</f>
        <v>48.3316</v>
      </c>
      <c r="P474" s="116" t="n">
        <f aca="false">AVERAGE(P211,P215)</f>
        <v>47.83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6.72</v>
      </c>
      <c r="F475" s="117" t="n">
        <f aca="false">AVERAGE(F212,F216)</f>
        <v>41.01005</v>
      </c>
      <c r="G475" s="117" t="n">
        <f aca="false">AVERAGE(G212,G216)</f>
        <v>47.3534</v>
      </c>
      <c r="H475" s="117" t="n">
        <f aca="false">AVERAGE(H212,H216)</f>
        <v>46.9833</v>
      </c>
      <c r="I475" s="105"/>
      <c r="J475" s="105"/>
      <c r="K475" s="106"/>
      <c r="L475" s="79"/>
      <c r="M475" s="142" t="n">
        <f aca="false">M212+M216</f>
        <v>454.643</v>
      </c>
      <c r="N475" s="117" t="n">
        <f aca="false">AVERAGE(N212,N216)</f>
        <v>41.0114</v>
      </c>
      <c r="O475" s="117" t="n">
        <f aca="false">AVERAGE(O212,O216)</f>
        <v>47.3429</v>
      </c>
      <c r="P475" s="117" t="n">
        <f aca="false">AVERAGE(P212,P216)</f>
        <v>46.9794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834</v>
      </c>
      <c r="F476" s="117" t="n">
        <f aca="false">AVERAGE(F213,F217)</f>
        <v>39.60505</v>
      </c>
      <c r="G476" s="117" t="n">
        <f aca="false">AVERAGE(G213,G217)</f>
        <v>46.06</v>
      </c>
      <c r="H476" s="117" t="n">
        <f aca="false">AVERAGE(H213,H217)</f>
        <v>45.83905</v>
      </c>
      <c r="I476" s="105"/>
      <c r="J476" s="105"/>
      <c r="K476" s="106"/>
      <c r="L476" s="79"/>
      <c r="M476" s="142" t="n">
        <f aca="false">M213+M217</f>
        <v>236.812</v>
      </c>
      <c r="N476" s="117" t="n">
        <f aca="false">AVERAGE(N213,N217)</f>
        <v>39.608</v>
      </c>
      <c r="O476" s="117" t="n">
        <f aca="false">AVERAGE(O213,O217)</f>
        <v>46.06305</v>
      </c>
      <c r="P476" s="117" t="n">
        <f aca="false">AVERAGE(P213,P217)</f>
        <v>45.834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20" t="n">
        <f aca="false">E214+E218</f>
        <v>133.768</v>
      </c>
      <c r="F477" s="120" t="n">
        <f aca="false">AVERAGE(F214,F218)</f>
        <v>37.89035</v>
      </c>
      <c r="G477" s="120" t="n">
        <f aca="false">AVERAGE(G214,G218)</f>
        <v>45.1016</v>
      </c>
      <c r="H477" s="120" t="n">
        <f aca="false">AVERAGE(H214,H218)</f>
        <v>44.95715</v>
      </c>
      <c r="I477" s="114"/>
      <c r="J477" s="114"/>
      <c r="K477" s="115"/>
      <c r="L477" s="79"/>
      <c r="M477" s="143" t="n">
        <f aca="false">M214+M218</f>
        <v>133.199</v>
      </c>
      <c r="N477" s="120" t="n">
        <f aca="false">AVERAGE(N214,N218)</f>
        <v>37.88675</v>
      </c>
      <c r="O477" s="120" t="n">
        <f aca="false">AVERAGE(O214,O218)</f>
        <v>45.095</v>
      </c>
      <c r="P477" s="120" t="n">
        <f aca="false">AVERAGE(P214,P218)</f>
        <v>44.96355</v>
      </c>
      <c r="Q477" s="114"/>
      <c r="R477" s="114"/>
      <c r="S477" s="115"/>
      <c r="U477" s="121"/>
      <c r="V477" s="122"/>
      <c r="W477" s="123"/>
      <c r="X477" s="122"/>
      <c r="Y477" s="122"/>
      <c r="Z477" s="123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60</v>
      </c>
      <c r="D478" s="7" t="n">
        <v>25</v>
      </c>
      <c r="E478" s="116" t="n">
        <f aca="false">E211+E215+E219</f>
        <v>1365.014</v>
      </c>
      <c r="F478" s="116" t="n">
        <f aca="false">AVERAGE(F211,F215,F219)</f>
        <v>41.9024666666667</v>
      </c>
      <c r="G478" s="116" t="n">
        <f aca="false">AVERAGE(G211,G215,G219)</f>
        <v>47.9935666666667</v>
      </c>
      <c r="H478" s="116" t="n">
        <f aca="false">AVERAGE(H211,H215,H219)</f>
        <v>47.4659333333333</v>
      </c>
      <c r="I478" s="99"/>
      <c r="J478" s="99"/>
      <c r="K478" s="100"/>
      <c r="L478" s="79"/>
      <c r="M478" s="116" t="n">
        <f aca="false">M211+M215+M219</f>
        <v>1358.274</v>
      </c>
      <c r="N478" s="116" t="n">
        <f aca="false">AVERAGE(N211,N215,N219)</f>
        <v>41.9026666666667</v>
      </c>
      <c r="O478" s="116" t="n">
        <f aca="false">AVERAGE(O211,O215,O219)</f>
        <v>47.9918</v>
      </c>
      <c r="P478" s="116" t="n">
        <f aca="false">AVERAGE(P211,P215,P219)</f>
        <v>47.4710333333333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71.866</v>
      </c>
      <c r="F479" s="117" t="n">
        <f aca="false">AVERAGE(F212,F216,F220)</f>
        <v>40.9329666666667</v>
      </c>
      <c r="G479" s="117" t="n">
        <f aca="false">AVERAGE(G212,G216,G220)</f>
        <v>47.0570666666667</v>
      </c>
      <c r="H479" s="117" t="n">
        <f aca="false">AVERAGE(H212,H216,H220)</f>
        <v>46.5776</v>
      </c>
      <c r="I479" s="105"/>
      <c r="J479" s="105"/>
      <c r="K479" s="106"/>
      <c r="L479" s="79"/>
      <c r="M479" s="117" t="n">
        <f aca="false">M212+M216+M220</f>
        <v>568.518</v>
      </c>
      <c r="N479" s="117" t="n">
        <f aca="false">AVERAGE(N212,N216,N220)</f>
        <v>40.9339333333333</v>
      </c>
      <c r="O479" s="117" t="n">
        <f aca="false">AVERAGE(O212,O216,O220)</f>
        <v>47.0505666666667</v>
      </c>
      <c r="P479" s="117" t="n">
        <f aca="false">AVERAGE(P212,P216,P220)</f>
        <v>46.5794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9.058</v>
      </c>
      <c r="F480" s="117" t="n">
        <f aca="false">AVERAGE(F213,F217,F221)</f>
        <v>39.5459333333333</v>
      </c>
      <c r="G480" s="117" t="n">
        <f aca="false">AVERAGE(G213,G217,G221)</f>
        <v>45.8768666666667</v>
      </c>
      <c r="H480" s="117" t="n">
        <f aca="false">AVERAGE(H213,H217,H221)</f>
        <v>45.5024666666667</v>
      </c>
      <c r="I480" s="105"/>
      <c r="J480" s="105"/>
      <c r="K480" s="106"/>
      <c r="L480" s="79"/>
      <c r="M480" s="117" t="n">
        <f aca="false">M213+M217+M221</f>
        <v>297.06</v>
      </c>
      <c r="N480" s="117" t="n">
        <f aca="false">AVERAGE(N213,N217,N221)</f>
        <v>39.5490666666667</v>
      </c>
      <c r="O480" s="117" t="n">
        <f aca="false">AVERAGE(O213,O217,O221)</f>
        <v>45.8794333333333</v>
      </c>
      <c r="P480" s="117" t="n">
        <f aca="false">AVERAGE(P213,P217,P221)</f>
        <v>45.5033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20" t="n">
        <f aca="false">E214+E218+E222</f>
        <v>168.553</v>
      </c>
      <c r="F481" s="120" t="n">
        <f aca="false">AVERAGE(F214,F218,F222)</f>
        <v>37.8383</v>
      </c>
      <c r="G481" s="120" t="n">
        <f aca="false">AVERAGE(G214,G218,G222)</f>
        <v>44.9668666666667</v>
      </c>
      <c r="H481" s="120" t="n">
        <f aca="false">AVERAGE(H214,H218,H222)</f>
        <v>44.6406333333333</v>
      </c>
      <c r="I481" s="114"/>
      <c r="J481" s="114"/>
      <c r="K481" s="115"/>
      <c r="L481" s="79"/>
      <c r="M481" s="120" t="n">
        <f aca="false">M214+M218+M222</f>
        <v>167.557</v>
      </c>
      <c r="N481" s="120" t="n">
        <f aca="false">AVERAGE(N214,N218,N222)</f>
        <v>37.8383333333333</v>
      </c>
      <c r="O481" s="120" t="n">
        <f aca="false">AVERAGE(O214,O218,O222)</f>
        <v>44.9618333333333</v>
      </c>
      <c r="P481" s="120" t="n">
        <f aca="false">AVERAGE(P214,P218,P222)</f>
        <v>44.6552333333333</v>
      </c>
      <c r="Q481" s="114"/>
      <c r="R481" s="114"/>
      <c r="S481" s="115"/>
      <c r="U481" s="121"/>
      <c r="V481" s="122"/>
      <c r="W481" s="123"/>
      <c r="X481" s="122"/>
      <c r="Y481" s="122"/>
      <c r="Z481" s="123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61</v>
      </c>
      <c r="D482" s="7" t="n">
        <v>25</v>
      </c>
      <c r="E482" s="116" t="n">
        <f aca="false">E211+E215+E223+E227</f>
        <v>1204.27</v>
      </c>
      <c r="F482" s="116" t="n">
        <f aca="false">AVERAGE(F235,F239,F243)</f>
        <v>43.1430333333333</v>
      </c>
      <c r="G482" s="116" t="n">
        <f aca="false">AVERAGE(G235,G239,G243)</f>
        <v>48.8847333333333</v>
      </c>
      <c r="H482" s="116" t="n">
        <f aca="false">AVERAGE(H235,H239,H243)</f>
        <v>48.2271</v>
      </c>
      <c r="I482" s="99"/>
      <c r="J482" s="99"/>
      <c r="K482" s="100"/>
      <c r="L482" s="79"/>
      <c r="M482" s="116" t="n">
        <f aca="false">M211+M215+M223+M227</f>
        <v>1199.947</v>
      </c>
      <c r="N482" s="116" t="n">
        <f aca="false">AVERAGE(N235,N239,N243)</f>
        <v>43.1392</v>
      </c>
      <c r="O482" s="116" t="n">
        <f aca="false">AVERAGE(O235,O239,O243)</f>
        <v>48.8611</v>
      </c>
      <c r="P482" s="116" t="n">
        <f aca="false">AVERAGE(P235,P239,P243)</f>
        <v>48.2562333333333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07.195</v>
      </c>
      <c r="F483" s="117" t="n">
        <f aca="false">AVERAGE(F236,F240,F244)</f>
        <v>41.9353</v>
      </c>
      <c r="G483" s="117" t="n">
        <f aca="false">AVERAGE(G236,G240,G244)</f>
        <v>47.8701</v>
      </c>
      <c r="H483" s="117" t="n">
        <f aca="false">AVERAGE(H236,H240,H244)</f>
        <v>47.3561333333333</v>
      </c>
      <c r="I483" s="105"/>
      <c r="J483" s="105"/>
      <c r="K483" s="106"/>
      <c r="L483" s="79"/>
      <c r="M483" s="117" t="n">
        <f aca="false">M212+M216+M224+M228</f>
        <v>505.289</v>
      </c>
      <c r="N483" s="117" t="n">
        <f aca="false">AVERAGE(N236,N240,N244)</f>
        <v>41.9349666666667</v>
      </c>
      <c r="O483" s="117" t="n">
        <f aca="false">AVERAGE(O236,O240,O244)</f>
        <v>47.8501666666667</v>
      </c>
      <c r="P483" s="117" t="n">
        <f aca="false">AVERAGE(P236,P240,P244)</f>
        <v>47.3609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4.738</v>
      </c>
      <c r="F484" s="117" t="n">
        <f aca="false">AVERAGE(F237,F241,F245)</f>
        <v>40.3393</v>
      </c>
      <c r="G484" s="117" t="n">
        <f aca="false">AVERAGE(G237,G241,G245)</f>
        <v>46.512</v>
      </c>
      <c r="H484" s="117" t="n">
        <f aca="false">AVERAGE(H237,H241,H245)</f>
        <v>46.2213666666667</v>
      </c>
      <c r="I484" s="105"/>
      <c r="J484" s="105"/>
      <c r="K484" s="106"/>
      <c r="L484" s="79"/>
      <c r="M484" s="117" t="n">
        <f aca="false">M213+M217+M225+M229</f>
        <v>263.816</v>
      </c>
      <c r="N484" s="117" t="n">
        <f aca="false">AVERAGE(N237,N241,N245)</f>
        <v>40.3317</v>
      </c>
      <c r="O484" s="117" t="n">
        <f aca="false">AVERAGE(O237,O241,O245)</f>
        <v>46.5320333333333</v>
      </c>
      <c r="P484" s="117" t="n">
        <f aca="false">AVERAGE(P237,P241,P245)</f>
        <v>46.2142666666667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20" t="n">
        <f aca="false">E214+E218+E226+E230</f>
        <v>149.605</v>
      </c>
      <c r="F485" s="120" t="n">
        <f aca="false">AVERAGE(F238,F242,F246)</f>
        <v>38.4369666666667</v>
      </c>
      <c r="G485" s="120" t="n">
        <f aca="false">AVERAGE(G238,G242,G246)</f>
        <v>45.4942666666667</v>
      </c>
      <c r="H485" s="120" t="n">
        <f aca="false">AVERAGE(H238,H242,H246)</f>
        <v>45.2907</v>
      </c>
      <c r="I485" s="114"/>
      <c r="J485" s="114"/>
      <c r="K485" s="115"/>
      <c r="L485" s="79"/>
      <c r="M485" s="120" t="n">
        <f aca="false">M214+M218+M226+M230</f>
        <v>149.017</v>
      </c>
      <c r="N485" s="120" t="n">
        <f aca="false">AVERAGE(N238,N242,N246)</f>
        <v>38.4257666666667</v>
      </c>
      <c r="O485" s="120" t="n">
        <f aca="false">AVERAGE(O238,O242,O246)</f>
        <v>45.4718333333333</v>
      </c>
      <c r="P485" s="120" t="n">
        <f aca="false">AVERAGE(P238,P242,P246)</f>
        <v>45.3076333333333</v>
      </c>
      <c r="Q485" s="114"/>
      <c r="R485" s="114"/>
      <c r="S485" s="115"/>
      <c r="U485" s="121"/>
      <c r="V485" s="122"/>
      <c r="W485" s="123"/>
      <c r="X485" s="122"/>
      <c r="Y485" s="122"/>
      <c r="Z485" s="123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2</v>
      </c>
      <c r="D486" s="7" t="n">
        <v>25</v>
      </c>
      <c r="E486" s="116" t="n">
        <f aca="false">E259</f>
        <v>1541.968</v>
      </c>
      <c r="F486" s="116" t="n">
        <f aca="false">AVERAGE(F235,F239,F243,F247,F251,F255)</f>
        <v>43.1982333333333</v>
      </c>
      <c r="G486" s="116" t="n">
        <f aca="false">AVERAGE(G235,G239,G243,G247,G251,G255)</f>
        <v>48.7146833333333</v>
      </c>
      <c r="H486" s="116" t="n">
        <f aca="false">AVERAGE(H235,H239,H243,H247,H251,H255)</f>
        <v>48.5248666666667</v>
      </c>
      <c r="I486" s="99"/>
      <c r="J486" s="99"/>
      <c r="K486" s="100"/>
      <c r="L486" s="79"/>
      <c r="M486" s="116" t="n">
        <f aca="false">M259</f>
        <v>1534.065</v>
      </c>
      <c r="N486" s="116" t="n">
        <f aca="false">AVERAGE(N235,N239,N243,N247,N251,N255)</f>
        <v>43.19295</v>
      </c>
      <c r="O486" s="116" t="n">
        <f aca="false">AVERAGE(O235,O239,O243,O247,O251,O255)</f>
        <v>48.70345</v>
      </c>
      <c r="P486" s="116" t="n">
        <f aca="false">AVERAGE(P235,P239,P243,P247,P251,P255)</f>
        <v>48.5499833333333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47.674</v>
      </c>
      <c r="F487" s="117" t="n">
        <f aca="false">AVERAGE(F236,F240,F244,F248,F252,F256)</f>
        <v>42.0062833333333</v>
      </c>
      <c r="G487" s="117" t="n">
        <f aca="false">AVERAGE(G236,G240,G244,G248,G252,G256)</f>
        <v>47.7262666666667</v>
      </c>
      <c r="H487" s="117" t="n">
        <f aca="false">AVERAGE(H236,H240,H244,H248,H252,H256)</f>
        <v>47.5851333333333</v>
      </c>
      <c r="I487" s="105"/>
      <c r="J487" s="105"/>
      <c r="K487" s="106"/>
      <c r="L487" s="79"/>
      <c r="M487" s="117" t="n">
        <f aca="false">M260</f>
        <v>644.644</v>
      </c>
      <c r="N487" s="117" t="n">
        <f aca="false">AVERAGE(N236,N240,N244,N248,N252,N256)</f>
        <v>42.0068333333333</v>
      </c>
      <c r="O487" s="117" t="n">
        <f aca="false">AVERAGE(O236,O240,O244,O248,O252,O256)</f>
        <v>47.7267166666667</v>
      </c>
      <c r="P487" s="117" t="n">
        <f aca="false">AVERAGE(P236,P240,P244,P248,P252,P256)</f>
        <v>47.588716666666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42.725</v>
      </c>
      <c r="F488" s="117" t="n">
        <f aca="false">AVERAGE(F237,F241,F245,F249,F253,F257)</f>
        <v>40.422</v>
      </c>
      <c r="G488" s="117" t="n">
        <f aca="false">AVERAGE(G237,G241,G245,G249,G253,G257)</f>
        <v>46.4309833333333</v>
      </c>
      <c r="H488" s="117" t="n">
        <f aca="false">AVERAGE(H237,H241,H245,H249,H253,H257)</f>
        <v>46.4450166666667</v>
      </c>
      <c r="I488" s="105"/>
      <c r="J488" s="105"/>
      <c r="K488" s="106"/>
      <c r="L488" s="79"/>
      <c r="M488" s="117" t="n">
        <f aca="false">M261</f>
        <v>340.796</v>
      </c>
      <c r="N488" s="117" t="n">
        <f aca="false">AVERAGE(N237,N241,N245,N249,N253,N257)</f>
        <v>40.4192</v>
      </c>
      <c r="O488" s="117" t="n">
        <f aca="false">AVERAGE(O237,O241,O245,O249,O253,O257)</f>
        <v>46.4367</v>
      </c>
      <c r="P488" s="117" t="n">
        <f aca="false">AVERAGE(P237,P241,P245,P249,P253,P257)</f>
        <v>46.44461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20" t="n">
        <f aca="false">E262</f>
        <v>197.127</v>
      </c>
      <c r="F489" s="120" t="n">
        <f aca="false">AVERAGE(F238,F242,F246,F250,F254,F258)</f>
        <v>38.5242166666667</v>
      </c>
      <c r="G489" s="120" t="n">
        <f aca="false">AVERAGE(G238,G242,G246,G250,G254,G258)</f>
        <v>45.4224666666667</v>
      </c>
      <c r="H489" s="120" t="n">
        <f aca="false">AVERAGE(H238,H242,H246,H250,H254,H258)</f>
        <v>45.4905666666667</v>
      </c>
      <c r="I489" s="114"/>
      <c r="J489" s="114"/>
      <c r="K489" s="115"/>
      <c r="L489" s="79"/>
      <c r="M489" s="120" t="n">
        <f aca="false">M262</f>
        <v>196.063</v>
      </c>
      <c r="N489" s="120" t="n">
        <f aca="false">AVERAGE(N238,N242,N246,N250,N254,N258)</f>
        <v>38.5202</v>
      </c>
      <c r="O489" s="120" t="n">
        <f aca="false">AVERAGE(O238,O242,O246,O250,O254,O258)</f>
        <v>45.4138333333333</v>
      </c>
      <c r="P489" s="120" t="n">
        <f aca="false">AVERAGE(P238,P242,P246,P250,P254,P258)</f>
        <v>45.5118333333333</v>
      </c>
      <c r="Q489" s="114"/>
      <c r="R489" s="114"/>
      <c r="S489" s="115"/>
      <c r="U489" s="121"/>
      <c r="V489" s="122"/>
      <c r="W489" s="123"/>
      <c r="X489" s="122"/>
      <c r="Y489" s="122"/>
      <c r="Z489" s="123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3</v>
      </c>
      <c r="D490" s="7" t="n">
        <v>25</v>
      </c>
      <c r="E490" s="116" t="n">
        <f aca="false">E482</f>
        <v>1204.27</v>
      </c>
      <c r="F490" s="116" t="n">
        <f aca="false">AVERAGE(F211,F215,F235,F239,F243)</f>
        <v>42.68494</v>
      </c>
      <c r="G490" s="116" t="n">
        <f aca="false">AVERAGE(G211,G215,G235,G239,G243)</f>
        <v>48.66488</v>
      </c>
      <c r="H490" s="116" t="n">
        <f aca="false">AVERAGE(H211,H215,H235,H239,H243)</f>
        <v>48.06992</v>
      </c>
      <c r="I490" s="99"/>
      <c r="J490" s="99"/>
      <c r="K490" s="100"/>
      <c r="L490" s="79"/>
      <c r="M490" s="116" t="n">
        <f aca="false">M482</f>
        <v>1199.947</v>
      </c>
      <c r="N490" s="116" t="n">
        <f aca="false">AVERAGE(N211,N215,N235,N239,N243)</f>
        <v>42.68276</v>
      </c>
      <c r="O490" s="116" t="n">
        <f aca="false">AVERAGE(O211,O215,O235,O239,O243)</f>
        <v>48.6493</v>
      </c>
      <c r="P490" s="116" t="n">
        <f aca="false">AVERAGE(P211,P215,P235,P239,P243)</f>
        <v>48.08774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07.195</v>
      </c>
      <c r="F491" s="117" t="n">
        <f aca="false">AVERAGE(F212,F216,F236,F240,F244)</f>
        <v>41.5652</v>
      </c>
      <c r="G491" s="117" t="n">
        <f aca="false">AVERAGE(G212,G216,G236,G240,G244)</f>
        <v>47.66342</v>
      </c>
      <c r="H491" s="117" t="n">
        <f aca="false">AVERAGE(H212,H216,H236,H240,H244)</f>
        <v>47.207</v>
      </c>
      <c r="I491" s="105"/>
      <c r="J491" s="105"/>
      <c r="K491" s="106"/>
      <c r="L491" s="79"/>
      <c r="M491" s="117" t="n">
        <f aca="false">M483</f>
        <v>505.289</v>
      </c>
      <c r="N491" s="117" t="n">
        <f aca="false">AVERAGE(N212,N216,N236,N240,N244)</f>
        <v>41.56554</v>
      </c>
      <c r="O491" s="117" t="n">
        <f aca="false">AVERAGE(O212,O216,O236,O240,O244)</f>
        <v>47.64726</v>
      </c>
      <c r="P491" s="117" t="n">
        <f aca="false">AVERAGE(P212,P216,P236,P240,P244)</f>
        <v>47.20832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4.738</v>
      </c>
      <c r="F492" s="117" t="n">
        <f aca="false">AVERAGE(F213,F217,F237,F241,F245)</f>
        <v>40.0456</v>
      </c>
      <c r="G492" s="117" t="n">
        <f aca="false">AVERAGE(G213,G217,G237,G241,G245)</f>
        <v>46.3312</v>
      </c>
      <c r="H492" s="117" t="n">
        <f aca="false">AVERAGE(H213,H217,H237,H241,H245)</f>
        <v>46.06844</v>
      </c>
      <c r="I492" s="105"/>
      <c r="J492" s="105"/>
      <c r="K492" s="106"/>
      <c r="L492" s="79"/>
      <c r="M492" s="117" t="n">
        <f aca="false">M484</f>
        <v>263.816</v>
      </c>
      <c r="N492" s="117" t="n">
        <f aca="false">AVERAGE(N213,N217,N237,N241,N245)</f>
        <v>40.04222</v>
      </c>
      <c r="O492" s="117" t="n">
        <f aca="false">AVERAGE(O213,O217,O237,O241,O245)</f>
        <v>46.34444</v>
      </c>
      <c r="P492" s="117" t="n">
        <f aca="false">AVERAGE(P213,P217,P237,P241,P245)</f>
        <v>46.0621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20" t="n">
        <f aca="false">E485</f>
        <v>149.605</v>
      </c>
      <c r="F493" s="120" t="n">
        <f aca="false">AVERAGE(F214,F218,F238,F242,F246)</f>
        <v>38.21832</v>
      </c>
      <c r="G493" s="120" t="n">
        <f aca="false">AVERAGE(G214,G218,G238,G242,G246)</f>
        <v>45.3372</v>
      </c>
      <c r="H493" s="120" t="n">
        <f aca="false">AVERAGE(H214,H218,H238,H242,H246)</f>
        <v>45.15728</v>
      </c>
      <c r="I493" s="114"/>
      <c r="J493" s="114"/>
      <c r="K493" s="115"/>
      <c r="L493" s="79"/>
      <c r="M493" s="120" t="n">
        <f aca="false">M485</f>
        <v>149.017</v>
      </c>
      <c r="N493" s="120" t="n">
        <f aca="false">AVERAGE(N214,N218,N238,N242,N246)</f>
        <v>38.21016</v>
      </c>
      <c r="O493" s="120" t="n">
        <f aca="false">AVERAGE(O214,O218,O238,O242,O246)</f>
        <v>45.3211</v>
      </c>
      <c r="P493" s="120" t="n">
        <f aca="false">AVERAGE(P214,P218,P238,P242,P246)</f>
        <v>45.17</v>
      </c>
      <c r="Q493" s="114"/>
      <c r="R493" s="114"/>
      <c r="S493" s="115"/>
      <c r="U493" s="121"/>
      <c r="V493" s="122"/>
      <c r="W493" s="123"/>
      <c r="X493" s="122"/>
      <c r="Y493" s="122"/>
      <c r="Z493" s="123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4</v>
      </c>
      <c r="D494" s="7" t="n">
        <v>25</v>
      </c>
      <c r="E494" s="116" t="n">
        <f aca="false">E486</f>
        <v>1541.968</v>
      </c>
      <c r="F494" s="116" t="n">
        <f aca="false">AVERAGE(F211,F215,F219,F235,F239,F243,F247,F251,F255)</f>
        <v>42.7663111111111</v>
      </c>
      <c r="G494" s="116" t="n">
        <f aca="false">AVERAGE(G211,G215,G219,G235,G239,G243,G247,G251,G255)</f>
        <v>48.4743111111111</v>
      </c>
      <c r="H494" s="116" t="n">
        <f aca="false">AVERAGE(H211,H215,H219,H235,H239,H243,H247,H251,H255)</f>
        <v>48.1718888888889</v>
      </c>
      <c r="I494" s="99"/>
      <c r="J494" s="99"/>
      <c r="K494" s="100"/>
      <c r="L494" s="79"/>
      <c r="M494" s="116" t="n">
        <f aca="false">M486</f>
        <v>1534.065</v>
      </c>
      <c r="N494" s="116" t="n">
        <f aca="false">AVERAGE(N211,N215,N219,N235,N239,N243,N247,N251,N255)</f>
        <v>42.7628555555556</v>
      </c>
      <c r="O494" s="116" t="n">
        <f aca="false">AVERAGE(O211,O215,O219,O235,O239,O243,O247,O251,O255)</f>
        <v>48.4662333333333</v>
      </c>
      <c r="P494" s="116" t="n">
        <f aca="false">AVERAGE(P211,P215,P219,P235,P239,P243,P247,P251,P255)</f>
        <v>48.1903333333333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47.674</v>
      </c>
      <c r="F495" s="117" t="n">
        <f aca="false">AVERAGE(F212,F216,F220,F236,F240,F244,F248,F252,F256)</f>
        <v>41.6485111111111</v>
      </c>
      <c r="G495" s="117" t="n">
        <f aca="false">AVERAGE(G212,G216,G220,G236,G240,G244,G248,G252,G256)</f>
        <v>47.5032</v>
      </c>
      <c r="H495" s="117" t="n">
        <f aca="false">AVERAGE(H212,H216,H220,H236,H240,H244,H248,H252,H256)</f>
        <v>47.2492888888889</v>
      </c>
      <c r="I495" s="105"/>
      <c r="J495" s="105"/>
      <c r="K495" s="106"/>
      <c r="L495" s="79"/>
      <c r="M495" s="117" t="n">
        <f aca="false">M487</f>
        <v>644.644</v>
      </c>
      <c r="N495" s="117" t="n">
        <f aca="false">AVERAGE(N212,N216,N220,N236,N240,N244,N248,N252,N256)</f>
        <v>41.6492</v>
      </c>
      <c r="O495" s="117" t="n">
        <f aca="false">AVERAGE(O212,O216,O220,O236,O240,O244,O248,O252,O256)</f>
        <v>47.5013333333333</v>
      </c>
      <c r="P495" s="117" t="n">
        <f aca="false">AVERAGE(P212,P216,P220,P236,P240,P244,P248,P252,P256)</f>
        <v>47.2523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42.725</v>
      </c>
      <c r="F496" s="117" t="n">
        <f aca="false">AVERAGE(F213,F217,F221,F237,F241,F245,F249,F253,F257)</f>
        <v>40.1299777777778</v>
      </c>
      <c r="G496" s="117" t="n">
        <f aca="false">AVERAGE(G213,G217,G221,G237,G241,G245,G249,G253,G257)</f>
        <v>46.2462777777778</v>
      </c>
      <c r="H496" s="117" t="n">
        <f aca="false">AVERAGE(H213,H217,H221,H237,H241,H245,H249,H253,H257)</f>
        <v>46.1308333333333</v>
      </c>
      <c r="I496" s="105"/>
      <c r="J496" s="105"/>
      <c r="K496" s="106"/>
      <c r="L496" s="79"/>
      <c r="M496" s="117" t="n">
        <f aca="false">M488</f>
        <v>340.796</v>
      </c>
      <c r="N496" s="117" t="n">
        <f aca="false">AVERAGE(N213,N217,N221,N237,N241,N245,N249,N253,N257)</f>
        <v>40.1291555555556</v>
      </c>
      <c r="O496" s="117" t="n">
        <f aca="false">AVERAGE(O213,O217,O221,O237,O241,O245,O249,O253,O257)</f>
        <v>46.2509444444445</v>
      </c>
      <c r="P496" s="117" t="n">
        <f aca="false">AVERAGE(P213,P217,P221,P237,P241,P245,P249,P253,P257)</f>
        <v>46.1308666666667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7.127</v>
      </c>
      <c r="F497" s="120" t="n">
        <f aca="false">AVERAGE(F214,F218,F222,F238,F242,F246,F250,F254,F258)</f>
        <v>38.2955777777778</v>
      </c>
      <c r="G497" s="120" t="n">
        <f aca="false">AVERAGE(G214,G218,G222,G238,G242,G246,G250,G254,G258)</f>
        <v>45.2706</v>
      </c>
      <c r="H497" s="120" t="n">
        <f aca="false">AVERAGE(H214,H218,H222,H238,H242,H246,H250,H254,H258)</f>
        <v>45.2072555555556</v>
      </c>
      <c r="I497" s="114"/>
      <c r="J497" s="114"/>
      <c r="K497" s="115"/>
      <c r="L497" s="79"/>
      <c r="M497" s="120" t="n">
        <f aca="false">M489</f>
        <v>196.063</v>
      </c>
      <c r="N497" s="120" t="n">
        <f aca="false">AVERAGE(N214,N218,N222,N238,N242,N246,N250,N254,N258)</f>
        <v>38.2929111111111</v>
      </c>
      <c r="O497" s="120" t="n">
        <f aca="false">AVERAGE(O214,O218,O222,O238,O242,O246,O250,O254,O258)</f>
        <v>45.2631666666667</v>
      </c>
      <c r="P497" s="120" t="n">
        <f aca="false">AVERAGE(P214,P218,P222,P238,P242,P246,P250,P254,P258)</f>
        <v>45.2263</v>
      </c>
      <c r="Q497" s="114"/>
      <c r="R497" s="114"/>
      <c r="S497" s="115"/>
      <c r="U497" s="121"/>
      <c r="V497" s="122"/>
      <c r="W497" s="123"/>
      <c r="X497" s="122"/>
      <c r="Y497" s="122"/>
      <c r="Z497" s="123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9</v>
      </c>
      <c r="D498" s="7" t="n">
        <v>25</v>
      </c>
      <c r="E498" s="116" t="n">
        <f aca="false">E263+E267</f>
        <v>3187.8872</v>
      </c>
      <c r="F498" s="116" t="n">
        <f aca="false">AVERAGE(F263,F267)</f>
        <v>39.4182</v>
      </c>
      <c r="G498" s="116" t="n">
        <f aca="false">AVERAGE(G263,G267)</f>
        <v>46.6798</v>
      </c>
      <c r="H498" s="116" t="n">
        <f aca="false">AVERAGE(H263,H267)</f>
        <v>45.41805</v>
      </c>
      <c r="I498" s="99"/>
      <c r="J498" s="99"/>
      <c r="K498" s="100"/>
      <c r="L498" s="79"/>
      <c r="M498" s="141" t="n">
        <f aca="false">M263+M267</f>
        <v>3169.2008</v>
      </c>
      <c r="N498" s="116" t="n">
        <f aca="false">AVERAGE(N263,N267)</f>
        <v>39.4169</v>
      </c>
      <c r="O498" s="116" t="n">
        <f aca="false">AVERAGE(O263,O267)</f>
        <v>46.67795</v>
      </c>
      <c r="P498" s="116" t="n">
        <f aca="false">AVERAGE(P263,P267)</f>
        <v>45.4275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5.444</v>
      </c>
      <c r="F499" s="117" t="n">
        <f aca="false">AVERAGE(F264,F268)</f>
        <v>37.527</v>
      </c>
      <c r="G499" s="117" t="n">
        <f aca="false">AVERAGE(G264,G268)</f>
        <v>45.3265</v>
      </c>
      <c r="H499" s="117" t="n">
        <f aca="false">AVERAGE(H264,H268)</f>
        <v>43.94465</v>
      </c>
      <c r="I499" s="105"/>
      <c r="J499" s="105"/>
      <c r="K499" s="106"/>
      <c r="L499" s="79"/>
      <c r="M499" s="142" t="n">
        <f aca="false">M264+M268</f>
        <v>1176.3208</v>
      </c>
      <c r="N499" s="117" t="n">
        <f aca="false">AVERAGE(N264,N268)</f>
        <v>37.5267</v>
      </c>
      <c r="O499" s="117" t="n">
        <f aca="false">AVERAGE(O264,O268)</f>
        <v>45.32005</v>
      </c>
      <c r="P499" s="117" t="n">
        <f aca="false">AVERAGE(P264,P268)</f>
        <v>43.9498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4.6608</v>
      </c>
      <c r="F500" s="117" t="n">
        <f aca="false">AVERAGE(F265,F269)</f>
        <v>35.58455</v>
      </c>
      <c r="G500" s="117" t="n">
        <f aca="false">AVERAGE(G265,G269)</f>
        <v>43.7614</v>
      </c>
      <c r="H500" s="117" t="n">
        <f aca="false">AVERAGE(H265,H269)</f>
        <v>42.4566</v>
      </c>
      <c r="I500" s="105"/>
      <c r="J500" s="105"/>
      <c r="K500" s="106"/>
      <c r="L500" s="79"/>
      <c r="M500" s="142" t="n">
        <f aca="false">M265+M269</f>
        <v>550.7296</v>
      </c>
      <c r="N500" s="117" t="n">
        <f aca="false">AVERAGE(N265,N269)</f>
        <v>35.5845</v>
      </c>
      <c r="O500" s="117" t="n">
        <f aca="false">AVERAGE(O265,O269)</f>
        <v>43.7583</v>
      </c>
      <c r="P500" s="117" t="n">
        <f aca="false">AVERAGE(P265,P269)</f>
        <v>42.4613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20" t="n">
        <f aca="false">E266+E270</f>
        <v>285.4904</v>
      </c>
      <c r="F501" s="120" t="n">
        <f aca="false">AVERAGE(F266,F270)</f>
        <v>33.54745</v>
      </c>
      <c r="G501" s="120" t="n">
        <f aca="false">AVERAGE(G266,G270)</f>
        <v>42.63945</v>
      </c>
      <c r="H501" s="120" t="n">
        <f aca="false">AVERAGE(H266,H270)</f>
        <v>41.4657</v>
      </c>
      <c r="I501" s="114"/>
      <c r="J501" s="114"/>
      <c r="K501" s="115"/>
      <c r="L501" s="79"/>
      <c r="M501" s="143" t="n">
        <f aca="false">M266+M270</f>
        <v>283.9152</v>
      </c>
      <c r="N501" s="120" t="n">
        <f aca="false">AVERAGE(N266,N270)</f>
        <v>33.5455</v>
      </c>
      <c r="O501" s="120" t="n">
        <f aca="false">AVERAGE(O266,O270)</f>
        <v>42.6431</v>
      </c>
      <c r="P501" s="120" t="n">
        <f aca="false">AVERAGE(P266,P270)</f>
        <v>41.46775</v>
      </c>
      <c r="Q501" s="114"/>
      <c r="R501" s="114"/>
      <c r="S501" s="115"/>
      <c r="U501" s="121"/>
      <c r="V501" s="122"/>
      <c r="W501" s="123"/>
      <c r="X501" s="122"/>
      <c r="Y501" s="122"/>
      <c r="Z501" s="123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60</v>
      </c>
      <c r="D502" s="7" t="n">
        <v>25</v>
      </c>
      <c r="E502" s="116" t="n">
        <f aca="false">E263+E267+E271</f>
        <v>3935.7672</v>
      </c>
      <c r="F502" s="116" t="n">
        <f aca="false">AVERAGE(F263,F267,F271)</f>
        <v>39.2512333333333</v>
      </c>
      <c r="G502" s="116" t="n">
        <f aca="false">AVERAGE(G263,G267,G271)</f>
        <v>46.6187666666667</v>
      </c>
      <c r="H502" s="116" t="n">
        <f aca="false">AVERAGE(H263,H267,H271)</f>
        <v>45.6729333333333</v>
      </c>
      <c r="I502" s="99"/>
      <c r="J502" s="99"/>
      <c r="K502" s="100"/>
      <c r="L502" s="79"/>
      <c r="M502" s="116" t="n">
        <f aca="false">M263+M267+M271</f>
        <v>3896.2952</v>
      </c>
      <c r="N502" s="116" t="n">
        <f aca="false">AVERAGE(N263,N267,N271)</f>
        <v>39.2487333333333</v>
      </c>
      <c r="O502" s="116" t="n">
        <f aca="false">AVERAGE(O263,O267,O271)</f>
        <v>46.6156333333333</v>
      </c>
      <c r="P502" s="116" t="n">
        <f aca="false">AVERAGE(P263,P267,P271)</f>
        <v>45.6773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10.2128</v>
      </c>
      <c r="F503" s="117" t="n">
        <f aca="false">AVERAGE(F264,F268,F272)</f>
        <v>37.3381</v>
      </c>
      <c r="G503" s="117" t="n">
        <f aca="false">AVERAGE(G264,G268,G272)</f>
        <v>45.265</v>
      </c>
      <c r="H503" s="117" t="n">
        <f aca="false">AVERAGE(H264,H268,H272)</f>
        <v>44.2274666666667</v>
      </c>
      <c r="I503" s="105"/>
      <c r="J503" s="105"/>
      <c r="K503" s="106"/>
      <c r="L503" s="79"/>
      <c r="M503" s="117" t="n">
        <f aca="false">M264+M268+M272</f>
        <v>1391.4632</v>
      </c>
      <c r="N503" s="117" t="n">
        <f aca="false">AVERAGE(N264,N268,N272)</f>
        <v>37.3370333333333</v>
      </c>
      <c r="O503" s="117" t="n">
        <f aca="false">AVERAGE(O264,O268,O272)</f>
        <v>45.2571666666667</v>
      </c>
      <c r="P503" s="117" t="n">
        <f aca="false">AVERAGE(P264,P268,P272)</f>
        <v>44.227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48.4312</v>
      </c>
      <c r="F504" s="117" t="n">
        <f aca="false">AVERAGE(F265,F269,F273)</f>
        <v>35.3912333333333</v>
      </c>
      <c r="G504" s="117" t="n">
        <f aca="false">AVERAGE(G265,G269,G273)</f>
        <v>43.7353666666667</v>
      </c>
      <c r="H504" s="117" t="n">
        <f aca="false">AVERAGE(H265,H269,H273)</f>
        <v>42.7272666666667</v>
      </c>
      <c r="I504" s="105"/>
      <c r="J504" s="105"/>
      <c r="K504" s="106"/>
      <c r="L504" s="79"/>
      <c r="M504" s="117" t="n">
        <f aca="false">M265+M269+M273</f>
        <v>640.2384</v>
      </c>
      <c r="N504" s="117" t="n">
        <f aca="false">AVERAGE(N265,N269,N273)</f>
        <v>35.3889</v>
      </c>
      <c r="O504" s="117" t="n">
        <f aca="false">AVERAGE(O265,O269,O273)</f>
        <v>43.7305333333333</v>
      </c>
      <c r="P504" s="117" t="n">
        <f aca="false">AVERAGE(P265,P269,P273)</f>
        <v>42.727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20" t="n">
        <f aca="false">E266+E270+E274</f>
        <v>328.7832</v>
      </c>
      <c r="F505" s="120" t="n">
        <f aca="false">AVERAGE(F266,F270,F274)</f>
        <v>33.3677</v>
      </c>
      <c r="G505" s="120" t="n">
        <f aca="false">AVERAGE(G266,G270,G274)</f>
        <v>42.6180666666667</v>
      </c>
      <c r="H505" s="120" t="n">
        <f aca="false">AVERAGE(H266,H270,H274)</f>
        <v>41.7067666666667</v>
      </c>
      <c r="I505" s="114"/>
      <c r="J505" s="114"/>
      <c r="K505" s="115"/>
      <c r="L505" s="79"/>
      <c r="M505" s="120" t="n">
        <f aca="false">M266+M270+M274</f>
        <v>325.56</v>
      </c>
      <c r="N505" s="120" t="n">
        <f aca="false">AVERAGE(N266,N270,N274)</f>
        <v>33.3656666666667</v>
      </c>
      <c r="O505" s="120" t="n">
        <f aca="false">AVERAGE(O266,O270,O274)</f>
        <v>42.6186</v>
      </c>
      <c r="P505" s="120" t="n">
        <f aca="false">AVERAGE(P266,P270,P274)</f>
        <v>41.7062666666667</v>
      </c>
      <c r="Q505" s="114"/>
      <c r="R505" s="114"/>
      <c r="S505" s="115"/>
      <c r="U505" s="121"/>
      <c r="V505" s="122"/>
      <c r="W505" s="123"/>
      <c r="X505" s="122"/>
      <c r="Y505" s="122"/>
      <c r="Z505" s="123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61</v>
      </c>
      <c r="D506" s="7" t="n">
        <v>25</v>
      </c>
      <c r="E506" s="116" t="n">
        <f aca="false">E263+E267+E275+E279</f>
        <v>3423.6</v>
      </c>
      <c r="F506" s="116" t="n">
        <f aca="false">AVERAGE(F287,F291,F295)</f>
        <v>40.3197333333333</v>
      </c>
      <c r="G506" s="116" t="n">
        <f aca="false">AVERAGE(G287,G291,G295)</f>
        <v>47.0227333333333</v>
      </c>
      <c r="H506" s="116" t="n">
        <f aca="false">AVERAGE(H287,H291,H295)</f>
        <v>46.7700666666667</v>
      </c>
      <c r="I506" s="99"/>
      <c r="J506" s="99"/>
      <c r="K506" s="100"/>
      <c r="L506" s="79"/>
      <c r="M506" s="116" t="n">
        <f aca="false">M263+M267+M275+M279</f>
        <v>3405.5456</v>
      </c>
      <c r="N506" s="116" t="n">
        <f aca="false">AVERAGE(N287,N291,N295)</f>
        <v>40.3104333333333</v>
      </c>
      <c r="O506" s="116" t="n">
        <f aca="false">AVERAGE(O287,O291,O295)</f>
        <v>47.0384</v>
      </c>
      <c r="P506" s="116" t="n">
        <f aca="false">AVERAGE(P287,P291,P295)</f>
        <v>46.7963333333333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2.3656</v>
      </c>
      <c r="F507" s="117" t="n">
        <f aca="false">AVERAGE(F288,F292,F296)</f>
        <v>38.1938666666667</v>
      </c>
      <c r="G507" s="117" t="n">
        <f aca="false">AVERAGE(G288,G292,G296)</f>
        <v>45.6468333333333</v>
      </c>
      <c r="H507" s="117" t="n">
        <f aca="false">AVERAGE(H288,H292,H296)</f>
        <v>45.1957333333333</v>
      </c>
      <c r="I507" s="105"/>
      <c r="J507" s="105"/>
      <c r="K507" s="106"/>
      <c r="L507" s="79"/>
      <c r="M507" s="117" t="n">
        <f aca="false">M264+M268+M276+M280</f>
        <v>1253.8232</v>
      </c>
      <c r="N507" s="117" t="n">
        <f aca="false">AVERAGE(N288,N292,N296)</f>
        <v>38.1905666666667</v>
      </c>
      <c r="O507" s="117" t="n">
        <f aca="false">AVERAGE(O288,O292,O296)</f>
        <v>45.6459</v>
      </c>
      <c r="P507" s="117" t="n">
        <f aca="false">AVERAGE(P288,P292,P296)</f>
        <v>45.2061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0.0384</v>
      </c>
      <c r="F508" s="117" t="n">
        <f aca="false">AVERAGE(F289,F293,F297)</f>
        <v>36.1100333333333</v>
      </c>
      <c r="G508" s="117" t="n">
        <f aca="false">AVERAGE(G289,G293,G297)</f>
        <v>43.9964</v>
      </c>
      <c r="H508" s="117" t="n">
        <f aca="false">AVERAGE(H289,H293,H297)</f>
        <v>43.6076666666667</v>
      </c>
      <c r="I508" s="105"/>
      <c r="J508" s="105"/>
      <c r="K508" s="106"/>
      <c r="L508" s="79"/>
      <c r="M508" s="117" t="n">
        <f aca="false">M265+M269+M277+M281</f>
        <v>586.336</v>
      </c>
      <c r="N508" s="117" t="n">
        <f aca="false">AVERAGE(N289,N293,N297)</f>
        <v>36.1090666666667</v>
      </c>
      <c r="O508" s="117" t="n">
        <f aca="false">AVERAGE(O289,O293,O297)</f>
        <v>44.0067</v>
      </c>
      <c r="P508" s="117" t="n">
        <f aca="false">AVERAGE(P289,P293,P297)</f>
        <v>43.610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20" t="n">
        <f aca="false">E266+E270+E278+E282</f>
        <v>304.6936</v>
      </c>
      <c r="F509" s="120" t="n">
        <f aca="false">AVERAGE(F290,F294,F298)</f>
        <v>33.9569</v>
      </c>
      <c r="G509" s="120" t="n">
        <f aca="false">AVERAGE(G290,G294,G298)</f>
        <v>42.8661</v>
      </c>
      <c r="H509" s="120" t="n">
        <f aca="false">AVERAGE(H290,H294,H298)</f>
        <v>42.5393666666667</v>
      </c>
      <c r="I509" s="114"/>
      <c r="J509" s="114"/>
      <c r="K509" s="115"/>
      <c r="L509" s="79"/>
      <c r="M509" s="120" t="n">
        <f aca="false">M266+M270+M278+M282</f>
        <v>303.1536</v>
      </c>
      <c r="N509" s="120" t="n">
        <f aca="false">AVERAGE(N290,N294,N298)</f>
        <v>33.9538666666667</v>
      </c>
      <c r="O509" s="120" t="n">
        <f aca="false">AVERAGE(O290,O294,O298)</f>
        <v>42.8739333333333</v>
      </c>
      <c r="P509" s="120" t="n">
        <f aca="false">AVERAGE(P290,P294,P298)</f>
        <v>42.5413666666667</v>
      </c>
      <c r="Q509" s="114"/>
      <c r="R509" s="114"/>
      <c r="S509" s="115"/>
      <c r="U509" s="121"/>
      <c r="V509" s="122"/>
      <c r="W509" s="123"/>
      <c r="X509" s="122"/>
      <c r="Y509" s="122"/>
      <c r="Z509" s="123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2</v>
      </c>
      <c r="D510" s="7" t="n">
        <v>25</v>
      </c>
      <c r="E510" s="116" t="n">
        <f aca="false">E311</f>
        <v>4265.264</v>
      </c>
      <c r="F510" s="116" t="n">
        <f aca="false">AVERAGE(F287,F291,F295,F299,F303,F307)</f>
        <v>40.2639</v>
      </c>
      <c r="G510" s="116" t="n">
        <f aca="false">AVERAGE(G287,G291,G295,G299,G303,G307)</f>
        <v>46.96515</v>
      </c>
      <c r="H510" s="116" t="n">
        <f aca="false">AVERAGE(H287,H291,H295,H299,H303,H307)</f>
        <v>46.7801</v>
      </c>
      <c r="I510" s="99"/>
      <c r="J510" s="99"/>
      <c r="K510" s="100"/>
      <c r="L510" s="79"/>
      <c r="M510" s="116" t="n">
        <f aca="false">M311</f>
        <v>4226.3752</v>
      </c>
      <c r="N510" s="116" t="n">
        <f aca="false">AVERAGE(N287,N291,N295,N299,N303,N307)</f>
        <v>40.2562833333333</v>
      </c>
      <c r="O510" s="116" t="n">
        <f aca="false">AVERAGE(O287,O291,O295,O299,O303,O307)</f>
        <v>46.9719666666667</v>
      </c>
      <c r="P510" s="116" t="n">
        <f aca="false">AVERAGE(P287,P291,P295,P299,P303,P307)</f>
        <v>46.7898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8.3696</v>
      </c>
      <c r="F511" s="117" t="n">
        <f aca="false">AVERAGE(F288,F292,F296,F300,F304,F308)</f>
        <v>38.1165166666667</v>
      </c>
      <c r="G511" s="117" t="n">
        <f aca="false">AVERAGE(G288,G292,G296,G300,G304,G308)</f>
        <v>45.5753333333333</v>
      </c>
      <c r="H511" s="117" t="n">
        <f aca="false">AVERAGE(H288,H292,H296,H300,H304,H308)</f>
        <v>45.2026</v>
      </c>
      <c r="I511" s="105"/>
      <c r="J511" s="105"/>
      <c r="K511" s="106"/>
      <c r="L511" s="79"/>
      <c r="M511" s="117" t="n">
        <f aca="false">M312</f>
        <v>1500.548</v>
      </c>
      <c r="N511" s="117" t="n">
        <f aca="false">AVERAGE(N288,N292,N296,N300,N304,N308)</f>
        <v>38.11385</v>
      </c>
      <c r="O511" s="117" t="n">
        <f aca="false">AVERAGE(O288,O292,O296,O300,O304,O308)</f>
        <v>45.5715333333333</v>
      </c>
      <c r="P511" s="117" t="n">
        <f aca="false">AVERAGE(P288,P292,P296,P300,P304,P308)</f>
        <v>45.20241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1.1128</v>
      </c>
      <c r="F512" s="117" t="n">
        <f aca="false">AVERAGE(F289,F293,F297,F301,F305,F309)</f>
        <v>36.0246333333333</v>
      </c>
      <c r="G512" s="117" t="n">
        <f aca="false">AVERAGE(G289,G293,G297,G301,G305,G309)</f>
        <v>43.9311666666667</v>
      </c>
      <c r="H512" s="117" t="n">
        <f aca="false">AVERAGE(H289,H293,H297,H301,H305,H309)</f>
        <v>43.5587</v>
      </c>
      <c r="I512" s="105"/>
      <c r="J512" s="105"/>
      <c r="K512" s="106"/>
      <c r="L512" s="79"/>
      <c r="M512" s="117" t="n">
        <f aca="false">M313</f>
        <v>693.3784</v>
      </c>
      <c r="N512" s="117" t="n">
        <f aca="false">AVERAGE(N289,N293,N297,N301,N305,N309)</f>
        <v>36.0223166666667</v>
      </c>
      <c r="O512" s="117" t="n">
        <f aca="false">AVERAGE(O289,O293,O297,O301,O305,O309)</f>
        <v>43.9351666666667</v>
      </c>
      <c r="P512" s="117" t="n">
        <f aca="false">AVERAGE(P289,P293,P297,P301,P305,P309)</f>
        <v>43.5546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20" t="n">
        <f aca="false">E314</f>
        <v>360.3672</v>
      </c>
      <c r="F513" s="120" t="n">
        <f aca="false">AVERAGE(F290,F294,F298,F302,F306,F310)</f>
        <v>33.86405</v>
      </c>
      <c r="G513" s="120" t="n">
        <f aca="false">AVERAGE(G290,G294,G298,G302,G306,G310)</f>
        <v>42.7830833333333</v>
      </c>
      <c r="H513" s="120" t="n">
        <f aca="false">AVERAGE(H290,H294,H298,H302,H306,H310)</f>
        <v>42.4321666666667</v>
      </c>
      <c r="I513" s="114"/>
      <c r="J513" s="114"/>
      <c r="K513" s="115"/>
      <c r="L513" s="79"/>
      <c r="M513" s="120" t="n">
        <f aca="false">M314</f>
        <v>357.22</v>
      </c>
      <c r="N513" s="120" t="n">
        <f aca="false">AVERAGE(N290,N294,N298,N302,N306,N310)</f>
        <v>33.86155</v>
      </c>
      <c r="O513" s="120" t="n">
        <f aca="false">AVERAGE(O290,O294,O298,O302,O306,O310)</f>
        <v>42.7848666666667</v>
      </c>
      <c r="P513" s="120" t="n">
        <f aca="false">AVERAGE(P290,P294,P298,P302,P306,P310)</f>
        <v>42.43275</v>
      </c>
      <c r="Q513" s="114"/>
      <c r="R513" s="114"/>
      <c r="S513" s="115"/>
      <c r="U513" s="121"/>
      <c r="V513" s="122"/>
      <c r="W513" s="123"/>
      <c r="X513" s="122"/>
      <c r="Y513" s="122"/>
      <c r="Z513" s="123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3</v>
      </c>
      <c r="D514" s="7" t="n">
        <v>25</v>
      </c>
      <c r="E514" s="116" t="n">
        <f aca="false">E506</f>
        <v>3423.6</v>
      </c>
      <c r="F514" s="116" t="n">
        <f aca="false">AVERAGE(F263,F267,F287,F291,F295)</f>
        <v>39.95912</v>
      </c>
      <c r="G514" s="116" t="n">
        <f aca="false">AVERAGE(G263,G267,G287,G291,G295)</f>
        <v>46.88556</v>
      </c>
      <c r="H514" s="116" t="n">
        <f aca="false">AVERAGE(H263,H267,H287,H291,H295)</f>
        <v>46.22926</v>
      </c>
      <c r="I514" s="99"/>
      <c r="J514" s="99"/>
      <c r="K514" s="100"/>
      <c r="L514" s="79"/>
      <c r="M514" s="116" t="n">
        <f aca="false">M506</f>
        <v>3405.5456</v>
      </c>
      <c r="N514" s="116" t="n">
        <f aca="false">AVERAGE(N263,N267,N287,N291,N295)</f>
        <v>39.95302</v>
      </c>
      <c r="O514" s="116" t="n">
        <f aca="false">AVERAGE(O263,O267,O287,O291,O295)</f>
        <v>46.89422</v>
      </c>
      <c r="P514" s="116" t="n">
        <f aca="false">AVERAGE(P263,P267,P287,P291,P295)</f>
        <v>46.24882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2.3656</v>
      </c>
      <c r="F515" s="117" t="n">
        <f aca="false">AVERAGE(F264,F268,F288,F292,F296)</f>
        <v>37.92712</v>
      </c>
      <c r="G515" s="117" t="n">
        <f aca="false">AVERAGE(G264,G268,G288,G292,G296)</f>
        <v>45.5187</v>
      </c>
      <c r="H515" s="117" t="n">
        <f aca="false">AVERAGE(H264,H268,H288,H292,H296)</f>
        <v>44.6953</v>
      </c>
      <c r="I515" s="105"/>
      <c r="J515" s="105"/>
      <c r="K515" s="106"/>
      <c r="L515" s="79"/>
      <c r="M515" s="117" t="n">
        <f aca="false">M507</f>
        <v>1253.8232</v>
      </c>
      <c r="N515" s="117" t="n">
        <f aca="false">AVERAGE(N264,N268,N288,N292,N296)</f>
        <v>37.92502</v>
      </c>
      <c r="O515" s="117" t="n">
        <f aca="false">AVERAGE(O264,O268,O288,O292,O296)</f>
        <v>45.51556</v>
      </c>
      <c r="P515" s="117" t="n">
        <f aca="false">AVERAGE(P264,P268,P288,P292,P296)</f>
        <v>44.703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0.0384</v>
      </c>
      <c r="F516" s="117" t="n">
        <f aca="false">AVERAGE(F265,F269,F289,F293,F297)</f>
        <v>35.89984</v>
      </c>
      <c r="G516" s="117" t="n">
        <f aca="false">AVERAGE(G265,G269,G289,G293,G297)</f>
        <v>43.9024</v>
      </c>
      <c r="H516" s="117" t="n">
        <f aca="false">AVERAGE(H265,H269,H289,H293,H297)</f>
        <v>43.14724</v>
      </c>
      <c r="I516" s="105"/>
      <c r="J516" s="105"/>
      <c r="K516" s="106"/>
      <c r="L516" s="79"/>
      <c r="M516" s="117" t="n">
        <f aca="false">M508</f>
        <v>586.336</v>
      </c>
      <c r="N516" s="117" t="n">
        <f aca="false">AVERAGE(N265,N269,N289,N293,N297)</f>
        <v>35.89924</v>
      </c>
      <c r="O516" s="117" t="n">
        <f aca="false">AVERAGE(O265,O269,O289,O293,O297)</f>
        <v>43.90734</v>
      </c>
      <c r="P516" s="117" t="n">
        <f aca="false">AVERAGE(P265,P269,P289,P293,P297)</f>
        <v>43.1507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20" t="n">
        <f aca="false">E509</f>
        <v>304.6936</v>
      </c>
      <c r="F517" s="120" t="n">
        <f aca="false">AVERAGE(F266,F270,F290,F294,F298)</f>
        <v>33.79312</v>
      </c>
      <c r="G517" s="120" t="n">
        <f aca="false">AVERAGE(G266,G270,G290,G294,G298)</f>
        <v>42.77544</v>
      </c>
      <c r="H517" s="120" t="n">
        <f aca="false">AVERAGE(H266,H270,H290,H294,H298)</f>
        <v>42.1099</v>
      </c>
      <c r="I517" s="114"/>
      <c r="J517" s="114"/>
      <c r="K517" s="115"/>
      <c r="L517" s="79"/>
      <c r="M517" s="120" t="n">
        <f aca="false">M509</f>
        <v>303.1536</v>
      </c>
      <c r="N517" s="120" t="n">
        <f aca="false">AVERAGE(N266,N270,N290,N294,N298)</f>
        <v>33.79052</v>
      </c>
      <c r="O517" s="120" t="n">
        <f aca="false">AVERAGE(O266,O270,O290,O294,O298)</f>
        <v>42.7816</v>
      </c>
      <c r="P517" s="120" t="n">
        <f aca="false">AVERAGE(P266,P270,P290,P294,P298)</f>
        <v>42.11192</v>
      </c>
      <c r="Q517" s="114"/>
      <c r="R517" s="114"/>
      <c r="S517" s="115"/>
      <c r="U517" s="121"/>
      <c r="V517" s="122"/>
      <c r="W517" s="123"/>
      <c r="X517" s="122"/>
      <c r="Y517" s="122"/>
      <c r="Z517" s="123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4</v>
      </c>
      <c r="D518" s="7" t="n">
        <v>25</v>
      </c>
      <c r="E518" s="116" t="n">
        <f aca="false">E510</f>
        <v>4265.264</v>
      </c>
      <c r="F518" s="116" t="n">
        <f aca="false">AVERAGE(F263,F267,F271,F287,F291,F295,F299,F303,F307)</f>
        <v>39.9263444444444</v>
      </c>
      <c r="G518" s="116" t="n">
        <f aca="false">AVERAGE(G263,G267,G271,G287,G291,G295,G299,G303,G307)</f>
        <v>46.8496888888889</v>
      </c>
      <c r="H518" s="116" t="n">
        <f aca="false">AVERAGE(H263,H267,H271,H287,H291,H295,H299,H303,H307)</f>
        <v>46.4110444444444</v>
      </c>
      <c r="I518" s="99"/>
      <c r="J518" s="99"/>
      <c r="K518" s="100"/>
      <c r="L518" s="79"/>
      <c r="M518" s="116" t="n">
        <f aca="false">M510</f>
        <v>4226.3752</v>
      </c>
      <c r="N518" s="116" t="n">
        <f aca="false">AVERAGE(N263,N267,N271,N287,N291,N295,N299,N303,N307)</f>
        <v>39.9204333333333</v>
      </c>
      <c r="O518" s="116" t="n">
        <f aca="false">AVERAGE(O263,O267,O271,O287,O291,O295,O299,O303,O307)</f>
        <v>46.8531888888889</v>
      </c>
      <c r="P518" s="116" t="n">
        <f aca="false">AVERAGE(P263,P267,P271,P287,P291,P295,P299,P303,P307)</f>
        <v>46.4189666666667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8.3696</v>
      </c>
      <c r="F519" s="117" t="n">
        <f aca="false">AVERAGE(F264,F268,F272,F288,F292,F296,F300,F304,F308)</f>
        <v>37.8570444444444</v>
      </c>
      <c r="G519" s="117" t="n">
        <f aca="false">AVERAGE(G264,G268,G272,G288,G292,G296,G300,G304,G308)</f>
        <v>45.4718888888889</v>
      </c>
      <c r="H519" s="117" t="n">
        <f aca="false">AVERAGE(H264,H268,H272,H288,H292,H296,H300,H304,H308)</f>
        <v>44.8775555555556</v>
      </c>
      <c r="I519" s="105"/>
      <c r="J519" s="105"/>
      <c r="K519" s="106"/>
      <c r="L519" s="79"/>
      <c r="M519" s="117" t="n">
        <f aca="false">M511</f>
        <v>1500.548</v>
      </c>
      <c r="N519" s="117" t="n">
        <f aca="false">AVERAGE(N264,N268,N272,N288,N292,N296,N300,N304,N308)</f>
        <v>37.8549111111111</v>
      </c>
      <c r="O519" s="117" t="n">
        <f aca="false">AVERAGE(O264,O268,O272,O288,O292,O296,O300,O304,O308)</f>
        <v>45.4667444444444</v>
      </c>
      <c r="P519" s="117" t="n">
        <f aca="false">AVERAGE(P264,P268,P272,P288,P292,P296,P300,P304,P308)</f>
        <v>44.8775111111111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1.1128</v>
      </c>
      <c r="F520" s="117" t="n">
        <f aca="false">AVERAGE(F265,F269,F273,F289,F293,F297,F301,F305,F309)</f>
        <v>35.8135</v>
      </c>
      <c r="G520" s="117" t="n">
        <f aca="false">AVERAGE(G265,G269,G273,G289,G293,G297,G301,G305,G309)</f>
        <v>43.8659</v>
      </c>
      <c r="H520" s="117" t="n">
        <f aca="false">AVERAGE(H265,H269,H273,H289,H293,H297,H301,H305,H309)</f>
        <v>43.2815555555556</v>
      </c>
      <c r="I520" s="105"/>
      <c r="J520" s="105"/>
      <c r="K520" s="106"/>
      <c r="L520" s="79"/>
      <c r="M520" s="117" t="n">
        <f aca="false">M512</f>
        <v>693.3784</v>
      </c>
      <c r="N520" s="117" t="n">
        <f aca="false">AVERAGE(N265,N269,N273,N289,N293,N297,N301,N305,N309)</f>
        <v>35.8111777777778</v>
      </c>
      <c r="O520" s="117" t="n">
        <f aca="false">AVERAGE(O265,O269,O273,O289,O293,O297,O301,O305,O309)</f>
        <v>43.8669555555556</v>
      </c>
      <c r="P520" s="117" t="n">
        <f aca="false">AVERAGE(P265,P269,P273,P289,P293,P297,P301,P305,P309)</f>
        <v>43.2789777777778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60.3672</v>
      </c>
      <c r="F521" s="120" t="n">
        <f aca="false">AVERAGE(F266,F270,F274,F290,F294,F298,F302,F306,F310)</f>
        <v>33.6986</v>
      </c>
      <c r="G521" s="120" t="n">
        <f aca="false">AVERAGE(G266,G270,G274,G290,G294,G298,G302,G306,G310)</f>
        <v>42.7280777777778</v>
      </c>
      <c r="H521" s="120" t="n">
        <f aca="false">AVERAGE(H266,H270,H274,H290,H294,H298,H302,H306,H310)</f>
        <v>42.1903666666667</v>
      </c>
      <c r="I521" s="114"/>
      <c r="J521" s="114"/>
      <c r="K521" s="115"/>
      <c r="L521" s="79"/>
      <c r="M521" s="120" t="n">
        <f aca="false">M513</f>
        <v>357.22</v>
      </c>
      <c r="N521" s="120" t="n">
        <f aca="false">AVERAGE(N266,N270,N274,N290,N294,N298,N302,N306,N310)</f>
        <v>33.6962555555556</v>
      </c>
      <c r="O521" s="120" t="n">
        <f aca="false">AVERAGE(O266,O270,O274,O290,O294,O298,O302,O306,O310)</f>
        <v>42.7294444444445</v>
      </c>
      <c r="P521" s="120" t="n">
        <f aca="false">AVERAGE(P266,P270,P274,P290,P294,P298,P302,P306,P310)</f>
        <v>42.1905888888889</v>
      </c>
      <c r="Q521" s="114"/>
      <c r="R521" s="114"/>
      <c r="S521" s="115"/>
      <c r="U521" s="121"/>
      <c r="V521" s="122"/>
      <c r="W521" s="123"/>
      <c r="X521" s="122"/>
      <c r="Y521" s="122"/>
      <c r="Z521" s="123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9</v>
      </c>
      <c r="D522" s="7" t="n">
        <v>25</v>
      </c>
      <c r="E522" s="116" t="n">
        <f aca="false">E315+E319</f>
        <v>5598.9192</v>
      </c>
      <c r="F522" s="116" t="n">
        <f aca="false">AVERAGE(F315,F319)</f>
        <v>38.354</v>
      </c>
      <c r="G522" s="116" t="n">
        <f aca="false">AVERAGE(G315,G319)</f>
        <v>46.58305</v>
      </c>
      <c r="H522" s="116" t="n">
        <f aca="false">AVERAGE(H315,H319)</f>
        <v>45.92525</v>
      </c>
      <c r="I522" s="99"/>
      <c r="J522" s="99"/>
      <c r="K522" s="100"/>
      <c r="L522" s="79"/>
      <c r="M522" s="141" t="n">
        <f aca="false">M315+M319</f>
        <v>5574.2792</v>
      </c>
      <c r="N522" s="116" t="n">
        <f aca="false">AVERAGE(N315,N319)</f>
        <v>38.353</v>
      </c>
      <c r="O522" s="116" t="n">
        <f aca="false">AVERAGE(O315,O319)</f>
        <v>46.58095</v>
      </c>
      <c r="P522" s="116" t="n">
        <f aca="false">AVERAGE(P315,P319)</f>
        <v>45.9239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9.3208</v>
      </c>
      <c r="F523" s="117" t="n">
        <f aca="false">AVERAGE(F316,F320)</f>
        <v>35.61825</v>
      </c>
      <c r="G523" s="117" t="n">
        <f aca="false">AVERAGE(G316,G320)</f>
        <v>45.1372</v>
      </c>
      <c r="H523" s="117" t="n">
        <f aca="false">AVERAGE(H316,H320)</f>
        <v>44.5757</v>
      </c>
      <c r="I523" s="105"/>
      <c r="J523" s="105"/>
      <c r="K523" s="106"/>
      <c r="L523" s="79"/>
      <c r="M523" s="142" t="n">
        <f aca="false">M316+M320</f>
        <v>2366.1616</v>
      </c>
      <c r="N523" s="117" t="n">
        <f aca="false">AVERAGE(N316,N320)</f>
        <v>35.6167</v>
      </c>
      <c r="O523" s="117" t="n">
        <f aca="false">AVERAGE(O316,O320)</f>
        <v>45.13505</v>
      </c>
      <c r="P523" s="117" t="n">
        <f aca="false">AVERAGE(P316,P320)</f>
        <v>44.5751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2.4096</v>
      </c>
      <c r="F524" s="117" t="n">
        <f aca="false">AVERAGE(F317,F321)</f>
        <v>33.16365</v>
      </c>
      <c r="G524" s="117" t="n">
        <f aca="false">AVERAGE(G317,G321)</f>
        <v>43.8573</v>
      </c>
      <c r="H524" s="117" t="n">
        <f aca="false">AVERAGE(H317,H321)</f>
        <v>43.41995</v>
      </c>
      <c r="I524" s="105"/>
      <c r="J524" s="105"/>
      <c r="K524" s="106"/>
      <c r="L524" s="79"/>
      <c r="M524" s="142" t="n">
        <f aca="false">M317+M321</f>
        <v>1085.748</v>
      </c>
      <c r="N524" s="117" t="n">
        <f aca="false">AVERAGE(N317,N321)</f>
        <v>33.16245</v>
      </c>
      <c r="O524" s="117" t="n">
        <f aca="false">AVERAGE(O317,O321)</f>
        <v>43.85305</v>
      </c>
      <c r="P524" s="117" t="n">
        <f aca="false">AVERAGE(P317,P321)</f>
        <v>43.4188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20" t="n">
        <f aca="false">E318+E322</f>
        <v>514.2928</v>
      </c>
      <c r="F525" s="120" t="n">
        <f aca="false">AVERAGE(F318,F322)</f>
        <v>30.92925</v>
      </c>
      <c r="G525" s="120" t="n">
        <f aca="false">AVERAGE(G318,G322)</f>
        <v>43.1453</v>
      </c>
      <c r="H525" s="120" t="n">
        <f aca="false">AVERAGE(H318,H322)</f>
        <v>42.78855</v>
      </c>
      <c r="I525" s="114"/>
      <c r="J525" s="114"/>
      <c r="K525" s="115"/>
      <c r="L525" s="79"/>
      <c r="M525" s="143" t="n">
        <f aca="false">M318+M322</f>
        <v>510.8952</v>
      </c>
      <c r="N525" s="120" t="n">
        <f aca="false">AVERAGE(N318,N322)</f>
        <v>30.928</v>
      </c>
      <c r="O525" s="120" t="n">
        <f aca="false">AVERAGE(O318,O322)</f>
        <v>43.1448</v>
      </c>
      <c r="P525" s="120" t="n">
        <f aca="false">AVERAGE(P318,P322)</f>
        <v>42.7853</v>
      </c>
      <c r="Q525" s="114"/>
      <c r="R525" s="114"/>
      <c r="S525" s="115"/>
      <c r="U525" s="121"/>
      <c r="V525" s="122"/>
      <c r="W525" s="123"/>
      <c r="X525" s="122"/>
      <c r="Y525" s="122"/>
      <c r="Z525" s="123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60</v>
      </c>
      <c r="D526" s="7" t="n">
        <v>25</v>
      </c>
      <c r="E526" s="116" t="n">
        <f aca="false">E315+E319+E323</f>
        <v>6549.3592</v>
      </c>
      <c r="F526" s="116" t="n">
        <f aca="false">AVERAGE(F315,F319,F323)</f>
        <v>38.2781666666667</v>
      </c>
      <c r="G526" s="116" t="n">
        <f aca="false">AVERAGE(G315,G319,G323)</f>
        <v>46.5523</v>
      </c>
      <c r="H526" s="116" t="n">
        <f aca="false">AVERAGE(H315,H319,H323)</f>
        <v>45.8617333333333</v>
      </c>
      <c r="I526" s="99"/>
      <c r="J526" s="99"/>
      <c r="K526" s="100"/>
      <c r="L526" s="79"/>
      <c r="M526" s="116" t="n">
        <f aca="false">M315+M319+M323</f>
        <v>6504.4728</v>
      </c>
      <c r="N526" s="116" t="n">
        <f aca="false">AVERAGE(N315,N319,N323)</f>
        <v>38.2775666666667</v>
      </c>
      <c r="O526" s="116" t="n">
        <f aca="false">AVERAGE(O315,O319,O323)</f>
        <v>46.5486</v>
      </c>
      <c r="P526" s="116" t="n">
        <f aca="false">AVERAGE(P315,P319,P323)</f>
        <v>45.8583333333333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9.5504</v>
      </c>
      <c r="F527" s="117" t="n">
        <f aca="false">AVERAGE(F316,F320,F324)</f>
        <v>35.5918</v>
      </c>
      <c r="G527" s="117" t="n">
        <f aca="false">AVERAGE(G316,G320,G324)</f>
        <v>45.1114</v>
      </c>
      <c r="H527" s="117" t="n">
        <f aca="false">AVERAGE(H316,H320,H324)</f>
        <v>44.5224333333333</v>
      </c>
      <c r="I527" s="105"/>
      <c r="J527" s="105"/>
      <c r="K527" s="106"/>
      <c r="L527" s="79"/>
      <c r="M527" s="117" t="n">
        <f aca="false">M316+M320+M324</f>
        <v>2715.4072</v>
      </c>
      <c r="N527" s="117" t="n">
        <f aca="false">AVERAGE(N316,N320,N324)</f>
        <v>35.5902666666667</v>
      </c>
      <c r="O527" s="117" t="n">
        <f aca="false">AVERAGE(O316,O320,O324)</f>
        <v>45.1079666666667</v>
      </c>
      <c r="P527" s="117" t="n">
        <f aca="false">AVERAGE(P316,P320,P324)</f>
        <v>44.5201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8.6712</v>
      </c>
      <c r="F528" s="117" t="n">
        <f aca="false">AVERAGE(F317,F321,F325)</f>
        <v>33.1605666666667</v>
      </c>
      <c r="G528" s="117" t="n">
        <f aca="false">AVERAGE(G317,G321,G325)</f>
        <v>43.8381333333333</v>
      </c>
      <c r="H528" s="117" t="n">
        <f aca="false">AVERAGE(H317,H321,H325)</f>
        <v>43.3813333333333</v>
      </c>
      <c r="I528" s="105"/>
      <c r="J528" s="105"/>
      <c r="K528" s="106"/>
      <c r="L528" s="79"/>
      <c r="M528" s="117" t="n">
        <f aca="false">M317+M321+M325</f>
        <v>1245.9392</v>
      </c>
      <c r="N528" s="117" t="n">
        <f aca="false">AVERAGE(N317,N321,N325)</f>
        <v>33.1591333333333</v>
      </c>
      <c r="O528" s="117" t="n">
        <f aca="false">AVERAGE(O317,O321,O325)</f>
        <v>43.8349333333333</v>
      </c>
      <c r="P528" s="117" t="n">
        <f aca="false">AVERAGE(P317,P321,P325)</f>
        <v>43.3814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20" t="n">
        <f aca="false">E318+E322+E326</f>
        <v>595.768</v>
      </c>
      <c r="F529" s="120" t="n">
        <f aca="false">AVERAGE(F318,F322,F326)</f>
        <v>30.9317</v>
      </c>
      <c r="G529" s="120" t="n">
        <f aca="false">AVERAGE(G318,G322,G326)</f>
        <v>43.1297333333333</v>
      </c>
      <c r="H529" s="120" t="n">
        <f aca="false">AVERAGE(H318,H322,H326)</f>
        <v>42.7499666666667</v>
      </c>
      <c r="I529" s="114"/>
      <c r="J529" s="114"/>
      <c r="K529" s="115"/>
      <c r="L529" s="79"/>
      <c r="M529" s="120" t="n">
        <f aca="false">M318+M322+M326</f>
        <v>589.1024</v>
      </c>
      <c r="N529" s="120" t="n">
        <f aca="false">AVERAGE(N318,N322,N326)</f>
        <v>30.9298333333333</v>
      </c>
      <c r="O529" s="120" t="n">
        <f aca="false">AVERAGE(O318,O322,O326)</f>
        <v>43.1269333333333</v>
      </c>
      <c r="P529" s="120" t="n">
        <f aca="false">AVERAGE(P318,P322,P326)</f>
        <v>42.7495666666667</v>
      </c>
      <c r="Q529" s="114"/>
      <c r="R529" s="114"/>
      <c r="S529" s="115"/>
      <c r="U529" s="121"/>
      <c r="V529" s="122"/>
      <c r="W529" s="123"/>
      <c r="X529" s="122"/>
      <c r="Y529" s="122"/>
      <c r="Z529" s="123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61</v>
      </c>
      <c r="D530" s="7" t="n">
        <v>25</v>
      </c>
      <c r="E530" s="116" t="n">
        <f aca="false">E315+E319+E327+E331</f>
        <v>5873.6</v>
      </c>
      <c r="F530" s="116" t="n">
        <f aca="false">AVERAGE(F339,F343,F347)</f>
        <v>38.6815333333333</v>
      </c>
      <c r="G530" s="116" t="n">
        <f aca="false">AVERAGE(G339,G343,G347)</f>
        <v>46.9212666666667</v>
      </c>
      <c r="H530" s="116" t="n">
        <f aca="false">AVERAGE(H339,H343,H347)</f>
        <v>46.3246333333333</v>
      </c>
      <c r="I530" s="99"/>
      <c r="J530" s="99"/>
      <c r="K530" s="100"/>
      <c r="L530" s="79"/>
      <c r="M530" s="116" t="n">
        <f aca="false">M315+M319+M327+M331</f>
        <v>5849.4568</v>
      </c>
      <c r="N530" s="116" t="n">
        <f aca="false">AVERAGE(N339,N343,N347)</f>
        <v>38.6759</v>
      </c>
      <c r="O530" s="116" t="n">
        <f aca="false">AVERAGE(O339,O343,O347)</f>
        <v>46.9091666666667</v>
      </c>
      <c r="P530" s="116" t="n">
        <f aca="false">AVERAGE(P339,P343,P347)</f>
        <v>46.3665666666667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09.7496</v>
      </c>
      <c r="F531" s="117" t="n">
        <f aca="false">AVERAGE(F340,F344,F348)</f>
        <v>35.8161</v>
      </c>
      <c r="G531" s="117" t="n">
        <f aca="false">AVERAGE(G340,G344,G348)</f>
        <v>45.4547666666667</v>
      </c>
      <c r="H531" s="117" t="n">
        <f aca="false">AVERAGE(H340,H344,H348)</f>
        <v>44.8567666666667</v>
      </c>
      <c r="I531" s="105"/>
      <c r="J531" s="105"/>
      <c r="K531" s="106"/>
      <c r="L531" s="79"/>
      <c r="M531" s="117" t="n">
        <f aca="false">M316+M320+M328+M332</f>
        <v>2497.636</v>
      </c>
      <c r="N531" s="117" t="n">
        <f aca="false">AVERAGE(N340,N344,N348)</f>
        <v>35.8095333333333</v>
      </c>
      <c r="O531" s="117" t="n">
        <f aca="false">AVERAGE(O340,O344,O348)</f>
        <v>45.4741666666667</v>
      </c>
      <c r="P531" s="117" t="n">
        <f aca="false">AVERAGE(P340,P344,P348)</f>
        <v>44.8574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61.468</v>
      </c>
      <c r="F532" s="117" t="n">
        <f aca="false">AVERAGE(F341,F345,F349)</f>
        <v>33.2793333333333</v>
      </c>
      <c r="G532" s="117" t="n">
        <f aca="false">AVERAGE(G341,G345,G349)</f>
        <v>44.1986666666667</v>
      </c>
      <c r="H532" s="117" t="n">
        <f aca="false">AVERAGE(H341,H345,H349)</f>
        <v>43.7229666666667</v>
      </c>
      <c r="I532" s="105"/>
      <c r="J532" s="105"/>
      <c r="K532" s="106"/>
      <c r="L532" s="79"/>
      <c r="M532" s="117" t="n">
        <f aca="false">M317+M321+M329+M333</f>
        <v>1156.0368</v>
      </c>
      <c r="N532" s="117" t="n">
        <f aca="false">AVERAGE(N341,N345,N349)</f>
        <v>33.2753666666667</v>
      </c>
      <c r="O532" s="117" t="n">
        <f aca="false">AVERAGE(O341,O345,O349)</f>
        <v>44.2017666666667</v>
      </c>
      <c r="P532" s="117" t="n">
        <f aca="false">AVERAGE(P341,P345,P349)</f>
        <v>43.7188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20" t="n">
        <f aca="false">E318+E322+E330+E334</f>
        <v>550.4056</v>
      </c>
      <c r="F533" s="120" t="n">
        <f aca="false">AVERAGE(F342,F346,F350)</f>
        <v>30.9675</v>
      </c>
      <c r="G533" s="120" t="n">
        <f aca="false">AVERAGE(G342,G346,G350)</f>
        <v>43.4877</v>
      </c>
      <c r="H533" s="120" t="n">
        <f aca="false">AVERAGE(H342,H346,H350)</f>
        <v>43.0343333333333</v>
      </c>
      <c r="I533" s="114"/>
      <c r="J533" s="114"/>
      <c r="K533" s="115"/>
      <c r="L533" s="79"/>
      <c r="M533" s="120" t="n">
        <f aca="false">M318+M322+M330+M334</f>
        <v>547.8872</v>
      </c>
      <c r="N533" s="120" t="n">
        <f aca="false">AVERAGE(N342,N346,N350)</f>
        <v>30.9609666666667</v>
      </c>
      <c r="O533" s="120" t="n">
        <f aca="false">AVERAGE(O342,O346,O350)</f>
        <v>43.4892333333333</v>
      </c>
      <c r="P533" s="120" t="n">
        <f aca="false">AVERAGE(P342,P346,P350)</f>
        <v>43.0199666666667</v>
      </c>
      <c r="Q533" s="114"/>
      <c r="R533" s="114"/>
      <c r="S533" s="115"/>
      <c r="U533" s="121"/>
      <c r="V533" s="122"/>
      <c r="W533" s="123"/>
      <c r="X533" s="122"/>
      <c r="Y533" s="122"/>
      <c r="Z533" s="123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2</v>
      </c>
      <c r="D534" s="7" t="n">
        <v>25</v>
      </c>
      <c r="E534" s="116" t="n">
        <f aca="false">E363</f>
        <v>6912.8328</v>
      </c>
      <c r="F534" s="116" t="n">
        <f aca="false">AVERAGE(F339,F343,F347,F351,F355,F359)</f>
        <v>38.6807166666667</v>
      </c>
      <c r="G534" s="116" t="n">
        <f aca="false">AVERAGE(G339,G343,G347,G351,G355,G359)</f>
        <v>46.7906</v>
      </c>
      <c r="H534" s="116" t="n">
        <f aca="false">AVERAGE(H339,H343,H347,H351,H355,H359)</f>
        <v>46.38665</v>
      </c>
      <c r="I534" s="99"/>
      <c r="J534" s="99"/>
      <c r="K534" s="100"/>
      <c r="L534" s="79"/>
      <c r="M534" s="116" t="n">
        <f aca="false">M363</f>
        <v>6869.292</v>
      </c>
      <c r="N534" s="116" t="n">
        <f aca="false">AVERAGE(N339,N343,N347,N351,N355,N359)</f>
        <v>38.6775666666667</v>
      </c>
      <c r="O534" s="116" t="n">
        <f aca="false">AVERAGE(O339,O343,O347,O351,O355,O359)</f>
        <v>46.7798333333333</v>
      </c>
      <c r="P534" s="116" t="n">
        <f aca="false">AVERAGE(P339,P343,P347,P351,P355,P359)</f>
        <v>46.39915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13.08</v>
      </c>
      <c r="F535" s="117" t="n">
        <f aca="false">AVERAGE(F340,F344,F348,F352,F356,F360)</f>
        <v>35.8445333333333</v>
      </c>
      <c r="G535" s="117" t="n">
        <f aca="false">AVERAGE(G340,G344,G348,G352,G356,G360)</f>
        <v>45.3398</v>
      </c>
      <c r="H535" s="117" t="n">
        <f aca="false">AVERAGE(H340,H344,H348,H352,H356,H360)</f>
        <v>44.9130666666667</v>
      </c>
      <c r="I535" s="105"/>
      <c r="J535" s="105"/>
      <c r="K535" s="106"/>
      <c r="L535" s="79"/>
      <c r="M535" s="117" t="n">
        <f aca="false">M364</f>
        <v>2891.1904</v>
      </c>
      <c r="N535" s="117" t="n">
        <f aca="false">AVERAGE(N340,N344,N348,N352,N356,N360)</f>
        <v>35.8397666666667</v>
      </c>
      <c r="O535" s="117" t="n">
        <f aca="false">AVERAGE(O340,O344,O348,O352,O356,O360)</f>
        <v>45.3159</v>
      </c>
      <c r="P535" s="117" t="n">
        <f aca="false">AVERAGE(P340,P344,P348,P352,P356,P360)</f>
        <v>44.90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53.6264</v>
      </c>
      <c r="F536" s="117" t="n">
        <f aca="false">AVERAGE(F341,F345,F349,F353,F357,F361)</f>
        <v>33.30005</v>
      </c>
      <c r="G536" s="117" t="n">
        <f aca="false">AVERAGE(G341,G345,G349,G353,G357,G361)</f>
        <v>44.05305</v>
      </c>
      <c r="H536" s="117" t="n">
        <f aca="false">AVERAGE(H341,H345,H349,H353,H357,H361)</f>
        <v>43.6647</v>
      </c>
      <c r="I536" s="105"/>
      <c r="J536" s="105"/>
      <c r="K536" s="106"/>
      <c r="L536" s="79"/>
      <c r="M536" s="117" t="n">
        <f aca="false">M365</f>
        <v>1343.2344</v>
      </c>
      <c r="N536" s="117" t="n">
        <f aca="false">AVERAGE(N341,N345,N349,N353,N357,N361)</f>
        <v>33.3022</v>
      </c>
      <c r="O536" s="117" t="n">
        <f aca="false">AVERAGE(O341,O345,O349,O353,O357,O361)</f>
        <v>44.0474</v>
      </c>
      <c r="P536" s="117" t="n">
        <f aca="false">AVERAGE(P341,P345,P349,P353,P357,P361)</f>
        <v>43.6676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20" t="n">
        <f aca="false">E366</f>
        <v>649.1568</v>
      </c>
      <c r="F537" s="120" t="n">
        <f aca="false">AVERAGE(F342,F346,F350,F354,F358,F362)</f>
        <v>30.9897833333333</v>
      </c>
      <c r="G537" s="120" t="n">
        <f aca="false">AVERAGE(G342,G346,G350,G354,G358,G362)</f>
        <v>43.3423833333333</v>
      </c>
      <c r="H537" s="120" t="n">
        <f aca="false">AVERAGE(H342,H346,H350,H354,H358,H362)</f>
        <v>43.0079833333333</v>
      </c>
      <c r="I537" s="114"/>
      <c r="J537" s="114"/>
      <c r="K537" s="115"/>
      <c r="L537" s="79"/>
      <c r="M537" s="120" t="n">
        <f aca="false">M366</f>
        <v>643.9992</v>
      </c>
      <c r="N537" s="120" t="n">
        <f aca="false">AVERAGE(N342,N346,N350,N354,N358,N362)</f>
        <v>30.9853333333333</v>
      </c>
      <c r="O537" s="120" t="n">
        <f aca="false">AVERAGE(O342,O346,O350,O354,O358,O362)</f>
        <v>43.3445333333333</v>
      </c>
      <c r="P537" s="120" t="n">
        <f aca="false">AVERAGE(P342,P346,P350,P354,P358,P362)</f>
        <v>42.9999</v>
      </c>
      <c r="Q537" s="114"/>
      <c r="R537" s="114"/>
      <c r="S537" s="115"/>
      <c r="U537" s="121"/>
      <c r="V537" s="122"/>
      <c r="W537" s="123"/>
      <c r="X537" s="122"/>
      <c r="Y537" s="122"/>
      <c r="Z537" s="123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3</v>
      </c>
      <c r="D538" s="7" t="n">
        <v>25</v>
      </c>
      <c r="E538" s="116" t="n">
        <f aca="false">E530</f>
        <v>5873.6</v>
      </c>
      <c r="F538" s="116" t="n">
        <f aca="false">AVERAGE(F315,F319,F339,F343,F347)</f>
        <v>38.55052</v>
      </c>
      <c r="G538" s="116" t="n">
        <f aca="false">AVERAGE(G315,G319,G339,G343,G347)</f>
        <v>46.78598</v>
      </c>
      <c r="H538" s="116" t="n">
        <f aca="false">AVERAGE(H315,H319,H339,H343,H347)</f>
        <v>46.16488</v>
      </c>
      <c r="I538" s="99"/>
      <c r="J538" s="99"/>
      <c r="K538" s="100"/>
      <c r="L538" s="79"/>
      <c r="M538" s="116" t="n">
        <f aca="false">M530</f>
        <v>5849.4568</v>
      </c>
      <c r="N538" s="116" t="n">
        <f aca="false">AVERAGE(N315,N319,N339,N343,N347)</f>
        <v>38.54674</v>
      </c>
      <c r="O538" s="116" t="n">
        <f aca="false">AVERAGE(O315,O319,O339,O343,O347)</f>
        <v>46.77788</v>
      </c>
      <c r="P538" s="116" t="n">
        <f aca="false">AVERAGE(P315,P319,P339,P343,P347)</f>
        <v>46.1895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09.7496</v>
      </c>
      <c r="F539" s="117" t="n">
        <f aca="false">AVERAGE(F316,F320,F340,F344,F348)</f>
        <v>35.73696</v>
      </c>
      <c r="G539" s="117" t="n">
        <f aca="false">AVERAGE(G316,G320,G340,G344,G348)</f>
        <v>45.32774</v>
      </c>
      <c r="H539" s="117" t="n">
        <f aca="false">AVERAGE(H316,H320,H340,H344,H348)</f>
        <v>44.74434</v>
      </c>
      <c r="I539" s="105"/>
      <c r="J539" s="105"/>
      <c r="K539" s="106"/>
      <c r="L539" s="79"/>
      <c r="M539" s="117" t="n">
        <f aca="false">M531</f>
        <v>2497.636</v>
      </c>
      <c r="N539" s="117" t="n">
        <f aca="false">AVERAGE(N316,N320,N340,N344,N348)</f>
        <v>35.7324</v>
      </c>
      <c r="O539" s="117" t="n">
        <f aca="false">AVERAGE(O316,O320,O340,O344,O348)</f>
        <v>45.33852</v>
      </c>
      <c r="P539" s="117" t="n">
        <f aca="false">AVERAGE(P316,P320,P340,P344,P348)</f>
        <v>44.7445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61.468</v>
      </c>
      <c r="F540" s="117" t="n">
        <f aca="false">AVERAGE(F317,F321,F341,F345,F349)</f>
        <v>33.23306</v>
      </c>
      <c r="G540" s="117" t="n">
        <f aca="false">AVERAGE(G317,G321,G341,G345,G349)</f>
        <v>44.06212</v>
      </c>
      <c r="H540" s="117" t="n">
        <f aca="false">AVERAGE(H317,H321,H341,H345,H349)</f>
        <v>43.60176</v>
      </c>
      <c r="I540" s="105"/>
      <c r="J540" s="105"/>
      <c r="K540" s="106"/>
      <c r="L540" s="79"/>
      <c r="M540" s="117" t="n">
        <f aca="false">M532</f>
        <v>1156.0368</v>
      </c>
      <c r="N540" s="117" t="n">
        <f aca="false">AVERAGE(N317,N321,N341,N345,N349)</f>
        <v>33.2302</v>
      </c>
      <c r="O540" s="117" t="n">
        <f aca="false">AVERAGE(O317,O321,O341,O345,O349)</f>
        <v>44.06228</v>
      </c>
      <c r="P540" s="117" t="n">
        <f aca="false">AVERAGE(P317,P321,P341,P345,P349)</f>
        <v>43.59882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20" t="n">
        <f aca="false">E533</f>
        <v>550.4056</v>
      </c>
      <c r="F541" s="120" t="n">
        <f aca="false">AVERAGE(F318,F322,F342,F346,F350)</f>
        <v>30.9522</v>
      </c>
      <c r="G541" s="120" t="n">
        <f aca="false">AVERAGE(G318,G322,G342,G346,G350)</f>
        <v>43.35074</v>
      </c>
      <c r="H541" s="120" t="n">
        <f aca="false">AVERAGE(H318,H322,H342,H346,H350)</f>
        <v>42.93602</v>
      </c>
      <c r="I541" s="114"/>
      <c r="J541" s="114"/>
      <c r="K541" s="115"/>
      <c r="L541" s="79"/>
      <c r="M541" s="120" t="n">
        <f aca="false">M533</f>
        <v>547.8872</v>
      </c>
      <c r="N541" s="120" t="n">
        <f aca="false">AVERAGE(N318,N322,N342,N346,N350)</f>
        <v>30.94778</v>
      </c>
      <c r="O541" s="120" t="n">
        <f aca="false">AVERAGE(O318,O322,O342,O346,O350)</f>
        <v>43.35146</v>
      </c>
      <c r="P541" s="120" t="n">
        <f aca="false">AVERAGE(P318,P322,P342,P346,P350)</f>
        <v>42.9261</v>
      </c>
      <c r="Q541" s="114"/>
      <c r="R541" s="114"/>
      <c r="S541" s="115"/>
      <c r="U541" s="121"/>
      <c r="V541" s="122"/>
      <c r="W541" s="123"/>
      <c r="X541" s="122"/>
      <c r="Y541" s="122"/>
      <c r="Z541" s="123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4</v>
      </c>
      <c r="D542" s="7" t="n">
        <v>25</v>
      </c>
      <c r="E542" s="116" t="n">
        <f aca="false">E534</f>
        <v>6912.8328</v>
      </c>
      <c r="F542" s="116" t="n">
        <f aca="false">AVERAGE(F315,F319,F323,F339,F343,F347,F351,F355,F359)</f>
        <v>38.5465333333333</v>
      </c>
      <c r="G542" s="116" t="n">
        <f aca="false">AVERAGE(G315,G319,G323,G339,G343,G347,G351,G355,G359)</f>
        <v>46.7111666666667</v>
      </c>
      <c r="H542" s="116" t="n">
        <f aca="false">AVERAGE(H315,H319,H323,H339,H343,H347,H351,H355,H359)</f>
        <v>46.2116777777778</v>
      </c>
      <c r="I542" s="99"/>
      <c r="J542" s="99"/>
      <c r="K542" s="100"/>
      <c r="L542" s="79"/>
      <c r="M542" s="116" t="n">
        <f aca="false">M534</f>
        <v>6869.292</v>
      </c>
      <c r="N542" s="116" t="n">
        <f aca="false">AVERAGE(N315,N319,N323,N339,N343,N347,N351,N355,N359)</f>
        <v>38.5442333333333</v>
      </c>
      <c r="O542" s="116" t="n">
        <f aca="false">AVERAGE(O315,O319,O323,O339,O343,O347,O351,O355,O359)</f>
        <v>46.7027555555556</v>
      </c>
      <c r="P542" s="116" t="n">
        <f aca="false">AVERAGE(P315,P319,P323,P339,P343,P347,P351,P355,P359)</f>
        <v>46.2188777777778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13.08</v>
      </c>
      <c r="F543" s="117" t="n">
        <f aca="false">AVERAGE(F316,F320,F324,F340,F344,F348,F352,F356,F360)</f>
        <v>35.7602888888889</v>
      </c>
      <c r="G543" s="117" t="n">
        <f aca="false">AVERAGE(G316,G320,G324,G340,G344,G348,G352,G356,G360)</f>
        <v>45.2636666666667</v>
      </c>
      <c r="H543" s="117" t="n">
        <f aca="false">AVERAGE(H316,H320,H324,H340,H344,H348,H352,H356,H360)</f>
        <v>44.7828555555556</v>
      </c>
      <c r="I543" s="105"/>
      <c r="J543" s="105"/>
      <c r="K543" s="106"/>
      <c r="L543" s="79"/>
      <c r="M543" s="117" t="n">
        <f aca="false">M535</f>
        <v>2891.1904</v>
      </c>
      <c r="N543" s="117" t="n">
        <f aca="false">AVERAGE(N316,N320,N324,N340,N344,N348,N352,N356,N360)</f>
        <v>35.7566</v>
      </c>
      <c r="O543" s="117" t="n">
        <f aca="false">AVERAGE(O316,O320,O324,O340,O344,O348,O352,O356,O360)</f>
        <v>45.2465888888889</v>
      </c>
      <c r="P543" s="117" t="n">
        <f aca="false">AVERAGE(P316,P320,P324,P340,P344,P348,P352,P356,P360)</f>
        <v>44.7780444444444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53.6264</v>
      </c>
      <c r="F544" s="117" t="n">
        <f aca="false">AVERAGE(F317,F321,F325,F341,F345,F349,F353,F357,F361)</f>
        <v>33.2535555555556</v>
      </c>
      <c r="G544" s="117" t="n">
        <f aca="false">AVERAGE(G317,G321,G325,G341,G345,G349,G353,G357,G361)</f>
        <v>43.9814111111111</v>
      </c>
      <c r="H544" s="117" t="n">
        <f aca="false">AVERAGE(H317,H321,H325,H341,H345,H349,H353,H357,H361)</f>
        <v>43.5702444444445</v>
      </c>
      <c r="I544" s="105"/>
      <c r="J544" s="105"/>
      <c r="K544" s="106"/>
      <c r="L544" s="79"/>
      <c r="M544" s="117" t="n">
        <f aca="false">M536</f>
        <v>1343.2344</v>
      </c>
      <c r="N544" s="117" t="n">
        <f aca="false">AVERAGE(N317,N321,N325,N341,N345,N349,N353,N357,N361)</f>
        <v>33.2545111111111</v>
      </c>
      <c r="O544" s="117" t="n">
        <f aca="false">AVERAGE(O317,O321,O325,O341,O345,O349,O353,O357,O361)</f>
        <v>43.9765777777778</v>
      </c>
      <c r="P544" s="117" t="n">
        <f aca="false">AVERAGE(P317,P321,P325,P341,P345,P349,P353,P357,P361)</f>
        <v>43.5722444444444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49.1568</v>
      </c>
      <c r="F545" s="120" t="n">
        <f aca="false">AVERAGE(F318,F322,F326,F342,F346,F350,F354,F358,F362)</f>
        <v>30.9704222222222</v>
      </c>
      <c r="G545" s="120" t="n">
        <f aca="false">AVERAGE(G318,G322,G326,G342,G346,G350,G354,G358,G362)</f>
        <v>43.2715</v>
      </c>
      <c r="H545" s="120" t="n">
        <f aca="false">AVERAGE(H318,H322,H326,H342,H346,H350,H354,H358,H362)</f>
        <v>42.9219777777778</v>
      </c>
      <c r="I545" s="114"/>
      <c r="J545" s="114"/>
      <c r="K545" s="115"/>
      <c r="L545" s="79"/>
      <c r="M545" s="120" t="n">
        <f aca="false">M537</f>
        <v>643.9992</v>
      </c>
      <c r="N545" s="120" t="n">
        <f aca="false">AVERAGE(N318,N322,N326,N342,N346,N350,N354,N358,N362)</f>
        <v>30.9668333333333</v>
      </c>
      <c r="O545" s="120" t="n">
        <f aca="false">AVERAGE(O318,O322,O326,O342,O346,O350,O354,O358,O362)</f>
        <v>43.272</v>
      </c>
      <c r="P545" s="120" t="n">
        <f aca="false">AVERAGE(P318,P322,P326,P342,P346,P350,P354,P358,P362)</f>
        <v>42.9164555555556</v>
      </c>
      <c r="Q545" s="114"/>
      <c r="R545" s="114"/>
      <c r="S545" s="115"/>
      <c r="U545" s="121"/>
      <c r="V545" s="122"/>
      <c r="W545" s="123"/>
      <c r="X545" s="122"/>
      <c r="Y545" s="122"/>
      <c r="Z545" s="123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09T18:13:36Z</dcterms:modified>
  <cp:revision>0</cp:revision>
  <dc:subject/>
  <dc:title/>
</cp:coreProperties>
</file>