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3941650076256</v>
      </c>
      <c r="J5" s="20" t="n">
        <f aca="false">'experimental data'!AC51</f>
        <v>1.00245785516004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3421491518379</v>
      </c>
      <c r="J6" s="27" t="n">
        <f aca="false">'experimental data'!AC103</f>
        <v>1.00327978953284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3528079278342</v>
      </c>
      <c r="J7" s="27" t="n">
        <f aca="false">'experimental data'!AC155</f>
        <v>1.00456066928561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21133466979</v>
      </c>
      <c r="J8" s="27" t="n">
        <f aca="false">'experimental data'!AC207</f>
        <v>1.00167279787459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2654895158834</v>
      </c>
      <c r="J9" s="27" t="n">
        <f aca="false">'experimental data'!AC259</f>
        <v>1.00321565443184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2668997673593</v>
      </c>
      <c r="J10" s="27" t="n">
        <f aca="false">'experimental data'!AC311</f>
        <v>1.0016500529229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912069400236</v>
      </c>
      <c r="J11" s="44" t="n">
        <f aca="false">'experimental data'!AC363</f>
        <v>0.986409642645358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363016433126</v>
      </c>
      <c r="J12" s="20" t="n">
        <f aca="false">'experimental data'!R371</f>
        <v>1.00343239832587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2110038409079</v>
      </c>
      <c r="J13" s="44" t="n">
        <f aca="false">'experimental data'!R372</f>
        <v>0.998213357218231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2758771291753</v>
      </c>
      <c r="J14" s="60" t="n">
        <f aca="false">'experimental data'!R373</f>
        <v>1.0004467569588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R364" activeCellId="0" sqref="R364:R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6" min="5" style="71" width="8.99"/>
    <col collapsed="false" customWidth="true" hidden="false" outlineLevel="0" max="7" min="7" style="71" width="10.49"/>
    <col collapsed="false" customWidth="false" hidden="false" outlineLevel="0" max="11" min="8" style="71" width="8.99"/>
    <col collapsed="false" customWidth="true" hidden="false" outlineLevel="0" max="12" min="12" style="73" width="2.62"/>
    <col collapsed="false" customWidth="false" hidden="false" outlineLevel="0" max="14" min="13" style="71" width="8.99"/>
    <col collapsed="false" customWidth="true" hidden="false" outlineLevel="0" max="15" min="15" style="71" width="10.49"/>
    <col collapsed="false" customWidth="false" hidden="false" outlineLevel="0" max="19" min="16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4.276</v>
      </c>
      <c r="N7" s="96" t="n">
        <v>42.3173</v>
      </c>
      <c r="O7" s="96" t="n">
        <v>43.122</v>
      </c>
      <c r="P7" s="96" t="n">
        <v>43.146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7.8856</v>
      </c>
      <c r="N8" s="102" t="n">
        <v>40.0303</v>
      </c>
      <c r="O8" s="102" t="n">
        <v>41.9451</v>
      </c>
      <c r="P8" s="102" t="n">
        <v>41.6285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564</v>
      </c>
      <c r="N9" s="102" t="n">
        <v>37.4464</v>
      </c>
      <c r="O9" s="102" t="n">
        <v>40.7075</v>
      </c>
      <c r="P9" s="102" t="n">
        <v>40.131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244</v>
      </c>
      <c r="N10" s="102" t="n">
        <v>34.7134</v>
      </c>
      <c r="O10" s="102" t="n">
        <v>39.7227</v>
      </c>
      <c r="P10" s="102" t="n">
        <v>39.034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2.2088</v>
      </c>
      <c r="N11" s="96" t="n">
        <v>41.9895</v>
      </c>
      <c r="O11" s="96" t="n">
        <v>42.572</v>
      </c>
      <c r="P11" s="96" t="n">
        <v>42.8717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5288</v>
      </c>
      <c r="N12" s="102" t="n">
        <v>39.7772</v>
      </c>
      <c r="O12" s="102" t="n">
        <v>41.3816</v>
      </c>
      <c r="P12" s="102" t="n">
        <v>41.4027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7816</v>
      </c>
      <c r="N13" s="102" t="n">
        <v>37.2305</v>
      </c>
      <c r="O13" s="102" t="n">
        <v>40.2046</v>
      </c>
      <c r="P13" s="102" t="n">
        <v>39.949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928</v>
      </c>
      <c r="N14" s="111" t="n">
        <v>34.5174</v>
      </c>
      <c r="O14" s="111" t="n">
        <v>39.2837</v>
      </c>
      <c r="P14" s="111" t="n">
        <v>38.8685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1.8464</v>
      </c>
      <c r="N19" s="96" t="n">
        <v>35.0358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7288</v>
      </c>
      <c r="N20" s="102" t="n">
        <v>32.8847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9992</v>
      </c>
      <c r="N21" s="102" t="n">
        <v>30.5964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7.0728</v>
      </c>
      <c r="N22" s="102" t="n">
        <v>27.8558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1.6504</v>
      </c>
      <c r="N23" s="96" t="n">
        <v>34.2242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7256</v>
      </c>
      <c r="N24" s="102" t="n">
        <v>31.9097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6.1768</v>
      </c>
      <c r="N25" s="102" t="n">
        <v>29.2266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8968</v>
      </c>
      <c r="N26" s="102" t="n">
        <v>26.6307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888</v>
      </c>
      <c r="O27" s="96" t="n">
        <v>45.3287</v>
      </c>
      <c r="P27" s="96" t="n">
        <v>45.095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211</v>
      </c>
      <c r="O28" s="102" t="n">
        <v>43.7708</v>
      </c>
      <c r="P28" s="102" t="n">
        <v>43.246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662</v>
      </c>
      <c r="O29" s="102" t="n">
        <v>42.1552</v>
      </c>
      <c r="P29" s="102" t="n">
        <v>41.37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746</v>
      </c>
      <c r="O30" s="111" t="n">
        <v>40.926</v>
      </c>
      <c r="P30" s="111" t="n">
        <v>40.046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175</v>
      </c>
      <c r="O31" s="96" t="n">
        <v>45.9329</v>
      </c>
      <c r="P31" s="96" t="n">
        <v>45.7623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772</v>
      </c>
      <c r="O32" s="102" t="n">
        <v>44.2634</v>
      </c>
      <c r="P32" s="102" t="n">
        <v>43.762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505</v>
      </c>
      <c r="O33" s="102" t="n">
        <v>42.4443</v>
      </c>
      <c r="P33" s="102" t="n">
        <v>41.720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862</v>
      </c>
      <c r="O34" s="111" t="n">
        <v>41.1166</v>
      </c>
      <c r="P34" s="111" t="n">
        <v>40.278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753</v>
      </c>
      <c r="O35" s="96" t="n">
        <v>45.5292</v>
      </c>
      <c r="P35" s="96" t="n">
        <v>45.665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707</v>
      </c>
      <c r="O36" s="102" t="n">
        <v>43.9541</v>
      </c>
      <c r="P36" s="102" t="n">
        <v>43.7265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487</v>
      </c>
      <c r="O37" s="102" t="n">
        <v>42.1763</v>
      </c>
      <c r="P37" s="102" t="n">
        <v>41.6839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667</v>
      </c>
      <c r="O38" s="111" t="n">
        <v>40.8945</v>
      </c>
      <c r="P38" s="111" t="n">
        <v>40.2452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778</v>
      </c>
      <c r="O39" s="96" t="n">
        <v>45.5657</v>
      </c>
      <c r="P39" s="96" t="n">
        <v>45.658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654</v>
      </c>
      <c r="O40" s="102" t="n">
        <v>43.9892</v>
      </c>
      <c r="P40" s="102" t="n">
        <v>43.727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424</v>
      </c>
      <c r="O41" s="102" t="n">
        <v>42.2376</v>
      </c>
      <c r="P41" s="102" t="n">
        <v>41.6752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28</v>
      </c>
      <c r="O42" s="111" t="n">
        <v>40.9321</v>
      </c>
      <c r="P42" s="111" t="n">
        <v>40.216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595</v>
      </c>
      <c r="O43" s="96" t="n">
        <v>45.8813</v>
      </c>
      <c r="P43" s="96" t="n">
        <v>45.649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564</v>
      </c>
      <c r="O44" s="102" t="n">
        <v>44.2216</v>
      </c>
      <c r="P44" s="102" t="n">
        <v>43.6414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355</v>
      </c>
      <c r="O45" s="102" t="n">
        <v>42.4491</v>
      </c>
      <c r="P45" s="102" t="n">
        <v>41.618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281</v>
      </c>
      <c r="O46" s="111" t="n">
        <v>41.0665</v>
      </c>
      <c r="P46" s="111" t="n">
        <v>40.1364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855</v>
      </c>
      <c r="O47" s="96" t="n">
        <v>45.1511</v>
      </c>
      <c r="P47" s="96" t="n">
        <v>44.8866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75</v>
      </c>
      <c r="O48" s="102" t="n">
        <v>43.6115</v>
      </c>
      <c r="P48" s="102" t="n">
        <v>43.035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305</v>
      </c>
      <c r="O49" s="102" t="n">
        <v>42.0414</v>
      </c>
      <c r="P49" s="102" t="n">
        <v>41.200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212</v>
      </c>
      <c r="O50" s="111" t="n">
        <v>40.7729</v>
      </c>
      <c r="P50" s="111" t="n">
        <v>39.836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7427.91</v>
      </c>
      <c r="J51" s="96" t="n">
        <v>61.43</v>
      </c>
      <c r="K51" s="96"/>
      <c r="L51" s="77"/>
      <c r="M51" s="96" t="n">
        <f aca="false">N51+(O51-N51*10000/8)*8/10000</f>
        <v>1805.3008</v>
      </c>
      <c r="N51" s="115" t="n">
        <f aca="false">SUM(M3,M7,M11,M15,M19,M23)</f>
        <v>1797.328</v>
      </c>
      <c r="O51" s="115" t="n">
        <v>2256626</v>
      </c>
      <c r="P51" s="115"/>
      <c r="Q51" s="96" t="n">
        <v>38795.38</v>
      </c>
      <c r="R51" s="96" t="n">
        <v>61.08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3941650076256</v>
      </c>
      <c r="AC51" s="27" t="n">
        <f aca="false">GEOMEAN(R51:R54)/GEOMEAN(J51:J54)</f>
        <v>1.00245785516004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1264.45</v>
      </c>
      <c r="J52" s="102" t="n">
        <v>55.83</v>
      </c>
      <c r="K52" s="102"/>
      <c r="L52" s="77"/>
      <c r="M52" s="102" t="n">
        <f aca="false">N52+(O52-N52*10000/8)*8/10000</f>
        <v>901.4312</v>
      </c>
      <c r="N52" s="115" t="n">
        <f aca="false">SUM(M4,M8,M12,M16,M20,M24)</f>
        <v>893.4584</v>
      </c>
      <c r="O52" s="115" t="n">
        <v>1126789</v>
      </c>
      <c r="P52" s="115"/>
      <c r="Q52" s="102" t="n">
        <v>32534.16</v>
      </c>
      <c r="R52" s="102" t="n">
        <v>56.22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8207.28</v>
      </c>
      <c r="J53" s="102" t="n">
        <v>53.08</v>
      </c>
      <c r="K53" s="102"/>
      <c r="L53" s="77"/>
      <c r="M53" s="102" t="n">
        <f aca="false">N53+(O53-N53*10000/8)*8/10000</f>
        <v>503.4984</v>
      </c>
      <c r="N53" s="115" t="n">
        <f aca="false">SUM(M5,M9,M13,M17,M21,M25)</f>
        <v>495.5256</v>
      </c>
      <c r="O53" s="115" t="n">
        <v>629373</v>
      </c>
      <c r="P53" s="115"/>
      <c r="Q53" s="102" t="n">
        <v>28913.95</v>
      </c>
      <c r="R53" s="102" t="n">
        <v>52.92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5822.93</v>
      </c>
      <c r="J54" s="111" t="n">
        <v>49.75</v>
      </c>
      <c r="K54" s="111"/>
      <c r="L54" s="77"/>
      <c r="M54" s="111" t="n">
        <f aca="false">N54+(O54-N54*10000/8)*8/10000</f>
        <v>298.8512</v>
      </c>
      <c r="N54" s="115" t="n">
        <f aca="false">SUM(M6,M10,M14,M18,M22,M26)</f>
        <v>290.8784</v>
      </c>
      <c r="O54" s="117" t="n">
        <v>373564</v>
      </c>
      <c r="P54" s="117"/>
      <c r="Q54" s="111" t="n">
        <v>27261.17</v>
      </c>
      <c r="R54" s="111" t="n">
        <v>50.33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1.8256</v>
      </c>
      <c r="N59" s="96" t="n">
        <v>42.7746</v>
      </c>
      <c r="O59" s="96" t="n">
        <v>44.8161</v>
      </c>
      <c r="P59" s="96" t="n">
        <v>44.2445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2.4368</v>
      </c>
      <c r="N60" s="102" t="n">
        <v>40.4658</v>
      </c>
      <c r="O60" s="102" t="n">
        <v>43.9521</v>
      </c>
      <c r="P60" s="102" t="n">
        <v>42.862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7.9568</v>
      </c>
      <c r="N61" s="102" t="n">
        <v>38.0627</v>
      </c>
      <c r="O61" s="102" t="n">
        <v>43.064</v>
      </c>
      <c r="P61" s="102" t="n">
        <v>41.4258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544</v>
      </c>
      <c r="N62" s="102" t="n">
        <v>35.534</v>
      </c>
      <c r="O62" s="102" t="n">
        <v>42.3208</v>
      </c>
      <c r="P62" s="102" t="n">
        <v>40.3156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0.1888</v>
      </c>
      <c r="N63" s="96" t="n">
        <v>42.3927</v>
      </c>
      <c r="O63" s="96" t="n">
        <v>44.0119</v>
      </c>
      <c r="P63" s="96" t="n">
        <v>43.972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0.9392</v>
      </c>
      <c r="N64" s="102" t="n">
        <v>40.2076</v>
      </c>
      <c r="O64" s="102" t="n">
        <v>43.1394</v>
      </c>
      <c r="P64" s="102" t="n">
        <v>42.639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1.8232</v>
      </c>
      <c r="N65" s="102" t="n">
        <v>37.8645</v>
      </c>
      <c r="O65" s="102" t="n">
        <v>42.3345</v>
      </c>
      <c r="P65" s="102" t="n">
        <v>41.3339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64</v>
      </c>
      <c r="N66" s="111" t="n">
        <v>35.3771</v>
      </c>
      <c r="O66" s="111" t="n">
        <v>41.7229</v>
      </c>
      <c r="P66" s="111" t="n">
        <v>40.2387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3.496</v>
      </c>
      <c r="N71" s="96" t="n">
        <v>31.6453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7.7688</v>
      </c>
      <c r="N72" s="102" t="n">
        <v>29.6483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5224</v>
      </c>
      <c r="N73" s="102" t="n">
        <v>27.6913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8192</v>
      </c>
      <c r="N74" s="102" t="n">
        <v>25.0123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5.084</v>
      </c>
      <c r="N75" s="96" t="n">
        <v>28.9294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188</v>
      </c>
      <c r="N76" s="102" t="n">
        <v>27.6313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5648</v>
      </c>
      <c r="N77" s="102" t="n">
        <v>26.1596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5752</v>
      </c>
      <c r="N78" s="102" t="n">
        <v>24.1363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79</v>
      </c>
      <c r="O79" s="96" t="n">
        <v>47.0885</v>
      </c>
      <c r="P79" s="96" t="n">
        <v>45.862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165</v>
      </c>
      <c r="O80" s="102" t="n">
        <v>45.9548</v>
      </c>
      <c r="P80" s="102" t="n">
        <v>44.234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83</v>
      </c>
      <c r="O81" s="102" t="n">
        <v>44.8085</v>
      </c>
      <c r="P81" s="102" t="n">
        <v>42.58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355</v>
      </c>
      <c r="O82" s="111" t="n">
        <v>43.8825</v>
      </c>
      <c r="P82" s="111" t="n">
        <v>41.273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701</v>
      </c>
      <c r="O83" s="96" t="n">
        <v>47.623</v>
      </c>
      <c r="P83" s="96" t="n">
        <v>46.646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176</v>
      </c>
      <c r="O84" s="102" t="n">
        <v>46.4146</v>
      </c>
      <c r="P84" s="102" t="n">
        <v>44.8949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685</v>
      </c>
      <c r="O85" s="102" t="n">
        <v>45.0952</v>
      </c>
      <c r="P85" s="102" t="n">
        <v>43.0591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981</v>
      </c>
      <c r="O86" s="111" t="n">
        <v>44.0809</v>
      </c>
      <c r="P86" s="111" t="n">
        <v>41.623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795</v>
      </c>
      <c r="O87" s="96" t="n">
        <v>47.0229</v>
      </c>
      <c r="P87" s="96" t="n">
        <v>46.5402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214</v>
      </c>
      <c r="O88" s="102" t="n">
        <v>45.9694</v>
      </c>
      <c r="P88" s="102" t="n">
        <v>44.863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55</v>
      </c>
      <c r="O89" s="102" t="n">
        <v>44.6852</v>
      </c>
      <c r="P89" s="102" t="n">
        <v>43.000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511</v>
      </c>
      <c r="O90" s="111" t="n">
        <v>43.7455</v>
      </c>
      <c r="P90" s="111" t="n">
        <v>41.5709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824</v>
      </c>
      <c r="O91" s="96" t="n">
        <v>47.0521</v>
      </c>
      <c r="P91" s="96" t="n">
        <v>46.591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398</v>
      </c>
      <c r="O92" s="102" t="n">
        <v>46.0242</v>
      </c>
      <c r="P92" s="102" t="n">
        <v>44.8932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904</v>
      </c>
      <c r="O93" s="102" t="n">
        <v>44.7368</v>
      </c>
      <c r="P93" s="102" t="n">
        <v>43.0074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1162</v>
      </c>
      <c r="O94" s="111" t="n">
        <v>43.8033</v>
      </c>
      <c r="P94" s="111" t="n">
        <v>41.560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553</v>
      </c>
      <c r="O95" s="96" t="n">
        <v>47.3348</v>
      </c>
      <c r="P95" s="96" t="n">
        <v>46.634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632</v>
      </c>
      <c r="O96" s="102" t="n">
        <v>46.2446</v>
      </c>
      <c r="P96" s="102" t="n">
        <v>44.871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388</v>
      </c>
      <c r="O97" s="102" t="n">
        <v>45.0083</v>
      </c>
      <c r="P97" s="102" t="n">
        <v>43.042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8066</v>
      </c>
      <c r="O98" s="111" t="n">
        <v>44.0402</v>
      </c>
      <c r="P98" s="111" t="n">
        <v>41.5873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3905</v>
      </c>
      <c r="O99" s="96" t="n">
        <v>46.389</v>
      </c>
      <c r="P99" s="96" t="n">
        <v>45.7703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463</v>
      </c>
      <c r="O100" s="102" t="n">
        <v>45.3198</v>
      </c>
      <c r="P100" s="102" t="n">
        <v>44.148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573</v>
      </c>
      <c r="O101" s="102" t="n">
        <v>44.2799</v>
      </c>
      <c r="P101" s="102" t="n">
        <v>42.5533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5105</v>
      </c>
      <c r="O102" s="111" t="n">
        <v>43.4447</v>
      </c>
      <c r="P102" s="111" t="n">
        <v>41.2273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3696.15</v>
      </c>
      <c r="J103" s="96" t="n">
        <v>58.8</v>
      </c>
      <c r="K103" s="96"/>
      <c r="L103" s="77"/>
      <c r="M103" s="96" t="n">
        <f aca="false">N103+(O103-N103*10000/8)*8/10000</f>
        <v>1826.1672</v>
      </c>
      <c r="N103" s="115" t="n">
        <f aca="false">SUM(M55,M59,M63,M67,M71,M75)</f>
        <v>1818.1944</v>
      </c>
      <c r="O103" s="115" t="n">
        <v>2282709</v>
      </c>
      <c r="P103" s="115"/>
      <c r="Q103" s="96" t="n">
        <v>45419.97</v>
      </c>
      <c r="R103" s="96" t="n">
        <v>58.93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3421491518379</v>
      </c>
      <c r="AC103" s="27" t="n">
        <f aca="false">GEOMEAN(R103:R106)/GEOMEAN(J103:J106)</f>
        <v>1.00327978953284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5863.05</v>
      </c>
      <c r="J104" s="102" t="n">
        <v>54.57</v>
      </c>
      <c r="K104" s="102"/>
      <c r="L104" s="77"/>
      <c r="M104" s="102" t="n">
        <f aca="false">N104+(O104-N104*10000/8)*8/10000</f>
        <v>884.448</v>
      </c>
      <c r="N104" s="115" t="n">
        <f aca="false">SUM(M56,M60,M64,M68,M72,M76)</f>
        <v>876.4752</v>
      </c>
      <c r="O104" s="115" t="n">
        <v>1105560</v>
      </c>
      <c r="P104" s="115"/>
      <c r="Q104" s="102" t="n">
        <v>36979.26</v>
      </c>
      <c r="R104" s="102" t="n">
        <v>54.78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1245.91</v>
      </c>
      <c r="J105" s="102" t="n">
        <v>51.65</v>
      </c>
      <c r="K105" s="102"/>
      <c r="L105" s="77"/>
      <c r="M105" s="102" t="n">
        <f aca="false">N105+(O105-N105*10000/8)*8/10000</f>
        <v>485.8688</v>
      </c>
      <c r="N105" s="115" t="n">
        <f aca="false">SUM(M57,M61,M65,M69,M73,M77)</f>
        <v>477.896</v>
      </c>
      <c r="O105" s="115" t="n">
        <v>607336</v>
      </c>
      <c r="P105" s="115"/>
      <c r="Q105" s="102" t="n">
        <v>32240.04</v>
      </c>
      <c r="R105" s="102" t="n">
        <v>51.73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7874.78</v>
      </c>
      <c r="J106" s="111" t="n">
        <v>48.95</v>
      </c>
      <c r="K106" s="111"/>
      <c r="L106" s="77"/>
      <c r="M106" s="111" t="n">
        <f aca="false">N106+(O106-N106*10000/8)*8/10000</f>
        <v>285.7744</v>
      </c>
      <c r="N106" s="115" t="n">
        <f aca="false">SUM(M58,M62,M66,M70,M74,M78)</f>
        <v>277.8016</v>
      </c>
      <c r="O106" s="117" t="n">
        <v>357218</v>
      </c>
      <c r="P106" s="117"/>
      <c r="Q106" s="111" t="n">
        <v>28836.17</v>
      </c>
      <c r="R106" s="111" t="n">
        <v>49.22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6.2752</v>
      </c>
      <c r="N111" s="96" t="n">
        <v>40.3229</v>
      </c>
      <c r="O111" s="96" t="n">
        <v>42.972</v>
      </c>
      <c r="P111" s="96" t="n">
        <v>43.081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5.708</v>
      </c>
      <c r="N112" s="102" t="n">
        <v>38.0029</v>
      </c>
      <c r="O112" s="102" t="n">
        <v>41.4604</v>
      </c>
      <c r="P112" s="102" t="n">
        <v>41.5265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4.8672</v>
      </c>
      <c r="N113" s="102" t="n">
        <v>35.5909</v>
      </c>
      <c r="O113" s="102" t="n">
        <v>40.1588</v>
      </c>
      <c r="P113" s="102" t="n">
        <v>40.1231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2.98</v>
      </c>
      <c r="N114" s="102" t="n">
        <v>33.1907</v>
      </c>
      <c r="O114" s="102" t="n">
        <v>39.1731</v>
      </c>
      <c r="P114" s="102" t="n">
        <v>39.1043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1.1336</v>
      </c>
      <c r="N115" s="96" t="n">
        <v>39.9205</v>
      </c>
      <c r="O115" s="96" t="n">
        <v>42.8506</v>
      </c>
      <c r="P115" s="96" t="n">
        <v>42.740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7.6288</v>
      </c>
      <c r="N116" s="102" t="n">
        <v>37.5614</v>
      </c>
      <c r="O116" s="102" t="n">
        <v>41.4239</v>
      </c>
      <c r="P116" s="102" t="n">
        <v>41.177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0216</v>
      </c>
      <c r="N117" s="102" t="n">
        <v>35.1194</v>
      </c>
      <c r="O117" s="102" t="n">
        <v>40.1391</v>
      </c>
      <c r="P117" s="102" t="n">
        <v>39.7578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8.804</v>
      </c>
      <c r="N118" s="111" t="n">
        <v>32.6264</v>
      </c>
      <c r="O118" s="111" t="n">
        <v>39.1708</v>
      </c>
      <c r="P118" s="111" t="n">
        <v>38.7446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09.5408</v>
      </c>
      <c r="N123" s="96" t="n">
        <v>35.4621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1.6808</v>
      </c>
      <c r="N124" s="102" t="n">
        <v>31.6152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19.7192</v>
      </c>
      <c r="N125" s="102" t="n">
        <v>29.4648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6072</v>
      </c>
      <c r="N126" s="102" t="n">
        <v>26.5864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5.5248</v>
      </c>
      <c r="N127" s="96" t="n">
        <v>35.0956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5.6816</v>
      </c>
      <c r="N128" s="102" t="n">
        <v>32.1094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512</v>
      </c>
      <c r="N129" s="102" t="n">
        <v>29.471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4576</v>
      </c>
      <c r="N130" s="102" t="n">
        <v>27.3926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74</v>
      </c>
      <c r="O131" s="96" t="n">
        <v>45.2477</v>
      </c>
      <c r="P131" s="96" t="n">
        <v>45.406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209</v>
      </c>
      <c r="O132" s="102" t="n">
        <v>43.5804</v>
      </c>
      <c r="P132" s="102" t="n">
        <v>43.659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163</v>
      </c>
      <c r="O133" s="102" t="n">
        <v>41.9697</v>
      </c>
      <c r="P133" s="102" t="n">
        <v>41.923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697</v>
      </c>
      <c r="O134" s="111" t="n">
        <v>40.6788</v>
      </c>
      <c r="P134" s="111" t="n">
        <v>40.6448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701</v>
      </c>
      <c r="O135" s="96" t="n">
        <v>46.0626</v>
      </c>
      <c r="P135" s="96" t="n">
        <v>46.111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257</v>
      </c>
      <c r="O136" s="102" t="n">
        <v>44.2892</v>
      </c>
      <c r="P136" s="102" t="n">
        <v>44.230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453</v>
      </c>
      <c r="O137" s="102" t="n">
        <v>42.4429</v>
      </c>
      <c r="P137" s="102" t="n">
        <v>42.266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322</v>
      </c>
      <c r="O138" s="111" t="n">
        <v>41.0015</v>
      </c>
      <c r="P138" s="111" t="n">
        <v>40.8336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424</v>
      </c>
      <c r="O139" s="96" t="n">
        <v>45.9637</v>
      </c>
      <c r="P139" s="96" t="n">
        <v>46.042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401</v>
      </c>
      <c r="O140" s="102" t="n">
        <v>44.2182</v>
      </c>
      <c r="P140" s="102" t="n">
        <v>44.1974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961</v>
      </c>
      <c r="O141" s="102" t="n">
        <v>42.3042</v>
      </c>
      <c r="P141" s="102" t="n">
        <v>42.190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4741</v>
      </c>
      <c r="O142" s="111" t="n">
        <v>40.8518</v>
      </c>
      <c r="P142" s="111" t="n">
        <v>40.731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806</v>
      </c>
      <c r="O143" s="96" t="n">
        <v>45.8375</v>
      </c>
      <c r="P143" s="96" t="n">
        <v>45.89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662</v>
      </c>
      <c r="O144" s="102" t="n">
        <v>44.0642</v>
      </c>
      <c r="P144" s="102" t="n">
        <v>44.026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645</v>
      </c>
      <c r="O145" s="102" t="n">
        <v>42.159</v>
      </c>
      <c r="P145" s="102" t="n">
        <v>41.990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73</v>
      </c>
      <c r="O146" s="111" t="n">
        <v>40.7485</v>
      </c>
      <c r="P146" s="111" t="n">
        <v>40.5513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705</v>
      </c>
      <c r="O147" s="96" t="n">
        <v>45.8615</v>
      </c>
      <c r="P147" s="96" t="n">
        <v>45.832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801</v>
      </c>
      <c r="O148" s="102" t="n">
        <v>44.0863</v>
      </c>
      <c r="P148" s="102" t="n">
        <v>43.9018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529</v>
      </c>
      <c r="O149" s="102" t="n">
        <v>42.2445</v>
      </c>
      <c r="P149" s="102" t="n">
        <v>41.9121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3.001</v>
      </c>
      <c r="O150" s="111" t="n">
        <v>40.8497</v>
      </c>
      <c r="P150" s="111" t="n">
        <v>40.511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642</v>
      </c>
      <c r="O151" s="96" t="n">
        <v>45.0575</v>
      </c>
      <c r="P151" s="96" t="n">
        <v>45.0247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227</v>
      </c>
      <c r="O152" s="102" t="n">
        <v>43.4234</v>
      </c>
      <c r="P152" s="102" t="n">
        <v>43.2063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482</v>
      </c>
      <c r="O153" s="102" t="n">
        <v>41.8069</v>
      </c>
      <c r="P153" s="102" t="n">
        <v>41.407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726</v>
      </c>
      <c r="O154" s="111" t="n">
        <v>40.5746</v>
      </c>
      <c r="P154" s="111" t="n">
        <v>40.141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1132.51</v>
      </c>
      <c r="J155" s="96" t="n">
        <v>53.13</v>
      </c>
      <c r="K155" s="96"/>
      <c r="L155" s="77"/>
      <c r="M155" s="96" t="n">
        <f aca="false">N155+(O155-N155*10000/8)*8/10000</f>
        <v>2040.0344</v>
      </c>
      <c r="N155" s="115" t="n">
        <f aca="false">SUM(M107,M111,M115,M119,M123,M127)</f>
        <v>2032.0616</v>
      </c>
      <c r="O155" s="115" t="n">
        <v>2550043</v>
      </c>
      <c r="P155" s="115"/>
      <c r="Q155" s="96" t="n">
        <v>32539.16</v>
      </c>
      <c r="R155" s="96" t="n">
        <v>53.58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3528079278342</v>
      </c>
      <c r="AC155" s="27" t="n">
        <f aca="false">GEOMEAN(R155:R158)/GEOMEAN(J155:J158)</f>
        <v>1.00456066928561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6634.86</v>
      </c>
      <c r="J156" s="102" t="n">
        <v>49.27</v>
      </c>
      <c r="K156" s="102"/>
      <c r="L156" s="77"/>
      <c r="M156" s="102" t="n">
        <f aca="false">N156+(O156-N156*10000/8)*8/10000</f>
        <v>964.1368</v>
      </c>
      <c r="N156" s="115" t="n">
        <f aca="false">SUM(M108,M112,M116,M120,M124,M128)</f>
        <v>956.164</v>
      </c>
      <c r="O156" s="115" t="n">
        <v>1205171</v>
      </c>
      <c r="P156" s="115"/>
      <c r="Q156" s="102" t="n">
        <v>27635.01</v>
      </c>
      <c r="R156" s="102" t="n">
        <v>49.62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4481.22</v>
      </c>
      <c r="J157" s="102" t="n">
        <v>47.56</v>
      </c>
      <c r="K157" s="102"/>
      <c r="L157" s="77"/>
      <c r="M157" s="102" t="n">
        <f aca="false">N157+(O157-N157*10000/8)*8/10000</f>
        <v>510.4656</v>
      </c>
      <c r="N157" s="115" t="n">
        <f aca="false">SUM(M109,M113,M117,M121,M125,M129)</f>
        <v>502.4928</v>
      </c>
      <c r="O157" s="115" t="n">
        <v>638082</v>
      </c>
      <c r="P157" s="115"/>
      <c r="Q157" s="102" t="n">
        <v>25263.49</v>
      </c>
      <c r="R157" s="102" t="n">
        <v>47.5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2964.15</v>
      </c>
      <c r="J158" s="111" t="n">
        <v>45.47</v>
      </c>
      <c r="K158" s="111"/>
      <c r="L158" s="77"/>
      <c r="M158" s="111" t="n">
        <f aca="false">N158+(O158-N158*10000/8)*8/10000</f>
        <v>292.1496</v>
      </c>
      <c r="N158" s="115" t="n">
        <f aca="false">SUM(M110,M114,M118,M122,M126,M130)</f>
        <v>284.1768</v>
      </c>
      <c r="O158" s="117" t="n">
        <v>365187</v>
      </c>
      <c r="P158" s="117"/>
      <c r="Q158" s="111" t="n">
        <v>23573.35</v>
      </c>
      <c r="R158" s="111" t="n">
        <v>45.65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016</v>
      </c>
      <c r="N163" s="96" t="n">
        <v>39.6793</v>
      </c>
      <c r="O163" s="96" t="n">
        <v>45.3117</v>
      </c>
      <c r="P163" s="96" t="n">
        <v>46.150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096</v>
      </c>
      <c r="N165" s="102" t="n">
        <v>35.3636</v>
      </c>
      <c r="O165" s="102" t="n">
        <v>41.769</v>
      </c>
      <c r="P165" s="102" t="n">
        <v>42.59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12</v>
      </c>
      <c r="N167" s="96" t="n">
        <v>39.6462</v>
      </c>
      <c r="O167" s="96" t="n">
        <v>45.2712</v>
      </c>
      <c r="P167" s="96" t="n">
        <v>46.118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34</v>
      </c>
      <c r="N168" s="102" t="n">
        <v>37.3902</v>
      </c>
      <c r="O168" s="102" t="n">
        <v>43.4926</v>
      </c>
      <c r="P168" s="102" t="n">
        <v>44.3132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404</v>
      </c>
      <c r="N169" s="102" t="n">
        <v>35.3115</v>
      </c>
      <c r="O169" s="102" t="n">
        <v>41.7167</v>
      </c>
      <c r="P169" s="102" t="n">
        <v>42.5495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024</v>
      </c>
      <c r="N170" s="111" t="n">
        <v>33.2428</v>
      </c>
      <c r="O170" s="111" t="n">
        <v>40.6007</v>
      </c>
      <c r="P170" s="111" t="n">
        <v>41.4256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8.7704</v>
      </c>
      <c r="N175" s="96" t="n">
        <v>38.5858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8008</v>
      </c>
      <c r="N176" s="102" t="n">
        <v>35.1849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9656</v>
      </c>
      <c r="N177" s="102" t="n">
        <v>32.1299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4632</v>
      </c>
      <c r="N178" s="102" t="n">
        <v>28.6317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1.7584</v>
      </c>
      <c r="N179" s="96" t="n">
        <v>38.5895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2912</v>
      </c>
      <c r="N180" s="102" t="n">
        <v>35.0791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5456</v>
      </c>
      <c r="N181" s="102" t="n">
        <v>31.9613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1456</v>
      </c>
      <c r="N182" s="102" t="n">
        <v>28.6379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67</v>
      </c>
      <c r="O183" s="96" t="n">
        <v>46.4023</v>
      </c>
      <c r="P183" s="96" t="n">
        <v>46.463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31</v>
      </c>
      <c r="O184" s="102" t="n">
        <v>44.56</v>
      </c>
      <c r="P184" s="102" t="n">
        <v>44.965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57</v>
      </c>
      <c r="O185" s="102" t="n">
        <v>42.4941</v>
      </c>
      <c r="P185" s="102" t="n">
        <v>43.285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1</v>
      </c>
      <c r="O186" s="111" t="n">
        <v>41.3874</v>
      </c>
      <c r="P186" s="111" t="n">
        <v>42.086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204</v>
      </c>
      <c r="O187" s="96" t="n">
        <v>46.2577</v>
      </c>
      <c r="P187" s="96" t="n">
        <v>46.6814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61</v>
      </c>
      <c r="O188" s="102" t="n">
        <v>44.5367</v>
      </c>
      <c r="P188" s="102" t="n">
        <v>45.088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16</v>
      </c>
      <c r="O189" s="102" t="n">
        <v>42.6792</v>
      </c>
      <c r="P189" s="102" t="n">
        <v>43.343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51</v>
      </c>
      <c r="O190" s="111" t="n">
        <v>41.4901</v>
      </c>
      <c r="P190" s="111" t="n">
        <v>42.1867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55</v>
      </c>
      <c r="O191" s="96" t="n">
        <v>46.8873</v>
      </c>
      <c r="P191" s="96" t="n">
        <v>47.71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2</v>
      </c>
      <c r="O192" s="102" t="n">
        <v>44.9723</v>
      </c>
      <c r="P192" s="102" t="n">
        <v>45.7624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6008</v>
      </c>
      <c r="O193" s="102" t="n">
        <v>42.983</v>
      </c>
      <c r="P193" s="102" t="n">
        <v>43.762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8</v>
      </c>
      <c r="O194" s="111" t="n">
        <v>41.696</v>
      </c>
      <c r="P194" s="111" t="n">
        <v>42.492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81</v>
      </c>
      <c r="O195" s="96" t="n">
        <v>46.8883</v>
      </c>
      <c r="P195" s="96" t="n">
        <v>47.7161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26</v>
      </c>
      <c r="O196" s="102" t="n">
        <v>44.9721</v>
      </c>
      <c r="P196" s="102" t="n">
        <v>45.754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63</v>
      </c>
      <c r="O197" s="102" t="n">
        <v>42.9743</v>
      </c>
      <c r="P197" s="102" t="n">
        <v>43.7528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2</v>
      </c>
      <c r="O198" s="111" t="n">
        <v>41.6869</v>
      </c>
      <c r="P198" s="111" t="n">
        <v>42.478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88</v>
      </c>
      <c r="O199" s="96" t="n">
        <v>46.2337</v>
      </c>
      <c r="P199" s="96" t="n">
        <v>46.8788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63</v>
      </c>
      <c r="O200" s="102" t="n">
        <v>44.5344</v>
      </c>
      <c r="P200" s="102" t="n">
        <v>45.1777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5</v>
      </c>
      <c r="O201" s="102" t="n">
        <v>42.6847</v>
      </c>
      <c r="P201" s="102" t="n">
        <v>43.363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909</v>
      </c>
      <c r="O202" s="111" t="n">
        <v>41.4369</v>
      </c>
      <c r="P202" s="111" t="n">
        <v>42.1728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885</v>
      </c>
      <c r="O203" s="96" t="n">
        <v>46.1922</v>
      </c>
      <c r="P203" s="96" t="n">
        <v>46.6099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34</v>
      </c>
      <c r="O204" s="102" t="n">
        <v>44.4085</v>
      </c>
      <c r="P204" s="102" t="n">
        <v>44.9918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773</v>
      </c>
      <c r="O205" s="102" t="n">
        <v>42.5266</v>
      </c>
      <c r="P205" s="102" t="n">
        <v>43.224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69</v>
      </c>
      <c r="O206" s="111" t="n">
        <v>41.2908</v>
      </c>
      <c r="P206" s="111" t="n">
        <v>42.0266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79796.51</v>
      </c>
      <c r="J207" s="96" t="n">
        <v>133.83</v>
      </c>
      <c r="K207" s="96"/>
      <c r="L207" s="77"/>
      <c r="M207" s="96" t="n">
        <f aca="false">N207+(O207-N207*10000/8)*8/10000</f>
        <v>5404.0608</v>
      </c>
      <c r="N207" s="115" t="n">
        <f aca="false">SUM(M159,M163,M167,M171,M175,M179)</f>
        <v>5397.408</v>
      </c>
      <c r="O207" s="115" t="n">
        <v>6755076</v>
      </c>
      <c r="P207" s="115"/>
      <c r="Q207" s="96" t="n">
        <v>79615.77</v>
      </c>
      <c r="R207" s="96" t="n">
        <v>134.05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21133466979</v>
      </c>
      <c r="AC207" s="27" t="n">
        <f aca="false">GEOMEAN(R207:R210)/GEOMEAN(J207:J210)</f>
        <v>1.00167279787459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5952.4</v>
      </c>
      <c r="J208" s="102" t="n">
        <v>121.78</v>
      </c>
      <c r="K208" s="102"/>
      <c r="L208" s="77"/>
      <c r="M208" s="102" t="n">
        <f aca="false">N208+(O208-N208*10000/8)*8/10000</f>
        <v>2259.9392</v>
      </c>
      <c r="N208" s="115" t="n">
        <f aca="false">SUM(M160,M164,M168,M172,M176,M180)</f>
        <v>2253.2864</v>
      </c>
      <c r="O208" s="115" t="n">
        <v>2824924</v>
      </c>
      <c r="P208" s="115"/>
      <c r="Q208" s="102" t="n">
        <v>66939.46</v>
      </c>
      <c r="R208" s="102" t="n">
        <v>121.95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62146.36</v>
      </c>
      <c r="J209" s="102" t="n">
        <v>121.62</v>
      </c>
      <c r="K209" s="102"/>
      <c r="L209" s="77"/>
      <c r="M209" s="102" t="n">
        <f aca="false">N209+(O209-N209*10000/8)*8/10000</f>
        <v>1055.8376</v>
      </c>
      <c r="N209" s="115" t="n">
        <f aca="false">SUM(M161,M165,M169,M173,M177,M181)</f>
        <v>1049.1848</v>
      </c>
      <c r="O209" s="115" t="n">
        <v>1319797</v>
      </c>
      <c r="P209" s="115"/>
      <c r="Q209" s="102" t="n">
        <v>63137.66</v>
      </c>
      <c r="R209" s="102" t="n">
        <v>122.15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7415.6</v>
      </c>
      <c r="J210" s="111" t="n">
        <v>114.28</v>
      </c>
      <c r="K210" s="111"/>
      <c r="L210" s="77"/>
      <c r="M210" s="111" t="n">
        <f aca="false">N210+(O210-N210*10000/8)*8/10000</f>
        <v>517.7208</v>
      </c>
      <c r="N210" s="115" t="n">
        <f aca="false">SUM(M162,M166,M170,M174,M178,M182)</f>
        <v>511.068</v>
      </c>
      <c r="O210" s="117" t="n">
        <v>647151</v>
      </c>
      <c r="P210" s="117"/>
      <c r="Q210" s="111" t="n">
        <v>58560.79</v>
      </c>
      <c r="R210" s="111" t="n">
        <v>114.2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69.884</v>
      </c>
      <c r="N215" s="96" t="n">
        <v>41.8695</v>
      </c>
      <c r="O215" s="96" t="n">
        <v>48.2645</v>
      </c>
      <c r="P215" s="96" t="n">
        <v>47.550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1.057</v>
      </c>
      <c r="N216" s="102" t="n">
        <v>40.8725</v>
      </c>
      <c r="O216" s="102" t="n">
        <v>47.2606</v>
      </c>
      <c r="P216" s="102" t="n">
        <v>46.7105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523</v>
      </c>
      <c r="N217" s="102" t="n">
        <v>39.4653</v>
      </c>
      <c r="O217" s="102" t="n">
        <v>46.0796</v>
      </c>
      <c r="P217" s="102" t="n">
        <v>45.6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048</v>
      </c>
      <c r="N218" s="102" t="n">
        <v>37.7335</v>
      </c>
      <c r="O218" s="102" t="n">
        <v>45.1769</v>
      </c>
      <c r="P218" s="102" t="n">
        <v>44.8887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0.574</v>
      </c>
      <c r="N219" s="96" t="n">
        <v>41.7167</v>
      </c>
      <c r="O219" s="96" t="n">
        <v>47.3176</v>
      </c>
      <c r="P219" s="96" t="n">
        <v>46.747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3.61</v>
      </c>
      <c r="N220" s="102" t="n">
        <v>40.7846</v>
      </c>
      <c r="O220" s="102" t="n">
        <v>46.4617</v>
      </c>
      <c r="P220" s="102" t="n">
        <v>45.7745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564</v>
      </c>
      <c r="N221" s="102" t="n">
        <v>39.4398</v>
      </c>
      <c r="O221" s="102" t="n">
        <v>45.518</v>
      </c>
      <c r="P221" s="102" t="n">
        <v>44.8254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453</v>
      </c>
      <c r="N222" s="111" t="n">
        <v>37.7365</v>
      </c>
      <c r="O222" s="111" t="n">
        <v>44.693</v>
      </c>
      <c r="P222" s="111" t="n">
        <v>44.0317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8.661</v>
      </c>
      <c r="N227" s="96" t="n">
        <v>43.3395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92</v>
      </c>
      <c r="N228" s="102" t="n">
        <v>40.1745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1.177</v>
      </c>
      <c r="N229" s="102" t="n">
        <v>37.2085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339</v>
      </c>
      <c r="N230" s="102" t="n">
        <v>35.1024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7.635</v>
      </c>
      <c r="N231" s="96" t="n">
        <v>43.3293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9.19</v>
      </c>
      <c r="N232" s="102" t="n">
        <v>40.5252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784</v>
      </c>
      <c r="N233" s="102" t="n">
        <v>37.7372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541</v>
      </c>
      <c r="N234" s="102" t="n">
        <v>35.8078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429</v>
      </c>
      <c r="O235" s="96" t="n">
        <v>48.3119</v>
      </c>
      <c r="P235" s="96" t="n">
        <v>47.406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803</v>
      </c>
      <c r="O236" s="102" t="n">
        <v>47.3603</v>
      </c>
      <c r="P236" s="102" t="n">
        <v>46.587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156</v>
      </c>
      <c r="O237" s="102" t="n">
        <v>46.1658</v>
      </c>
      <c r="P237" s="102" t="n">
        <v>45.648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409</v>
      </c>
      <c r="O238" s="111" t="n">
        <v>45.1935</v>
      </c>
      <c r="P238" s="111" t="n">
        <v>44.834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132</v>
      </c>
      <c r="O239" s="96" t="n">
        <v>49.1728</v>
      </c>
      <c r="P239" s="96" t="n">
        <v>48.5536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14</v>
      </c>
      <c r="O240" s="102" t="n">
        <v>48.0782</v>
      </c>
      <c r="P240" s="102" t="n">
        <v>47.564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449</v>
      </c>
      <c r="O241" s="102" t="n">
        <v>46.7136</v>
      </c>
      <c r="P241" s="102" t="n">
        <v>46.374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744</v>
      </c>
      <c r="O242" s="111" t="n">
        <v>45.6286</v>
      </c>
      <c r="P242" s="111" t="n">
        <v>45.4388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928</v>
      </c>
      <c r="O243" s="96" t="n">
        <v>49.2508</v>
      </c>
      <c r="P243" s="96" t="n">
        <v>48.802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354</v>
      </c>
      <c r="O244" s="102" t="n">
        <v>48.2176</v>
      </c>
      <c r="P244" s="102" t="n">
        <v>47.887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991</v>
      </c>
      <c r="O245" s="102" t="n">
        <v>46.7781</v>
      </c>
      <c r="P245" s="102" t="n">
        <v>46.632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327</v>
      </c>
      <c r="O246" s="111" t="n">
        <v>45.6458</v>
      </c>
      <c r="P246" s="111" t="n">
        <v>45.660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094</v>
      </c>
      <c r="O247" s="96" t="n">
        <v>49.1328</v>
      </c>
      <c r="P247" s="96" t="n">
        <v>49.016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672</v>
      </c>
      <c r="O248" s="102" t="n">
        <v>48.1553</v>
      </c>
      <c r="P248" s="102" t="n">
        <v>48.103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502</v>
      </c>
      <c r="O249" s="102" t="n">
        <v>46.79</v>
      </c>
      <c r="P249" s="102" t="n">
        <v>46.7795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606</v>
      </c>
      <c r="O250" s="111" t="n">
        <v>45.6557</v>
      </c>
      <c r="P250" s="111" t="n">
        <v>45.797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678</v>
      </c>
      <c r="O251" s="96" t="n">
        <v>48.8874</v>
      </c>
      <c r="P251" s="96" t="n">
        <v>49.307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4014</v>
      </c>
      <c r="O252" s="102" t="n">
        <v>47.8354</v>
      </c>
      <c r="P252" s="102" t="n">
        <v>48.194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683</v>
      </c>
      <c r="O253" s="102" t="n">
        <v>46.5155</v>
      </c>
      <c r="P253" s="102" t="n">
        <v>46.962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981</v>
      </c>
      <c r="O254" s="111" t="n">
        <v>45.5335</v>
      </c>
      <c r="P254" s="111" t="n">
        <v>45.9823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914</v>
      </c>
      <c r="O255" s="96" t="n">
        <v>47.6648</v>
      </c>
      <c r="P255" s="96" t="n">
        <v>48.2456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948</v>
      </c>
      <c r="O256" s="102" t="n">
        <v>46.7973</v>
      </c>
      <c r="P256" s="102" t="n">
        <v>47.219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3056</v>
      </c>
      <c r="O257" s="102" t="n">
        <v>45.7486</v>
      </c>
      <c r="P257" s="102" t="n">
        <v>46.2288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641</v>
      </c>
      <c r="O258" s="111" t="n">
        <v>44.8978</v>
      </c>
      <c r="P258" s="111" t="n">
        <v>45.374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48089.84</v>
      </c>
      <c r="J259" s="96" t="n">
        <v>95.13</v>
      </c>
      <c r="K259" s="96"/>
      <c r="L259" s="77"/>
      <c r="M259" s="96" t="n">
        <f aca="false">N259+(O259-N259*8000/8)*8/8000</f>
        <v>1536.402</v>
      </c>
      <c r="N259" s="115" t="n">
        <f aca="false">SUM(M211,M215,M219,M223,M227,M231)</f>
        <v>1529.736</v>
      </c>
      <c r="O259" s="115" t="n">
        <v>1536402</v>
      </c>
      <c r="P259" s="115"/>
      <c r="Q259" s="96" t="n">
        <v>49461.15</v>
      </c>
      <c r="R259" s="96" t="n">
        <v>95.39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2654895158834</v>
      </c>
      <c r="AC259" s="27" t="n">
        <f aca="false">GEOMEAN(R259:R262)/GEOMEAN(J259:J262)</f>
        <v>1.00321565443184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3342.53</v>
      </c>
      <c r="J260" s="102" t="n">
        <v>89.9</v>
      </c>
      <c r="K260" s="102"/>
      <c r="L260" s="77"/>
      <c r="M260" s="102" t="n">
        <f aca="false">N260+(O260-N260*8000/8)*8/8000</f>
        <v>646.125</v>
      </c>
      <c r="N260" s="115" t="n">
        <f aca="false">SUM(M212,M216,M220,M224,M228,M232)</f>
        <v>639.459</v>
      </c>
      <c r="O260" s="115" t="n">
        <v>646125</v>
      </c>
      <c r="P260" s="115"/>
      <c r="Q260" s="102" t="n">
        <v>44552.46</v>
      </c>
      <c r="R260" s="102" t="n">
        <v>90.38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1801.01</v>
      </c>
      <c r="J261" s="102" t="n">
        <v>88.92</v>
      </c>
      <c r="K261" s="102"/>
      <c r="L261" s="77"/>
      <c r="M261" s="102" t="n">
        <f aca="false">N261+(O261-N261*8000/8)*8/8000</f>
        <v>343.19</v>
      </c>
      <c r="N261" s="115" t="n">
        <f aca="false">SUM(M213,M217,M221,M225,M229,M233)</f>
        <v>336.524</v>
      </c>
      <c r="O261" s="115" t="n">
        <v>343190</v>
      </c>
      <c r="P261" s="115"/>
      <c r="Q261" s="102" t="n">
        <v>43227.34</v>
      </c>
      <c r="R261" s="102" t="n">
        <v>88.93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39803.51</v>
      </c>
      <c r="J262" s="111" t="n">
        <v>85.36</v>
      </c>
      <c r="K262" s="111"/>
      <c r="L262" s="77"/>
      <c r="M262" s="111" t="n">
        <f aca="false">N262+(O262-N262*8000/8)*8/8000</f>
        <v>196.766</v>
      </c>
      <c r="N262" s="115" t="n">
        <f aca="false">SUM(M214,M218,M222,M226,M230,M234)</f>
        <v>190.1</v>
      </c>
      <c r="O262" s="117" t="n">
        <v>196766</v>
      </c>
      <c r="P262" s="117"/>
      <c r="Q262" s="111" t="n">
        <v>40429.65</v>
      </c>
      <c r="R262" s="111" t="n">
        <v>85.76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5.532</v>
      </c>
      <c r="N267" s="96" t="n">
        <v>38.9822</v>
      </c>
      <c r="O267" s="96" t="n">
        <v>46.6111</v>
      </c>
      <c r="P267" s="96" t="n">
        <v>44.8122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18</v>
      </c>
      <c r="N268" s="102" t="n">
        <v>37.1456</v>
      </c>
      <c r="O268" s="102" t="n">
        <v>45.2897</v>
      </c>
      <c r="P268" s="102" t="n">
        <v>43.3219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3752</v>
      </c>
      <c r="N269" s="102" t="n">
        <v>35.2742</v>
      </c>
      <c r="O269" s="102" t="n">
        <v>43.8445</v>
      </c>
      <c r="P269" s="102" t="n">
        <v>42.017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4.3256</v>
      </c>
      <c r="N270" s="102" t="n">
        <v>33.3138</v>
      </c>
      <c r="O270" s="102" t="n">
        <v>42.792</v>
      </c>
      <c r="P270" s="102" t="n">
        <v>41.1464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1.6016</v>
      </c>
      <c r="N271" s="96" t="n">
        <v>38.9187</v>
      </c>
      <c r="O271" s="96" t="n">
        <v>46.504</v>
      </c>
      <c r="P271" s="96" t="n">
        <v>46.1834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1.9192</v>
      </c>
      <c r="N272" s="102" t="n">
        <v>36.9635</v>
      </c>
      <c r="O272" s="102" t="n">
        <v>45.1508</v>
      </c>
      <c r="P272" s="102" t="n">
        <v>44.798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3288</v>
      </c>
      <c r="N273" s="102" t="n">
        <v>35.0047</v>
      </c>
      <c r="O273" s="102" t="n">
        <v>43.6903</v>
      </c>
      <c r="P273" s="102" t="n">
        <v>43.27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256</v>
      </c>
      <c r="N274" s="111" t="n">
        <v>33.013</v>
      </c>
      <c r="O274" s="111" t="n">
        <v>42.5817</v>
      </c>
      <c r="P274" s="111" t="n">
        <v>42.1995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80.7936</v>
      </c>
      <c r="N279" s="96" t="n">
        <v>41.4924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4.0024</v>
      </c>
      <c r="N280" s="102" t="n">
        <v>38.2099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1.0176</v>
      </c>
      <c r="N281" s="102" t="n">
        <v>34.4808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6.232</v>
      </c>
      <c r="N282" s="102" t="n">
        <v>31.4941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90.1448</v>
      </c>
      <c r="N283" s="96" t="n">
        <v>41.0759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5.8992</v>
      </c>
      <c r="N284" s="102" t="n">
        <v>37.8006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1.452</v>
      </c>
      <c r="N285" s="102" t="n">
        <v>34.3658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6.1216</v>
      </c>
      <c r="N286" s="102" t="n">
        <v>31.4971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9091</v>
      </c>
      <c r="O287" s="96" t="n">
        <v>46.404</v>
      </c>
      <c r="P287" s="96" t="n">
        <v>46.17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857</v>
      </c>
      <c r="O288" s="102" t="n">
        <v>45.259</v>
      </c>
      <c r="P288" s="102" t="n">
        <v>44.621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852</v>
      </c>
      <c r="O289" s="102" t="n">
        <v>43.7225</v>
      </c>
      <c r="P289" s="102" t="n">
        <v>43.2388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45</v>
      </c>
      <c r="O290" s="111" t="n">
        <v>42.6976</v>
      </c>
      <c r="P290" s="111" t="n">
        <v>42.3026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713</v>
      </c>
      <c r="O291" s="96" t="n">
        <v>47.1919</v>
      </c>
      <c r="P291" s="96" t="n">
        <v>46.998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672</v>
      </c>
      <c r="O292" s="102" t="n">
        <v>45.7826</v>
      </c>
      <c r="P292" s="102" t="n">
        <v>45.3499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321</v>
      </c>
      <c r="O293" s="102" t="n">
        <v>44.0803</v>
      </c>
      <c r="P293" s="102" t="n">
        <v>43.7531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91</v>
      </c>
      <c r="O294" s="111" t="n">
        <v>42.9429</v>
      </c>
      <c r="P294" s="111" t="n">
        <v>42.6821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271</v>
      </c>
      <c r="O295" s="96" t="n">
        <v>47.5294</v>
      </c>
      <c r="P295" s="96" t="n">
        <v>47.201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778</v>
      </c>
      <c r="O296" s="102" t="n">
        <v>46.0287</v>
      </c>
      <c r="P296" s="102" t="n">
        <v>45.6189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88</v>
      </c>
      <c r="O297" s="102" t="n">
        <v>44.2398</v>
      </c>
      <c r="P297" s="102" t="n">
        <v>43.858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96</v>
      </c>
      <c r="O298" s="111" t="n">
        <v>43.0124</v>
      </c>
      <c r="P298" s="111" t="n">
        <v>42.664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594</v>
      </c>
      <c r="O299" s="96" t="n">
        <v>47.4504</v>
      </c>
      <c r="P299" s="96" t="n">
        <v>46.9971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3018</v>
      </c>
      <c r="O300" s="102" t="n">
        <v>45.9092</v>
      </c>
      <c r="P300" s="102" t="n">
        <v>45.3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648</v>
      </c>
      <c r="O301" s="102" t="n">
        <v>44.1341</v>
      </c>
      <c r="P301" s="102" t="n">
        <v>43.592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39</v>
      </c>
      <c r="O302" s="111" t="n">
        <v>42.8945</v>
      </c>
      <c r="P302" s="111" t="n">
        <v>42.3933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4094</v>
      </c>
      <c r="O303" s="96" t="n">
        <v>47.0855</v>
      </c>
      <c r="P303" s="96" t="n">
        <v>46.9092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8</v>
      </c>
      <c r="O304" s="102" t="n">
        <v>45.6249</v>
      </c>
      <c r="P304" s="102" t="n">
        <v>45.2935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423</v>
      </c>
      <c r="O305" s="102" t="n">
        <v>43.9767</v>
      </c>
      <c r="P305" s="102" t="n">
        <v>43.5938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9</v>
      </c>
      <c r="O306" s="111" t="n">
        <v>42.7797</v>
      </c>
      <c r="P306" s="111" t="n">
        <v>42.390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8058</v>
      </c>
      <c r="O307" s="96" t="n">
        <v>46.204</v>
      </c>
      <c r="P307" s="96" t="n">
        <v>46.472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981</v>
      </c>
      <c r="O308" s="102" t="n">
        <v>44.9965</v>
      </c>
      <c r="P308" s="102" t="n">
        <v>44.975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447</v>
      </c>
      <c r="O309" s="102" t="n">
        <v>43.511</v>
      </c>
      <c r="P309" s="102" t="n">
        <v>43.3759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82</v>
      </c>
      <c r="O310" s="111" t="n">
        <v>42.4312</v>
      </c>
      <c r="P310" s="111" t="n">
        <v>42.222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58788.12</v>
      </c>
      <c r="J311" s="96" t="n">
        <v>113.98</v>
      </c>
      <c r="K311" s="96"/>
      <c r="L311" s="77"/>
      <c r="M311" s="96" t="n">
        <f aca="false">N311+(O311-N311*10000/8)*8/10000</f>
        <v>4261.0616</v>
      </c>
      <c r="N311" s="115" t="n">
        <f aca="false">SUM(M263,M267,M271,M275,M279,M283)</f>
        <v>4254.4088</v>
      </c>
      <c r="O311" s="115" t="n">
        <v>5326327</v>
      </c>
      <c r="P311" s="115"/>
      <c r="Q311" s="96" t="n">
        <v>61264.52</v>
      </c>
      <c r="R311" s="96" t="n">
        <v>113.98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2668997673593</v>
      </c>
      <c r="AC311" s="27" t="n">
        <f aca="false">GEOMEAN(R311:R314)/GEOMEAN(J311:J314)</f>
        <v>1.0016500529229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0981.88</v>
      </c>
      <c r="J312" s="102" t="n">
        <v>105.54</v>
      </c>
      <c r="K312" s="102"/>
      <c r="L312" s="77"/>
      <c r="M312" s="102" t="n">
        <f aca="false">N312+(O312-N312*10000/8)*8/10000</f>
        <v>1515.3136</v>
      </c>
      <c r="N312" s="115" t="n">
        <f aca="false">SUM(M264,M268,M272,M276,M280,M284)</f>
        <v>1508.6608</v>
      </c>
      <c r="O312" s="115" t="n">
        <v>1894142</v>
      </c>
      <c r="P312" s="115"/>
      <c r="Q312" s="102" t="n">
        <v>52226.8</v>
      </c>
      <c r="R312" s="102" t="n">
        <v>106.02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49374.08</v>
      </c>
      <c r="J313" s="102" t="n">
        <v>105.58</v>
      </c>
      <c r="K313" s="102"/>
      <c r="L313" s="77"/>
      <c r="M313" s="102" t="n">
        <f aca="false">N313+(O313-N313*10000/8)*8/10000</f>
        <v>702.1544</v>
      </c>
      <c r="N313" s="115" t="n">
        <f aca="false">SUM(M265,M269,M273,M277,M281,M285)</f>
        <v>695.5016</v>
      </c>
      <c r="O313" s="115" t="n">
        <v>877693</v>
      </c>
      <c r="P313" s="115"/>
      <c r="Q313" s="102" t="n">
        <v>50359.31</v>
      </c>
      <c r="R313" s="102" t="n">
        <v>104.91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7821.72</v>
      </c>
      <c r="J314" s="111" t="n">
        <v>101.67</v>
      </c>
      <c r="K314" s="111"/>
      <c r="L314" s="77"/>
      <c r="M314" s="111" t="n">
        <f aca="false">N314+(O314-N314*10000/8)*8/10000</f>
        <v>360.0048</v>
      </c>
      <c r="N314" s="115" t="n">
        <f aca="false">SUM(M266,M270,M274,M278,M282,M286)</f>
        <v>353.352</v>
      </c>
      <c r="O314" s="117" t="n">
        <v>450006</v>
      </c>
      <c r="P314" s="117"/>
      <c r="Q314" s="111" t="n">
        <v>48798.3</v>
      </c>
      <c r="R314" s="111" t="n">
        <v>102.53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4656</v>
      </c>
      <c r="N319" s="96" t="n">
        <v>37.9573</v>
      </c>
      <c r="O319" s="96" t="n">
        <v>46.5406</v>
      </c>
      <c r="P319" s="96" t="n">
        <v>45.9284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79.7888</v>
      </c>
      <c r="N320" s="102" t="n">
        <v>35.3452</v>
      </c>
      <c r="O320" s="102" t="n">
        <v>45.123</v>
      </c>
      <c r="P320" s="102" t="n">
        <v>44.5925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0448</v>
      </c>
      <c r="N321" s="102" t="n">
        <v>32.9531</v>
      </c>
      <c r="O321" s="102" t="n">
        <v>43.8977</v>
      </c>
      <c r="P321" s="102" t="n">
        <v>43.469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5024</v>
      </c>
      <c r="N322" s="102" t="n">
        <v>30.7605</v>
      </c>
      <c r="O322" s="102" t="n">
        <v>43.1952</v>
      </c>
      <c r="P322" s="102" t="n">
        <v>42.855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2512</v>
      </c>
      <c r="N323" s="96" t="n">
        <v>38.129</v>
      </c>
      <c r="O323" s="96" t="n">
        <v>46.4901</v>
      </c>
      <c r="P323" s="96" t="n">
        <v>45.7311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4088</v>
      </c>
      <c r="N324" s="102" t="n">
        <v>35.5427</v>
      </c>
      <c r="O324" s="102" t="n">
        <v>45.0636</v>
      </c>
      <c r="P324" s="102" t="n">
        <v>44.4198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8592</v>
      </c>
      <c r="N325" s="102" t="n">
        <v>33.158</v>
      </c>
      <c r="O325" s="102" t="n">
        <v>43.8057</v>
      </c>
      <c r="P325" s="102" t="n">
        <v>43.3081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812</v>
      </c>
      <c r="N326" s="111" t="n">
        <v>30.938</v>
      </c>
      <c r="O326" s="111" t="n">
        <v>43.096</v>
      </c>
      <c r="P326" s="111" t="n">
        <v>42.677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78</v>
      </c>
      <c r="N331" s="96" t="n">
        <v>44.9504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128</v>
      </c>
      <c r="N332" s="102" t="n">
        <v>41.1029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588</v>
      </c>
      <c r="N333" s="102" t="n">
        <v>37.6674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1008</v>
      </c>
      <c r="N334" s="102" t="n">
        <v>34.6022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3.1752</v>
      </c>
      <c r="N335" s="96" t="n">
        <v>44.9624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504</v>
      </c>
      <c r="N336" s="102" t="n">
        <v>40.9451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3392</v>
      </c>
      <c r="N337" s="102" t="n">
        <v>37.5825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672</v>
      </c>
      <c r="N338" s="102" t="n">
        <v>34.5183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3992</v>
      </c>
      <c r="O339" s="96" t="n">
        <v>46.5206</v>
      </c>
      <c r="P339" s="96" t="n">
        <v>46.074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205</v>
      </c>
      <c r="O340" s="102" t="n">
        <v>45.1351</v>
      </c>
      <c r="P340" s="102" t="n">
        <v>44.550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76</v>
      </c>
      <c r="O341" s="102" t="n">
        <v>43.9921</v>
      </c>
      <c r="P341" s="102" t="n">
        <v>43.477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59</v>
      </c>
      <c r="O342" s="111" t="n">
        <v>43.3381</v>
      </c>
      <c r="P342" s="111" t="n">
        <v>42.8192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793</v>
      </c>
      <c r="O343" s="96" t="n">
        <v>46.8775</v>
      </c>
      <c r="P343" s="96" t="n">
        <v>46.328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858</v>
      </c>
      <c r="O344" s="102" t="n">
        <v>45.4392</v>
      </c>
      <c r="P344" s="102" t="n">
        <v>44.8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8</v>
      </c>
      <c r="O345" s="102" t="n">
        <v>44.1942</v>
      </c>
      <c r="P345" s="102" t="n">
        <v>43.738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58</v>
      </c>
      <c r="O346" s="111" t="n">
        <v>43.5029</v>
      </c>
      <c r="P346" s="111" t="n">
        <v>43.065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696</v>
      </c>
      <c r="O347" s="96" t="n">
        <v>47.3718</v>
      </c>
      <c r="P347" s="96" t="n">
        <v>46.798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596</v>
      </c>
      <c r="O348" s="102" t="n">
        <v>45.8197</v>
      </c>
      <c r="P348" s="102" t="n">
        <v>45.2618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24</v>
      </c>
      <c r="O349" s="102" t="n">
        <v>44.4152</v>
      </c>
      <c r="P349" s="102" t="n">
        <v>43.949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31</v>
      </c>
      <c r="O350" s="111" t="n">
        <v>43.6443</v>
      </c>
      <c r="P350" s="111" t="n">
        <v>43.23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342</v>
      </c>
      <c r="O351" s="96" t="n">
        <v>47.2905</v>
      </c>
      <c r="P351" s="96" t="n">
        <v>46.757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536</v>
      </c>
      <c r="O352" s="102" t="n">
        <v>45.7411</v>
      </c>
      <c r="P352" s="102" t="n">
        <v>45.235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629</v>
      </c>
      <c r="O353" s="102" t="n">
        <v>44.3295</v>
      </c>
      <c r="P353" s="102" t="n">
        <v>43.9238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74</v>
      </c>
      <c r="O354" s="111" t="n">
        <v>43.5637</v>
      </c>
      <c r="P354" s="111" t="n">
        <v>43.211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633</v>
      </c>
      <c r="O355" s="96" t="n">
        <v>46.4993</v>
      </c>
      <c r="P355" s="96" t="n">
        <v>46.429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25</v>
      </c>
      <c r="O356" s="102" t="n">
        <v>45.0585</v>
      </c>
      <c r="P356" s="102" t="n">
        <v>44.880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598</v>
      </c>
      <c r="O357" s="102" t="n">
        <v>43.7912</v>
      </c>
      <c r="P357" s="102" t="n">
        <v>43.5735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26</v>
      </c>
      <c r="O358" s="111" t="n">
        <v>43.1167</v>
      </c>
      <c r="P358" s="111" t="n">
        <v>42.960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455</v>
      </c>
      <c r="O359" s="96" t="n">
        <v>46.1479</v>
      </c>
      <c r="P359" s="96" t="n">
        <v>46.120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409</v>
      </c>
      <c r="O360" s="102" t="n">
        <v>44.8278</v>
      </c>
      <c r="P360" s="102" t="n">
        <v>44.636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467</v>
      </c>
      <c r="O361" s="102" t="n">
        <v>43.6251</v>
      </c>
      <c r="P361" s="102" t="n">
        <v>43.337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599</v>
      </c>
      <c r="O362" s="111" t="n">
        <v>42.9724</v>
      </c>
      <c r="P362" s="111" t="n">
        <v>42.746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67903.17</v>
      </c>
      <c r="J363" s="96" t="n">
        <v>131.01</v>
      </c>
      <c r="K363" s="96"/>
      <c r="L363" s="77"/>
      <c r="M363" s="96" t="n">
        <f aca="false">N363+(O363-N363*10000/8)*8/10000</f>
        <v>6904.4032</v>
      </c>
      <c r="N363" s="115" t="n">
        <f aca="false">SUM(M315,M319,M323,M327,M331,M335)</f>
        <v>6897.7504</v>
      </c>
      <c r="O363" s="115" t="n">
        <v>8630504</v>
      </c>
      <c r="P363" s="115"/>
      <c r="Q363" s="96" t="n">
        <v>68699.39</v>
      </c>
      <c r="R363" s="96" t="n">
        <v>130.4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912069400236</v>
      </c>
      <c r="AC363" s="27" t="n">
        <f aca="false">GEOMEAN(R363:R366)/GEOMEAN(J363:J366)</f>
        <v>0.986409642645358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60260.09</v>
      </c>
      <c r="J364" s="102" t="n">
        <v>122.41</v>
      </c>
      <c r="K364" s="102"/>
      <c r="L364" s="77"/>
      <c r="M364" s="102" t="n">
        <f aca="false">N364+(O364-N364*10000/8)*8/10000</f>
        <v>2907.2568</v>
      </c>
      <c r="N364" s="115" t="n">
        <f aca="false">SUM(M316,M320,M324,M328,M332,M336)</f>
        <v>2900.604</v>
      </c>
      <c r="O364" s="115" t="n">
        <v>3634071</v>
      </c>
      <c r="P364" s="115"/>
      <c r="Q364" s="102" t="n">
        <v>60519.8</v>
      </c>
      <c r="R364" s="102" t="n">
        <v>122.13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6223.3</v>
      </c>
      <c r="J365" s="102" t="n">
        <v>124.37</v>
      </c>
      <c r="K365" s="102"/>
      <c r="L365" s="77"/>
      <c r="M365" s="102" t="n">
        <f aca="false">N365+(O365-N365*10000/8)*8/10000</f>
        <v>1350.7512</v>
      </c>
      <c r="N365" s="115" t="n">
        <f aca="false">SUM(M317,M321,M325,M329,M333,M337)</f>
        <v>1344.0984</v>
      </c>
      <c r="O365" s="115" t="n">
        <v>1688439</v>
      </c>
      <c r="P365" s="115"/>
      <c r="Q365" s="102" t="n">
        <v>57787.04</v>
      </c>
      <c r="R365" s="102" t="n">
        <v>118.64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3857.08</v>
      </c>
      <c r="J366" s="111" t="n">
        <v>114.81</v>
      </c>
      <c r="K366" s="111"/>
      <c r="L366" s="77"/>
      <c r="M366" s="111" t="n">
        <f aca="false">N366+(O366-N366*10000/8)*8/10000</f>
        <v>646.3632</v>
      </c>
      <c r="N366" s="115" t="n">
        <f aca="false">SUM(M318,M322,M326,M330,M334,M338)</f>
        <v>639.7104</v>
      </c>
      <c r="O366" s="117" t="n">
        <v>807954</v>
      </c>
      <c r="P366" s="117"/>
      <c r="Q366" s="111" t="n">
        <v>55628.92</v>
      </c>
      <c r="R366" s="111" t="n">
        <v>114.74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0050.7057078464</v>
      </c>
      <c r="J368" s="125" t="n">
        <f aca="false">GEOMEAN(J51:J54,J103:J106,J155:J158)</f>
        <v>52.2698557881047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31141.5957077447</v>
      </c>
      <c r="R368" s="125" t="n">
        <f aca="false">GEOMEAN(R51:R54,R103:R106,R155:R158)</f>
        <v>52.449266753605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4298.8056435788</v>
      </c>
      <c r="J369" s="127" t="n">
        <f aca="false">GEOMEAN(J207:J210,J259:J262,J311:J314,J363:J366)</f>
        <v>109.620566079364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55444.5312983296</v>
      </c>
      <c r="R369" s="127" t="n">
        <f aca="false">GEOMEAN(R207:R210,R259:R262,R311:R314,R363:R366)</f>
        <v>109.424713286245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2138.1067620515</v>
      </c>
      <c r="J370" s="130" t="n">
        <f aca="false">GEOMEAN(J51:J54,J103:J106,J155:J158,J207:J210,J259:J262,J311:J314,J363:J366)</f>
        <v>79.8079232167539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43300.6007542914</v>
      </c>
      <c r="R370" s="130" t="n">
        <f aca="false">GEOMEAN(R51:R54,R103:R106,R155:R158,R207:R210,R259:R262,R311:R314,R363:R366)</f>
        <v>79.8435779618186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363016433126</v>
      </c>
      <c r="R371" s="132" t="n">
        <f aca="false">R368/J368</f>
        <v>1.00343239832587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2110038409079</v>
      </c>
      <c r="R372" s="132" t="n">
        <f aca="false">R369/J369</f>
        <v>0.998213357218231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2758771291753</v>
      </c>
      <c r="R373" s="134" t="n">
        <f aca="false">R370/J370</f>
        <v>1.0004467569588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0.7248</v>
      </c>
      <c r="N378" s="114" t="n">
        <f aca="false">AVERAGE(N3,N7)</f>
        <v>42.70955</v>
      </c>
      <c r="O378" s="114" t="n">
        <f aca="false">AVERAGE(O3,O7)</f>
        <v>43.2522</v>
      </c>
      <c r="P378" s="114" t="n">
        <f aca="false">AVERAGE(P3,P7)</f>
        <v>43.5426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1104</v>
      </c>
      <c r="N379" s="115" t="n">
        <f aca="false">AVERAGE(N4,N8)</f>
        <v>40.5522</v>
      </c>
      <c r="O379" s="115" t="n">
        <f aca="false">AVERAGE(O4,O8)</f>
        <v>42.04175</v>
      </c>
      <c r="P379" s="115" t="n">
        <f aca="false">AVERAGE(P4,P8)</f>
        <v>41.9768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6376</v>
      </c>
      <c r="N380" s="115" t="n">
        <f aca="false">AVERAGE(N5,N9)</f>
        <v>37.9767</v>
      </c>
      <c r="O380" s="115" t="n">
        <f aca="false">AVERAGE(O5,O9)</f>
        <v>40.69985</v>
      </c>
      <c r="P380" s="115" t="n">
        <f aca="false">AVERAGE(P5,P9)</f>
        <v>40.3489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9168</v>
      </c>
      <c r="N381" s="117" t="n">
        <f aca="false">AVERAGE(N6,N10)</f>
        <v>35.19765</v>
      </c>
      <c r="O381" s="117" t="n">
        <f aca="false">AVERAGE(O6,O10)</f>
        <v>39.6821</v>
      </c>
      <c r="P381" s="117" t="n">
        <f aca="false">AVERAGE(P6,P10)</f>
        <v>39.1792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2.9336</v>
      </c>
      <c r="N382" s="114" t="n">
        <f aca="false">AVERAGE(N3,N7,N11)</f>
        <v>42.4695333333333</v>
      </c>
      <c r="O382" s="114" t="n">
        <f aca="false">AVERAGE(O3,O7,O11)</f>
        <v>43.0254666666667</v>
      </c>
      <c r="P382" s="114" t="n">
        <f aca="false">AVERAGE(P3,P7,P11)</f>
        <v>43.3189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0.6392</v>
      </c>
      <c r="N383" s="115" t="n">
        <f aca="false">AVERAGE(N4,N8,N12)</f>
        <v>40.2938666666667</v>
      </c>
      <c r="O383" s="115" t="n">
        <f aca="false">AVERAGE(O4,O8,O12)</f>
        <v>41.8217</v>
      </c>
      <c r="P383" s="115" t="n">
        <f aca="false">AVERAGE(P4,P8,P12)</f>
        <v>41.785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4192</v>
      </c>
      <c r="N384" s="115" t="n">
        <f aca="false">AVERAGE(N5,N9,N13)</f>
        <v>37.7279666666667</v>
      </c>
      <c r="O384" s="115" t="n">
        <f aca="false">AVERAGE(O5,O9,O13)</f>
        <v>40.5347666666667</v>
      </c>
      <c r="P384" s="115" t="n">
        <f aca="false">AVERAGE(P5,P9,P13)</f>
        <v>40.2158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7096</v>
      </c>
      <c r="N385" s="117" t="n">
        <f aca="false">AVERAGE(N6,N10,N14)</f>
        <v>34.9709</v>
      </c>
      <c r="O385" s="117" t="n">
        <f aca="false">AVERAGE(O6,O10,O14)</f>
        <v>39.5493</v>
      </c>
      <c r="P385" s="117" t="n">
        <f aca="false">AVERAGE(P6,P10,P14)</f>
        <v>39.0756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3.4688</v>
      </c>
      <c r="N386" s="114" t="n">
        <f aca="false">AVERAGE(N27,N31,N35)</f>
        <v>42.6938666666667</v>
      </c>
      <c r="O386" s="114" t="n">
        <f aca="false">AVERAGE(O27,O31,O35)</f>
        <v>45.5969333333333</v>
      </c>
      <c r="P386" s="114" t="n">
        <f aca="false">AVERAGE(P27,P31,P35)</f>
        <v>45.5076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204</v>
      </c>
      <c r="N387" s="115" t="n">
        <f aca="false">AVERAGE(N28,N32,N36)</f>
        <v>40.523</v>
      </c>
      <c r="O387" s="115" t="n">
        <f aca="false">AVERAGE(O28,O32,O36)</f>
        <v>43.9961</v>
      </c>
      <c r="P387" s="115" t="n">
        <f aca="false">AVERAGE(P28,P32,P36)</f>
        <v>43.5785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5672</v>
      </c>
      <c r="N388" s="115" t="n">
        <f aca="false">AVERAGE(N29,N33,N37)</f>
        <v>38.0218</v>
      </c>
      <c r="O388" s="115" t="n">
        <f aca="false">AVERAGE(O29,O33,O37)</f>
        <v>42.2586</v>
      </c>
      <c r="P388" s="115" t="n">
        <f aca="false">AVERAGE(P29,P33,P37)</f>
        <v>41.5939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2.1888</v>
      </c>
      <c r="N389" s="117" t="n">
        <f aca="false">AVERAGE(N30,N34,N38)</f>
        <v>35.2758333333333</v>
      </c>
      <c r="O389" s="117" t="n">
        <f aca="false">AVERAGE(O30,O34,O38)</f>
        <v>40.9790333333333</v>
      </c>
      <c r="P389" s="117" t="n">
        <f aca="false">AVERAGE(P30,P34,P38)</f>
        <v>40.1902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05.3008</v>
      </c>
      <c r="N390" s="114" t="n">
        <f aca="false">AVERAGE(N27,N31,N35,N39,N43,N47)</f>
        <v>42.6174</v>
      </c>
      <c r="O390" s="114" t="n">
        <f aca="false">AVERAGE(O27,O31,O35,O39,O43,O47)</f>
        <v>45.5648166666667</v>
      </c>
      <c r="P390" s="114" t="n">
        <f aca="false">AVERAGE(P27,P31,P35,P39,P43,P47)</f>
        <v>45.4529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1.4312</v>
      </c>
      <c r="N391" s="115" t="n">
        <f aca="false">AVERAGE(N28,N32,N36,N40,N44,N48)</f>
        <v>40.4609666666667</v>
      </c>
      <c r="O391" s="115" t="n">
        <f aca="false">AVERAGE(O28,O32,O36,O40,O44,O48)</f>
        <v>43.9684333333333</v>
      </c>
      <c r="P391" s="115" t="n">
        <f aca="false">AVERAGE(P28,P32,P36,P40,P44,P48)</f>
        <v>43.5232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3.4984</v>
      </c>
      <c r="N392" s="115" t="n">
        <f aca="false">AVERAGE(N29,N33,N37,N41,N45,N49)</f>
        <v>37.9623</v>
      </c>
      <c r="O392" s="115" t="n">
        <f aca="false">AVERAGE(O29,O33,O37,O41,O45,O49)</f>
        <v>42.25065</v>
      </c>
      <c r="P392" s="115" t="n">
        <f aca="false">AVERAGE(P29,P33,P37,P41,P45,P49)</f>
        <v>41.5460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8.8512</v>
      </c>
      <c r="N393" s="117" t="n">
        <f aca="false">AVERAGE(N30,N34,N38,N42,N46,N50)</f>
        <v>35.2008</v>
      </c>
      <c r="O393" s="117" t="n">
        <f aca="false">AVERAGE(O30,O34,O38,O42,O46,O50)</f>
        <v>40.9514333333333</v>
      </c>
      <c r="P393" s="117" t="n">
        <f aca="false">AVERAGE(P30,P34,P38,P42,P46,P50)</f>
        <v>40.1266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3.4688</v>
      </c>
      <c r="N394" s="114" t="n">
        <f aca="false">AVERAGE(N3,N7,N27,N31,N35)</f>
        <v>42.70014</v>
      </c>
      <c r="O394" s="114" t="n">
        <f aca="false">AVERAGE(O3,O7,O27,O31,O35)</f>
        <v>44.65904</v>
      </c>
      <c r="P394" s="114" t="n">
        <f aca="false">AVERAGE(P3,P7,P27,P31,P35)</f>
        <v>44.7216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204</v>
      </c>
      <c r="N395" s="115" t="n">
        <f aca="false">AVERAGE(N4,N8,N28,N32,N36)</f>
        <v>40.53468</v>
      </c>
      <c r="O395" s="115" t="n">
        <f aca="false">AVERAGE(O4,O8,O28,O32,O36)</f>
        <v>43.21436</v>
      </c>
      <c r="P395" s="115" t="n">
        <f aca="false">AVERAGE(P4,P8,P28,P32,P36)</f>
        <v>42.9378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5672</v>
      </c>
      <c r="N396" s="115" t="n">
        <f aca="false">AVERAGE(N5,N9,N29,N33,N37)</f>
        <v>38.00376</v>
      </c>
      <c r="O396" s="115" t="n">
        <f aca="false">AVERAGE(O5,O9,O29,O33,O37)</f>
        <v>41.6351</v>
      </c>
      <c r="P396" s="115" t="n">
        <f aca="false">AVERAGE(P5,P9,P29,P33,P37)</f>
        <v>41.0959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2.1888</v>
      </c>
      <c r="N397" s="117" t="n">
        <f aca="false">AVERAGE(N6,N10,N30,N34,N38)</f>
        <v>35.24456</v>
      </c>
      <c r="O397" s="117" t="n">
        <f aca="false">AVERAGE(O6,O10,O30,O34,O38)</f>
        <v>40.46026</v>
      </c>
      <c r="P397" s="117" t="n">
        <f aca="false">AVERAGE(P6,P10,P30,P34,P38)</f>
        <v>39.7858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05.3008</v>
      </c>
      <c r="N398" s="114" t="n">
        <f aca="false">AVERAGE(N3,N7,N11,N27,N31,N35,N39,N43,N47)</f>
        <v>42.5681111111111</v>
      </c>
      <c r="O398" s="114" t="n">
        <f aca="false">AVERAGE(O3,O7,O11,O27,O31,O35,O39,O43,O47)</f>
        <v>44.7183666666667</v>
      </c>
      <c r="P398" s="114" t="n">
        <f aca="false">AVERAGE(P3,P7,P11,P27,P31,P35,P39,P43,P47)</f>
        <v>44.741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1.4312</v>
      </c>
      <c r="N399" s="115" t="n">
        <f aca="false">AVERAGE(N4,N8,N12,N28,N32,N36,N40,N44,N48)</f>
        <v>40.4052666666667</v>
      </c>
      <c r="O399" s="115" t="n">
        <f aca="false">AVERAGE(O4,O8,O12,O28,O32,O36,O40,O44,O48)</f>
        <v>43.2528555555556</v>
      </c>
      <c r="P399" s="115" t="n">
        <f aca="false">AVERAGE(P4,P8,P12,P28,P32,P36,P40,P44,P48)</f>
        <v>42.9439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3.4984</v>
      </c>
      <c r="N400" s="115" t="n">
        <f aca="false">AVERAGE(N5,N9,N13,N29,N33,N37,N41,N45,N49)</f>
        <v>37.8841888888889</v>
      </c>
      <c r="O400" s="115" t="n">
        <f aca="false">AVERAGE(O5,O9,O13,O29,O33,O37,O41,O45,O49)</f>
        <v>41.6786888888889</v>
      </c>
      <c r="P400" s="115" t="n">
        <f aca="false">AVERAGE(P5,P9,P13,P29,P33,P37,P41,P45,P49)</f>
        <v>41.102655555555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8.8512</v>
      </c>
      <c r="N401" s="117" t="n">
        <f aca="false">AVERAGE(N6,N10,N14,N30,N34,N38,N42,N46,N50)</f>
        <v>35.1241666666667</v>
      </c>
      <c r="O401" s="117" t="n">
        <f aca="false">AVERAGE(O6,O10,O14,O30,O34,O38,O42,O46,O50)</f>
        <v>40.4840555555556</v>
      </c>
      <c r="P401" s="117" t="n">
        <f aca="false">AVERAGE(P6,P10,P14,P30,P34,P38,P42,P46,P50)</f>
        <v>39.7763444444445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6.732</v>
      </c>
      <c r="N402" s="114" t="n">
        <f aca="false">AVERAGE(N55,N59)</f>
        <v>43.19665</v>
      </c>
      <c r="O402" s="114" t="n">
        <f aca="false">AVERAGE(O55,O59)</f>
        <v>44.8817</v>
      </c>
      <c r="P402" s="114" t="n">
        <f aca="false">AVERAGE(P55,P59)</f>
        <v>44.5921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3.6776</v>
      </c>
      <c r="N403" s="115" t="n">
        <f aca="false">AVERAGE(N56,N60)</f>
        <v>40.9638</v>
      </c>
      <c r="O403" s="115" t="n">
        <f aca="false">AVERAGE(O56,O60)</f>
        <v>44.0381</v>
      </c>
      <c r="P403" s="115" t="n">
        <f aca="false">AVERAGE(P56,P60)</f>
        <v>43.1666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4248</v>
      </c>
      <c r="N404" s="115" t="n">
        <f aca="false">AVERAGE(N57,N61)</f>
        <v>38.5282</v>
      </c>
      <c r="O404" s="115" t="n">
        <f aca="false">AVERAGE(O57,O61)</f>
        <v>43.07325</v>
      </c>
      <c r="P404" s="115" t="n">
        <f aca="false">AVERAGE(P57,P61)</f>
        <v>41.6126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0.9864</v>
      </c>
      <c r="N405" s="117" t="n">
        <f aca="false">AVERAGE(N58,N62)</f>
        <v>35.95875</v>
      </c>
      <c r="O405" s="117" t="n">
        <f aca="false">AVERAGE(O58,O62)</f>
        <v>42.3093</v>
      </c>
      <c r="P405" s="117" t="n">
        <f aca="false">AVERAGE(P58,P62)</f>
        <v>40.4249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66.9208</v>
      </c>
      <c r="N406" s="114" t="n">
        <f aca="false">AVERAGE(N55,N59,N63)</f>
        <v>42.9286666666667</v>
      </c>
      <c r="O406" s="114" t="n">
        <f aca="false">AVERAGE(O55,O59,O63)</f>
        <v>44.5917666666667</v>
      </c>
      <c r="P406" s="114" t="n">
        <f aca="false">AVERAGE(P55,P59,P63)</f>
        <v>44.3856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4.6168</v>
      </c>
      <c r="N407" s="115" t="n">
        <f aca="false">AVERAGE(N56,N60,N64)</f>
        <v>40.7117333333333</v>
      </c>
      <c r="O407" s="115" t="n">
        <f aca="false">AVERAGE(O56,O60,O64)</f>
        <v>43.7385333333333</v>
      </c>
      <c r="P407" s="115" t="n">
        <f aca="false">AVERAGE(P56,P60,P64)</f>
        <v>42.9907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7.248</v>
      </c>
      <c r="N408" s="115" t="n">
        <f aca="false">AVERAGE(N57,N61,N65)</f>
        <v>38.3069666666667</v>
      </c>
      <c r="O408" s="115" t="n">
        <f aca="false">AVERAGE(O57,O61,O65)</f>
        <v>42.827</v>
      </c>
      <c r="P408" s="115" t="n">
        <f aca="false">AVERAGE(P57,P61,P65)</f>
        <v>41.5197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7.6264</v>
      </c>
      <c r="N409" s="117" t="n">
        <f aca="false">AVERAGE(N58,N62,N66)</f>
        <v>35.7648666666667</v>
      </c>
      <c r="O409" s="117" t="n">
        <f aca="false">AVERAGE(O58,O62,O66)</f>
        <v>42.1138333333333</v>
      </c>
      <c r="P409" s="117" t="n">
        <f aca="false">AVERAGE(P58,P62,P66)</f>
        <v>40.3628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2.9216</v>
      </c>
      <c r="N410" s="114" t="n">
        <f aca="false">AVERAGE(N79,N83,N87)</f>
        <v>43.2291666666667</v>
      </c>
      <c r="O410" s="114" t="n">
        <f aca="false">AVERAGE(O79,O83,O87)</f>
        <v>47.2448</v>
      </c>
      <c r="P410" s="114" t="n">
        <f aca="false">AVERAGE(P79,P83,P87)</f>
        <v>46.3498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2.348</v>
      </c>
      <c r="N411" s="115" t="n">
        <f aca="false">AVERAGE(N80,N84,N88)</f>
        <v>40.9518333333333</v>
      </c>
      <c r="O411" s="115" t="n">
        <f aca="false">AVERAGE(O80,O84,O88)</f>
        <v>46.1129333333333</v>
      </c>
      <c r="P411" s="115" t="n">
        <f aca="false">AVERAGE(P80,P84,P88)</f>
        <v>44.6644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508</v>
      </c>
      <c r="N412" s="115" t="n">
        <f aca="false">AVERAGE(N81,N85,N89)</f>
        <v>38.5406</v>
      </c>
      <c r="O412" s="115" t="n">
        <f aca="false">AVERAGE(O81,O85,O89)</f>
        <v>44.8629666666667</v>
      </c>
      <c r="P412" s="115" t="n">
        <f aca="false">AVERAGE(P81,P85,P89)</f>
        <v>42.8816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5864</v>
      </c>
      <c r="N413" s="117" t="n">
        <f aca="false">AVERAGE(N82,N86,N90)</f>
        <v>35.9949</v>
      </c>
      <c r="O413" s="117" t="n">
        <f aca="false">AVERAGE(O82,O86,O90)</f>
        <v>43.9029666666667</v>
      </c>
      <c r="P413" s="117" t="n">
        <f aca="false">AVERAGE(P82,P86,P90)</f>
        <v>41.4892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26.1672</v>
      </c>
      <c r="N414" s="114" t="n">
        <f aca="false">AVERAGE(N79,N83,N87,N91,N95,N99)</f>
        <v>43.08595</v>
      </c>
      <c r="O414" s="114" t="n">
        <f aca="false">AVERAGE(O79,O83,O87,O91,O95,O99)</f>
        <v>47.08505</v>
      </c>
      <c r="P414" s="114" t="n">
        <f aca="false">AVERAGE(P79,P83,P87,P91,P95,P99)</f>
        <v>46.341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4.448</v>
      </c>
      <c r="N415" s="115" t="n">
        <f aca="false">AVERAGE(N80,N84,N88,N92,N96,N100)</f>
        <v>40.8341333333333</v>
      </c>
      <c r="O415" s="115" t="n">
        <f aca="false">AVERAGE(O80,O84,O88,O92,O96,O100)</f>
        <v>45.9879</v>
      </c>
      <c r="P415" s="115" t="n">
        <f aca="false">AVERAGE(P80,P84,P88,P92,P96,P100)</f>
        <v>44.651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8688</v>
      </c>
      <c r="N416" s="115" t="n">
        <f aca="false">AVERAGE(N81,N85,N89,N93,N97,N101)</f>
        <v>38.4347166666667</v>
      </c>
      <c r="O416" s="115" t="n">
        <f aca="false">AVERAGE(O81,O85,O89,O93,O97,O101)</f>
        <v>44.7689833333333</v>
      </c>
      <c r="P416" s="115" t="n">
        <f aca="false">AVERAGE(P81,P85,P89,P93,P97,P101)</f>
        <v>42.8746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7744</v>
      </c>
      <c r="N417" s="117" t="n">
        <f aca="false">AVERAGE(N82,N86,N90,N94,N98,N102)</f>
        <v>35.903</v>
      </c>
      <c r="O417" s="117" t="n">
        <f aca="false">AVERAGE(O82,O86,O90,O94,O98,O102)</f>
        <v>43.83285</v>
      </c>
      <c r="P417" s="117" t="n">
        <f aca="false">AVERAGE(P82,P86,P90,P94,P98,P102)</f>
        <v>41.4738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2.9216</v>
      </c>
      <c r="N418" s="114" t="n">
        <f aca="false">AVERAGE(N55,N59,N79,N83,N87)</f>
        <v>43.21616</v>
      </c>
      <c r="O418" s="114" t="n">
        <f aca="false">AVERAGE(O55,O59,O79,O83,O87)</f>
        <v>46.29956</v>
      </c>
      <c r="P418" s="114" t="n">
        <f aca="false">AVERAGE(P55,P59,P79,P83,P87)</f>
        <v>45.6467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2.348</v>
      </c>
      <c r="N419" s="115" t="n">
        <f aca="false">AVERAGE(N56,N60,N80,N84,N88)</f>
        <v>40.95662</v>
      </c>
      <c r="O419" s="115" t="n">
        <f aca="false">AVERAGE(O56,O60,O80,O84,O88)</f>
        <v>45.283</v>
      </c>
      <c r="P419" s="115" t="n">
        <f aca="false">AVERAGE(P56,P60,P80,P84,P88)</f>
        <v>44.0653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508</v>
      </c>
      <c r="N420" s="115" t="n">
        <f aca="false">AVERAGE(N57,N61,N81,N85,N89)</f>
        <v>38.53564</v>
      </c>
      <c r="O420" s="115" t="n">
        <f aca="false">AVERAGE(O57,O61,O81,O85,O89)</f>
        <v>44.14708</v>
      </c>
      <c r="P420" s="115" t="n">
        <f aca="false">AVERAGE(P57,P61,P81,P85,P89)</f>
        <v>42.3740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5864</v>
      </c>
      <c r="N421" s="117" t="n">
        <f aca="false">AVERAGE(N58,N62,N82,N86,N90)</f>
        <v>35.98044</v>
      </c>
      <c r="O421" s="117" t="n">
        <f aca="false">AVERAGE(O58,O62,O82,O86,O90)</f>
        <v>43.2655</v>
      </c>
      <c r="P421" s="117" t="n">
        <f aca="false">AVERAGE(P58,P62,P82,P86,P90)</f>
        <v>41.0635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26.1672</v>
      </c>
      <c r="N422" s="114" t="n">
        <f aca="false">AVERAGE(N55,N59,N63,N79,N83,N87,N91,N95,N99)</f>
        <v>43.0335222222222</v>
      </c>
      <c r="O422" s="114" t="n">
        <f aca="false">AVERAGE(O55,O59,O63,O79,O83,O87,O91,O95,O99)</f>
        <v>46.2539555555556</v>
      </c>
      <c r="P422" s="114" t="n">
        <f aca="false">AVERAGE(P55,P59,P63,P79,P83,P87,P91,P95,P99)</f>
        <v>45.689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4.448</v>
      </c>
      <c r="N423" s="115" t="n">
        <f aca="false">AVERAGE(N56,N60,N64,N80,N84,N88,N92,N96,N100)</f>
        <v>40.7933333333333</v>
      </c>
      <c r="O423" s="115" t="n">
        <f aca="false">AVERAGE(O56,O60,O64,O80,O84,O88,O92,O96,O100)</f>
        <v>45.2381111111111</v>
      </c>
      <c r="P423" s="115" t="n">
        <f aca="false">AVERAGE(P56,P60,P64,P80,P84,P88,P92,P96,P100)</f>
        <v>44.0975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8688</v>
      </c>
      <c r="N424" s="115" t="n">
        <f aca="false">AVERAGE(N57,N61,N65,N81,N85,N89,N93,N97,N101)</f>
        <v>38.3921333333333</v>
      </c>
      <c r="O424" s="115" t="n">
        <f aca="false">AVERAGE(O57,O61,O65,O81,O85,O89,O93,O97,O101)</f>
        <v>44.1216555555556</v>
      </c>
      <c r="P424" s="115" t="n">
        <f aca="false">AVERAGE(P57,P61,P65,P81,P85,P89,P93,P97,P101)</f>
        <v>42.423011111111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7744</v>
      </c>
      <c r="N425" s="117" t="n">
        <f aca="false">AVERAGE(N58,N62,N66,N82,N86,N90,N94,N98,N102)</f>
        <v>35.8569555555556</v>
      </c>
      <c r="O425" s="117" t="n">
        <f aca="false">AVERAGE(O58,O62,O66,O82,O86,O90,O94,O98,O102)</f>
        <v>43.2598444444444</v>
      </c>
      <c r="P425" s="117" t="n">
        <f aca="false">AVERAGE(P58,P62,P66,P82,P86,P90,P94,P98,P102)</f>
        <v>41.1035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7.3544</v>
      </c>
      <c r="N426" s="114" t="n">
        <f aca="false">AVERAGE(N107,N111)</f>
        <v>40.83845</v>
      </c>
      <c r="O426" s="114" t="n">
        <f aca="false">AVERAGE(O107,O111)</f>
        <v>43.54805</v>
      </c>
      <c r="P426" s="114" t="n">
        <f aca="false">AVERAGE(P107,P111)</f>
        <v>43.6303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2208</v>
      </c>
      <c r="N427" s="115" t="n">
        <f aca="false">AVERAGE(N108,N112)</f>
        <v>38.5023</v>
      </c>
      <c r="O427" s="115" t="n">
        <f aca="false">AVERAGE(O108,O112)</f>
        <v>41.9884</v>
      </c>
      <c r="P427" s="115" t="n">
        <f aca="false">AVERAGE(P108,P112)</f>
        <v>42.0176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0.8168</v>
      </c>
      <c r="N428" s="115" t="n">
        <f aca="false">AVERAGE(N109,N113)</f>
        <v>36.02675</v>
      </c>
      <c r="O428" s="115" t="n">
        <f aca="false">AVERAGE(O109,O113)</f>
        <v>40.46575</v>
      </c>
      <c r="P428" s="115" t="n">
        <f aca="false">AVERAGE(P109,P113)</f>
        <v>40.4231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552</v>
      </c>
      <c r="N429" s="117" t="n">
        <f aca="false">AVERAGE(N110,N114)</f>
        <v>33.54955</v>
      </c>
      <c r="O429" s="117" t="n">
        <f aca="false">AVERAGE(O110,O114)</f>
        <v>39.371</v>
      </c>
      <c r="P429" s="117" t="n">
        <f aca="false">AVERAGE(P110,P114)</f>
        <v>39.2803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48.488</v>
      </c>
      <c r="N430" s="114" t="n">
        <f aca="false">AVERAGE(N107,N111,N115)</f>
        <v>40.5324666666667</v>
      </c>
      <c r="O430" s="114" t="n">
        <f aca="false">AVERAGE(O107,O111,O115)</f>
        <v>43.3155666666667</v>
      </c>
      <c r="P430" s="114" t="n">
        <f aca="false">AVERAGE(P107,P111,P115)</f>
        <v>43.3335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3.8496</v>
      </c>
      <c r="N431" s="115" t="n">
        <f aca="false">AVERAGE(N108,N112,N116)</f>
        <v>38.1886666666667</v>
      </c>
      <c r="O431" s="115" t="n">
        <f aca="false">AVERAGE(O108,O112,O116)</f>
        <v>41.8002333333333</v>
      </c>
      <c r="P431" s="115" t="n">
        <f aca="false">AVERAGE(P108,P112,P116)</f>
        <v>41.7376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7.8384</v>
      </c>
      <c r="N432" s="115" t="n">
        <f aca="false">AVERAGE(N109,N113,N117)</f>
        <v>35.7243</v>
      </c>
      <c r="O432" s="115" t="n">
        <f aca="false">AVERAGE(O109,O113,O117)</f>
        <v>40.3568666666667</v>
      </c>
      <c r="P432" s="115" t="n">
        <f aca="false">AVERAGE(P109,P113,P117)</f>
        <v>40.2013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1592</v>
      </c>
      <c r="N433" s="117" t="n">
        <f aca="false">AVERAGE(N110,N114,N118)</f>
        <v>33.2418333333333</v>
      </c>
      <c r="O433" s="117" t="n">
        <f aca="false">AVERAGE(O110,O114,O118)</f>
        <v>39.3042666666667</v>
      </c>
      <c r="P433" s="117" t="n">
        <f aca="false">AVERAGE(P110,P114,P118)</f>
        <v>39.1017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5.4032</v>
      </c>
      <c r="N434" s="114" t="n">
        <f aca="false">AVERAGE(N131,N135,N139)</f>
        <v>40.1288333333333</v>
      </c>
      <c r="O434" s="114" t="n">
        <f aca="false">AVERAGE(O131,O135,O139)</f>
        <v>45.758</v>
      </c>
      <c r="P434" s="114" t="n">
        <f aca="false">AVERAGE(P131,P135,P139)</f>
        <v>45.85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2.8536</v>
      </c>
      <c r="N435" s="115" t="n">
        <f aca="false">AVERAGE(N132,N136,N140)</f>
        <v>37.9955666666667</v>
      </c>
      <c r="O435" s="115" t="n">
        <f aca="false">AVERAGE(O132,O136,O140)</f>
        <v>44.0292666666667</v>
      </c>
      <c r="P435" s="115" t="n">
        <f aca="false">AVERAGE(P132,P136,P140)</f>
        <v>44.0292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8.9592</v>
      </c>
      <c r="N436" s="115" t="n">
        <f aca="false">AVERAGE(N133,N137,N141)</f>
        <v>35.7192333333333</v>
      </c>
      <c r="O436" s="115" t="n">
        <f aca="false">AVERAGE(O133,O137,O141)</f>
        <v>42.2389333333333</v>
      </c>
      <c r="P436" s="115" t="n">
        <f aca="false">AVERAGE(P133,P137,P141)</f>
        <v>42.1268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9152</v>
      </c>
      <c r="N437" s="117" t="n">
        <f aca="false">AVERAGE(N134,N138,N142)</f>
        <v>33.2253333333333</v>
      </c>
      <c r="O437" s="117" t="n">
        <f aca="false">AVERAGE(O134,O138,O142)</f>
        <v>40.8440333333333</v>
      </c>
      <c r="P437" s="117" t="n">
        <f aca="false">AVERAGE(P134,P138,P142)</f>
        <v>40.7365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0.0344</v>
      </c>
      <c r="N438" s="114" t="n">
        <f aca="false">AVERAGE(N131,N135,N139,N143,N147,N151)</f>
        <v>40.1336333333333</v>
      </c>
      <c r="O438" s="114" t="n">
        <f aca="false">AVERAGE(O131,O135,O139,O143,O147,O151)</f>
        <v>45.67175</v>
      </c>
      <c r="P438" s="114" t="n">
        <f aca="false">AVERAGE(P131,P135,P139,P143,P147,P151)</f>
        <v>45.7191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4.1368</v>
      </c>
      <c r="N439" s="115" t="n">
        <f aca="false">AVERAGE(N132,N136,N140,N144,N148,N152)</f>
        <v>37.9592833333333</v>
      </c>
      <c r="O439" s="115" t="n">
        <f aca="false">AVERAGE(O132,O136,O140,O144,O148,O152)</f>
        <v>43.9436166666667</v>
      </c>
      <c r="P439" s="115" t="n">
        <f aca="false">AVERAGE(P132,P136,P140,P144,P148,P152)</f>
        <v>43.8703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0.4656</v>
      </c>
      <c r="N440" s="115" t="n">
        <f aca="false">AVERAGE(N133,N137,N141,N145,N149,N153)</f>
        <v>35.6372166666667</v>
      </c>
      <c r="O440" s="115" t="n">
        <f aca="false">AVERAGE(O133,O137,O141,O145,O149,O153)</f>
        <v>42.1545333333333</v>
      </c>
      <c r="P440" s="115" t="n">
        <f aca="false">AVERAGE(P133,P137,P141,P145,P149,P153)</f>
        <v>41.9483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1496</v>
      </c>
      <c r="N441" s="117" t="n">
        <f aca="false">AVERAGE(N134,N138,N142,N146,N150,N154)</f>
        <v>33.1537666666667</v>
      </c>
      <c r="O441" s="117" t="n">
        <f aca="false">AVERAGE(O134,O138,O142,O146,O150,O154)</f>
        <v>40.78415</v>
      </c>
      <c r="P441" s="117" t="n">
        <f aca="false">AVERAGE(P134,P138,P142,P146,P150,P154)</f>
        <v>40.5688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5.4032</v>
      </c>
      <c r="N442" s="114" t="n">
        <f aca="false">AVERAGE(N107,N111,N131,N135,N139)</f>
        <v>40.41268</v>
      </c>
      <c r="O442" s="114" t="n">
        <f aca="false">AVERAGE(O107,O111,O131,O135,O139)</f>
        <v>44.87402</v>
      </c>
      <c r="P442" s="114" t="n">
        <f aca="false">AVERAGE(P107,P111,P131,P135,P139)</f>
        <v>44.9641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2.8536</v>
      </c>
      <c r="N443" s="115" t="n">
        <f aca="false">AVERAGE(N108,N112,N132,N136,N140)</f>
        <v>38.19826</v>
      </c>
      <c r="O443" s="115" t="n">
        <f aca="false">AVERAGE(O108,O112,O132,O136,O140)</f>
        <v>43.21292</v>
      </c>
      <c r="P443" s="115" t="n">
        <f aca="false">AVERAGE(P108,P112,P132,P136,P140)</f>
        <v>43.224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8.9592</v>
      </c>
      <c r="N444" s="115" t="n">
        <f aca="false">AVERAGE(N109,N113,N133,N137,N141)</f>
        <v>35.84224</v>
      </c>
      <c r="O444" s="115" t="n">
        <f aca="false">AVERAGE(O109,O113,O133,O137,O141)</f>
        <v>41.52966</v>
      </c>
      <c r="P444" s="115" t="n">
        <f aca="false">AVERAGE(P109,P113,P133,P137,P141)</f>
        <v>41.4453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9152</v>
      </c>
      <c r="N445" s="117" t="n">
        <f aca="false">AVERAGE(N110,N114,N134,N138,N142)</f>
        <v>33.35502</v>
      </c>
      <c r="O445" s="117" t="n">
        <f aca="false">AVERAGE(O110,O114,O134,O138,O142)</f>
        <v>40.25482</v>
      </c>
      <c r="P445" s="117" t="n">
        <f aca="false">AVERAGE(P110,P114,P134,P138,P142)</f>
        <v>40.1540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0.0344</v>
      </c>
      <c r="N446" s="114" t="n">
        <f aca="false">AVERAGE(N107,N111,N115,N131,N135,N139,N143,N147,N151)</f>
        <v>40.2665777777778</v>
      </c>
      <c r="O446" s="114" t="n">
        <f aca="false">AVERAGE(O107,O111,O115,O131,O135,O139,O143,O147,O151)</f>
        <v>44.8863555555556</v>
      </c>
      <c r="P446" s="114" t="n">
        <f aca="false">AVERAGE(P107,P111,P115,P131,P135,P139,P143,P147,P151)</f>
        <v>44.9239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4.1368</v>
      </c>
      <c r="N447" s="115" t="n">
        <f aca="false">AVERAGE(N108,N112,N116,N132,N136,N140,N144,N148,N152)</f>
        <v>38.0357444444444</v>
      </c>
      <c r="O447" s="115" t="n">
        <f aca="false">AVERAGE(O108,O112,O116,O132,O136,O140,O144,O148,O152)</f>
        <v>43.2291555555556</v>
      </c>
      <c r="P447" s="115" t="n">
        <f aca="false">AVERAGE(P108,P112,P116,P132,P136,P140,P144,P148,P152)</f>
        <v>43.1594222222222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0.4656</v>
      </c>
      <c r="N448" s="115" t="n">
        <f aca="false">AVERAGE(N109,N113,N117,N133,N137,N141,N145,N149,N153)</f>
        <v>35.6662444444444</v>
      </c>
      <c r="O448" s="115" t="n">
        <f aca="false">AVERAGE(O109,O113,O117,O133,O137,O141,O145,O149,O153)</f>
        <v>41.5553111111111</v>
      </c>
      <c r="P448" s="115" t="n">
        <f aca="false">AVERAGE(P109,P113,P117,P133,P137,P141,P145,P149,P153)</f>
        <v>41.36602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1496</v>
      </c>
      <c r="N449" s="117" t="n">
        <f aca="false">AVERAGE(N110,N114,N118,N134,N138,N142,N146,N150,N154)</f>
        <v>33.1831222222222</v>
      </c>
      <c r="O449" s="117" t="n">
        <f aca="false">AVERAGE(O110,O114,O118,O134,O138,O142,O146,O150,O154)</f>
        <v>40.2908555555556</v>
      </c>
      <c r="P449" s="117" t="n">
        <f aca="false">AVERAGE(P110,P114,P118,P134,P138,P142,P146,P150,P154)</f>
        <v>40.079844444444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296</v>
      </c>
      <c r="N450" s="114" t="n">
        <f aca="false">AVERAGE(N159,N163)</f>
        <v>39.9357</v>
      </c>
      <c r="O450" s="114" t="n">
        <f aca="false">AVERAGE(O159,O163)</f>
        <v>45.36245</v>
      </c>
      <c r="P450" s="114" t="n">
        <f aca="false">AVERAGE(P159,P163)</f>
        <v>46.1998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072</v>
      </c>
      <c r="N452" s="115" t="n">
        <f aca="false">AVERAGE(N161,N165)</f>
        <v>35.4812</v>
      </c>
      <c r="O452" s="115" t="n">
        <f aca="false">AVERAGE(O161,O165)</f>
        <v>41.76225</v>
      </c>
      <c r="P452" s="115" t="n">
        <f aca="false">AVERAGE(P161,P165)</f>
        <v>42.5868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496</v>
      </c>
      <c r="N454" s="114" t="n">
        <f aca="false">AVERAGE(N159,N163,N167)</f>
        <v>39.8392</v>
      </c>
      <c r="O454" s="114" t="n">
        <f aca="false">AVERAGE(O159,O163,O167)</f>
        <v>45.3320333333333</v>
      </c>
      <c r="P454" s="114" t="n">
        <f aca="false">AVERAGE(P159,P163,P167)</f>
        <v>46.1728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6224</v>
      </c>
      <c r="N455" s="115" t="n">
        <f aca="false">AVERAGE(N160,N164,N168)</f>
        <v>37.5350333333333</v>
      </c>
      <c r="O455" s="115" t="n">
        <f aca="false">AVERAGE(O160,O164,O168)</f>
        <v>43.5340666666667</v>
      </c>
      <c r="P455" s="115" t="n">
        <f aca="false">AVERAGE(P160,P164,P168)</f>
        <v>44.3496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7112</v>
      </c>
      <c r="N456" s="115" t="n">
        <f aca="false">AVERAGE(N161,N165,N169)</f>
        <v>35.4246333333333</v>
      </c>
      <c r="O456" s="115" t="n">
        <f aca="false">AVERAGE(O161,O165,O169)</f>
        <v>41.7470666666667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0768</v>
      </c>
      <c r="N457" s="117" t="n">
        <f aca="false">AVERAGE(N162,N166,N170)</f>
        <v>33.3371</v>
      </c>
      <c r="O457" s="117" t="n">
        <f aca="false">AVERAGE(O162,O166,O170)</f>
        <v>40.6225333333333</v>
      </c>
      <c r="P457" s="117" t="n">
        <f aca="false">AVERAGE(P162,P166,P170)</f>
        <v>41.4462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4.5296</v>
      </c>
      <c r="N458" s="114" t="n">
        <f aca="false">AVERAGE(N183,N187,N191)</f>
        <v>39.8408666666667</v>
      </c>
      <c r="O458" s="114" t="n">
        <f aca="false">AVERAGE(O183,O187,O191)</f>
        <v>46.5157666666667</v>
      </c>
      <c r="P458" s="114" t="n">
        <f aca="false">AVERAGE(P183,P187,P191)</f>
        <v>46.9546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6552</v>
      </c>
      <c r="N459" s="115" t="n">
        <f aca="false">AVERAGE(N184,N188,N192)</f>
        <v>37.6204</v>
      </c>
      <c r="O459" s="115" t="n">
        <f aca="false">AVERAGE(O184,O188,O192)</f>
        <v>44.6896666666667</v>
      </c>
      <c r="P459" s="115" t="n">
        <f aca="false">AVERAGE(P184,P188,P192)</f>
        <v>45.2720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1.2352</v>
      </c>
      <c r="N460" s="115" t="n">
        <f aca="false">AVERAGE(N185,N189,N193)</f>
        <v>35.5227</v>
      </c>
      <c r="O460" s="115" t="n">
        <f aca="false">AVERAGE(O185,O189,O193)</f>
        <v>42.7187666666667</v>
      </c>
      <c r="P460" s="115" t="n">
        <f aca="false">AVERAGE(P185,P189,P193)</f>
        <v>43.4640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7.12</v>
      </c>
      <c r="N461" s="117" t="n">
        <f aca="false">AVERAGE(N186,N190,N194)</f>
        <v>33.4287</v>
      </c>
      <c r="O461" s="117" t="n">
        <f aca="false">AVERAGE(O186,O190,O194)</f>
        <v>41.5245</v>
      </c>
      <c r="P461" s="117" t="n">
        <f aca="false">AVERAGE(P186,P190,P194)</f>
        <v>42.2552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4.0608</v>
      </c>
      <c r="N462" s="114" t="n">
        <f aca="false">AVERAGE(N183,N187,N191,N195,N199,N203)</f>
        <v>39.8263333333333</v>
      </c>
      <c r="O462" s="114" t="n">
        <f aca="false">AVERAGE(O183,O187,O191,O195,O199,O203)</f>
        <v>46.4769166666667</v>
      </c>
      <c r="P462" s="114" t="n">
        <f aca="false">AVERAGE(P183,P187,P191,P195,P199,P203)</f>
        <v>47.0114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59.9392</v>
      </c>
      <c r="N463" s="115" t="n">
        <f aca="false">AVERAGE(N184,N188,N192,N196,N200,N204)</f>
        <v>37.6056833333333</v>
      </c>
      <c r="O463" s="115" t="n">
        <f aca="false">AVERAGE(O184,O188,O192,O196,O200,O204)</f>
        <v>44.664</v>
      </c>
      <c r="P463" s="115" t="n">
        <f aca="false">AVERAGE(P184,P188,P192,P196,P200,P204)</f>
        <v>45.2899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5.8376</v>
      </c>
      <c r="N464" s="115" t="n">
        <f aca="false">AVERAGE(N185,N189,N193,N197,N201,N205)</f>
        <v>35.5052833333333</v>
      </c>
      <c r="O464" s="115" t="n">
        <f aca="false">AVERAGE(O185,O189,O193,O197,O201,O205)</f>
        <v>42.72365</v>
      </c>
      <c r="P464" s="115" t="n">
        <f aca="false">AVERAGE(P185,P189,P193,P197,P201,P205)</f>
        <v>43.4554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7208</v>
      </c>
      <c r="N465" s="117" t="n">
        <f aca="false">AVERAGE(N186,N190,N194,N198,N202,N206)</f>
        <v>33.4109833333333</v>
      </c>
      <c r="O465" s="117" t="n">
        <f aca="false">AVERAGE(O186,O190,O194,O198,O202,O206)</f>
        <v>41.4980166666667</v>
      </c>
      <c r="P465" s="117" t="n">
        <f aca="false">AVERAGE(P186,P190,P194,P198,P202,P206)</f>
        <v>42.2406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4.5296</v>
      </c>
      <c r="N466" s="114" t="n">
        <f aca="false">AVERAGE(N159,N163,N183,N187,N191)</f>
        <v>39.8788</v>
      </c>
      <c r="O466" s="114" t="n">
        <f aca="false">AVERAGE(O159,O163,O183,O187,O191)</f>
        <v>46.05444</v>
      </c>
      <c r="P466" s="114" t="n">
        <f aca="false">AVERAGE(P159,P163,P183,P187,P191)</f>
        <v>46.6526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6552</v>
      </c>
      <c r="N467" s="115" t="n">
        <f aca="false">AVERAGE(N160,N164,N184,N188,N192)</f>
        <v>37.61522</v>
      </c>
      <c r="O467" s="115" t="n">
        <f aca="false">AVERAGE(O160,O164,O184,O188,O192)</f>
        <v>44.23572</v>
      </c>
      <c r="P467" s="115" t="n">
        <f aca="false">AVERAGE(P160,P164,P184,P188,P192)</f>
        <v>44.9103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1.2352</v>
      </c>
      <c r="N468" s="115" t="n">
        <f aca="false">AVERAGE(N161,N165,N185,N189,N193)</f>
        <v>35.5061</v>
      </c>
      <c r="O468" s="115" t="n">
        <f aca="false">AVERAGE(O161,O165,O185,O189,O193)</f>
        <v>42.33616</v>
      </c>
      <c r="P468" s="115" t="n">
        <f aca="false">AVERAGE(P161,P165,P185,P189,P193)</f>
        <v>43.1131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7.12</v>
      </c>
      <c r="N469" s="117" t="n">
        <f aca="false">AVERAGE(N162,N166,N186,N190,N194)</f>
        <v>33.41092</v>
      </c>
      <c r="O469" s="117" t="n">
        <f aca="false">AVERAGE(O162,O166,O186,O190,O194)</f>
        <v>41.16808</v>
      </c>
      <c r="P469" s="117" t="n">
        <f aca="false">AVERAGE(P162,P166,P186,P190,P194)</f>
        <v>41.9357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4.0608</v>
      </c>
      <c r="N470" s="114" t="n">
        <f aca="false">AVERAGE(N159,N163,N167,N183,N187,N191,N195,N199,N203)</f>
        <v>39.8306222222222</v>
      </c>
      <c r="O470" s="114" t="n">
        <f aca="false">AVERAGE(O159,O163,O167,O183,O187,O191,O195,O199,O203)</f>
        <v>46.0952888888889</v>
      </c>
      <c r="P470" s="114" t="n">
        <f aca="false">AVERAGE(P159,P163,P167,P183,P187,P191,P195,P199,P203)</f>
        <v>46.7318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59.9392</v>
      </c>
      <c r="N471" s="115" t="n">
        <f aca="false">AVERAGE(N160,N164,N168,N184,N188,N192,N196,N200,N204)</f>
        <v>37.5821333333333</v>
      </c>
      <c r="O471" s="115" t="n">
        <f aca="false">AVERAGE(O160,O164,O168,O184,O188,O192,O196,O200,O204)</f>
        <v>44.2873555555556</v>
      </c>
      <c r="P471" s="115" t="n">
        <f aca="false">AVERAGE(P160,P164,P168,P184,P188,P192,P196,P200,P204)</f>
        <v>44.9765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5.8376</v>
      </c>
      <c r="N472" s="115" t="n">
        <f aca="false">AVERAGE(N161,N165,N169,N185,N189,N193,N197,N201,N205)</f>
        <v>35.4784</v>
      </c>
      <c r="O472" s="115" t="n">
        <f aca="false">AVERAGE(O161,O165,O169,O185,O189,O193,O197,O201,O205)</f>
        <v>42.3981222222222</v>
      </c>
      <c r="P472" s="115" t="n">
        <f aca="false">AVERAGE(P161,P165,P169,P185,P189,P193,P197,P201,P205)</f>
        <v>43.1617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7208</v>
      </c>
      <c r="N473" s="117" t="n">
        <f aca="false">AVERAGE(N162,N166,N170,N186,N190,N194,N198,N202,N206)</f>
        <v>33.3863555555556</v>
      </c>
      <c r="O473" s="117" t="n">
        <f aca="false">AVERAGE(O162,O166,O170,O186,O190,O194,O198,O202,O206)</f>
        <v>41.2061888888889</v>
      </c>
      <c r="P473" s="117" t="n">
        <f aca="false">AVERAGE(P162,P166,P170,P186,P190,P194,P198,P202,P206)</f>
        <v>41.9758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0.403</v>
      </c>
      <c r="N474" s="114" t="n">
        <f aca="false">AVERAGE(N211,N215)</f>
        <v>41.9995</v>
      </c>
      <c r="O474" s="114" t="n">
        <f aca="false">AVERAGE(O211,O215)</f>
        <v>48.34585</v>
      </c>
      <c r="P474" s="114" t="n">
        <f aca="false">AVERAGE(P211,P215)</f>
        <v>47.8397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541</v>
      </c>
      <c r="N475" s="115" t="n">
        <f aca="false">AVERAGE(N212,N216)</f>
        <v>41.01205</v>
      </c>
      <c r="O475" s="115" t="n">
        <f aca="false">AVERAGE(O212,O216)</f>
        <v>47.35685</v>
      </c>
      <c r="P475" s="115" t="n">
        <f aca="false">AVERAGE(P212,P216)</f>
        <v>46.9925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421</v>
      </c>
      <c r="N476" s="115" t="n">
        <f aca="false">AVERAGE(N213,N217)</f>
        <v>39.611</v>
      </c>
      <c r="O476" s="115" t="n">
        <f aca="false">AVERAGE(O213,O217)</f>
        <v>46.0615</v>
      </c>
      <c r="P476" s="115" t="n">
        <f aca="false">AVERAGE(P213,P217)</f>
        <v>45.8350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</v>
      </c>
      <c r="N477" s="117" t="n">
        <f aca="false">AVERAGE(N214,N218)</f>
        <v>37.89095</v>
      </c>
      <c r="O477" s="117" t="n">
        <f aca="false">AVERAGE(O214,O218)</f>
        <v>45.09375</v>
      </c>
      <c r="P477" s="117" t="n">
        <f aca="false">AVERAGE(P214,P218)</f>
        <v>44.9611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0.977</v>
      </c>
      <c r="N478" s="114" t="n">
        <f aca="false">AVERAGE(N211,N215,N219)</f>
        <v>41.9052333333333</v>
      </c>
      <c r="O478" s="114" t="n">
        <f aca="false">AVERAGE(O211,O215,O219)</f>
        <v>48.0031</v>
      </c>
      <c r="P478" s="114" t="n">
        <f aca="false">AVERAGE(P211,P215,P219)</f>
        <v>47.4754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151</v>
      </c>
      <c r="N479" s="115" t="n">
        <f aca="false">AVERAGE(N212,N216,N220)</f>
        <v>40.9362333333333</v>
      </c>
      <c r="O479" s="115" t="n">
        <f aca="false">AVERAGE(O212,O216,O220)</f>
        <v>47.0584666666667</v>
      </c>
      <c r="P479" s="115" t="n">
        <f aca="false">AVERAGE(P212,P216,P220)</f>
        <v>46.5865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985</v>
      </c>
      <c r="N480" s="115" t="n">
        <f aca="false">AVERAGE(N213,N217,N221)</f>
        <v>39.5539333333333</v>
      </c>
      <c r="O480" s="115" t="n">
        <f aca="false">AVERAGE(O213,O217,O221)</f>
        <v>45.8803333333333</v>
      </c>
      <c r="P480" s="115" t="n">
        <f aca="false">AVERAGE(P213,P217,P221)</f>
        <v>45.4985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53</v>
      </c>
      <c r="N481" s="117" t="n">
        <f aca="false">AVERAGE(N214,N218,N222)</f>
        <v>37.8394666666667</v>
      </c>
      <c r="O481" s="117" t="n">
        <f aca="false">AVERAGE(O214,O218,O222)</f>
        <v>44.9601666666667</v>
      </c>
      <c r="P481" s="117" t="n">
        <f aca="false">AVERAGE(P214,P218,P222)</f>
        <v>44.6513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1.527</v>
      </c>
      <c r="N482" s="114" t="n">
        <f aca="false">AVERAGE(N235,N239,N243)</f>
        <v>43.1496333333333</v>
      </c>
      <c r="O482" s="114" t="n">
        <f aca="false">AVERAGE(O235,O239,O243)</f>
        <v>48.9118333333333</v>
      </c>
      <c r="P482" s="114" t="n">
        <f aca="false">AVERAGE(P235,P239,P243)</f>
        <v>48.2542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6.659</v>
      </c>
      <c r="N483" s="115" t="n">
        <f aca="false">AVERAGE(N236,N240,N244)</f>
        <v>41.9432333333333</v>
      </c>
      <c r="O483" s="115" t="n">
        <f aca="false">AVERAGE(O236,O240,O244)</f>
        <v>47.8853666666667</v>
      </c>
      <c r="P483" s="115" t="n">
        <f aca="false">AVERAGE(P236,P240,P244)</f>
        <v>47.3464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5.176</v>
      </c>
      <c r="N484" s="115" t="n">
        <f aca="false">AVERAGE(N237,N241,N245)</f>
        <v>40.3532</v>
      </c>
      <c r="O484" s="115" t="n">
        <f aca="false">AVERAGE(O237,O241,O245)</f>
        <v>46.5525</v>
      </c>
      <c r="P484" s="115" t="n">
        <f aca="false">AVERAGE(P237,P241,P245)</f>
        <v>46.2183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106</v>
      </c>
      <c r="N485" s="117" t="n">
        <f aca="false">AVERAGE(N238,N242,N246)</f>
        <v>38.4493333333333</v>
      </c>
      <c r="O485" s="117" t="n">
        <f aca="false">AVERAGE(O238,O242,O246)</f>
        <v>45.4893</v>
      </c>
      <c r="P485" s="117" t="n">
        <f aca="false">AVERAGE(P238,P242,P246)</f>
        <v>45.3111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6.402</v>
      </c>
      <c r="N486" s="114" t="n">
        <f aca="false">AVERAGE(N235,N239,N243,N247,N251,N255)</f>
        <v>43.2029166666667</v>
      </c>
      <c r="O486" s="114" t="n">
        <f aca="false">AVERAGE(O235,O239,O243,O247,O251,O255)</f>
        <v>48.73675</v>
      </c>
      <c r="P486" s="114" t="n">
        <f aca="false">AVERAGE(P235,P239,P243,P247,P251,P255)</f>
        <v>48.5552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6.125</v>
      </c>
      <c r="N487" s="115" t="n">
        <f aca="false">AVERAGE(N236,N240,N244,N248,N252,N256)</f>
        <v>42.0155166666667</v>
      </c>
      <c r="O487" s="115" t="n">
        <f aca="false">AVERAGE(O236,O240,O244,O248,O252,O256)</f>
        <v>47.7406833333333</v>
      </c>
      <c r="P487" s="115" t="n">
        <f aca="false">AVERAGE(P236,P240,P244,P248,P252,P256)</f>
        <v>47.5927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3.19</v>
      </c>
      <c r="N488" s="115" t="n">
        <f aca="false">AVERAGE(N237,N241,N245,N249,N253,N257)</f>
        <v>40.43925</v>
      </c>
      <c r="O488" s="115" t="n">
        <f aca="false">AVERAGE(O237,O241,O245,O249,O253,O257)</f>
        <v>46.4519333333333</v>
      </c>
      <c r="P488" s="115" t="n">
        <f aca="false">AVERAGE(P237,P241,P245,P249,P253,P257)</f>
        <v>46.4375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766</v>
      </c>
      <c r="N489" s="117" t="n">
        <f aca="false">AVERAGE(N238,N242,N246,N250,N254,N258)</f>
        <v>38.5360333333333</v>
      </c>
      <c r="O489" s="117" t="n">
        <f aca="false">AVERAGE(O238,O242,O246,O250,O254,O258)</f>
        <v>45.4258166666667</v>
      </c>
      <c r="P489" s="117" t="n">
        <f aca="false">AVERAGE(P238,P242,P246,P250,P254,P258)</f>
        <v>45.5145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1.527</v>
      </c>
      <c r="N490" s="114" t="n">
        <f aca="false">AVERAGE(N211,N215,N235,N239,N243)</f>
        <v>42.68958</v>
      </c>
      <c r="O490" s="114" t="n">
        <f aca="false">AVERAGE(O211,O215,O235,O239,O243)</f>
        <v>48.68544</v>
      </c>
      <c r="P490" s="114" t="n">
        <f aca="false">AVERAGE(P211,P215,P235,P239,P243)</f>
        <v>48.0884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6.659</v>
      </c>
      <c r="N491" s="115" t="n">
        <f aca="false">AVERAGE(N212,N216,N236,N240,N244)</f>
        <v>41.57076</v>
      </c>
      <c r="O491" s="115" t="n">
        <f aca="false">AVERAGE(O212,O216,O236,O240,O244)</f>
        <v>47.67396</v>
      </c>
      <c r="P491" s="115" t="n">
        <f aca="false">AVERAGE(P212,P216,P236,P240,P244)</f>
        <v>47.2048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5.176</v>
      </c>
      <c r="N492" s="115" t="n">
        <f aca="false">AVERAGE(N213,N217,N237,N241,N245)</f>
        <v>40.05632</v>
      </c>
      <c r="O492" s="115" t="n">
        <f aca="false">AVERAGE(O213,O217,O237,O241,O245)</f>
        <v>46.3561</v>
      </c>
      <c r="P492" s="115" t="n">
        <f aca="false">AVERAGE(P213,P217,P237,P241,P245)</f>
        <v>46.0650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106</v>
      </c>
      <c r="N493" s="117" t="n">
        <f aca="false">AVERAGE(N214,N218,N238,N242,N246)</f>
        <v>38.22598</v>
      </c>
      <c r="O493" s="117" t="n">
        <f aca="false">AVERAGE(O214,O218,O238,O242,O246)</f>
        <v>45.33108</v>
      </c>
      <c r="P493" s="117" t="n">
        <f aca="false">AVERAGE(P214,P218,P238,P242,P246)</f>
        <v>45.1711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6.402</v>
      </c>
      <c r="N494" s="114" t="n">
        <f aca="false">AVERAGE(N211,N215,N219,N235,N239,N243,N247,N251,N255)</f>
        <v>42.7703555555556</v>
      </c>
      <c r="O494" s="114" t="n">
        <f aca="false">AVERAGE(O211,O215,O219,O235,O239,O243,O247,O251,O255)</f>
        <v>48.4922</v>
      </c>
      <c r="P494" s="114" t="n">
        <f aca="false">AVERAGE(P211,P215,P219,P235,P239,P243,P247,P251,P255)</f>
        <v>48.19533333333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6.125</v>
      </c>
      <c r="N495" s="115" t="n">
        <f aca="false">AVERAGE(N212,N216,N220,N236,N240,N244,N248,N252,N256)</f>
        <v>41.6557555555556</v>
      </c>
      <c r="O495" s="115" t="n">
        <f aca="false">AVERAGE(O212,O216,O220,O236,O240,O244,O248,O252,O256)</f>
        <v>47.5132777777778</v>
      </c>
      <c r="P495" s="115" t="n">
        <f aca="false">AVERAGE(P212,P216,P220,P236,P240,P244,P248,P252,P256)</f>
        <v>47.2573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3.19</v>
      </c>
      <c r="N496" s="115" t="n">
        <f aca="false">AVERAGE(N213,N217,N221,N237,N241,N245,N249,N253,N257)</f>
        <v>40.1441444444444</v>
      </c>
      <c r="O496" s="115" t="n">
        <f aca="false">AVERAGE(O213,O217,O221,O237,O241,O245,O249,O253,O257)</f>
        <v>46.2614</v>
      </c>
      <c r="P496" s="115" t="n">
        <f aca="false">AVERAGE(P213,P217,P221,P237,P241,P245,P249,P253,P257)</f>
        <v>46.124533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766</v>
      </c>
      <c r="N497" s="117" t="n">
        <f aca="false">AVERAGE(N214,N218,N222,N238,N242,N246,N250,N254,N258)</f>
        <v>38.3038444444444</v>
      </c>
      <c r="O497" s="117" t="n">
        <f aca="false">AVERAGE(O214,O218,O222,O238,O242,O246,O250,O254,O258)</f>
        <v>45.2706</v>
      </c>
      <c r="P497" s="117" t="n">
        <f aca="false">AVERAGE(P214,P218,P222,P238,P242,P246,P250,P254,P258)</f>
        <v>45.2268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3.8568</v>
      </c>
      <c r="N498" s="114" t="n">
        <f aca="false">AVERAGE(N263,N267)</f>
        <v>39.4198</v>
      </c>
      <c r="O498" s="114" t="n">
        <f aca="false">AVERAGE(O263,O267)</f>
        <v>46.68255</v>
      </c>
      <c r="P498" s="114" t="n">
        <f aca="false">AVERAGE(P263,P267)</f>
        <v>45.4258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2.8928</v>
      </c>
      <c r="N499" s="115" t="n">
        <f aca="false">AVERAGE(N264,N268)</f>
        <v>37.52985</v>
      </c>
      <c r="O499" s="115" t="n">
        <f aca="false">AVERAGE(O264,O268)</f>
        <v>45.32615</v>
      </c>
      <c r="P499" s="115" t="n">
        <f aca="false">AVERAGE(P264,P268)</f>
        <v>43.9466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4.6416</v>
      </c>
      <c r="N500" s="115" t="n">
        <f aca="false">AVERAGE(N265,N269)</f>
        <v>35.5864</v>
      </c>
      <c r="O500" s="115" t="n">
        <f aca="false">AVERAGE(O265,O269)</f>
        <v>43.76565</v>
      </c>
      <c r="P500" s="115" t="n">
        <f aca="false">AVERAGE(P265,P269)</f>
        <v>42.4641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5.0448</v>
      </c>
      <c r="N501" s="117" t="n">
        <f aca="false">AVERAGE(N266,N270)</f>
        <v>33.54775</v>
      </c>
      <c r="O501" s="117" t="n">
        <f aca="false">AVERAGE(O266,O270)</f>
        <v>42.6494</v>
      </c>
      <c r="P501" s="117" t="n">
        <f aca="false">AVERAGE(P266,P270)</f>
        <v>41.469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25.4584</v>
      </c>
      <c r="N502" s="114" t="n">
        <f aca="false">AVERAGE(N263,N267,N271)</f>
        <v>39.2527666666667</v>
      </c>
      <c r="O502" s="114" t="n">
        <f aca="false">AVERAGE(O263,O267,O271)</f>
        <v>46.6230333333333</v>
      </c>
      <c r="P502" s="114" t="n">
        <f aca="false">AVERAGE(P263,P267,P271)</f>
        <v>45.6783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4.812</v>
      </c>
      <c r="N503" s="115" t="n">
        <f aca="false">AVERAGE(N264,N268,N272)</f>
        <v>37.3410666666667</v>
      </c>
      <c r="O503" s="115" t="n">
        <f aca="false">AVERAGE(O264,O268,O272)</f>
        <v>45.2677</v>
      </c>
      <c r="P503" s="115" t="n">
        <f aca="false">AVERAGE(P264,P268,P272)</f>
        <v>44.2306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7.9704</v>
      </c>
      <c r="N504" s="115" t="n">
        <f aca="false">AVERAGE(N265,N269,N273)</f>
        <v>35.3925</v>
      </c>
      <c r="O504" s="115" t="n">
        <f aca="false">AVERAGE(O265,O269,O273)</f>
        <v>43.7405333333333</v>
      </c>
      <c r="P504" s="115" t="n">
        <f aca="false">AVERAGE(P265,P269,P273)</f>
        <v>42.734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5704</v>
      </c>
      <c r="N505" s="117" t="n">
        <f aca="false">AVERAGE(N266,N270,N274)</f>
        <v>33.3695</v>
      </c>
      <c r="O505" s="117" t="n">
        <f aca="false">AVERAGE(O266,O270,O274)</f>
        <v>42.6268333333333</v>
      </c>
      <c r="P505" s="117" t="n">
        <f aca="false">AVERAGE(P266,P270,P274)</f>
        <v>41.712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2.6624</v>
      </c>
      <c r="N506" s="114" t="n">
        <f aca="false">AVERAGE(N287,N291,N295)</f>
        <v>40.3358333333333</v>
      </c>
      <c r="O506" s="114" t="n">
        <f aca="false">AVERAGE(O287,O291,O295)</f>
        <v>47.0417666666667</v>
      </c>
      <c r="P506" s="114" t="n">
        <f aca="false">AVERAGE(P287,P291,P295)</f>
        <v>46.7920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0.8424</v>
      </c>
      <c r="N507" s="115" t="n">
        <f aca="false">AVERAGE(N288,N292,N296)</f>
        <v>38.2102333333333</v>
      </c>
      <c r="O507" s="115" t="n">
        <f aca="false">AVERAGE(O288,O292,O296)</f>
        <v>45.6901</v>
      </c>
      <c r="P507" s="115" t="n">
        <f aca="false">AVERAGE(P288,P292,P296)</f>
        <v>45.1969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7208</v>
      </c>
      <c r="N508" s="115" t="n">
        <f aca="false">AVERAGE(N289,N293,N297)</f>
        <v>36.1187</v>
      </c>
      <c r="O508" s="115" t="n">
        <f aca="false">AVERAGE(O289,O293,O297)</f>
        <v>44.0142</v>
      </c>
      <c r="P508" s="115" t="n">
        <f aca="false">AVERAGE(P289,P293,P297)</f>
        <v>43.6166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.7048</v>
      </c>
      <c r="N509" s="117" t="n">
        <f aca="false">AVERAGE(N290,N294,N298)</f>
        <v>33.9577333333333</v>
      </c>
      <c r="O509" s="117" t="n">
        <f aca="false">AVERAGE(O290,O294,O298)</f>
        <v>42.8843</v>
      </c>
      <c r="P509" s="117" t="n">
        <f aca="false">AVERAGE(P290,P294,P298)</f>
        <v>42.5497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61.0616</v>
      </c>
      <c r="N510" s="114" t="n">
        <f aca="false">AVERAGE(N287,N291,N295,N299,N303,N307)</f>
        <v>40.28035</v>
      </c>
      <c r="O510" s="114" t="n">
        <f aca="false">AVERAGE(O287,O291,O295,O299,O303,O307)</f>
        <v>46.9775333333333</v>
      </c>
      <c r="P510" s="114" t="n">
        <f aca="false">AVERAGE(P287,P291,P295,P299,P303,P307)</f>
        <v>46.7924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5.3136</v>
      </c>
      <c r="N511" s="115" t="n">
        <f aca="false">AVERAGE(N288,N292,N296,N300,N304,N308)</f>
        <v>38.1351</v>
      </c>
      <c r="O511" s="115" t="n">
        <f aca="false">AVERAGE(O288,O292,O296,O300,O304,O308)</f>
        <v>45.60015</v>
      </c>
      <c r="P511" s="115" t="n">
        <f aca="false">AVERAGE(P288,P292,P296,P300,P304,P308)</f>
        <v>45.2048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2.1544</v>
      </c>
      <c r="N512" s="115" t="n">
        <f aca="false">AVERAGE(N289,N293,N297,N301,N305,N309)</f>
        <v>36.03465</v>
      </c>
      <c r="O512" s="115" t="n">
        <f aca="false">AVERAGE(O289,O293,O297,O301,O305,O309)</f>
        <v>43.9440666666667</v>
      </c>
      <c r="P512" s="115" t="n">
        <f aca="false">AVERAGE(P289,P293,P297,P301,P305,P309)</f>
        <v>43.5686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60.0048</v>
      </c>
      <c r="N513" s="117" t="n">
        <f aca="false">AVERAGE(N290,N294,N298,N302,N306,N310)</f>
        <v>33.8673833333333</v>
      </c>
      <c r="O513" s="117" t="n">
        <f aca="false">AVERAGE(O290,O294,O298,O302,O306,O310)</f>
        <v>42.79305</v>
      </c>
      <c r="P513" s="117" t="n">
        <f aca="false">AVERAGE(P290,P294,P298,P302,P306,P310)</f>
        <v>42.4425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2.6624</v>
      </c>
      <c r="N514" s="114" t="n">
        <f aca="false">AVERAGE(N263,N267,N287,N291,N295)</f>
        <v>39.96942</v>
      </c>
      <c r="O514" s="114" t="n">
        <f aca="false">AVERAGE(O263,O267,O287,O291,O295)</f>
        <v>46.89808</v>
      </c>
      <c r="P514" s="114" t="n">
        <f aca="false">AVERAGE(P263,P267,P287,P291,P295)</f>
        <v>46.2455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0.8424</v>
      </c>
      <c r="N515" s="115" t="n">
        <f aca="false">AVERAGE(N264,N268,N288,N292,N296)</f>
        <v>37.93808</v>
      </c>
      <c r="O515" s="115" t="n">
        <f aca="false">AVERAGE(O264,O268,O288,O292,O296)</f>
        <v>45.54452</v>
      </c>
      <c r="P515" s="115" t="n">
        <f aca="false">AVERAGE(P264,P268,P288,P292,P296)</f>
        <v>44.6967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7208</v>
      </c>
      <c r="N516" s="115" t="n">
        <f aca="false">AVERAGE(N265,N269,N289,N293,N297)</f>
        <v>35.90578</v>
      </c>
      <c r="O516" s="115" t="n">
        <f aca="false">AVERAGE(O265,O269,O289,O293,O297)</f>
        <v>43.91478</v>
      </c>
      <c r="P516" s="115" t="n">
        <f aca="false">AVERAGE(P265,P269,P289,P293,P297)</f>
        <v>43.1556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.7048</v>
      </c>
      <c r="N517" s="117" t="n">
        <f aca="false">AVERAGE(N266,N270,N290,N294,N298)</f>
        <v>33.79374</v>
      </c>
      <c r="O517" s="117" t="n">
        <f aca="false">AVERAGE(O266,O270,O290,O294,O298)</f>
        <v>42.79034</v>
      </c>
      <c r="P517" s="117" t="n">
        <f aca="false">AVERAGE(P266,P270,P290,P294,P298)</f>
        <v>42.1176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61.0616</v>
      </c>
      <c r="N518" s="114" t="n">
        <f aca="false">AVERAGE(N263,N267,N271,N287,N291,N295,N299,N303,N307)</f>
        <v>39.9378222222222</v>
      </c>
      <c r="O518" s="114" t="n">
        <f aca="false">AVERAGE(O263,O267,O271,O287,O291,O295,O299,O303,O307)</f>
        <v>46.8593666666667</v>
      </c>
      <c r="P518" s="114" t="n">
        <f aca="false">AVERAGE(P263,P267,P271,P287,P291,P295,P299,P303,P307)</f>
        <v>46.421055555555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5.3136</v>
      </c>
      <c r="N519" s="115" t="n">
        <f aca="false">AVERAGE(N264,N268,N272,N288,N292,N296,N300,N304,N308)</f>
        <v>37.8704222222222</v>
      </c>
      <c r="O519" s="115" t="n">
        <f aca="false">AVERAGE(O264,O268,O272,O288,O292,O296,O300,O304,O308)</f>
        <v>45.4893333333333</v>
      </c>
      <c r="P519" s="115" t="n">
        <f aca="false">AVERAGE(P264,P268,P272,P288,P292,P296,P300,P304,P308)</f>
        <v>44.8801444444444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2.1544</v>
      </c>
      <c r="N520" s="115" t="n">
        <f aca="false">AVERAGE(N265,N269,N273,N289,N293,N297,N301,N305,N309)</f>
        <v>35.8206</v>
      </c>
      <c r="O520" s="115" t="n">
        <f aca="false">AVERAGE(O265,O269,O273,O289,O293,O297,O301,O305,O309)</f>
        <v>43.8762222222222</v>
      </c>
      <c r="P520" s="115" t="n">
        <f aca="false">AVERAGE(P265,P269,P273,P289,P293,P297,P301,P305,P309)</f>
        <v>43.290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60.0048</v>
      </c>
      <c r="N521" s="117" t="n">
        <f aca="false">AVERAGE(N266,N270,N274,N290,N294,N298,N302,N306,N310)</f>
        <v>33.7014222222222</v>
      </c>
      <c r="O521" s="117" t="n">
        <f aca="false">AVERAGE(O266,O270,O274,O290,O294,O298,O302,O306,O310)</f>
        <v>42.7376444444444</v>
      </c>
      <c r="P521" s="117" t="n">
        <f aca="false">AVERAGE(P266,P270,P274,P290,P294,P298,P302,P306,P310)</f>
        <v>42.199311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1824</v>
      </c>
      <c r="N522" s="114" t="n">
        <f aca="false">AVERAGE(N315,N319)</f>
        <v>38.35625</v>
      </c>
      <c r="O522" s="114" t="n">
        <f aca="false">AVERAGE(O315,O319)</f>
        <v>46.5838</v>
      </c>
      <c r="P522" s="114" t="n">
        <f aca="false">AVERAGE(P315,P319)</f>
        <v>45.9253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312</v>
      </c>
      <c r="N523" s="115" t="n">
        <f aca="false">AVERAGE(N316,N320)</f>
        <v>35.6196</v>
      </c>
      <c r="O523" s="115" t="n">
        <f aca="false">AVERAGE(O316,O320)</f>
        <v>45.14035</v>
      </c>
      <c r="P523" s="115" t="n">
        <f aca="false">AVERAGE(P316,P320)</f>
        <v>44.5780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6416</v>
      </c>
      <c r="N524" s="115" t="n">
        <f aca="false">AVERAGE(N317,N321)</f>
        <v>33.1652</v>
      </c>
      <c r="O524" s="115" t="n">
        <f aca="false">AVERAGE(O317,O321)</f>
        <v>43.85835</v>
      </c>
      <c r="P524" s="115" t="n">
        <f aca="false">AVERAGE(P317,P321)</f>
        <v>43.4207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8848</v>
      </c>
      <c r="N525" s="117" t="n">
        <f aca="false">AVERAGE(N318,N322)</f>
        <v>30.93095</v>
      </c>
      <c r="O525" s="117" t="n">
        <f aca="false">AVERAGE(O318,O322)</f>
        <v>43.1469</v>
      </c>
      <c r="P525" s="117" t="n">
        <f aca="false">AVERAGE(P318,P322)</f>
        <v>42.790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4336</v>
      </c>
      <c r="N526" s="114" t="n">
        <f aca="false">AVERAGE(N315,N319,N323)</f>
        <v>38.2805</v>
      </c>
      <c r="O526" s="114" t="n">
        <f aca="false">AVERAGE(O315,O319,O323)</f>
        <v>46.5525666666667</v>
      </c>
      <c r="P526" s="114" t="n">
        <f aca="false">AVERAGE(P315,P319,P323)</f>
        <v>45.8605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7208</v>
      </c>
      <c r="N527" s="115" t="n">
        <f aca="false">AVERAGE(N316,N320,N324)</f>
        <v>35.5939666666667</v>
      </c>
      <c r="O527" s="115" t="n">
        <f aca="false">AVERAGE(O316,O320,O324)</f>
        <v>45.1147666666667</v>
      </c>
      <c r="P527" s="115" t="n">
        <f aca="false">AVERAGE(P316,P320,P324)</f>
        <v>44.525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5008</v>
      </c>
      <c r="N528" s="115" t="n">
        <f aca="false">AVERAGE(N317,N321,N325)</f>
        <v>33.1628</v>
      </c>
      <c r="O528" s="115" t="n">
        <f aca="false">AVERAGE(O317,O321,O325)</f>
        <v>43.8408</v>
      </c>
      <c r="P528" s="115" t="n">
        <f aca="false">AVERAGE(P317,P321,P325)</f>
        <v>43.383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6968</v>
      </c>
      <c r="N529" s="117" t="n">
        <f aca="false">AVERAGE(N318,N322,N326)</f>
        <v>30.9333</v>
      </c>
      <c r="O529" s="117" t="n">
        <f aca="false">AVERAGE(O318,O322,O326)</f>
        <v>43.1299333333333</v>
      </c>
      <c r="P529" s="117" t="n">
        <f aca="false">AVERAGE(P318,P322,P326)</f>
        <v>42.7531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9.324</v>
      </c>
      <c r="N530" s="114" t="n">
        <f aca="false">AVERAGE(N339,N343,N347)</f>
        <v>38.6827</v>
      </c>
      <c r="O530" s="114" t="n">
        <f aca="false">AVERAGE(O339,O343,O347)</f>
        <v>46.9233</v>
      </c>
      <c r="P530" s="114" t="n">
        <f aca="false">AVERAGE(P339,P343,P347)</f>
        <v>46.4004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6.6912</v>
      </c>
      <c r="N531" s="115" t="n">
        <f aca="false">AVERAGE(N340,N344,N348)</f>
        <v>35.8219666666667</v>
      </c>
      <c r="O531" s="115" t="n">
        <f aca="false">AVERAGE(O340,O344,O348)</f>
        <v>45.4646666666667</v>
      </c>
      <c r="P531" s="115" t="n">
        <f aca="false">AVERAGE(P340,P344,P348)</f>
        <v>44.900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59.9</v>
      </c>
      <c r="N532" s="115" t="n">
        <f aca="false">AVERAGE(N341,N345,N349)</f>
        <v>33.2826666666667</v>
      </c>
      <c r="O532" s="115" t="n">
        <f aca="false">AVERAGE(O341,O345,O349)</f>
        <v>44.2005</v>
      </c>
      <c r="P532" s="115" t="n">
        <f aca="false">AVERAGE(P341,P345,P349)</f>
        <v>43.721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2264</v>
      </c>
      <c r="N533" s="117" t="n">
        <f aca="false">AVERAGE(N342,N346,N350)</f>
        <v>30.9682666666667</v>
      </c>
      <c r="O533" s="117" t="n">
        <f aca="false">AVERAGE(O342,O346,O350)</f>
        <v>43.4951</v>
      </c>
      <c r="P533" s="117" t="n">
        <f aca="false">AVERAGE(P342,P346,P350)</f>
        <v>43.0398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4.4032</v>
      </c>
      <c r="N534" s="114" t="n">
        <f aca="false">AVERAGE(N339,N343,N347,N351,N355,N359)</f>
        <v>38.68185</v>
      </c>
      <c r="O534" s="114" t="n">
        <f aca="false">AVERAGE(O339,O343,O347,O351,O355,O359)</f>
        <v>46.7846</v>
      </c>
      <c r="P534" s="114" t="n">
        <f aca="false">AVERAGE(P339,P343,P347,P351,P355,P359)</f>
        <v>46.4182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7.2568</v>
      </c>
      <c r="N535" s="115" t="n">
        <f aca="false">AVERAGE(N340,N344,N348,N352,N356,N360)</f>
        <v>35.8475666666667</v>
      </c>
      <c r="O535" s="115" t="n">
        <f aca="false">AVERAGE(O340,O344,O348,O352,O356,O360)</f>
        <v>45.3369</v>
      </c>
      <c r="P535" s="115" t="n">
        <f aca="false">AVERAGE(P340,P344,P348,P352,P356,P360)</f>
        <v>44.9091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0.7512</v>
      </c>
      <c r="N536" s="115" t="n">
        <f aca="false">AVERAGE(N341,N345,N349,N353,N357,N361)</f>
        <v>33.3029</v>
      </c>
      <c r="O536" s="115" t="n">
        <f aca="false">AVERAGE(O341,O345,O349,O353,O357,O361)</f>
        <v>44.0578833333333</v>
      </c>
      <c r="P536" s="115" t="n">
        <f aca="false">AVERAGE(P341,P345,P349,P353,P357,P361)</f>
        <v>43.6666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3632</v>
      </c>
      <c r="N537" s="117" t="n">
        <f aca="false">AVERAGE(N342,N346,N350,N354,N358,N362)</f>
        <v>30.9907833333333</v>
      </c>
      <c r="O537" s="117" t="n">
        <f aca="false">AVERAGE(O342,O346,O350,O354,O358,O362)</f>
        <v>43.35635</v>
      </c>
      <c r="P537" s="117" t="n">
        <f aca="false">AVERAGE(P342,P346,P350,P354,P358,P362)</f>
        <v>43.00636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9.324</v>
      </c>
      <c r="N538" s="114" t="n">
        <f aca="false">AVERAGE(N315,N319,N339,N343,N347)</f>
        <v>38.55212</v>
      </c>
      <c r="O538" s="114" t="n">
        <f aca="false">AVERAGE(O315,O319,O339,O343,O347)</f>
        <v>46.7875</v>
      </c>
      <c r="P538" s="114" t="n">
        <f aca="false">AVERAGE(P315,P319,P339,P343,P347)</f>
        <v>46.210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6.6912</v>
      </c>
      <c r="N539" s="115" t="n">
        <f aca="false">AVERAGE(N316,N320,N340,N344,N348)</f>
        <v>35.74102</v>
      </c>
      <c r="O539" s="115" t="n">
        <f aca="false">AVERAGE(O316,O320,O340,O344,O348)</f>
        <v>45.33494</v>
      </c>
      <c r="P539" s="115" t="n">
        <f aca="false">AVERAGE(P316,P320,P340,P344,P348)</f>
        <v>44.7716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59.9</v>
      </c>
      <c r="N540" s="115" t="n">
        <f aca="false">AVERAGE(N317,N321,N341,N345,N349)</f>
        <v>33.23568</v>
      </c>
      <c r="O540" s="115" t="n">
        <f aca="false">AVERAGE(O317,O321,O341,O345,O349)</f>
        <v>44.06364</v>
      </c>
      <c r="P540" s="115" t="n">
        <f aca="false">AVERAGE(P317,P321,P341,P345,P349)</f>
        <v>43.6013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2264</v>
      </c>
      <c r="N541" s="117" t="n">
        <f aca="false">AVERAGE(N318,N322,N342,N346,N350)</f>
        <v>30.95334</v>
      </c>
      <c r="O541" s="117" t="n">
        <f aca="false">AVERAGE(O318,O322,O342,O346,O350)</f>
        <v>43.35582</v>
      </c>
      <c r="P541" s="117" t="n">
        <f aca="false">AVERAGE(P318,P322,P342,P346,P350)</f>
        <v>42.9402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4.4032</v>
      </c>
      <c r="N542" s="114" t="n">
        <f aca="false">AVERAGE(N315,N319,N323,N339,N343,N347,N351,N355,N359)</f>
        <v>38.5480666666667</v>
      </c>
      <c r="O542" s="114" t="n">
        <f aca="false">AVERAGE(O315,O319,O323,O339,O343,O347,O351,O355,O359)</f>
        <v>46.7072555555556</v>
      </c>
      <c r="P542" s="114" t="n">
        <f aca="false">AVERAGE(P315,P319,P323,P339,P343,P347,P351,P355,P359)</f>
        <v>46.2323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7.2568</v>
      </c>
      <c r="N543" s="115" t="n">
        <f aca="false">AVERAGE(N316,N320,N324,N340,N344,N348,N352,N356,N360)</f>
        <v>35.7630333333333</v>
      </c>
      <c r="O543" s="115" t="n">
        <f aca="false">AVERAGE(O316,O320,O324,O340,O344,O348,O352,O356,O360)</f>
        <v>45.2628555555556</v>
      </c>
      <c r="P543" s="115" t="n">
        <f aca="false">AVERAGE(P316,P320,P324,P340,P344,P348,P352,P356,P360)</f>
        <v>44.781166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0.7512</v>
      </c>
      <c r="N544" s="115" t="n">
        <f aca="false">AVERAGE(N317,N321,N325,N341,N345,N349,N353,N357,N361)</f>
        <v>33.2562</v>
      </c>
      <c r="O544" s="115" t="n">
        <f aca="false">AVERAGE(O317,O321,O325,O341,O345,O349,O353,O357,O361)</f>
        <v>43.9855222222222</v>
      </c>
      <c r="P544" s="115" t="n">
        <f aca="false">AVERAGE(P317,P321,P325,P341,P345,P349,P353,P357,P361)</f>
        <v>43.5721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3632</v>
      </c>
      <c r="N545" s="117" t="n">
        <f aca="false">AVERAGE(N318,N322,N326,N342,N346,N350,N354,N358,N362)</f>
        <v>30.9716222222222</v>
      </c>
      <c r="O545" s="117" t="n">
        <f aca="false">AVERAGE(O318,O322,O326,O342,O346,O350,O354,O358,O362)</f>
        <v>43.2808777777778</v>
      </c>
      <c r="P545" s="117" t="n">
        <f aca="false">AVERAGE(P318,P322,P326,P342,P346,P350,P354,P358,P362)</f>
        <v>42.9219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1-05T02:38:43Z</dcterms:modified>
  <cp:revision>0</cp:revision>
  <dc:subject/>
  <dc:title/>
</cp:coreProperties>
</file>