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3" activeCellId="0" sqref="J2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75498170394049</v>
      </c>
      <c r="J5" s="20" t="n">
        <f aca="false">'experimental data'!AC51</f>
        <v>1.00056038869682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0932140872851</v>
      </c>
      <c r="J6" s="27" t="n">
        <f aca="false">'experimental data'!AC103</f>
        <v>0.998916859705772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2244141655</v>
      </c>
      <c r="J7" s="27" t="n">
        <f aca="false">'experimental data'!AC155</f>
        <v>1.00134450803242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87156153770084</v>
      </c>
      <c r="J8" s="27" t="n">
        <f aca="false">'experimental data'!AC207</f>
        <v>1.00269128808795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0420621603256</v>
      </c>
      <c r="J9" s="27" t="n">
        <f aca="false">'experimental data'!AC259</f>
        <v>0.997453926751932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89315266449845</v>
      </c>
      <c r="J10" s="27" t="n">
        <f aca="false">'experimental data'!AC311</f>
        <v>1.00178400382279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51377535630322</v>
      </c>
      <c r="J11" s="44" t="n">
        <f aca="false">'experimental data'!AC363</f>
        <v>0.987412565933969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5580748872254</v>
      </c>
      <c r="J12" s="20" t="n">
        <f aca="false">'experimental data'!R371</f>
        <v>1.00027340717358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79429732377488</v>
      </c>
      <c r="J13" s="44" t="n">
        <f aca="false">'experimental data'!R372</f>
        <v>0.997316965906286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8631926302116</v>
      </c>
      <c r="J14" s="60" t="n">
        <f aca="false">'experimental data'!R373</f>
        <v>0.998582940676783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366" activeCellId="0" sqref="E3:J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4" min="13" style="71" width="8.99"/>
    <col collapsed="false" customWidth="true" hidden="false" outlineLevel="0" max="15" min="15" style="71" width="10.49"/>
    <col collapsed="false" customWidth="false" hidden="false" outlineLevel="0" max="19" min="16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5.868</v>
      </c>
      <c r="N7" s="96" t="n">
        <v>42.3131</v>
      </c>
      <c r="O7" s="96" t="n">
        <v>43.1204</v>
      </c>
      <c r="P7" s="96" t="n">
        <v>43.138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8.3976</v>
      </c>
      <c r="N8" s="102" t="n">
        <v>40.0154</v>
      </c>
      <c r="O8" s="102" t="n">
        <v>41.9473</v>
      </c>
      <c r="P8" s="102" t="n">
        <v>41.6207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80.5624</v>
      </c>
      <c r="N9" s="102" t="n">
        <v>37.4343</v>
      </c>
      <c r="O9" s="102" t="n">
        <v>40.7011</v>
      </c>
      <c r="P9" s="102" t="n">
        <v>40.1226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6.1104</v>
      </c>
      <c r="N10" s="102" t="n">
        <v>34.7056</v>
      </c>
      <c r="O10" s="102" t="n">
        <v>39.7166</v>
      </c>
      <c r="P10" s="102" t="n">
        <v>39.0182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3.7448</v>
      </c>
      <c r="N11" s="96" t="n">
        <v>41.9827</v>
      </c>
      <c r="O11" s="96" t="n">
        <v>42.5702</v>
      </c>
      <c r="P11" s="96" t="n">
        <v>42.8723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60.9488</v>
      </c>
      <c r="N12" s="102" t="n">
        <v>39.7697</v>
      </c>
      <c r="O12" s="102" t="n">
        <v>41.3719</v>
      </c>
      <c r="P12" s="102" t="n">
        <v>41.3986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7.856</v>
      </c>
      <c r="N13" s="102" t="n">
        <v>37.227</v>
      </c>
      <c r="O13" s="102" t="n">
        <v>40.1916</v>
      </c>
      <c r="P13" s="102" t="n">
        <v>39.9418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0.7192</v>
      </c>
      <c r="N14" s="111" t="n">
        <v>34.5113</v>
      </c>
      <c r="O14" s="111" t="n">
        <v>39.2894</v>
      </c>
      <c r="P14" s="111" t="n">
        <v>38.8597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0.8976</v>
      </c>
      <c r="F15" s="96" t="n">
        <v>37.399</v>
      </c>
      <c r="G15" s="114"/>
      <c r="H15" s="114"/>
      <c r="I15" s="97"/>
      <c r="J15" s="97"/>
      <c r="K15" s="98"/>
      <c r="L15" s="77"/>
      <c r="M15" s="96" t="n">
        <v>110.8976</v>
      </c>
      <c r="N15" s="96" t="n">
        <v>37.399</v>
      </c>
      <c r="O15" s="114" t="n">
        <v>99.99</v>
      </c>
      <c r="P15" s="114" t="n">
        <v>99.99</v>
      </c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/>
      <c r="H16" s="115"/>
      <c r="I16" s="103"/>
      <c r="J16" s="103"/>
      <c r="K16" s="104"/>
      <c r="L16" s="77"/>
      <c r="M16" s="102" t="n">
        <v>40.3648</v>
      </c>
      <c r="N16" s="102" t="n">
        <v>34.681</v>
      </c>
      <c r="O16" s="115" t="n">
        <v>99.99</v>
      </c>
      <c r="P16" s="115" t="n">
        <v>99.99</v>
      </c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/>
      <c r="H17" s="115"/>
      <c r="I17" s="103"/>
      <c r="J17" s="103"/>
      <c r="K17" s="104"/>
      <c r="L17" s="77"/>
      <c r="M17" s="102" t="n">
        <v>18.9304</v>
      </c>
      <c r="N17" s="102" t="n">
        <v>32.7504</v>
      </c>
      <c r="O17" s="115" t="n">
        <v>99.99</v>
      </c>
      <c r="P17" s="115" t="n">
        <v>99.99</v>
      </c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/>
      <c r="H18" s="115"/>
      <c r="I18" s="103"/>
      <c r="J18" s="103"/>
      <c r="K18" s="104"/>
      <c r="L18" s="77"/>
      <c r="M18" s="102" t="n">
        <v>10.1992</v>
      </c>
      <c r="N18" s="102" t="n">
        <v>30.3316</v>
      </c>
      <c r="O18" s="115" t="n">
        <v>99.99</v>
      </c>
      <c r="P18" s="115" t="n">
        <v>99.99</v>
      </c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112</v>
      </c>
      <c r="F19" s="96" t="n">
        <v>35.0542</v>
      </c>
      <c r="G19" s="114"/>
      <c r="H19" s="114"/>
      <c r="I19" s="97"/>
      <c r="J19" s="97"/>
      <c r="K19" s="98"/>
      <c r="L19" s="77"/>
      <c r="M19" s="96" t="n">
        <v>82.84</v>
      </c>
      <c r="N19" s="96" t="n">
        <v>35.0715</v>
      </c>
      <c r="O19" s="114" t="n">
        <v>99.99</v>
      </c>
      <c r="P19" s="114" t="n">
        <v>99.99</v>
      </c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/>
      <c r="H20" s="115"/>
      <c r="I20" s="103"/>
      <c r="J20" s="103"/>
      <c r="K20" s="104"/>
      <c r="L20" s="77"/>
      <c r="M20" s="102" t="n">
        <v>29.86</v>
      </c>
      <c r="N20" s="102" t="n">
        <v>32.6557</v>
      </c>
      <c r="O20" s="115" t="n">
        <v>99.99</v>
      </c>
      <c r="P20" s="115" t="n">
        <v>99.99</v>
      </c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/>
      <c r="H21" s="115"/>
      <c r="I21" s="103"/>
      <c r="J21" s="103"/>
      <c r="K21" s="104"/>
      <c r="L21" s="77"/>
      <c r="M21" s="102" t="n">
        <v>13.676</v>
      </c>
      <c r="N21" s="102" t="n">
        <v>30.3845</v>
      </c>
      <c r="O21" s="115" t="n">
        <v>99.99</v>
      </c>
      <c r="P21" s="115" t="n">
        <v>99.99</v>
      </c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/>
      <c r="H22" s="115"/>
      <c r="I22" s="103"/>
      <c r="J22" s="103"/>
      <c r="K22" s="104"/>
      <c r="L22" s="77"/>
      <c r="M22" s="102" t="n">
        <v>6.6808</v>
      </c>
      <c r="N22" s="102" t="n">
        <v>27.6031</v>
      </c>
      <c r="O22" s="115" t="n">
        <v>99.99</v>
      </c>
      <c r="P22" s="115" t="n">
        <v>99.99</v>
      </c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876</v>
      </c>
      <c r="F23" s="96" t="n">
        <v>34.3136</v>
      </c>
      <c r="G23" s="114"/>
      <c r="H23" s="114"/>
      <c r="I23" s="97"/>
      <c r="J23" s="97"/>
      <c r="K23" s="98"/>
      <c r="L23" s="77"/>
      <c r="M23" s="96" t="n">
        <v>92.876</v>
      </c>
      <c r="N23" s="96" t="n">
        <v>34.3136</v>
      </c>
      <c r="O23" s="114" t="n">
        <v>99.99</v>
      </c>
      <c r="P23" s="114" t="n">
        <v>99.99</v>
      </c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/>
      <c r="H24" s="115"/>
      <c r="I24" s="103"/>
      <c r="J24" s="103"/>
      <c r="K24" s="104"/>
      <c r="L24" s="77"/>
      <c r="M24" s="102" t="n">
        <v>32.7104</v>
      </c>
      <c r="N24" s="102" t="n">
        <v>31.7846</v>
      </c>
      <c r="O24" s="115" t="n">
        <v>99.99</v>
      </c>
      <c r="P24" s="115" t="n">
        <v>99.99</v>
      </c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/>
      <c r="H25" s="115"/>
      <c r="I25" s="103"/>
      <c r="J25" s="103"/>
      <c r="K25" s="104"/>
      <c r="L25" s="77"/>
      <c r="M25" s="102" t="n">
        <v>16.0512</v>
      </c>
      <c r="N25" s="102" t="n">
        <v>29.0832</v>
      </c>
      <c r="O25" s="115" t="n">
        <v>99.99</v>
      </c>
      <c r="P25" s="115" t="n">
        <v>99.99</v>
      </c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/>
      <c r="H26" s="115"/>
      <c r="I26" s="103"/>
      <c r="J26" s="103"/>
      <c r="K26" s="104"/>
      <c r="L26" s="77"/>
      <c r="M26" s="102" t="n">
        <v>7.5696</v>
      </c>
      <c r="N26" s="102" t="n">
        <v>26.3925</v>
      </c>
      <c r="O26" s="115" t="n">
        <v>99.99</v>
      </c>
      <c r="P26" s="115" t="n">
        <v>99.99</v>
      </c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/>
      <c r="N27" s="96" t="n">
        <v>42.2776</v>
      </c>
      <c r="O27" s="96" t="n">
        <v>45.3252</v>
      </c>
      <c r="P27" s="96" t="n">
        <v>45.0887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/>
      <c r="N28" s="102" t="n">
        <v>40.1044</v>
      </c>
      <c r="O28" s="102" t="n">
        <v>43.768</v>
      </c>
      <c r="P28" s="102" t="n">
        <v>43.2379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/>
      <c r="N29" s="102" t="n">
        <v>37.6528</v>
      </c>
      <c r="O29" s="102" t="n">
        <v>42.1572</v>
      </c>
      <c r="P29" s="102" t="n">
        <v>41.3814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/>
      <c r="N30" s="111" t="n">
        <v>34.9616</v>
      </c>
      <c r="O30" s="111" t="n">
        <v>40.9197</v>
      </c>
      <c r="P30" s="111" t="n">
        <v>40.0292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/>
      <c r="N31" s="96" t="n">
        <v>42.8058</v>
      </c>
      <c r="O31" s="96" t="n">
        <v>45.9316</v>
      </c>
      <c r="P31" s="96" t="n">
        <v>45.7549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/>
      <c r="N32" s="102" t="n">
        <v>40.5695</v>
      </c>
      <c r="O32" s="102" t="n">
        <v>44.2576</v>
      </c>
      <c r="P32" s="102" t="n">
        <v>43.7551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/>
      <c r="N33" s="102" t="n">
        <v>38.0301</v>
      </c>
      <c r="O33" s="102" t="n">
        <v>42.4386</v>
      </c>
      <c r="P33" s="102" t="n">
        <v>41.7178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/>
      <c r="N34" s="102" t="n">
        <v>35.2694</v>
      </c>
      <c r="O34" s="111" t="n">
        <v>41.111</v>
      </c>
      <c r="P34" s="111" t="n">
        <v>40.2649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/>
      <c r="N35" s="96" t="n">
        <v>42.9766</v>
      </c>
      <c r="O35" s="96" t="n">
        <v>45.5276</v>
      </c>
      <c r="P35" s="96" t="n">
        <v>45.6593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/>
      <c r="N36" s="102" t="n">
        <v>40.8603</v>
      </c>
      <c r="O36" s="102" t="n">
        <v>43.9511</v>
      </c>
      <c r="P36" s="102" t="n">
        <v>43.7233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/>
      <c r="N37" s="102" t="n">
        <v>38.3396</v>
      </c>
      <c r="O37" s="102" t="n">
        <v>42.1767</v>
      </c>
      <c r="P37" s="102" t="n">
        <v>41.6779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/>
      <c r="N38" s="102" t="n">
        <v>35.5565</v>
      </c>
      <c r="O38" s="111" t="n">
        <v>40.8923</v>
      </c>
      <c r="P38" s="111" t="n">
        <v>40.2381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/>
      <c r="N39" s="96" t="n">
        <v>42.873</v>
      </c>
      <c r="O39" s="96" t="n">
        <v>45.5668</v>
      </c>
      <c r="P39" s="96" t="n">
        <v>45.6588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/>
      <c r="N40" s="102" t="n">
        <v>40.7674</v>
      </c>
      <c r="O40" s="102" t="n">
        <v>43.9889</v>
      </c>
      <c r="P40" s="102" t="n">
        <v>43.7208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/>
      <c r="N41" s="102" t="n">
        <v>38.2352</v>
      </c>
      <c r="O41" s="102" t="n">
        <v>42.2229</v>
      </c>
      <c r="P41" s="102" t="n">
        <v>41.6717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/>
      <c r="N42" s="102" t="n">
        <v>35.4161</v>
      </c>
      <c r="O42" s="111" t="n">
        <v>40.9278</v>
      </c>
      <c r="P42" s="111" t="n">
        <v>40.2148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/>
      <c r="N43" s="96" t="n">
        <v>42.6638</v>
      </c>
      <c r="O43" s="96" t="n">
        <v>45.8889</v>
      </c>
      <c r="P43" s="96" t="n">
        <v>45.6473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/>
      <c r="N44" s="102" t="n">
        <v>40.46</v>
      </c>
      <c r="O44" s="102" t="n">
        <v>44.2179</v>
      </c>
      <c r="P44" s="102" t="n">
        <v>43.6269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/>
      <c r="N45" s="102" t="n">
        <v>37.9326</v>
      </c>
      <c r="O45" s="102" t="n">
        <v>42.4264</v>
      </c>
      <c r="P45" s="102" t="n">
        <v>41.6032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/>
      <c r="N46" s="111" t="n">
        <v>35.1026</v>
      </c>
      <c r="O46" s="111" t="n">
        <v>41.0575</v>
      </c>
      <c r="P46" s="111" t="n">
        <v>40.1307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/>
      <c r="N47" s="96" t="n">
        <v>42.0966</v>
      </c>
      <c r="O47" s="96" t="n">
        <v>45.1624</v>
      </c>
      <c r="P47" s="96" t="n">
        <v>44.8875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/>
      <c r="N48" s="102" t="n">
        <v>39.9861</v>
      </c>
      <c r="O48" s="102" t="n">
        <v>43.6093</v>
      </c>
      <c r="P48" s="102" t="n">
        <v>43.012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/>
      <c r="N49" s="102" t="n">
        <v>37.5178</v>
      </c>
      <c r="O49" s="102" t="n">
        <v>42.0142</v>
      </c>
      <c r="P49" s="102" t="n">
        <v>41.1862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/>
      <c r="N50" s="111" t="n">
        <v>34.8041</v>
      </c>
      <c r="O50" s="111" t="n">
        <v>40.7685</v>
      </c>
      <c r="P50" s="111" t="n">
        <v>39.8255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1.0328</v>
      </c>
      <c r="F51" s="115"/>
      <c r="G51" s="115"/>
      <c r="H51" s="115"/>
      <c r="I51" s="96" t="n">
        <v>37427.91</v>
      </c>
      <c r="J51" s="96" t="n">
        <v>61.43</v>
      </c>
      <c r="K51" s="96"/>
      <c r="L51" s="77"/>
      <c r="M51" s="96" t="n">
        <f aca="false">N51+(O51-N51*10000/8)*8/10000</f>
        <v>1810.648</v>
      </c>
      <c r="N51" s="115" t="n">
        <f aca="false">SUM(M3,M7,M11,M15,M19,M23)</f>
        <v>1802.6752</v>
      </c>
      <c r="O51" s="115" t="n">
        <v>2263310</v>
      </c>
      <c r="P51" s="115"/>
      <c r="Q51" s="96" t="n">
        <v>37638.32</v>
      </c>
      <c r="R51" s="96" t="n">
        <v>61.04</v>
      </c>
      <c r="S51" s="96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75498170394049</v>
      </c>
      <c r="AC51" s="27" t="n">
        <f aca="false">GEOMEAN(R51:R54)/GEOMEAN(J51:J54)</f>
        <v>1.00056038869682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/>
      <c r="G52" s="115"/>
      <c r="H52" s="115"/>
      <c r="I52" s="102" t="n">
        <v>31264.45</v>
      </c>
      <c r="J52" s="102" t="n">
        <v>55.83</v>
      </c>
      <c r="K52" s="102"/>
      <c r="L52" s="77"/>
      <c r="M52" s="102" t="n">
        <f aca="false">N52+(O52-N52*10000/8)*8/10000</f>
        <v>902.4792</v>
      </c>
      <c r="N52" s="115" t="n">
        <f aca="false">SUM(M4,M8,M12,M16,M20,M24)</f>
        <v>894.5064</v>
      </c>
      <c r="O52" s="115" t="n">
        <v>1128099</v>
      </c>
      <c r="P52" s="115"/>
      <c r="Q52" s="102" t="n">
        <v>30325.01</v>
      </c>
      <c r="R52" s="102" t="n">
        <v>56.21</v>
      </c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/>
      <c r="G53" s="115"/>
      <c r="H53" s="115"/>
      <c r="I53" s="102" t="n">
        <v>28207.28</v>
      </c>
      <c r="J53" s="102" t="n">
        <v>53.08</v>
      </c>
      <c r="K53" s="102"/>
      <c r="L53" s="77"/>
      <c r="M53" s="102" t="n">
        <f aca="false">N53+(O53-N53*10000/8)*8/10000</f>
        <v>503.1224</v>
      </c>
      <c r="N53" s="115" t="n">
        <f aca="false">SUM(M5,M9,M13,M17,M21,M25)</f>
        <v>495.1496</v>
      </c>
      <c r="O53" s="115" t="n">
        <v>628903</v>
      </c>
      <c r="P53" s="115"/>
      <c r="Q53" s="102" t="n">
        <v>26893.49</v>
      </c>
      <c r="R53" s="102" t="n">
        <v>52.89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/>
      <c r="G54" s="117"/>
      <c r="H54" s="117"/>
      <c r="I54" s="111" t="n">
        <v>25822.93</v>
      </c>
      <c r="J54" s="111" t="n">
        <v>49.75</v>
      </c>
      <c r="K54" s="111"/>
      <c r="L54" s="77"/>
      <c r="M54" s="111" t="n">
        <f aca="false">N54+(O54-N54*10000/8)*8/10000</f>
        <v>297.9248</v>
      </c>
      <c r="N54" s="115" t="n">
        <f aca="false">SUM(M6,M10,M14,M18,M22,M26)</f>
        <v>289.952</v>
      </c>
      <c r="O54" s="117" t="n">
        <v>372406</v>
      </c>
      <c r="P54" s="117"/>
      <c r="Q54" s="111" t="n">
        <v>25144.36</v>
      </c>
      <c r="R54" s="111" t="n">
        <v>50.02</v>
      </c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4.1456</v>
      </c>
      <c r="N59" s="96" t="n">
        <v>42.7639</v>
      </c>
      <c r="O59" s="96" t="n">
        <v>44.8132</v>
      </c>
      <c r="P59" s="96" t="n">
        <v>44.2422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3.672</v>
      </c>
      <c r="N60" s="102" t="n">
        <v>40.457</v>
      </c>
      <c r="O60" s="102" t="n">
        <v>43.9556</v>
      </c>
      <c r="P60" s="102" t="n">
        <v>42.863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8.5056</v>
      </c>
      <c r="N61" s="102" t="n">
        <v>38.0455</v>
      </c>
      <c r="O61" s="102" t="n">
        <v>43.0545</v>
      </c>
      <c r="P61" s="102" t="n">
        <v>41.4299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5.7408</v>
      </c>
      <c r="N62" s="102" t="n">
        <v>35.5248</v>
      </c>
      <c r="O62" s="102" t="n">
        <v>42.299</v>
      </c>
      <c r="P62" s="102" t="n">
        <v>40.3053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3.5944</v>
      </c>
      <c r="N63" s="96" t="n">
        <v>42.3887</v>
      </c>
      <c r="O63" s="96" t="n">
        <v>44.0127</v>
      </c>
      <c r="P63" s="96" t="n">
        <v>43.9754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2.0752</v>
      </c>
      <c r="N64" s="102" t="n">
        <v>40.1967</v>
      </c>
      <c r="O64" s="102" t="n">
        <v>43.1378</v>
      </c>
      <c r="P64" s="102" t="n">
        <v>42.6411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2.1296</v>
      </c>
      <c r="N65" s="102" t="n">
        <v>37.8464</v>
      </c>
      <c r="O65" s="102" t="n">
        <v>42.3433</v>
      </c>
      <c r="P65" s="102" t="n">
        <v>41.3235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6.8816</v>
      </c>
      <c r="N66" s="111" t="n">
        <v>35.3641</v>
      </c>
      <c r="O66" s="111" t="n">
        <v>41.7095</v>
      </c>
      <c r="P66" s="111" t="n">
        <v>40.2373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2.6936</v>
      </c>
      <c r="F67" s="96" t="n">
        <v>35.603</v>
      </c>
      <c r="G67" s="114"/>
      <c r="H67" s="114"/>
      <c r="I67" s="97"/>
      <c r="J67" s="97"/>
      <c r="K67" s="98"/>
      <c r="L67" s="77"/>
      <c r="M67" s="96" t="n">
        <v>132.6936</v>
      </c>
      <c r="N67" s="96" t="n">
        <v>35.603</v>
      </c>
      <c r="O67" s="114" t="n">
        <v>99.99</v>
      </c>
      <c r="P67" s="114" t="n">
        <v>99.99</v>
      </c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/>
      <c r="H68" s="115"/>
      <c r="I68" s="103"/>
      <c r="J68" s="103"/>
      <c r="K68" s="104"/>
      <c r="L68" s="77"/>
      <c r="M68" s="102" t="n">
        <v>50.9016</v>
      </c>
      <c r="N68" s="102" t="n">
        <v>32.7854</v>
      </c>
      <c r="O68" s="115" t="n">
        <v>99.99</v>
      </c>
      <c r="P68" s="115" t="n">
        <v>99.99</v>
      </c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/>
      <c r="H69" s="115"/>
      <c r="I69" s="103"/>
      <c r="J69" s="103"/>
      <c r="K69" s="104"/>
      <c r="L69" s="77"/>
      <c r="M69" s="102" t="n">
        <v>23.5608</v>
      </c>
      <c r="N69" s="102" t="n">
        <v>30.4085</v>
      </c>
      <c r="O69" s="115" t="n">
        <v>99.99</v>
      </c>
      <c r="P69" s="115" t="n">
        <v>99.99</v>
      </c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/>
      <c r="H70" s="115"/>
      <c r="I70" s="103"/>
      <c r="J70" s="103"/>
      <c r="K70" s="104"/>
      <c r="L70" s="77"/>
      <c r="M70" s="102" t="n">
        <v>11.7808</v>
      </c>
      <c r="N70" s="102" t="n">
        <v>28.3905</v>
      </c>
      <c r="O70" s="115" t="n">
        <v>99.99</v>
      </c>
      <c r="P70" s="115" t="n">
        <v>99.99</v>
      </c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4672</v>
      </c>
      <c r="F71" s="96" t="n">
        <v>31.5543</v>
      </c>
      <c r="G71" s="114"/>
      <c r="H71" s="114"/>
      <c r="I71" s="97"/>
      <c r="J71" s="97"/>
      <c r="K71" s="98"/>
      <c r="L71" s="77"/>
      <c r="M71" s="96" t="n">
        <v>104.2912</v>
      </c>
      <c r="N71" s="96" t="n">
        <v>31.5592</v>
      </c>
      <c r="O71" s="114" t="n">
        <v>99.99</v>
      </c>
      <c r="P71" s="114" t="n">
        <v>99.99</v>
      </c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/>
      <c r="H72" s="115"/>
      <c r="I72" s="103"/>
      <c r="J72" s="103"/>
      <c r="K72" s="104"/>
      <c r="L72" s="77"/>
      <c r="M72" s="102" t="n">
        <v>38.0312</v>
      </c>
      <c r="N72" s="102" t="n">
        <v>29.6345</v>
      </c>
      <c r="O72" s="115" t="n">
        <v>99.99</v>
      </c>
      <c r="P72" s="115" t="n">
        <v>99.99</v>
      </c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/>
      <c r="H73" s="115"/>
      <c r="I73" s="103"/>
      <c r="J73" s="103"/>
      <c r="K73" s="104"/>
      <c r="L73" s="77"/>
      <c r="M73" s="102" t="n">
        <v>16.9984</v>
      </c>
      <c r="N73" s="102" t="n">
        <v>27.5709</v>
      </c>
      <c r="O73" s="115" t="n">
        <v>99.99</v>
      </c>
      <c r="P73" s="115" t="n">
        <v>99.99</v>
      </c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/>
      <c r="H74" s="115"/>
      <c r="I74" s="103"/>
      <c r="J74" s="103"/>
      <c r="K74" s="104"/>
      <c r="L74" s="77"/>
      <c r="M74" s="102" t="n">
        <v>8.2496</v>
      </c>
      <c r="N74" s="102" t="n">
        <v>24.5425</v>
      </c>
      <c r="O74" s="115" t="n">
        <v>99.99</v>
      </c>
      <c r="P74" s="115" t="n">
        <v>99.99</v>
      </c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7.2408</v>
      </c>
      <c r="F75" s="96" t="n">
        <v>28.991</v>
      </c>
      <c r="G75" s="114"/>
      <c r="H75" s="114"/>
      <c r="I75" s="97"/>
      <c r="J75" s="97"/>
      <c r="K75" s="98"/>
      <c r="L75" s="77"/>
      <c r="M75" s="96" t="n">
        <v>117.2408</v>
      </c>
      <c r="N75" s="96" t="n">
        <v>28.991</v>
      </c>
      <c r="O75" s="114" t="n">
        <v>99.99</v>
      </c>
      <c r="P75" s="114" t="n">
        <v>99.99</v>
      </c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/>
      <c r="H76" s="115"/>
      <c r="I76" s="103"/>
      <c r="J76" s="103"/>
      <c r="K76" s="104"/>
      <c r="L76" s="77"/>
      <c r="M76" s="102" t="n">
        <v>43.5032</v>
      </c>
      <c r="N76" s="102" t="n">
        <v>27.5282</v>
      </c>
      <c r="O76" s="115" t="n">
        <v>99.99</v>
      </c>
      <c r="P76" s="115" t="n">
        <v>99.99</v>
      </c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/>
      <c r="H77" s="115"/>
      <c r="I77" s="103"/>
      <c r="J77" s="103"/>
      <c r="K77" s="104"/>
      <c r="L77" s="77"/>
      <c r="M77" s="102" t="n">
        <v>19.0808</v>
      </c>
      <c r="N77" s="102" t="n">
        <v>25.8853</v>
      </c>
      <c r="O77" s="115" t="n">
        <v>99.99</v>
      </c>
      <c r="P77" s="115" t="n">
        <v>99.99</v>
      </c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/>
      <c r="H78" s="115"/>
      <c r="I78" s="103"/>
      <c r="J78" s="103"/>
      <c r="K78" s="104"/>
      <c r="L78" s="77"/>
      <c r="M78" s="102" t="n">
        <v>9.0512</v>
      </c>
      <c r="N78" s="102" t="n">
        <v>23.7649</v>
      </c>
      <c r="O78" s="115" t="n">
        <v>99.99</v>
      </c>
      <c r="P78" s="115" t="n">
        <v>99.99</v>
      </c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/>
      <c r="N79" s="96" t="n">
        <v>42.7326</v>
      </c>
      <c r="O79" s="96" t="n">
        <v>47.0928</v>
      </c>
      <c r="P79" s="96" t="n">
        <v>45.8538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/>
      <c r="N80" s="102" t="n">
        <v>40.5076</v>
      </c>
      <c r="O80" s="102" t="n">
        <v>45.9569</v>
      </c>
      <c r="P80" s="102" t="n">
        <v>44.2388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/>
      <c r="N81" s="102" t="n">
        <v>38.195</v>
      </c>
      <c r="O81" s="102" t="n">
        <v>44.8211</v>
      </c>
      <c r="P81" s="102" t="n">
        <v>42.5917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/>
      <c r="N82" s="111" t="n">
        <v>35.7156</v>
      </c>
      <c r="O82" s="111" t="n">
        <v>43.8598</v>
      </c>
      <c r="P82" s="111" t="n">
        <v>41.2683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/>
      <c r="N83" s="96" t="n">
        <v>43.3667</v>
      </c>
      <c r="O83" s="96" t="n">
        <v>47.6142</v>
      </c>
      <c r="P83" s="96" t="n">
        <v>46.6403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/>
      <c r="N84" s="102" t="n">
        <v>41.0103</v>
      </c>
      <c r="O84" s="102" t="n">
        <v>46.4254</v>
      </c>
      <c r="P84" s="102" t="n">
        <v>44.9075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/>
      <c r="N85" s="102" t="n">
        <v>38.549</v>
      </c>
      <c r="O85" s="102" t="n">
        <v>45.1005</v>
      </c>
      <c r="P85" s="102" t="n">
        <v>43.0591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/>
      <c r="N86" s="102" t="n">
        <v>35.9692</v>
      </c>
      <c r="O86" s="111" t="n">
        <v>44.0588</v>
      </c>
      <c r="P86" s="111" t="n">
        <v>41.6161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/>
      <c r="N87" s="96" t="n">
        <v>43.582</v>
      </c>
      <c r="O87" s="96" t="n">
        <v>47.0222</v>
      </c>
      <c r="P87" s="96" t="n">
        <v>46.5409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/>
      <c r="N88" s="102" t="n">
        <v>41.3164</v>
      </c>
      <c r="O88" s="102" t="n">
        <v>45.9761</v>
      </c>
      <c r="P88" s="102" t="n">
        <v>44.8679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/>
      <c r="N89" s="102" t="n">
        <v>38.8465</v>
      </c>
      <c r="O89" s="102" t="n">
        <v>44.6854</v>
      </c>
      <c r="P89" s="102" t="n">
        <v>43.0039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/>
      <c r="N90" s="102" t="n">
        <v>36.2314</v>
      </c>
      <c r="O90" s="111" t="n">
        <v>43.7305</v>
      </c>
      <c r="P90" s="111" t="n">
        <v>41.5693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/>
      <c r="N91" s="96" t="n">
        <v>43.3831</v>
      </c>
      <c r="O91" s="96" t="n">
        <v>47.0473</v>
      </c>
      <c r="P91" s="96" t="n">
        <v>46.5895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/>
      <c r="N92" s="102" t="n">
        <v>41.1269</v>
      </c>
      <c r="O92" s="102" t="n">
        <v>46.0215</v>
      </c>
      <c r="P92" s="102" t="n">
        <v>44.9011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/>
      <c r="N93" s="102" t="n">
        <v>38.6873</v>
      </c>
      <c r="O93" s="102" t="n">
        <v>44.7344</v>
      </c>
      <c r="P93" s="102" t="n">
        <v>43.0082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/>
      <c r="N94" s="102" t="n">
        <v>36.098</v>
      </c>
      <c r="O94" s="111" t="n">
        <v>43.7946</v>
      </c>
      <c r="P94" s="111" t="n">
        <v>41.5525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/>
      <c r="N95" s="96" t="n">
        <v>43.0679</v>
      </c>
      <c r="O95" s="96" t="n">
        <v>47.3266</v>
      </c>
      <c r="P95" s="96" t="n">
        <v>46.6322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/>
      <c r="N96" s="102" t="n">
        <v>40.7549</v>
      </c>
      <c r="O96" s="102" t="n">
        <v>46.2532</v>
      </c>
      <c r="P96" s="102" t="n">
        <v>44.8942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/>
      <c r="N97" s="102" t="n">
        <v>38.3243</v>
      </c>
      <c r="O97" s="102" t="n">
        <v>45.0134</v>
      </c>
      <c r="P97" s="102" t="n">
        <v>43.04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/>
      <c r="N98" s="111" t="n">
        <v>35.7782</v>
      </c>
      <c r="O98" s="111" t="n">
        <v>44.0403</v>
      </c>
      <c r="P98" s="111" t="n">
        <v>41.5829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/>
      <c r="N99" s="96" t="n">
        <v>42.3977</v>
      </c>
      <c r="O99" s="96" t="n">
        <v>46.3824</v>
      </c>
      <c r="P99" s="96" t="n">
        <v>45.7691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/>
      <c r="N100" s="102" t="n">
        <v>40.2403</v>
      </c>
      <c r="O100" s="102" t="n">
        <v>45.3323</v>
      </c>
      <c r="P100" s="102" t="n">
        <v>44.1722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/>
      <c r="N101" s="102" t="n">
        <v>37.929</v>
      </c>
      <c r="O101" s="102" t="n">
        <v>44.2935</v>
      </c>
      <c r="P101" s="102" t="n">
        <v>42.548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/>
      <c r="N102" s="111" t="n">
        <v>35.4902</v>
      </c>
      <c r="O102" s="111" t="n">
        <v>43.447</v>
      </c>
      <c r="P102" s="111" t="n">
        <v>41.2317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4.9096</v>
      </c>
      <c r="F103" s="115"/>
      <c r="G103" s="115"/>
      <c r="H103" s="115"/>
      <c r="I103" s="96" t="n">
        <v>43696.15</v>
      </c>
      <c r="J103" s="96" t="n">
        <v>58.8</v>
      </c>
      <c r="K103" s="96"/>
      <c r="L103" s="77"/>
      <c r="M103" s="96" t="n">
        <f aca="false">N103+(O103-N103*10000/8)*8/10000</f>
        <v>1834.8448</v>
      </c>
      <c r="N103" s="115" t="n">
        <f aca="false">SUM(M55,M59,M63,M67,M71,M75)</f>
        <v>1826.872</v>
      </c>
      <c r="O103" s="115" t="n">
        <v>2293556</v>
      </c>
      <c r="P103" s="115"/>
      <c r="Q103" s="96" t="n">
        <v>44137.26</v>
      </c>
      <c r="R103" s="96" t="n">
        <v>58.75</v>
      </c>
      <c r="S103" s="96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932140872851</v>
      </c>
      <c r="AC103" s="27" t="n">
        <f aca="false">GEOMEAN(R103:R106)/GEOMEAN(J103:J106)</f>
        <v>0.998916859705772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/>
      <c r="G104" s="115"/>
      <c r="H104" s="115"/>
      <c r="I104" s="102" t="n">
        <v>35863.05</v>
      </c>
      <c r="J104" s="102" t="n">
        <v>54.57</v>
      </c>
      <c r="K104" s="102"/>
      <c r="L104" s="77"/>
      <c r="M104" s="102" t="n">
        <f aca="false">N104+(O104-N104*10000/8)*8/10000</f>
        <v>887.3968</v>
      </c>
      <c r="N104" s="115" t="n">
        <f aca="false">SUM(M56,M60,M64,M68,M72,M76)</f>
        <v>879.424</v>
      </c>
      <c r="O104" s="115" t="n">
        <v>1109246</v>
      </c>
      <c r="P104" s="115"/>
      <c r="Q104" s="102" t="n">
        <v>35766.88</v>
      </c>
      <c r="R104" s="102" t="n">
        <v>54.66</v>
      </c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/>
      <c r="G105" s="115"/>
      <c r="H105" s="115"/>
      <c r="I105" s="102" t="n">
        <v>31245.91</v>
      </c>
      <c r="J105" s="102" t="n">
        <v>51.65</v>
      </c>
      <c r="K105" s="102"/>
      <c r="L105" s="77"/>
      <c r="M105" s="102" t="n">
        <f aca="false">N105+(O105-N105*10000/8)*8/10000</f>
        <v>485.716</v>
      </c>
      <c r="N105" s="115" t="n">
        <f aca="false">SUM(M57,M61,M65,M69,M73,M77)</f>
        <v>477.7432</v>
      </c>
      <c r="O105" s="115" t="n">
        <v>607145</v>
      </c>
      <c r="P105" s="115"/>
      <c r="Q105" s="102" t="n">
        <v>31844.17</v>
      </c>
      <c r="R105" s="102" t="n">
        <v>51.66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/>
      <c r="G106" s="117"/>
      <c r="H106" s="117"/>
      <c r="I106" s="111" t="n">
        <v>27874.78</v>
      </c>
      <c r="J106" s="111" t="n">
        <v>48.95</v>
      </c>
      <c r="K106" s="111"/>
      <c r="L106" s="77"/>
      <c r="M106" s="111" t="n">
        <f aca="false">N106+(O106-N106*10000/8)*8/10000</f>
        <v>285.1192</v>
      </c>
      <c r="N106" s="115" t="n">
        <f aca="false">SUM(M58,M62,M66,M70,M74,M78)</f>
        <v>277.1464</v>
      </c>
      <c r="O106" s="117" t="n">
        <v>356399</v>
      </c>
      <c r="P106" s="117"/>
      <c r="Q106" s="111" t="n">
        <v>28177.12</v>
      </c>
      <c r="R106" s="111" t="n">
        <v>48.69</v>
      </c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7.1192</v>
      </c>
      <c r="N111" s="96" t="n">
        <v>40.3187</v>
      </c>
      <c r="O111" s="96" t="n">
        <v>42.9588</v>
      </c>
      <c r="P111" s="96" t="n">
        <v>43.0693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5.9688</v>
      </c>
      <c r="N112" s="102" t="n">
        <v>37.998</v>
      </c>
      <c r="O112" s="102" t="n">
        <v>41.4426</v>
      </c>
      <c r="P112" s="102" t="n">
        <v>41.5203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5.3728</v>
      </c>
      <c r="N113" s="102" t="n">
        <v>35.5874</v>
      </c>
      <c r="O113" s="102" t="n">
        <v>40.1494</v>
      </c>
      <c r="P113" s="102" t="n">
        <v>40.1216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3.0096</v>
      </c>
      <c r="N114" s="102" t="n">
        <v>33.1825</v>
      </c>
      <c r="O114" s="102" t="n">
        <v>39.178</v>
      </c>
      <c r="P114" s="102" t="n">
        <v>39.1041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2.4456</v>
      </c>
      <c r="N115" s="96" t="n">
        <v>39.9102</v>
      </c>
      <c r="O115" s="96" t="n">
        <v>42.8487</v>
      </c>
      <c r="P115" s="96" t="n">
        <v>42.729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8.38</v>
      </c>
      <c r="N116" s="102" t="n">
        <v>37.5572</v>
      </c>
      <c r="O116" s="102" t="n">
        <v>41.4252</v>
      </c>
      <c r="P116" s="102" t="n">
        <v>41.172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7.2744</v>
      </c>
      <c r="N117" s="102" t="n">
        <v>35.1138</v>
      </c>
      <c r="O117" s="102" t="n">
        <v>40.1376</v>
      </c>
      <c r="P117" s="102" t="n">
        <v>39.7574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9.036</v>
      </c>
      <c r="N118" s="111" t="n">
        <v>32.6143</v>
      </c>
      <c r="O118" s="111" t="n">
        <v>39.1748</v>
      </c>
      <c r="P118" s="111" t="n">
        <v>38.7483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508</v>
      </c>
      <c r="F119" s="96" t="n">
        <v>35.9369</v>
      </c>
      <c r="G119" s="114"/>
      <c r="H119" s="114"/>
      <c r="I119" s="97"/>
      <c r="J119" s="97"/>
      <c r="K119" s="98"/>
      <c r="L119" s="77"/>
      <c r="M119" s="96" t="n">
        <v>178.508</v>
      </c>
      <c r="N119" s="96" t="n">
        <v>35.9369</v>
      </c>
      <c r="O119" s="114" t="n">
        <v>99.99</v>
      </c>
      <c r="P119" s="114" t="n">
        <v>99.99</v>
      </c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/>
      <c r="H120" s="115"/>
      <c r="I120" s="103"/>
      <c r="J120" s="103"/>
      <c r="K120" s="104"/>
      <c r="L120" s="77"/>
      <c r="M120" s="102" t="n">
        <v>64.952</v>
      </c>
      <c r="N120" s="102" t="n">
        <v>32.793</v>
      </c>
      <c r="O120" s="115" t="n">
        <v>99.99</v>
      </c>
      <c r="P120" s="115" t="n">
        <v>99.99</v>
      </c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/>
      <c r="H121" s="115"/>
      <c r="I121" s="103"/>
      <c r="J121" s="103"/>
      <c r="K121" s="104"/>
      <c r="L121" s="77"/>
      <c r="M121" s="102" t="n">
        <v>28.4232</v>
      </c>
      <c r="N121" s="102" t="n">
        <v>30.0716</v>
      </c>
      <c r="O121" s="115" t="n">
        <v>99.99</v>
      </c>
      <c r="P121" s="115" t="n">
        <v>99.99</v>
      </c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/>
      <c r="H122" s="115"/>
      <c r="I122" s="103"/>
      <c r="J122" s="103"/>
      <c r="K122" s="104"/>
      <c r="L122" s="77"/>
      <c r="M122" s="102" t="n">
        <v>13.9528</v>
      </c>
      <c r="N122" s="102" t="n">
        <v>27.3835</v>
      </c>
      <c r="O122" s="115" t="n">
        <v>99.99</v>
      </c>
      <c r="P122" s="115" t="n">
        <v>99.99</v>
      </c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7856</v>
      </c>
      <c r="F123" s="96" t="n">
        <v>35.4011</v>
      </c>
      <c r="G123" s="114"/>
      <c r="H123" s="114"/>
      <c r="I123" s="97"/>
      <c r="J123" s="97"/>
      <c r="K123" s="98"/>
      <c r="L123" s="77"/>
      <c r="M123" s="96" t="n">
        <v>111.1144</v>
      </c>
      <c r="N123" s="96" t="n">
        <v>35.4056</v>
      </c>
      <c r="O123" s="114" t="n">
        <v>99.99</v>
      </c>
      <c r="P123" s="114" t="n">
        <v>99.99</v>
      </c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/>
      <c r="H124" s="115"/>
      <c r="I124" s="103"/>
      <c r="J124" s="103"/>
      <c r="K124" s="104"/>
      <c r="L124" s="77"/>
      <c r="M124" s="102" t="n">
        <v>42.4808</v>
      </c>
      <c r="N124" s="102" t="n">
        <v>31.5483</v>
      </c>
      <c r="O124" s="115" t="n">
        <v>99.99</v>
      </c>
      <c r="P124" s="115" t="n">
        <v>99.99</v>
      </c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/>
      <c r="H125" s="115"/>
      <c r="I125" s="103"/>
      <c r="J125" s="103"/>
      <c r="K125" s="104"/>
      <c r="L125" s="77"/>
      <c r="M125" s="102" t="n">
        <v>20.0736</v>
      </c>
      <c r="N125" s="102" t="n">
        <v>29.3304</v>
      </c>
      <c r="O125" s="115" t="n">
        <v>99.99</v>
      </c>
      <c r="P125" s="115" t="n">
        <v>99.99</v>
      </c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/>
      <c r="H126" s="115"/>
      <c r="I126" s="103"/>
      <c r="J126" s="103"/>
      <c r="K126" s="104"/>
      <c r="L126" s="77"/>
      <c r="M126" s="102" t="n">
        <v>9.5784</v>
      </c>
      <c r="N126" s="102" t="n">
        <v>26.2164</v>
      </c>
      <c r="O126" s="115" t="n">
        <v>99.99</v>
      </c>
      <c r="P126" s="115" t="n">
        <v>99.99</v>
      </c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7.8384</v>
      </c>
      <c r="F127" s="96" t="n">
        <v>35.0501</v>
      </c>
      <c r="G127" s="114"/>
      <c r="H127" s="114"/>
      <c r="I127" s="97"/>
      <c r="J127" s="97"/>
      <c r="K127" s="98"/>
      <c r="L127" s="77"/>
      <c r="M127" s="96" t="n">
        <v>97.8384</v>
      </c>
      <c r="N127" s="96" t="n">
        <v>35.0501</v>
      </c>
      <c r="O127" s="114" t="n">
        <v>99.99</v>
      </c>
      <c r="P127" s="114" t="n">
        <v>99.99</v>
      </c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/>
      <c r="H128" s="115"/>
      <c r="I128" s="103"/>
      <c r="J128" s="103"/>
      <c r="K128" s="104"/>
      <c r="L128" s="77"/>
      <c r="M128" s="102" t="n">
        <v>36.6232</v>
      </c>
      <c r="N128" s="102" t="n">
        <v>31.9707</v>
      </c>
      <c r="O128" s="115" t="n">
        <v>99.99</v>
      </c>
      <c r="P128" s="115" t="n">
        <v>99.99</v>
      </c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/>
      <c r="H129" s="115"/>
      <c r="I129" s="103"/>
      <c r="J129" s="103"/>
      <c r="K129" s="104"/>
      <c r="L129" s="77"/>
      <c r="M129" s="102" t="n">
        <v>16.908</v>
      </c>
      <c r="N129" s="102" t="n">
        <v>28.9988</v>
      </c>
      <c r="O129" s="115" t="n">
        <v>99.99</v>
      </c>
      <c r="P129" s="115" t="n">
        <v>99.99</v>
      </c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/>
      <c r="H130" s="115"/>
      <c r="I130" s="103"/>
      <c r="J130" s="103"/>
      <c r="K130" s="104"/>
      <c r="L130" s="77"/>
      <c r="M130" s="102" t="n">
        <v>8.3864</v>
      </c>
      <c r="N130" s="102" t="n">
        <v>26.6551</v>
      </c>
      <c r="O130" s="115" t="n">
        <v>99.99</v>
      </c>
      <c r="P130" s="115" t="n">
        <v>99.99</v>
      </c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/>
      <c r="N131" s="96" t="n">
        <v>39.6442</v>
      </c>
      <c r="O131" s="96" t="n">
        <v>45.2411</v>
      </c>
      <c r="P131" s="96" t="n">
        <v>45.397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/>
      <c r="N132" s="102" t="n">
        <v>37.618</v>
      </c>
      <c r="O132" s="102" t="n">
        <v>43.5741</v>
      </c>
      <c r="P132" s="102" t="n">
        <v>43.6612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/>
      <c r="N133" s="102" t="n">
        <v>35.4132</v>
      </c>
      <c r="O133" s="102" t="n">
        <v>41.9588</v>
      </c>
      <c r="P133" s="102" t="n">
        <v>41.9301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/>
      <c r="N134" s="111" t="n">
        <v>33.0781</v>
      </c>
      <c r="O134" s="111" t="n">
        <v>40.6811</v>
      </c>
      <c r="P134" s="111" t="n">
        <v>40.6349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/>
      <c r="N135" s="96" t="n">
        <v>40.0512</v>
      </c>
      <c r="O135" s="96" t="n">
        <v>46.057</v>
      </c>
      <c r="P135" s="96" t="n">
        <v>46.1014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/>
      <c r="N136" s="102" t="n">
        <v>37.9161</v>
      </c>
      <c r="O136" s="102" t="n">
        <v>44.2827</v>
      </c>
      <c r="P136" s="102" t="n">
        <v>44.2292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/>
      <c r="N137" s="102" t="n">
        <v>35.6218</v>
      </c>
      <c r="O137" s="102" t="n">
        <v>42.4395</v>
      </c>
      <c r="P137" s="102" t="n">
        <v>42.2707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/>
      <c r="N138" s="102" t="n">
        <v>33.1778</v>
      </c>
      <c r="O138" s="111" t="n">
        <v>40.9954</v>
      </c>
      <c r="P138" s="111" t="n">
        <v>40.8224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/>
      <c r="N139" s="96" t="n">
        <v>40.6124</v>
      </c>
      <c r="O139" s="96" t="n">
        <v>45.9585</v>
      </c>
      <c r="P139" s="96" t="n">
        <v>46.0356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/>
      <c r="N140" s="102" t="n">
        <v>38.4367</v>
      </c>
      <c r="O140" s="102" t="n">
        <v>44.2207</v>
      </c>
      <c r="P140" s="102" t="n">
        <v>44.2001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/>
      <c r="N141" s="102" t="n">
        <v>36.0782</v>
      </c>
      <c r="O141" s="102" t="n">
        <v>42.3002</v>
      </c>
      <c r="P141" s="102" t="n">
        <v>42.1905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/>
      <c r="N142" s="102" t="n">
        <v>33.5896</v>
      </c>
      <c r="O142" s="111" t="n">
        <v>40.8487</v>
      </c>
      <c r="P142" s="111" t="n">
        <v>40.7289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/>
      <c r="N143" s="96" t="n">
        <v>40.6686</v>
      </c>
      <c r="O143" s="96" t="n">
        <v>45.8388</v>
      </c>
      <c r="P143" s="96" t="n">
        <v>45.8975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/>
      <c r="N144" s="102" t="n">
        <v>38.4589</v>
      </c>
      <c r="O144" s="102" t="n">
        <v>44.0637</v>
      </c>
      <c r="P144" s="102" t="n">
        <v>44.0265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/>
      <c r="N145" s="102" t="n">
        <v>36.0555</v>
      </c>
      <c r="O145" s="102" t="n">
        <v>42.153</v>
      </c>
      <c r="P145" s="102" t="n">
        <v>41.9926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/>
      <c r="N146" s="102" t="n">
        <v>33.5278</v>
      </c>
      <c r="O146" s="111" t="n">
        <v>40.7395</v>
      </c>
      <c r="P146" s="111" t="n">
        <v>40.5414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/>
      <c r="N147" s="96" t="n">
        <v>39.9618</v>
      </c>
      <c r="O147" s="96" t="n">
        <v>45.8634</v>
      </c>
      <c r="P147" s="96" t="n">
        <v>45.8316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/>
      <c r="N148" s="102" t="n">
        <v>37.7677</v>
      </c>
      <c r="O148" s="102" t="n">
        <v>44.0846</v>
      </c>
      <c r="P148" s="102" t="n">
        <v>43.8899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/>
      <c r="N149" s="102" t="n">
        <v>35.445</v>
      </c>
      <c r="O149" s="102" t="n">
        <v>42.2378</v>
      </c>
      <c r="P149" s="102" t="n">
        <v>41.9069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/>
      <c r="N150" s="111" t="n">
        <v>32.9332</v>
      </c>
      <c r="O150" s="111" t="n">
        <v>40.841</v>
      </c>
      <c r="P150" s="111" t="n">
        <v>40.4893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/>
      <c r="N151" s="96" t="n">
        <v>39.7524</v>
      </c>
      <c r="O151" s="96" t="n">
        <v>45.0593</v>
      </c>
      <c r="P151" s="96" t="n">
        <v>45.0159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/>
      <c r="N152" s="102" t="n">
        <v>37.5104</v>
      </c>
      <c r="O152" s="102" t="n">
        <v>43.4231</v>
      </c>
      <c r="P152" s="102" t="n">
        <v>43.2006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/>
      <c r="N153" s="102" t="n">
        <v>35.1423</v>
      </c>
      <c r="O153" s="102" t="n">
        <v>41.8048</v>
      </c>
      <c r="P153" s="102" t="n">
        <v>41.4011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/>
      <c r="N154" s="111" t="n">
        <v>32.6344</v>
      </c>
      <c r="O154" s="111" t="n">
        <v>40.5809</v>
      </c>
      <c r="P154" s="111" t="n">
        <v>40.1265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5.692</v>
      </c>
      <c r="F155" s="115"/>
      <c r="G155" s="115"/>
      <c r="H155" s="115"/>
      <c r="I155" s="96" t="n">
        <v>31132.51</v>
      </c>
      <c r="J155" s="96" t="n">
        <v>53.13</v>
      </c>
      <c r="K155" s="96"/>
      <c r="L155" s="77"/>
      <c r="M155" s="96" t="n">
        <f aca="false">N155+(O155-N155*10000/8)*8/10000</f>
        <v>2046.0776</v>
      </c>
      <c r="N155" s="115" t="n">
        <f aca="false">SUM(M107,M111,M115,M119,M123,M127)</f>
        <v>2038.1048</v>
      </c>
      <c r="O155" s="115" t="n">
        <v>2557597</v>
      </c>
      <c r="P155" s="115"/>
      <c r="Q155" s="96" t="n">
        <v>31231.94</v>
      </c>
      <c r="R155" s="96" t="n">
        <v>53.45</v>
      </c>
      <c r="S155" s="96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2244141655</v>
      </c>
      <c r="AC155" s="27" t="n">
        <f aca="false">GEOMEAN(R155:R158)/GEOMEAN(J155:J158)</f>
        <v>1.00134450803242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/>
      <c r="G156" s="115"/>
      <c r="H156" s="115"/>
      <c r="I156" s="102" t="n">
        <v>26634.86</v>
      </c>
      <c r="J156" s="102" t="n">
        <v>49.27</v>
      </c>
      <c r="K156" s="102"/>
      <c r="L156" s="77"/>
      <c r="M156" s="102" t="n">
        <f aca="false">N156+(O156-N156*10000/8)*8/10000</f>
        <v>966.8904</v>
      </c>
      <c r="N156" s="115" t="n">
        <f aca="false">SUM(M108,M112,M116,M120,M124,M128)</f>
        <v>958.9176</v>
      </c>
      <c r="O156" s="115" t="n">
        <v>1208613</v>
      </c>
      <c r="P156" s="115"/>
      <c r="Q156" s="102" t="n">
        <v>26695.83</v>
      </c>
      <c r="R156" s="102" t="n">
        <v>49.56</v>
      </c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/>
      <c r="G157" s="115"/>
      <c r="H157" s="115"/>
      <c r="I157" s="102" t="n">
        <v>24481.22</v>
      </c>
      <c r="J157" s="102" t="n">
        <v>47.56</v>
      </c>
      <c r="K157" s="102"/>
      <c r="L157" s="77"/>
      <c r="M157" s="102" t="n">
        <f aca="false">N157+(O157-N157*10000/8)*8/10000</f>
        <v>511.9744</v>
      </c>
      <c r="N157" s="115" t="n">
        <f aca="false">SUM(M109,M113,M117,M121,M125,M129)</f>
        <v>504.0016</v>
      </c>
      <c r="O157" s="115" t="n">
        <v>639968</v>
      </c>
      <c r="P157" s="115"/>
      <c r="Q157" s="102" t="n">
        <v>24541.77</v>
      </c>
      <c r="R157" s="102" t="n">
        <v>47.2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/>
      <c r="G158" s="117"/>
      <c r="H158" s="117"/>
      <c r="I158" s="111" t="n">
        <v>22964.15</v>
      </c>
      <c r="J158" s="111" t="n">
        <v>45.47</v>
      </c>
      <c r="K158" s="111"/>
      <c r="L158" s="77"/>
      <c r="M158" s="111" t="n">
        <f aca="false">N158+(O158-N158*10000/8)*8/10000</f>
        <v>292.3112</v>
      </c>
      <c r="N158" s="115" t="n">
        <f aca="false">SUM(M110,M114,M118,M122,M126,M130)</f>
        <v>284.3384</v>
      </c>
      <c r="O158" s="117" t="n">
        <v>365389</v>
      </c>
      <c r="P158" s="117"/>
      <c r="Q158" s="111" t="n">
        <v>22987.61</v>
      </c>
      <c r="R158" s="111" t="n">
        <v>45.52</v>
      </c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29.0152</v>
      </c>
      <c r="N163" s="96" t="n">
        <v>39.6794</v>
      </c>
      <c r="O163" s="96" t="n">
        <v>45.3117</v>
      </c>
      <c r="P163" s="96" t="n">
        <v>46.150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5.1728</v>
      </c>
      <c r="N164" s="102" t="n">
        <v>37.4314</v>
      </c>
      <c r="O164" s="102" t="n">
        <v>43.5342</v>
      </c>
      <c r="P164" s="102" t="n">
        <v>44.3498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6.2416</v>
      </c>
      <c r="N165" s="102" t="n">
        <v>35.3636</v>
      </c>
      <c r="O165" s="102" t="n">
        <v>41.7691</v>
      </c>
      <c r="P165" s="102" t="n">
        <v>42.5931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1.8304</v>
      </c>
      <c r="N166" s="102" t="n">
        <v>33.3047</v>
      </c>
      <c r="O166" s="102" t="n">
        <v>40.646</v>
      </c>
      <c r="P166" s="102" t="n">
        <v>41.4708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51.0824</v>
      </c>
      <c r="N167" s="96" t="n">
        <v>39.646</v>
      </c>
      <c r="O167" s="96" t="n">
        <v>45.2712</v>
      </c>
      <c r="P167" s="96" t="n">
        <v>46.1192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44.4224</v>
      </c>
      <c r="N168" s="102" t="n">
        <v>37.3904</v>
      </c>
      <c r="O168" s="102" t="n">
        <v>43.4927</v>
      </c>
      <c r="P168" s="102" t="n">
        <v>44.313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12.3592</v>
      </c>
      <c r="N169" s="102" t="n">
        <v>35.3117</v>
      </c>
      <c r="O169" s="102" t="n">
        <v>41.7167</v>
      </c>
      <c r="P169" s="102" t="n">
        <v>42.549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5.8688</v>
      </c>
      <c r="N170" s="111" t="n">
        <v>33.243</v>
      </c>
      <c r="O170" s="111" t="n">
        <v>40.6011</v>
      </c>
      <c r="P170" s="111" t="n">
        <v>41.425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7296</v>
      </c>
      <c r="F171" s="96" t="n">
        <v>38.1356</v>
      </c>
      <c r="G171" s="114"/>
      <c r="H171" s="114"/>
      <c r="I171" s="97"/>
      <c r="J171" s="97"/>
      <c r="K171" s="98"/>
      <c r="L171" s="77"/>
      <c r="M171" s="96" t="n">
        <v>266.7296</v>
      </c>
      <c r="N171" s="96" t="n">
        <v>38.1356</v>
      </c>
      <c r="O171" s="114" t="n">
        <v>99.99</v>
      </c>
      <c r="P171" s="114" t="n">
        <v>99.99</v>
      </c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/>
      <c r="H172" s="115"/>
      <c r="I172" s="103"/>
      <c r="J172" s="103"/>
      <c r="K172" s="104"/>
      <c r="L172" s="77"/>
      <c r="M172" s="102" t="n">
        <v>99.572</v>
      </c>
      <c r="N172" s="102" t="n">
        <v>34.038</v>
      </c>
      <c r="O172" s="115" t="n">
        <v>99.99</v>
      </c>
      <c r="P172" s="115" t="n">
        <v>99.99</v>
      </c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/>
      <c r="H173" s="115"/>
      <c r="I173" s="103"/>
      <c r="J173" s="103"/>
      <c r="K173" s="104"/>
      <c r="L173" s="77"/>
      <c r="M173" s="102" t="n">
        <v>43.9624</v>
      </c>
      <c r="N173" s="102" t="n">
        <v>31.0355</v>
      </c>
      <c r="O173" s="115" t="n">
        <v>99.99</v>
      </c>
      <c r="P173" s="115" t="n">
        <v>99.99</v>
      </c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/>
      <c r="H174" s="115"/>
      <c r="I174" s="103"/>
      <c r="J174" s="103"/>
      <c r="K174" s="104"/>
      <c r="L174" s="77"/>
      <c r="M174" s="102" t="n">
        <v>20.3824</v>
      </c>
      <c r="N174" s="102" t="n">
        <v>28.3428</v>
      </c>
      <c r="O174" s="115" t="n">
        <v>99.99</v>
      </c>
      <c r="P174" s="115" t="n">
        <v>99.99</v>
      </c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89.2256</v>
      </c>
      <c r="F175" s="96" t="n">
        <v>38.5534</v>
      </c>
      <c r="G175" s="114"/>
      <c r="H175" s="114"/>
      <c r="I175" s="97"/>
      <c r="J175" s="97"/>
      <c r="K175" s="98"/>
      <c r="L175" s="77"/>
      <c r="M175" s="96" t="n">
        <v>89.2256</v>
      </c>
      <c r="N175" s="96" t="n">
        <v>38.5534</v>
      </c>
      <c r="O175" s="114" t="n">
        <v>99.99</v>
      </c>
      <c r="P175" s="114" t="n">
        <v>99.99</v>
      </c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/>
      <c r="H176" s="115"/>
      <c r="I176" s="103"/>
      <c r="J176" s="103"/>
      <c r="K176" s="104"/>
      <c r="L176" s="77"/>
      <c r="M176" s="102" t="n">
        <v>30.6536</v>
      </c>
      <c r="N176" s="102" t="n">
        <v>35.1412</v>
      </c>
      <c r="O176" s="115" t="n">
        <v>99.99</v>
      </c>
      <c r="P176" s="115" t="n">
        <v>99.99</v>
      </c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/>
      <c r="H177" s="115"/>
      <c r="I177" s="103"/>
      <c r="J177" s="103"/>
      <c r="K177" s="104"/>
      <c r="L177" s="77"/>
      <c r="M177" s="102" t="n">
        <v>15.6952</v>
      </c>
      <c r="N177" s="102" t="n">
        <v>32.0774</v>
      </c>
      <c r="O177" s="115" t="n">
        <v>99.99</v>
      </c>
      <c r="P177" s="115" t="n">
        <v>99.99</v>
      </c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/>
      <c r="H178" s="115"/>
      <c r="I178" s="103"/>
      <c r="J178" s="103"/>
      <c r="K178" s="104"/>
      <c r="L178" s="77"/>
      <c r="M178" s="102" t="n">
        <v>8.2608</v>
      </c>
      <c r="N178" s="102" t="n">
        <v>28.6133</v>
      </c>
      <c r="O178" s="115" t="n">
        <v>99.99</v>
      </c>
      <c r="P178" s="115" t="n">
        <v>99.99</v>
      </c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2.6568</v>
      </c>
      <c r="F179" s="96" t="n">
        <v>38.549</v>
      </c>
      <c r="G179" s="114"/>
      <c r="H179" s="114"/>
      <c r="I179" s="97"/>
      <c r="J179" s="97"/>
      <c r="K179" s="98"/>
      <c r="L179" s="77"/>
      <c r="M179" s="96" t="n">
        <v>92.6568</v>
      </c>
      <c r="N179" s="96" t="n">
        <v>38.549</v>
      </c>
      <c r="O179" s="114" t="n">
        <v>99.99</v>
      </c>
      <c r="P179" s="114" t="n">
        <v>99.99</v>
      </c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/>
      <c r="H180" s="115"/>
      <c r="I180" s="103"/>
      <c r="J180" s="103"/>
      <c r="K180" s="104"/>
      <c r="L180" s="77"/>
      <c r="M180" s="102" t="n">
        <v>32.4448</v>
      </c>
      <c r="N180" s="102" t="n">
        <v>35.0528</v>
      </c>
      <c r="O180" s="115" t="n">
        <v>99.99</v>
      </c>
      <c r="P180" s="115" t="n">
        <v>99.99</v>
      </c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/>
      <c r="H181" s="115"/>
      <c r="I181" s="103"/>
      <c r="J181" s="103"/>
      <c r="K181" s="104"/>
      <c r="L181" s="77"/>
      <c r="M181" s="102" t="n">
        <v>15.4872</v>
      </c>
      <c r="N181" s="102" t="n">
        <v>31.943</v>
      </c>
      <c r="O181" s="115" t="n">
        <v>99.99</v>
      </c>
      <c r="P181" s="115" t="n">
        <v>99.99</v>
      </c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/>
      <c r="H182" s="115"/>
      <c r="I182" s="103"/>
      <c r="J182" s="103"/>
      <c r="K182" s="104"/>
      <c r="L182" s="77"/>
      <c r="M182" s="102" t="n">
        <v>8.0104</v>
      </c>
      <c r="N182" s="102" t="n">
        <v>28.5864</v>
      </c>
      <c r="O182" s="115" t="n">
        <v>99.99</v>
      </c>
      <c r="P182" s="115" t="n">
        <v>99.99</v>
      </c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/>
      <c r="N183" s="96" t="n">
        <v>39.6247</v>
      </c>
      <c r="O183" s="96" t="n">
        <v>46.4026</v>
      </c>
      <c r="P183" s="96" t="n">
        <v>46.4679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/>
      <c r="N184" s="102" t="n">
        <v>37.4802</v>
      </c>
      <c r="O184" s="102" t="n">
        <v>44.5606</v>
      </c>
      <c r="P184" s="102" t="n">
        <v>44.96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/>
      <c r="N185" s="102" t="n">
        <v>35.4344</v>
      </c>
      <c r="O185" s="102" t="n">
        <v>42.4937</v>
      </c>
      <c r="P185" s="102" t="n">
        <v>43.2856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/>
      <c r="N186" s="111" t="n">
        <v>33.3805</v>
      </c>
      <c r="O186" s="111" t="n">
        <v>41.3871</v>
      </c>
      <c r="P186" s="111" t="n">
        <v>42.0857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/>
      <c r="N187" s="96" t="n">
        <v>39.8168</v>
      </c>
      <c r="O187" s="96" t="n">
        <v>46.26</v>
      </c>
      <c r="P187" s="96" t="n">
        <v>46.6817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/>
      <c r="N188" s="102" t="n">
        <v>37.6237</v>
      </c>
      <c r="O188" s="102" t="n">
        <v>44.5387</v>
      </c>
      <c r="P188" s="102" t="n">
        <v>45.0875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/>
      <c r="N189" s="102" t="n">
        <v>35.5299</v>
      </c>
      <c r="O189" s="102" t="n">
        <v>42.6786</v>
      </c>
      <c r="P189" s="102" t="n">
        <v>43.3437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/>
      <c r="N190" s="102" t="n">
        <v>33.425</v>
      </c>
      <c r="O190" s="111" t="n">
        <v>41.4903</v>
      </c>
      <c r="P190" s="111" t="n">
        <v>42.186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/>
      <c r="N191" s="96" t="n">
        <v>40.0715</v>
      </c>
      <c r="O191" s="96" t="n">
        <v>46.8857</v>
      </c>
      <c r="P191" s="96" t="n">
        <v>47.718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/>
      <c r="N192" s="102" t="n">
        <v>37.7503</v>
      </c>
      <c r="O192" s="102" t="n">
        <v>44.9721</v>
      </c>
      <c r="P192" s="102" t="n">
        <v>45.7625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/>
      <c r="N193" s="102" t="n">
        <v>35.5993</v>
      </c>
      <c r="O193" s="102" t="n">
        <v>42.9826</v>
      </c>
      <c r="P193" s="102" t="n">
        <v>43.7623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/>
      <c r="N194" s="102" t="n">
        <v>33.4798</v>
      </c>
      <c r="O194" s="111" t="n">
        <v>41.6958</v>
      </c>
      <c r="P194" s="111" t="n">
        <v>42.4928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/>
      <c r="N195" s="96" t="n">
        <v>40.0454</v>
      </c>
      <c r="O195" s="96" t="n">
        <v>46.8878</v>
      </c>
      <c r="P195" s="96" t="n">
        <v>47.7153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/>
      <c r="N196" s="102" t="n">
        <v>37.7307</v>
      </c>
      <c r="O196" s="102" t="n">
        <v>44.9719</v>
      </c>
      <c r="P196" s="102" t="n">
        <v>45.7541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/>
      <c r="N197" s="102" t="n">
        <v>35.5844</v>
      </c>
      <c r="O197" s="102" t="n">
        <v>42.974</v>
      </c>
      <c r="P197" s="102" t="n">
        <v>43.7526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/>
      <c r="N198" s="102" t="n">
        <v>33.4711</v>
      </c>
      <c r="O198" s="111" t="n">
        <v>41.6864</v>
      </c>
      <c r="P198" s="111" t="n">
        <v>42.4783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/>
      <c r="N199" s="96" t="n">
        <v>39.7945</v>
      </c>
      <c r="O199" s="96" t="n">
        <v>46.2348</v>
      </c>
      <c r="P199" s="96" t="n">
        <v>46.8791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/>
      <c r="N200" s="102" t="n">
        <v>37.602</v>
      </c>
      <c r="O200" s="102" t="n">
        <v>44.5372</v>
      </c>
      <c r="P200" s="102" t="n">
        <v>45.1749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/>
      <c r="N201" s="102" t="n">
        <v>35.4975</v>
      </c>
      <c r="O201" s="102" t="n">
        <v>42.6847</v>
      </c>
      <c r="P201" s="102" t="n">
        <v>43.3616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/>
      <c r="N202" s="111" t="n">
        <v>33.3899</v>
      </c>
      <c r="O202" s="111" t="n">
        <v>41.4392</v>
      </c>
      <c r="P202" s="111" t="n">
        <v>42.1757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/>
      <c r="N203" s="96" t="n">
        <v>39.5848</v>
      </c>
      <c r="O203" s="96" t="n">
        <v>46.1932</v>
      </c>
      <c r="P203" s="96" t="n">
        <v>46.6096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/>
      <c r="N204" s="102" t="n">
        <v>37.4309</v>
      </c>
      <c r="O204" s="102" t="n">
        <v>44.4074</v>
      </c>
      <c r="P204" s="102" t="n">
        <v>44.9962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/>
      <c r="N205" s="102" t="n">
        <v>35.3762</v>
      </c>
      <c r="O205" s="102" t="n">
        <v>42.5221</v>
      </c>
      <c r="P205" s="102" t="n">
        <v>43.2215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/>
      <c r="N206" s="111" t="n">
        <v>33.3159</v>
      </c>
      <c r="O206" s="111" t="n">
        <v>41.2931</v>
      </c>
      <c r="P206" s="111" t="n">
        <v>42.0315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05.3904</v>
      </c>
      <c r="F207" s="115"/>
      <c r="G207" s="115"/>
      <c r="H207" s="115"/>
      <c r="I207" s="96" t="n">
        <v>79796.51</v>
      </c>
      <c r="J207" s="96" t="n">
        <v>133.83</v>
      </c>
      <c r="K207" s="96"/>
      <c r="L207" s="77"/>
      <c r="M207" s="96" t="n">
        <f aca="false">N207+(O207-N207*10000/8)*8/10000</f>
        <v>5405.3904</v>
      </c>
      <c r="N207" s="115" t="n">
        <f aca="false">SUM(M159,M163,M167,M171,M175,M179)</f>
        <v>5398.7376</v>
      </c>
      <c r="O207" s="115" t="n">
        <v>6756738</v>
      </c>
      <c r="P207" s="115"/>
      <c r="Q207" s="96" t="n">
        <v>78226.11</v>
      </c>
      <c r="R207" s="96" t="n">
        <v>134.13</v>
      </c>
      <c r="S207" s="96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87156153770084</v>
      </c>
      <c r="AC207" s="27" t="n">
        <f aca="false">GEOMEAN(R207:R210)/GEOMEAN(J207:J210)</f>
        <v>1.00269128808795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/>
      <c r="G208" s="115"/>
      <c r="H208" s="115"/>
      <c r="I208" s="102" t="n">
        <v>65952.4</v>
      </c>
      <c r="J208" s="102" t="n">
        <v>121.78</v>
      </c>
      <c r="K208" s="102"/>
      <c r="L208" s="77"/>
      <c r="M208" s="102" t="n">
        <f aca="false">N208+(O208-N208*10000/8)*8/10000</f>
        <v>2260.028</v>
      </c>
      <c r="N208" s="115" t="n">
        <f aca="false">SUM(M160,M164,M168,M172,M176,M180)</f>
        <v>2253.3752</v>
      </c>
      <c r="O208" s="115" t="n">
        <v>2825035</v>
      </c>
      <c r="P208" s="115"/>
      <c r="Q208" s="102" t="n">
        <v>64795.81</v>
      </c>
      <c r="R208" s="102" t="n">
        <v>121.74</v>
      </c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/>
      <c r="G209" s="115"/>
      <c r="H209" s="115"/>
      <c r="I209" s="102" t="n">
        <v>62146.36</v>
      </c>
      <c r="J209" s="102" t="n">
        <v>121.62</v>
      </c>
      <c r="K209" s="102"/>
      <c r="L209" s="77"/>
      <c r="M209" s="102" t="n">
        <f aca="false">N209+(O209-N209*10000/8)*8/10000</f>
        <v>1055.496</v>
      </c>
      <c r="N209" s="115" t="n">
        <f aca="false">SUM(M161,M165,M169,M173,M177,M181)</f>
        <v>1048.8432</v>
      </c>
      <c r="O209" s="115" t="n">
        <v>1319370</v>
      </c>
      <c r="P209" s="115"/>
      <c r="Q209" s="102" t="n">
        <v>61722.11</v>
      </c>
      <c r="R209" s="102" t="n">
        <v>122.4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/>
      <c r="G210" s="117"/>
      <c r="H210" s="117"/>
      <c r="I210" s="111" t="n">
        <v>57415.6</v>
      </c>
      <c r="J210" s="111" t="n">
        <v>114.28</v>
      </c>
      <c r="K210" s="111"/>
      <c r="L210" s="77"/>
      <c r="M210" s="111" t="n">
        <f aca="false">N210+(O210-N210*10000/8)*8/10000</f>
        <v>517.4536</v>
      </c>
      <c r="N210" s="115" t="n">
        <f aca="false">SUM(M162,M166,M170,M174,M178,M182)</f>
        <v>510.8008</v>
      </c>
      <c r="O210" s="117" t="n">
        <v>646817</v>
      </c>
      <c r="P210" s="117"/>
      <c r="Q210" s="111" t="n">
        <v>56998.59</v>
      </c>
      <c r="R210" s="111" t="n">
        <v>114.56</v>
      </c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70.879</v>
      </c>
      <c r="N215" s="96" t="n">
        <v>41.8686</v>
      </c>
      <c r="O215" s="96" t="n">
        <v>48.2371</v>
      </c>
      <c r="P215" s="96" t="n">
        <v>47.540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0.931</v>
      </c>
      <c r="N216" s="102" t="n">
        <v>40.8702</v>
      </c>
      <c r="O216" s="102" t="n">
        <v>47.2368</v>
      </c>
      <c r="P216" s="102" t="n">
        <v>46.7042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222</v>
      </c>
      <c r="N217" s="102" t="n">
        <v>39.4592</v>
      </c>
      <c r="O217" s="102" t="n">
        <v>46.091</v>
      </c>
      <c r="P217" s="102" t="n">
        <v>45.676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3.332</v>
      </c>
      <c r="N218" s="102" t="n">
        <v>37.7361</v>
      </c>
      <c r="O218" s="102" t="n">
        <v>45.1952</v>
      </c>
      <c r="P218" s="102" t="n">
        <v>44.8979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81.798</v>
      </c>
      <c r="N219" s="96" t="n">
        <v>41.7142</v>
      </c>
      <c r="O219" s="96" t="n">
        <v>47.3082</v>
      </c>
      <c r="P219" s="96" t="n">
        <v>46.730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4.359</v>
      </c>
      <c r="N220" s="102" t="n">
        <v>40.779</v>
      </c>
      <c r="O220" s="102" t="n">
        <v>46.4639</v>
      </c>
      <c r="P220" s="102" t="n">
        <v>45.7696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0.399</v>
      </c>
      <c r="N221" s="102" t="n">
        <v>39.4333</v>
      </c>
      <c r="O221" s="102" t="n">
        <v>45.512</v>
      </c>
      <c r="P221" s="102" t="n">
        <v>44.8348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4.152</v>
      </c>
      <c r="N222" s="111" t="n">
        <v>37.7291</v>
      </c>
      <c r="O222" s="111" t="n">
        <v>44.6796</v>
      </c>
      <c r="P222" s="111" t="n">
        <v>44.0269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463</v>
      </c>
      <c r="F223" s="96" t="n">
        <v>44.2839</v>
      </c>
      <c r="G223" s="114"/>
      <c r="H223" s="114"/>
      <c r="I223" s="97"/>
      <c r="J223" s="97"/>
      <c r="K223" s="98"/>
      <c r="L223" s="77"/>
      <c r="M223" s="96" t="n">
        <v>72.463</v>
      </c>
      <c r="N223" s="96" t="n">
        <v>44.2839</v>
      </c>
      <c r="O223" s="114" t="n">
        <v>99.99</v>
      </c>
      <c r="P223" s="114" t="n">
        <v>99.99</v>
      </c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/>
      <c r="H224" s="115"/>
      <c r="I224" s="103"/>
      <c r="J224" s="103"/>
      <c r="K224" s="104"/>
      <c r="L224" s="77"/>
      <c r="M224" s="102" t="n">
        <v>31.198</v>
      </c>
      <c r="N224" s="102" t="n">
        <v>40.991</v>
      </c>
      <c r="O224" s="115" t="n">
        <v>99.99</v>
      </c>
      <c r="P224" s="115" t="n">
        <v>99.99</v>
      </c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/>
      <c r="H225" s="115"/>
      <c r="I225" s="103"/>
      <c r="J225" s="103"/>
      <c r="K225" s="104"/>
      <c r="L225" s="77"/>
      <c r="M225" s="102" t="n">
        <v>16.578</v>
      </c>
      <c r="N225" s="102" t="n">
        <v>38.6236</v>
      </c>
      <c r="O225" s="115" t="n">
        <v>99.99</v>
      </c>
      <c r="P225" s="115" t="n">
        <v>99.99</v>
      </c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/>
      <c r="H226" s="115"/>
      <c r="I226" s="103"/>
      <c r="J226" s="103"/>
      <c r="K226" s="104"/>
      <c r="L226" s="77"/>
      <c r="M226" s="102" t="n">
        <v>9.767</v>
      </c>
      <c r="N226" s="102" t="n">
        <v>36.7044</v>
      </c>
      <c r="O226" s="115" t="n">
        <v>99.99</v>
      </c>
      <c r="P226" s="115" t="n">
        <v>99.99</v>
      </c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735</v>
      </c>
      <c r="F227" s="96" t="n">
        <v>43.0814</v>
      </c>
      <c r="G227" s="114"/>
      <c r="H227" s="114"/>
      <c r="I227" s="97"/>
      <c r="J227" s="97"/>
      <c r="K227" s="98"/>
      <c r="L227" s="77"/>
      <c r="M227" s="96" t="n">
        <v>49.84</v>
      </c>
      <c r="N227" s="96" t="n">
        <v>43.0655</v>
      </c>
      <c r="O227" s="114" t="n">
        <v>99.99</v>
      </c>
      <c r="P227" s="114" t="n">
        <v>99.99</v>
      </c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/>
      <c r="H228" s="115"/>
      <c r="I228" s="103"/>
      <c r="J228" s="103"/>
      <c r="K228" s="104"/>
      <c r="L228" s="77"/>
      <c r="M228" s="102" t="n">
        <v>19.34</v>
      </c>
      <c r="N228" s="102" t="n">
        <v>39.4966</v>
      </c>
      <c r="O228" s="115" t="n">
        <v>99.99</v>
      </c>
      <c r="P228" s="115" t="n">
        <v>99.99</v>
      </c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/>
      <c r="H229" s="115"/>
      <c r="I229" s="103"/>
      <c r="J229" s="103"/>
      <c r="K229" s="104"/>
      <c r="L229" s="77"/>
      <c r="M229" s="102" t="n">
        <v>10.395</v>
      </c>
      <c r="N229" s="102" t="n">
        <v>36.9065</v>
      </c>
      <c r="O229" s="115" t="n">
        <v>99.99</v>
      </c>
      <c r="P229" s="115" t="n">
        <v>99.99</v>
      </c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/>
      <c r="H230" s="115"/>
      <c r="I230" s="103"/>
      <c r="J230" s="103"/>
      <c r="K230" s="104"/>
      <c r="L230" s="77"/>
      <c r="M230" s="102" t="n">
        <v>6.184</v>
      </c>
      <c r="N230" s="102" t="n">
        <v>34.8781</v>
      </c>
      <c r="O230" s="115" t="n">
        <v>99.99</v>
      </c>
      <c r="P230" s="115" t="n">
        <v>99.99</v>
      </c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894</v>
      </c>
      <c r="F231" s="96" t="n">
        <v>43.128</v>
      </c>
      <c r="G231" s="114"/>
      <c r="H231" s="114"/>
      <c r="I231" s="97"/>
      <c r="J231" s="97"/>
      <c r="K231" s="98"/>
      <c r="L231" s="77"/>
      <c r="M231" s="96" t="n">
        <v>47.894</v>
      </c>
      <c r="N231" s="96" t="n">
        <v>43.128</v>
      </c>
      <c r="O231" s="114" t="n">
        <v>99.99</v>
      </c>
      <c r="P231" s="114" t="n">
        <v>99.99</v>
      </c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/>
      <c r="H232" s="115"/>
      <c r="I232" s="103"/>
      <c r="J232" s="103"/>
      <c r="K232" s="104"/>
      <c r="L232" s="77"/>
      <c r="M232" s="102" t="n">
        <v>18.818</v>
      </c>
      <c r="N232" s="102" t="n">
        <v>40.0232</v>
      </c>
      <c r="O232" s="115" t="n">
        <v>99.99</v>
      </c>
      <c r="P232" s="115" t="n">
        <v>99.99</v>
      </c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/>
      <c r="H233" s="115"/>
      <c r="I233" s="103"/>
      <c r="J233" s="103"/>
      <c r="K233" s="104"/>
      <c r="L233" s="77"/>
      <c r="M233" s="102" t="n">
        <v>10.306</v>
      </c>
      <c r="N233" s="102" t="n">
        <v>37.5566</v>
      </c>
      <c r="O233" s="115" t="n">
        <v>99.99</v>
      </c>
      <c r="P233" s="115" t="n">
        <v>99.99</v>
      </c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/>
      <c r="H234" s="115"/>
      <c r="I234" s="103"/>
      <c r="J234" s="103"/>
      <c r="K234" s="104"/>
      <c r="L234" s="77"/>
      <c r="M234" s="102" t="n">
        <v>6.192</v>
      </c>
      <c r="N234" s="102" t="n">
        <v>35.508</v>
      </c>
      <c r="O234" s="115" t="n">
        <v>99.99</v>
      </c>
      <c r="P234" s="115" t="n">
        <v>99.99</v>
      </c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/>
      <c r="N235" s="96" t="n">
        <v>42.8408</v>
      </c>
      <c r="O235" s="96" t="n">
        <v>48.2615</v>
      </c>
      <c r="P235" s="96" t="n">
        <v>47.4214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/>
      <c r="N236" s="102" t="n">
        <v>41.6774</v>
      </c>
      <c r="O236" s="102" t="n">
        <v>47.3168</v>
      </c>
      <c r="P236" s="102" t="n">
        <v>46.6233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/>
      <c r="N237" s="102" t="n">
        <v>40.0969</v>
      </c>
      <c r="O237" s="102" t="n">
        <v>46.1485</v>
      </c>
      <c r="P237" s="102" t="n">
        <v>45.6182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/>
      <c r="N238" s="111" t="n">
        <v>38.2364</v>
      </c>
      <c r="O238" s="111" t="n">
        <v>45.1908</v>
      </c>
      <c r="P238" s="111" t="n">
        <v>44.8471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/>
      <c r="N239" s="96" t="n">
        <v>43.5028</v>
      </c>
      <c r="O239" s="96" t="n">
        <v>49.1404</v>
      </c>
      <c r="P239" s="96" t="n">
        <v>48.5464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/>
      <c r="N240" s="102" t="n">
        <v>42.2055</v>
      </c>
      <c r="O240" s="102" t="n">
        <v>48.0339</v>
      </c>
      <c r="P240" s="102" t="n">
        <v>47.5756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/>
      <c r="N241" s="102" t="n">
        <v>40.5158</v>
      </c>
      <c r="O241" s="102" t="n">
        <v>46.6924</v>
      </c>
      <c r="P241" s="102" t="n">
        <v>46.3613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/>
      <c r="N242" s="102" t="n">
        <v>38.5635</v>
      </c>
      <c r="O242" s="111" t="n">
        <v>45.625</v>
      </c>
      <c r="P242" s="111" t="n">
        <v>45.463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/>
      <c r="N243" s="96" t="n">
        <v>43.0906</v>
      </c>
      <c r="O243" s="96" t="n">
        <v>49.243</v>
      </c>
      <c r="P243" s="96" t="n">
        <v>48.8054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/>
      <c r="N244" s="102" t="n">
        <v>41.9378</v>
      </c>
      <c r="O244" s="102" t="n">
        <v>48.2118</v>
      </c>
      <c r="P244" s="102" t="n">
        <v>47.8903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/>
      <c r="N245" s="102" t="n">
        <v>40.3824</v>
      </c>
      <c r="O245" s="102" t="n">
        <v>46.7714</v>
      </c>
      <c r="P245" s="102" t="n">
        <v>46.6207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/>
      <c r="N246" s="102" t="n">
        <v>38.5217</v>
      </c>
      <c r="O246" s="111" t="n">
        <v>45.6338</v>
      </c>
      <c r="P246" s="111" t="n">
        <v>45.6522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/>
      <c r="N247" s="96" t="n">
        <v>43.2057</v>
      </c>
      <c r="O247" s="96" t="n">
        <v>49.1325</v>
      </c>
      <c r="P247" s="96" t="n">
        <v>49.0142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/>
      <c r="N248" s="102" t="n">
        <v>42.0608</v>
      </c>
      <c r="O248" s="102" t="n">
        <v>48.1569</v>
      </c>
      <c r="P248" s="102" t="n">
        <v>48.1013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/>
      <c r="N249" s="102" t="n">
        <v>40.4959</v>
      </c>
      <c r="O249" s="102" t="n">
        <v>46.7778</v>
      </c>
      <c r="P249" s="102" t="n">
        <v>46.7823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/>
      <c r="N250" s="102" t="n">
        <v>38.5932</v>
      </c>
      <c r="O250" s="111" t="n">
        <v>45.6509</v>
      </c>
      <c r="P250" s="111" t="n">
        <v>45.7915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/>
      <c r="N251" s="96" t="n">
        <v>43.6622</v>
      </c>
      <c r="O251" s="96" t="n">
        <v>48.8762</v>
      </c>
      <c r="P251" s="96" t="n">
        <v>49.2839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/>
      <c r="N252" s="102" t="n">
        <v>42.391</v>
      </c>
      <c r="O252" s="102" t="n">
        <v>47.8277</v>
      </c>
      <c r="P252" s="102" t="n">
        <v>48.1491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/>
      <c r="N253" s="102" t="n">
        <v>40.7559</v>
      </c>
      <c r="O253" s="102" t="n">
        <v>46.5087</v>
      </c>
      <c r="P253" s="102" t="n">
        <v>46.9866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/>
      <c r="N254" s="111" t="n">
        <v>38.7768</v>
      </c>
      <c r="O254" s="111" t="n">
        <v>45.5133</v>
      </c>
      <c r="P254" s="111" t="n">
        <v>45.977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/>
      <c r="N255" s="96" t="n">
        <v>42.8883</v>
      </c>
      <c r="O255" s="96" t="n">
        <v>47.6446</v>
      </c>
      <c r="P255" s="96" t="n">
        <v>48.2133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/>
      <c r="N256" s="102" t="n">
        <v>41.782</v>
      </c>
      <c r="O256" s="102" t="n">
        <v>46.8137</v>
      </c>
      <c r="P256" s="102" t="n">
        <v>47.1639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/>
      <c r="N257" s="102" t="n">
        <v>40.2978</v>
      </c>
      <c r="O257" s="102" t="n">
        <v>45.7231</v>
      </c>
      <c r="P257" s="102" t="n">
        <v>46.2586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/>
      <c r="N258" s="111" t="n">
        <v>38.4459</v>
      </c>
      <c r="O258" s="111" t="n">
        <v>44.8814</v>
      </c>
      <c r="P258" s="111" t="n">
        <v>45.3729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40.071</v>
      </c>
      <c r="F259" s="115"/>
      <c r="G259" s="115"/>
      <c r="H259" s="115"/>
      <c r="I259" s="96" t="n">
        <v>48089.84</v>
      </c>
      <c r="J259" s="96" t="n">
        <v>95.13</v>
      </c>
      <c r="K259" s="96"/>
      <c r="L259" s="77"/>
      <c r="M259" s="96" t="n">
        <f aca="false">N259+(O259-N259*8000/8)*8/8000</f>
        <v>1540.059</v>
      </c>
      <c r="N259" s="115" t="n">
        <f aca="false">SUM(M211,M215,M219,M223,M227,M231)</f>
        <v>1533.393</v>
      </c>
      <c r="O259" s="115" t="n">
        <v>1540059</v>
      </c>
      <c r="P259" s="115"/>
      <c r="Q259" s="96" t="n">
        <v>47885.91</v>
      </c>
      <c r="R259" s="96" t="n">
        <v>95.51</v>
      </c>
      <c r="S259" s="96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0420621603256</v>
      </c>
      <c r="AC259" s="27" t="n">
        <f aca="false">GEOMEAN(R259:R262)/GEOMEAN(J259:J262)</f>
        <v>0.997453926751932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/>
      <c r="G260" s="115"/>
      <c r="H260" s="115"/>
      <c r="I260" s="102" t="n">
        <v>43342.53</v>
      </c>
      <c r="J260" s="102" t="n">
        <v>89.9</v>
      </c>
      <c r="K260" s="102"/>
      <c r="L260" s="77"/>
      <c r="M260" s="102" t="n">
        <f aca="false">N260+(O260-N260*8000/8)*8/8000</f>
        <v>645.796</v>
      </c>
      <c r="N260" s="115" t="n">
        <f aca="false">SUM(M212,M216,M220,M224,M228,M232)</f>
        <v>639.13</v>
      </c>
      <c r="O260" s="115" t="n">
        <v>645796</v>
      </c>
      <c r="P260" s="115"/>
      <c r="Q260" s="102" t="n">
        <v>42854.96</v>
      </c>
      <c r="R260" s="102" t="n">
        <v>89.84</v>
      </c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/>
      <c r="G261" s="115"/>
      <c r="H261" s="115"/>
      <c r="I261" s="102" t="n">
        <v>41801.01</v>
      </c>
      <c r="J261" s="102" t="n">
        <v>88.92</v>
      </c>
      <c r="K261" s="102"/>
      <c r="L261" s="77"/>
      <c r="M261" s="102" t="n">
        <f aca="false">N261+(O261-N261*8000/8)*8/8000</f>
        <v>341.464</v>
      </c>
      <c r="N261" s="115" t="n">
        <f aca="false">SUM(M213,M217,M221,M225,M229,M233)</f>
        <v>334.798</v>
      </c>
      <c r="O261" s="115" t="n">
        <v>341464</v>
      </c>
      <c r="P261" s="115"/>
      <c r="Q261" s="102" t="n">
        <v>41408.78</v>
      </c>
      <c r="R261" s="102" t="n">
        <v>88.16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/>
      <c r="G262" s="117"/>
      <c r="H262" s="117"/>
      <c r="I262" s="111" t="n">
        <v>39803.51</v>
      </c>
      <c r="J262" s="111" t="n">
        <v>85.36</v>
      </c>
      <c r="K262" s="111"/>
      <c r="L262" s="77"/>
      <c r="M262" s="111" t="n">
        <f aca="false">N262+(O262-N262*8000/8)*8/8000</f>
        <v>196.245</v>
      </c>
      <c r="N262" s="115" t="n">
        <f aca="false">SUM(M214,M218,M222,M226,M230,M234)</f>
        <v>189.579</v>
      </c>
      <c r="O262" s="117" t="n">
        <v>196245</v>
      </c>
      <c r="P262" s="117"/>
      <c r="Q262" s="111" t="n">
        <v>39269.3</v>
      </c>
      <c r="R262" s="111" t="n">
        <v>84.94</v>
      </c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7.7552</v>
      </c>
      <c r="N267" s="96" t="n">
        <v>38.9813</v>
      </c>
      <c r="O267" s="96" t="n">
        <v>46.6085</v>
      </c>
      <c r="P267" s="96" t="n">
        <v>44.8078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6.792</v>
      </c>
      <c r="N268" s="102" t="n">
        <v>37.1457</v>
      </c>
      <c r="O268" s="102" t="n">
        <v>45.2889</v>
      </c>
      <c r="P268" s="102" t="n">
        <v>43.3225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3.7824</v>
      </c>
      <c r="N269" s="102" t="n">
        <v>35.2752</v>
      </c>
      <c r="O269" s="102" t="n">
        <v>43.8416</v>
      </c>
      <c r="P269" s="102" t="n">
        <v>42.0112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3.9816</v>
      </c>
      <c r="N270" s="102" t="n">
        <v>33.3108</v>
      </c>
      <c r="O270" s="102" t="n">
        <v>42.7818</v>
      </c>
      <c r="P270" s="102" t="n">
        <v>41.146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4.1576</v>
      </c>
      <c r="N271" s="96" t="n">
        <v>38.9175</v>
      </c>
      <c r="O271" s="96" t="n">
        <v>46.5001</v>
      </c>
      <c r="P271" s="96" t="n">
        <v>46.1827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2.4376</v>
      </c>
      <c r="N272" s="102" t="n">
        <v>36.9672</v>
      </c>
      <c r="O272" s="102" t="n">
        <v>45.1449</v>
      </c>
      <c r="P272" s="102" t="n">
        <v>44.7945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3.5344</v>
      </c>
      <c r="N273" s="102" t="n">
        <v>35.0043</v>
      </c>
      <c r="O273" s="102" t="n">
        <v>43.6908</v>
      </c>
      <c r="P273" s="102" t="n">
        <v>43.2704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2.5624</v>
      </c>
      <c r="N274" s="111" t="n">
        <v>33.012</v>
      </c>
      <c r="O274" s="111" t="n">
        <v>42.58</v>
      </c>
      <c r="P274" s="111" t="n">
        <v>42.194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012</v>
      </c>
      <c r="F275" s="96" t="n">
        <v>43.2894</v>
      </c>
      <c r="G275" s="114"/>
      <c r="H275" s="114"/>
      <c r="I275" s="97"/>
      <c r="J275" s="97"/>
      <c r="K275" s="98"/>
      <c r="L275" s="77"/>
      <c r="M275" s="96" t="n">
        <v>158.012</v>
      </c>
      <c r="N275" s="96" t="n">
        <v>43.2894</v>
      </c>
      <c r="O275" s="114" t="n">
        <v>99.99</v>
      </c>
      <c r="P275" s="114" t="n">
        <v>99.99</v>
      </c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/>
      <c r="H276" s="115"/>
      <c r="I276" s="103"/>
      <c r="J276" s="103"/>
      <c r="K276" s="104"/>
      <c r="L276" s="77"/>
      <c r="M276" s="102" t="n">
        <v>53.9472</v>
      </c>
      <c r="N276" s="102" t="n">
        <v>38.8672</v>
      </c>
      <c r="O276" s="115" t="n">
        <v>99.99</v>
      </c>
      <c r="P276" s="115" t="n">
        <v>99.99</v>
      </c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/>
      <c r="H277" s="115"/>
      <c r="I277" s="103"/>
      <c r="J277" s="103"/>
      <c r="K277" s="104"/>
      <c r="L277" s="77"/>
      <c r="M277" s="102" t="n">
        <v>25.0616</v>
      </c>
      <c r="N277" s="102" t="n">
        <v>34.7999</v>
      </c>
      <c r="O277" s="115" t="n">
        <v>99.99</v>
      </c>
      <c r="P277" s="115" t="n">
        <v>99.99</v>
      </c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/>
      <c r="H278" s="115"/>
      <c r="I278" s="103"/>
      <c r="J278" s="103"/>
      <c r="K278" s="104"/>
      <c r="L278" s="77"/>
      <c r="M278" s="102" t="n">
        <v>13.428</v>
      </c>
      <c r="N278" s="102" t="n">
        <v>31.3224</v>
      </c>
      <c r="O278" s="115" t="n">
        <v>99.99</v>
      </c>
      <c r="P278" s="115" t="n">
        <v>99.99</v>
      </c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3584</v>
      </c>
      <c r="F279" s="96" t="n">
        <v>41.5026</v>
      </c>
      <c r="G279" s="114"/>
      <c r="H279" s="114"/>
      <c r="I279" s="97"/>
      <c r="J279" s="97"/>
      <c r="K279" s="98"/>
      <c r="L279" s="77"/>
      <c r="M279" s="96" t="n">
        <v>78.164</v>
      </c>
      <c r="N279" s="96" t="n">
        <v>41.4987</v>
      </c>
      <c r="O279" s="114" t="n">
        <v>99.99</v>
      </c>
      <c r="P279" s="114" t="n">
        <v>99.99</v>
      </c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/>
      <c r="H280" s="115"/>
      <c r="I280" s="103"/>
      <c r="J280" s="103"/>
      <c r="K280" s="104"/>
      <c r="L280" s="77"/>
      <c r="M280" s="102" t="n">
        <v>23.024</v>
      </c>
      <c r="N280" s="102" t="n">
        <v>38.1606</v>
      </c>
      <c r="O280" s="115" t="n">
        <v>99.99</v>
      </c>
      <c r="P280" s="115" t="n">
        <v>99.99</v>
      </c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/>
      <c r="H281" s="115"/>
      <c r="I281" s="103"/>
      <c r="J281" s="103"/>
      <c r="K281" s="104"/>
      <c r="L281" s="77"/>
      <c r="M281" s="102" t="n">
        <v>10.5688</v>
      </c>
      <c r="N281" s="102" t="n">
        <v>34.4832</v>
      </c>
      <c r="O281" s="115" t="n">
        <v>99.99</v>
      </c>
      <c r="P281" s="115" t="n">
        <v>99.99</v>
      </c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/>
      <c r="H282" s="115"/>
      <c r="I282" s="103"/>
      <c r="J282" s="103"/>
      <c r="K282" s="104"/>
      <c r="L282" s="77"/>
      <c r="M282" s="102" t="n">
        <v>5.8344</v>
      </c>
      <c r="N282" s="102" t="n">
        <v>31.4827</v>
      </c>
      <c r="O282" s="115" t="n">
        <v>99.99</v>
      </c>
      <c r="P282" s="115" t="n">
        <v>99.99</v>
      </c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296</v>
      </c>
      <c r="F283" s="96" t="n">
        <v>40.962</v>
      </c>
      <c r="G283" s="114"/>
      <c r="H283" s="114"/>
      <c r="I283" s="97"/>
      <c r="J283" s="97"/>
      <c r="K283" s="98"/>
      <c r="L283" s="77"/>
      <c r="M283" s="96" t="n">
        <v>87.296</v>
      </c>
      <c r="N283" s="96" t="n">
        <v>40.962</v>
      </c>
      <c r="O283" s="114" t="n">
        <v>99.99</v>
      </c>
      <c r="P283" s="114" t="n">
        <v>99.99</v>
      </c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/>
      <c r="H284" s="115"/>
      <c r="I284" s="103"/>
      <c r="J284" s="103"/>
      <c r="K284" s="104"/>
      <c r="L284" s="77"/>
      <c r="M284" s="102" t="n">
        <v>24.7264</v>
      </c>
      <c r="N284" s="102" t="n">
        <v>37.6598</v>
      </c>
      <c r="O284" s="115" t="n">
        <v>99.99</v>
      </c>
      <c r="P284" s="115" t="n">
        <v>99.99</v>
      </c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/>
      <c r="H285" s="115"/>
      <c r="I285" s="103"/>
      <c r="J285" s="103"/>
      <c r="K285" s="104"/>
      <c r="L285" s="77"/>
      <c r="M285" s="102" t="n">
        <v>10.8728</v>
      </c>
      <c r="N285" s="102" t="n">
        <v>34.2779</v>
      </c>
      <c r="O285" s="115" t="n">
        <v>99.99</v>
      </c>
      <c r="P285" s="115" t="n">
        <v>99.99</v>
      </c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/>
      <c r="H286" s="115"/>
      <c r="I286" s="103"/>
      <c r="J286" s="103"/>
      <c r="K286" s="104"/>
      <c r="L286" s="77"/>
      <c r="M286" s="102" t="n">
        <v>5.8688</v>
      </c>
      <c r="N286" s="102" t="n">
        <v>31.2882</v>
      </c>
      <c r="O286" s="115" t="n">
        <v>99.99</v>
      </c>
      <c r="P286" s="115" t="n">
        <v>99.99</v>
      </c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/>
      <c r="N287" s="96" t="n">
        <v>39.8928</v>
      </c>
      <c r="O287" s="96" t="n">
        <v>46.3948</v>
      </c>
      <c r="P287" s="96" t="n">
        <v>46.1772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/>
      <c r="N288" s="102" t="n">
        <v>37.8751</v>
      </c>
      <c r="O288" s="102" t="n">
        <v>45.2007</v>
      </c>
      <c r="P288" s="102" t="n">
        <v>44.612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/>
      <c r="N289" s="102" t="n">
        <v>35.8791</v>
      </c>
      <c r="O289" s="102" t="n">
        <v>43.7178</v>
      </c>
      <c r="P289" s="102" t="n">
        <v>43.236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/>
      <c r="N290" s="111" t="n">
        <v>33.7927</v>
      </c>
      <c r="O290" s="111" t="n">
        <v>42.6762</v>
      </c>
      <c r="P290" s="111" t="n">
        <v>42.2849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/>
      <c r="N291" s="96" t="n">
        <v>40.5388</v>
      </c>
      <c r="O291" s="96" t="n">
        <v>47.1731</v>
      </c>
      <c r="P291" s="96" t="n">
        <v>46.9881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/>
      <c r="N292" s="102" t="n">
        <v>38.3467</v>
      </c>
      <c r="O292" s="102" t="n">
        <v>45.7411</v>
      </c>
      <c r="P292" s="102" t="n">
        <v>45.3414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/>
      <c r="N293" s="102" t="n">
        <v>36.2246</v>
      </c>
      <c r="O293" s="102" t="n">
        <v>44.0751</v>
      </c>
      <c r="P293" s="102" t="n">
        <v>43.7506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/>
      <c r="N294" s="102" t="n">
        <v>34.0373</v>
      </c>
      <c r="O294" s="111" t="n">
        <v>42.9273</v>
      </c>
      <c r="P294" s="111" t="n">
        <v>42.6741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/>
      <c r="N295" s="96" t="n">
        <v>40.5136</v>
      </c>
      <c r="O295" s="96" t="n">
        <v>47.5275</v>
      </c>
      <c r="P295" s="96" t="n">
        <v>47.2018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/>
      <c r="N296" s="102" t="n">
        <v>38.3654</v>
      </c>
      <c r="O296" s="102" t="n">
        <v>46.0228</v>
      </c>
      <c r="P296" s="102" t="n">
        <v>45.6154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/>
      <c r="N297" s="102" t="n">
        <v>36.2354</v>
      </c>
      <c r="O297" s="102" t="n">
        <v>44.2383</v>
      </c>
      <c r="P297" s="102" t="n">
        <v>43.8531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/>
      <c r="N298" s="102" t="n">
        <v>34.0393</v>
      </c>
      <c r="O298" s="111" t="n">
        <v>43.0073</v>
      </c>
      <c r="P298" s="111" t="n">
        <v>42.6663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/>
      <c r="N299" s="96" t="n">
        <v>40.4479</v>
      </c>
      <c r="O299" s="96" t="n">
        <v>47.4477</v>
      </c>
      <c r="P299" s="96" t="n">
        <v>46.9953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/>
      <c r="N300" s="102" t="n">
        <v>38.2897</v>
      </c>
      <c r="O300" s="102" t="n">
        <v>45.9114</v>
      </c>
      <c r="P300" s="102" t="n">
        <v>45.3677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/>
      <c r="N301" s="102" t="n">
        <v>36.1578</v>
      </c>
      <c r="O301" s="102" t="n">
        <v>44.1357</v>
      </c>
      <c r="P301" s="102" t="n">
        <v>43.5874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/>
      <c r="N302" s="102" t="n">
        <v>33.9528</v>
      </c>
      <c r="O302" s="111" t="n">
        <v>42.8916</v>
      </c>
      <c r="P302" s="111" t="n">
        <v>42.3922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/>
      <c r="N303" s="96" t="n">
        <v>40.389</v>
      </c>
      <c r="O303" s="96" t="n">
        <v>47.0535</v>
      </c>
      <c r="P303" s="96" t="n">
        <v>46.9026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/>
      <c r="N304" s="102" t="n">
        <v>38.158</v>
      </c>
      <c r="O304" s="102" t="n">
        <v>45.6192</v>
      </c>
      <c r="P304" s="102" t="n">
        <v>45.2895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/>
      <c r="N305" s="102" t="n">
        <v>36.0301</v>
      </c>
      <c r="O305" s="102" t="n">
        <v>43.9668</v>
      </c>
      <c r="P305" s="102" t="n">
        <v>43.575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/>
      <c r="N306" s="111" t="n">
        <v>33.8353</v>
      </c>
      <c r="O306" s="111" t="n">
        <v>42.7735</v>
      </c>
      <c r="P306" s="111" t="n">
        <v>42.3886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/>
      <c r="N307" s="96" t="n">
        <v>39.7926</v>
      </c>
      <c r="O307" s="96" t="n">
        <v>46.1793</v>
      </c>
      <c r="P307" s="96" t="n">
        <v>46.473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/>
      <c r="N308" s="102" t="n">
        <v>37.6897</v>
      </c>
      <c r="O308" s="102" t="n">
        <v>44.9943</v>
      </c>
      <c r="P308" s="102" t="n">
        <v>44.9676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/>
      <c r="N309" s="102" t="n">
        <v>35.6363</v>
      </c>
      <c r="O309" s="102" t="n">
        <v>43.509</v>
      </c>
      <c r="P309" s="102" t="n">
        <v>43.3591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/>
      <c r="N310" s="111" t="n">
        <v>33.5339</v>
      </c>
      <c r="O310" s="111" t="n">
        <v>42.4214</v>
      </c>
      <c r="P310" s="111" t="n">
        <v>42.2152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60.4168</v>
      </c>
      <c r="F311" s="115"/>
      <c r="G311" s="115"/>
      <c r="H311" s="115"/>
      <c r="I311" s="96" t="n">
        <v>58788.12</v>
      </c>
      <c r="J311" s="96" t="n">
        <v>113.98</v>
      </c>
      <c r="K311" s="96"/>
      <c r="L311" s="77"/>
      <c r="M311" s="96" t="n">
        <f aca="false">N311+(O311-N311*10000/8)*8/10000</f>
        <v>4260.3624</v>
      </c>
      <c r="N311" s="115" t="n">
        <f aca="false">SUM(M263,M267,M271,M275,M279,M283)</f>
        <v>4253.7096</v>
      </c>
      <c r="O311" s="115" t="n">
        <v>5325453</v>
      </c>
      <c r="P311" s="115"/>
      <c r="Q311" s="96" t="n">
        <v>58401.36</v>
      </c>
      <c r="R311" s="96" t="n">
        <v>113.96</v>
      </c>
      <c r="S311" s="96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89315266449845</v>
      </c>
      <c r="AC311" s="27" t="n">
        <f aca="false">GEOMEAN(R311:R314)/GEOMEAN(J311:J314)</f>
        <v>1.00178400382279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/>
      <c r="G312" s="115"/>
      <c r="H312" s="115"/>
      <c r="I312" s="102" t="n">
        <v>50981.88</v>
      </c>
      <c r="J312" s="102" t="n">
        <v>105.54</v>
      </c>
      <c r="K312" s="102"/>
      <c r="L312" s="77"/>
      <c r="M312" s="102" t="n">
        <f aca="false">N312+(O312-N312*10000/8)*8/10000</f>
        <v>1514.2928</v>
      </c>
      <c r="N312" s="115" t="n">
        <f aca="false">SUM(M264,M268,M272,M276,M280,M284)</f>
        <v>1507.64</v>
      </c>
      <c r="O312" s="115" t="n">
        <v>1892866</v>
      </c>
      <c r="P312" s="115"/>
      <c r="Q312" s="102" t="n">
        <v>50420.92</v>
      </c>
      <c r="R312" s="102" t="n">
        <v>105.8</v>
      </c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/>
      <c r="G313" s="115"/>
      <c r="H313" s="115"/>
      <c r="I313" s="102" t="n">
        <v>49374.08</v>
      </c>
      <c r="J313" s="102" t="n">
        <v>105.58</v>
      </c>
      <c r="K313" s="102"/>
      <c r="L313" s="77"/>
      <c r="M313" s="102" t="n">
        <f aca="false">N313+(O313-N313*10000/8)*8/10000</f>
        <v>701.7392</v>
      </c>
      <c r="N313" s="115" t="n">
        <f aca="false">SUM(M265,M269,M273,M277,M281,M285)</f>
        <v>695.0864</v>
      </c>
      <c r="O313" s="115" t="n">
        <v>877174</v>
      </c>
      <c r="P313" s="115"/>
      <c r="Q313" s="102" t="n">
        <v>48736.72</v>
      </c>
      <c r="R313" s="102" t="n">
        <v>105.46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/>
      <c r="G314" s="117"/>
      <c r="H314" s="117"/>
      <c r="I314" s="111" t="n">
        <v>47821.72</v>
      </c>
      <c r="J314" s="111" t="n">
        <v>101.67</v>
      </c>
      <c r="K314" s="111"/>
      <c r="L314" s="77"/>
      <c r="M314" s="111" t="n">
        <f aca="false">N314+(O314-N314*10000/8)*8/10000</f>
        <v>359.0472</v>
      </c>
      <c r="N314" s="115" t="n">
        <f aca="false">SUM(M266,M270,M274,M278,M282,M286)</f>
        <v>352.3944</v>
      </c>
      <c r="O314" s="117" t="n">
        <v>448809</v>
      </c>
      <c r="P314" s="117"/>
      <c r="Q314" s="111" t="n">
        <v>47236.58</v>
      </c>
      <c r="R314" s="111" t="n">
        <v>102.28</v>
      </c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1000.3792</v>
      </c>
      <c r="N319" s="96" t="n">
        <v>37.9565</v>
      </c>
      <c r="O319" s="96" t="n">
        <v>46.5402</v>
      </c>
      <c r="P319" s="96" t="n">
        <v>45.9285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80.08</v>
      </c>
      <c r="N320" s="102" t="n">
        <v>35.3448</v>
      </c>
      <c r="O320" s="102" t="n">
        <v>45.1209</v>
      </c>
      <c r="P320" s="102" t="n">
        <v>44.5917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73.3232</v>
      </c>
      <c r="N321" s="102" t="n">
        <v>32.9535</v>
      </c>
      <c r="O321" s="102" t="n">
        <v>43.8955</v>
      </c>
      <c r="P321" s="102" t="n">
        <v>43.470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3.4888</v>
      </c>
      <c r="N322" s="102" t="n">
        <v>30.7594</v>
      </c>
      <c r="O322" s="102" t="n">
        <v>43.1944</v>
      </c>
      <c r="P322" s="102" t="n">
        <v>42.851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45.9648</v>
      </c>
      <c r="N323" s="96" t="n">
        <v>38.1289</v>
      </c>
      <c r="O323" s="96" t="n">
        <v>46.4896</v>
      </c>
      <c r="P323" s="96" t="n">
        <v>45.731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7.2376</v>
      </c>
      <c r="N324" s="102" t="n">
        <v>35.5411</v>
      </c>
      <c r="O324" s="102" t="n">
        <v>45.0632</v>
      </c>
      <c r="P324" s="102" t="n">
        <v>44.416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4.9648</v>
      </c>
      <c r="N325" s="102" t="n">
        <v>33.1565</v>
      </c>
      <c r="O325" s="102" t="n">
        <v>43.8042</v>
      </c>
      <c r="P325" s="102" t="n">
        <v>43.3093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9.7088</v>
      </c>
      <c r="N326" s="111" t="n">
        <v>30.938</v>
      </c>
      <c r="O326" s="111" t="n">
        <v>43.0945</v>
      </c>
      <c r="P326" s="111" t="n">
        <v>42.6784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3616</v>
      </c>
      <c r="F327" s="96" t="n">
        <v>45.7835</v>
      </c>
      <c r="G327" s="114"/>
      <c r="H327" s="114"/>
      <c r="I327" s="97"/>
      <c r="J327" s="97"/>
      <c r="K327" s="98"/>
      <c r="L327" s="77"/>
      <c r="M327" s="96" t="n">
        <v>193.3616</v>
      </c>
      <c r="N327" s="96" t="n">
        <v>45.7835</v>
      </c>
      <c r="O327" s="114" t="n">
        <v>99.99</v>
      </c>
      <c r="P327" s="114" t="n">
        <v>99.99</v>
      </c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/>
      <c r="H328" s="115"/>
      <c r="I328" s="103"/>
      <c r="J328" s="103"/>
      <c r="K328" s="104"/>
      <c r="L328" s="77"/>
      <c r="M328" s="102" t="n">
        <v>95.2512</v>
      </c>
      <c r="N328" s="102" t="n">
        <v>41.2625</v>
      </c>
      <c r="O328" s="115" t="n">
        <v>99.99</v>
      </c>
      <c r="P328" s="115" t="n">
        <v>99.99</v>
      </c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/>
      <c r="H329" s="115"/>
      <c r="I329" s="103"/>
      <c r="J329" s="103"/>
      <c r="K329" s="104"/>
      <c r="L329" s="77"/>
      <c r="M329" s="102" t="n">
        <v>50.6704</v>
      </c>
      <c r="N329" s="102" t="n">
        <v>37.7349</v>
      </c>
      <c r="O329" s="115" t="n">
        <v>99.99</v>
      </c>
      <c r="P329" s="115" t="n">
        <v>99.99</v>
      </c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/>
      <c r="H330" s="115"/>
      <c r="I330" s="103"/>
      <c r="J330" s="103"/>
      <c r="K330" s="104"/>
      <c r="L330" s="77"/>
      <c r="M330" s="102" t="n">
        <v>26.2408</v>
      </c>
      <c r="N330" s="102" t="n">
        <v>34.5129</v>
      </c>
      <c r="O330" s="115" t="n">
        <v>99.99</v>
      </c>
      <c r="P330" s="115" t="n">
        <v>99.99</v>
      </c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1.988</v>
      </c>
      <c r="F331" s="96" t="n">
        <v>44.861</v>
      </c>
      <c r="G331" s="114"/>
      <c r="H331" s="114"/>
      <c r="I331" s="97"/>
      <c r="J331" s="97"/>
      <c r="K331" s="98"/>
      <c r="L331" s="77"/>
      <c r="M331" s="96" t="n">
        <v>81.988</v>
      </c>
      <c r="N331" s="96" t="n">
        <v>44.861</v>
      </c>
      <c r="O331" s="114" t="n">
        <v>99.99</v>
      </c>
      <c r="P331" s="114" t="n">
        <v>99.99</v>
      </c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/>
      <c r="H332" s="115"/>
      <c r="I332" s="103"/>
      <c r="J332" s="103"/>
      <c r="K332" s="104"/>
      <c r="L332" s="77"/>
      <c r="M332" s="102" t="n">
        <v>35.1472</v>
      </c>
      <c r="N332" s="102" t="n">
        <v>40.9786</v>
      </c>
      <c r="O332" s="115" t="n">
        <v>99.99</v>
      </c>
      <c r="P332" s="115" t="n">
        <v>99.99</v>
      </c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/>
      <c r="H333" s="115"/>
      <c r="I333" s="103"/>
      <c r="J333" s="103"/>
      <c r="K333" s="104"/>
      <c r="L333" s="77"/>
      <c r="M333" s="102" t="n">
        <v>18.7416</v>
      </c>
      <c r="N333" s="102" t="n">
        <v>37.7833</v>
      </c>
      <c r="O333" s="115" t="n">
        <v>99.99</v>
      </c>
      <c r="P333" s="115" t="n">
        <v>99.99</v>
      </c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/>
      <c r="H334" s="115"/>
      <c r="I334" s="103"/>
      <c r="J334" s="103"/>
      <c r="K334" s="104"/>
      <c r="L334" s="77"/>
      <c r="M334" s="102" t="n">
        <v>10.1128</v>
      </c>
      <c r="N334" s="102" t="n">
        <v>34.6438</v>
      </c>
      <c r="O334" s="115" t="n">
        <v>99.99</v>
      </c>
      <c r="P334" s="115" t="n">
        <v>99.99</v>
      </c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2.4296</v>
      </c>
      <c r="F335" s="96" t="n">
        <v>44.8728</v>
      </c>
      <c r="G335" s="114"/>
      <c r="H335" s="114"/>
      <c r="I335" s="97"/>
      <c r="J335" s="97"/>
      <c r="K335" s="98"/>
      <c r="L335" s="77"/>
      <c r="M335" s="96" t="n">
        <v>82.588</v>
      </c>
      <c r="N335" s="96" t="n">
        <v>44.9239</v>
      </c>
      <c r="O335" s="114" t="n">
        <v>99.99</v>
      </c>
      <c r="P335" s="114" t="n">
        <v>99.99</v>
      </c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/>
      <c r="H336" s="115"/>
      <c r="I336" s="103"/>
      <c r="J336" s="103"/>
      <c r="K336" s="104"/>
      <c r="L336" s="77"/>
      <c r="M336" s="102" t="n">
        <v>36.4808</v>
      </c>
      <c r="N336" s="102" t="n">
        <v>40.9422</v>
      </c>
      <c r="O336" s="115" t="n">
        <v>99.99</v>
      </c>
      <c r="P336" s="115" t="n">
        <v>99.99</v>
      </c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/>
      <c r="H337" s="115"/>
      <c r="I337" s="103"/>
      <c r="J337" s="103"/>
      <c r="K337" s="104"/>
      <c r="L337" s="77"/>
      <c r="M337" s="102" t="n">
        <v>19.3128</v>
      </c>
      <c r="N337" s="102" t="n">
        <v>37.5474</v>
      </c>
      <c r="O337" s="115" t="n">
        <v>99.99</v>
      </c>
      <c r="P337" s="115" t="n">
        <v>99.99</v>
      </c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/>
      <c r="H338" s="115"/>
      <c r="I338" s="103"/>
      <c r="J338" s="103"/>
      <c r="K338" s="104"/>
      <c r="L338" s="77"/>
      <c r="M338" s="102" t="n">
        <v>10.7144</v>
      </c>
      <c r="N338" s="102" t="n">
        <v>34.5023</v>
      </c>
      <c r="O338" s="115" t="n">
        <v>99.99</v>
      </c>
      <c r="P338" s="115" t="n">
        <v>99.99</v>
      </c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/>
      <c r="N339" s="96" t="n">
        <v>38.3951</v>
      </c>
      <c r="O339" s="96" t="n">
        <v>46.5093</v>
      </c>
      <c r="P339" s="96" t="n">
        <v>46.0128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/>
      <c r="N340" s="102" t="n">
        <v>35.6161</v>
      </c>
      <c r="O340" s="102" t="n">
        <v>45.1669</v>
      </c>
      <c r="P340" s="102" t="n">
        <v>44.5385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/>
      <c r="N341" s="102" t="n">
        <v>33.1365</v>
      </c>
      <c r="O341" s="102" t="n">
        <v>44.0117</v>
      </c>
      <c r="P341" s="102" t="n">
        <v>43.5007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/>
      <c r="N342" s="111" t="n">
        <v>30.8556</v>
      </c>
      <c r="O342" s="111" t="n">
        <v>43.3318</v>
      </c>
      <c r="P342" s="111" t="n">
        <v>42.8274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/>
      <c r="N343" s="96" t="n">
        <v>38.7773</v>
      </c>
      <c r="O343" s="96" t="n">
        <v>46.8622</v>
      </c>
      <c r="P343" s="96" t="n">
        <v>46.2872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/>
      <c r="N344" s="102" t="n">
        <v>35.8797</v>
      </c>
      <c r="O344" s="102" t="n">
        <v>45.4545</v>
      </c>
      <c r="P344" s="102" t="n">
        <v>44.878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/>
      <c r="N345" s="102" t="n">
        <v>33.3281</v>
      </c>
      <c r="O345" s="102" t="n">
        <v>44.2114</v>
      </c>
      <c r="P345" s="102" t="n">
        <v>43.7492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/>
      <c r="N346" s="102" t="n">
        <v>30.9954</v>
      </c>
      <c r="O346" s="111" t="n">
        <v>43.4909</v>
      </c>
      <c r="P346" s="111" t="n">
        <v>43.0709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/>
      <c r="N347" s="96" t="n">
        <v>38.8657</v>
      </c>
      <c r="O347" s="96" t="n">
        <v>47.3699</v>
      </c>
      <c r="P347" s="96" t="n">
        <v>46.7949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/>
      <c r="N348" s="102" t="n">
        <v>35.9484</v>
      </c>
      <c r="O348" s="102" t="n">
        <v>45.8174</v>
      </c>
      <c r="P348" s="102" t="n">
        <v>45.2584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/>
      <c r="N349" s="102" t="n">
        <v>33.3828</v>
      </c>
      <c r="O349" s="102" t="n">
        <v>44.415</v>
      </c>
      <c r="P349" s="102" t="n">
        <v>43.9509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/>
      <c r="N350" s="102" t="n">
        <v>31.0529</v>
      </c>
      <c r="O350" s="111" t="n">
        <v>43.6422</v>
      </c>
      <c r="P350" s="111" t="n">
        <v>43.2352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/>
      <c r="N351" s="96" t="n">
        <v>38.8314</v>
      </c>
      <c r="O351" s="96" t="n">
        <v>47.2905</v>
      </c>
      <c r="P351" s="96" t="n">
        <v>46.7582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/>
      <c r="N352" s="102" t="n">
        <v>35.9527</v>
      </c>
      <c r="O352" s="102" t="n">
        <v>45.7405</v>
      </c>
      <c r="P352" s="102" t="n">
        <v>45.2345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/>
      <c r="N353" s="102" t="n">
        <v>33.3575</v>
      </c>
      <c r="O353" s="102" t="n">
        <v>44.3292</v>
      </c>
      <c r="P353" s="102" t="n">
        <v>43.923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/>
      <c r="N354" s="102" t="n">
        <v>31.0476</v>
      </c>
      <c r="O354" s="111" t="n">
        <v>43.5639</v>
      </c>
      <c r="P354" s="111" t="n">
        <v>43.2113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/>
      <c r="N355" s="96" t="n">
        <v>38.7577</v>
      </c>
      <c r="O355" s="96" t="n">
        <v>46.4956</v>
      </c>
      <c r="P355" s="96" t="n">
        <v>46.4567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/>
      <c r="N356" s="102" t="n">
        <v>35.9199</v>
      </c>
      <c r="O356" s="102" t="n">
        <v>45.052</v>
      </c>
      <c r="P356" s="102" t="n">
        <v>44.9067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/>
      <c r="N357" s="102" t="n">
        <v>33.3518</v>
      </c>
      <c r="O357" s="102" t="n">
        <v>43.7858</v>
      </c>
      <c r="P357" s="102" t="n">
        <v>43.5615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/>
      <c r="N358" s="111" t="n">
        <v>31.034</v>
      </c>
      <c r="O358" s="111" t="n">
        <v>43.1086</v>
      </c>
      <c r="P358" s="111" t="n">
        <v>42.9574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/>
      <c r="N359" s="96" t="n">
        <v>38.4394</v>
      </c>
      <c r="O359" s="96" t="n">
        <v>46.155</v>
      </c>
      <c r="P359" s="96" t="n">
        <v>46.1335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/>
      <c r="N360" s="102" t="n">
        <v>35.735</v>
      </c>
      <c r="O360" s="102" t="n">
        <v>44.797</v>
      </c>
      <c r="P360" s="102" t="n">
        <v>44.6495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/>
      <c r="N361" s="102" t="n">
        <v>33.2398</v>
      </c>
      <c r="O361" s="102" t="n">
        <v>43.6077</v>
      </c>
      <c r="P361" s="102" t="n">
        <v>43.3297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/>
      <c r="N362" s="111" t="n">
        <v>30.9595</v>
      </c>
      <c r="O362" s="111" t="n">
        <v>42.9659</v>
      </c>
      <c r="P362" s="111" t="n">
        <v>42.7389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04.1632</v>
      </c>
      <c r="F363" s="115"/>
      <c r="G363" s="115"/>
      <c r="H363" s="115"/>
      <c r="I363" s="96" t="n">
        <v>67903.17</v>
      </c>
      <c r="J363" s="96" t="n">
        <v>131.01</v>
      </c>
      <c r="K363" s="96"/>
      <c r="L363" s="77"/>
      <c r="M363" s="96" t="n">
        <f aca="false">N363+(O363-N363*10000/8)*8/10000</f>
        <v>6904.6512</v>
      </c>
      <c r="N363" s="115" t="n">
        <f aca="false">SUM(M315,M319,M323,M327,M331,M335)</f>
        <v>6897.9984</v>
      </c>
      <c r="O363" s="115" t="n">
        <v>8630814</v>
      </c>
      <c r="P363" s="115"/>
      <c r="Q363" s="96" t="n">
        <v>64491.26</v>
      </c>
      <c r="R363" s="96" t="n">
        <v>130.01</v>
      </c>
      <c r="S363" s="96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51377535630322</v>
      </c>
      <c r="AC363" s="27" t="n">
        <f aca="false">GEOMEAN(R363:R366)/GEOMEAN(J363:J366)</f>
        <v>0.987412565933969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/>
      <c r="G364" s="115"/>
      <c r="H364" s="115"/>
      <c r="I364" s="102" t="n">
        <v>60260.09</v>
      </c>
      <c r="J364" s="102" t="n">
        <v>122.41</v>
      </c>
      <c r="K364" s="102"/>
      <c r="L364" s="77"/>
      <c r="M364" s="102" t="n">
        <f aca="false">N364+(O364-N364*10000/8)*8/10000</f>
        <v>2907.3728</v>
      </c>
      <c r="N364" s="115" t="n">
        <f aca="false">SUM(M316,M320,M324,M328,M332,M336)</f>
        <v>2900.72</v>
      </c>
      <c r="O364" s="115" t="n">
        <v>3634216</v>
      </c>
      <c r="P364" s="115"/>
      <c r="Q364" s="102" t="n">
        <v>57106.52</v>
      </c>
      <c r="R364" s="102" t="n">
        <v>122.3</v>
      </c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/>
      <c r="G365" s="115"/>
      <c r="H365" s="115"/>
      <c r="I365" s="102" t="n">
        <v>56223.3</v>
      </c>
      <c r="J365" s="102" t="n">
        <v>124.37</v>
      </c>
      <c r="K365" s="102"/>
      <c r="L365" s="77"/>
      <c r="M365" s="102" t="n">
        <f aca="false">N365+(O365-N365*10000/8)*8/10000</f>
        <v>1351.2624</v>
      </c>
      <c r="N365" s="115" t="n">
        <f aca="false">SUM(M317,M321,M325,M329,M333,M337)</f>
        <v>1344.6096</v>
      </c>
      <c r="O365" s="115" t="n">
        <v>1689078</v>
      </c>
      <c r="P365" s="115"/>
      <c r="Q365" s="102" t="n">
        <v>53789.99</v>
      </c>
      <c r="R365" s="102" t="n">
        <v>118.9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/>
      <c r="G366" s="117"/>
      <c r="H366" s="117"/>
      <c r="I366" s="111" t="n">
        <v>53857.08</v>
      </c>
      <c r="J366" s="111" t="n">
        <v>114.81</v>
      </c>
      <c r="K366" s="111"/>
      <c r="L366" s="77"/>
      <c r="M366" s="111" t="n">
        <f aca="false">N366+(O366-N366*10000/8)*8/10000</f>
        <v>646.3008</v>
      </c>
      <c r="N366" s="115" t="n">
        <f aca="false">SUM(M318,M322,M326,M330,M334,M338)</f>
        <v>639.648</v>
      </c>
      <c r="O366" s="117" t="n">
        <v>807876</v>
      </c>
      <c r="P366" s="117"/>
      <c r="Q366" s="111" t="n">
        <v>51239.22</v>
      </c>
      <c r="R366" s="111" t="n">
        <v>115.14</v>
      </c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0050.7057078464</v>
      </c>
      <c r="J368" s="125" t="n">
        <f aca="false">GEOMEAN(J51:J54,J103:J106,J155:J158)</f>
        <v>52.2698557881047</v>
      </c>
      <c r="K368" s="126" t="e">
        <f aca="false">GEOMEAN(K51:K54,K103:K106,K155:K158)</f>
        <v>#NUM!</v>
      </c>
      <c r="M368" s="3"/>
      <c r="N368" s="99"/>
      <c r="O368" s="99"/>
      <c r="P368" s="99"/>
      <c r="Q368" s="125" t="n">
        <f aca="false">GEOMEAN(Q51:Q54,Q103:Q106,Q155:Q158)</f>
        <v>29917.9040927574</v>
      </c>
      <c r="R368" s="125" t="n">
        <f aca="false">GEOMEAN(R51:R54,R103:R106,R155:R158)</f>
        <v>52.2841467416391</v>
      </c>
      <c r="S368" s="126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4298.8056435788</v>
      </c>
      <c r="J369" s="127" t="n">
        <f aca="false">GEOMEAN(J207:J210,J259:J262,J311:J314,J363:J366)</f>
        <v>109.620566079364</v>
      </c>
      <c r="K369" s="128" t="e">
        <f aca="false">GEOMEAN(K207:K210,K259:K262,K311:K314,K363:K366)</f>
        <v>#NUM!</v>
      </c>
      <c r="M369" s="28"/>
      <c r="N369" s="73"/>
      <c r="O369" s="73"/>
      <c r="P369" s="73"/>
      <c r="Q369" s="127" t="n">
        <f aca="false">GEOMEAN(Q207:Q210,Q259:Q262,Q311:Q314,Q363:Q366)</f>
        <v>53181.8646799076</v>
      </c>
      <c r="R369" s="127" t="n">
        <f aca="false">GEOMEAN(R207:R210,R259:R262,R311:R314,R363:R366)</f>
        <v>109.326450363201</v>
      </c>
      <c r="S369" s="128" t="e">
        <f aca="false">GEOMEAN(S207:S210,S259:S262,S311:S314,S363:S366)</f>
        <v>#NUM!</v>
      </c>
    </row>
    <row r="370" customFormat="false" ht="12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2138.1067620515</v>
      </c>
      <c r="J370" s="130" t="n">
        <f aca="false">GEOMEAN(J51:J54,J103:J106,J155:J158,J207:J210,J259:J262,J311:J314,J363:J366)</f>
        <v>79.8079232167539</v>
      </c>
      <c r="K370" s="131" t="e">
        <f aca="false">GEOMEAN(K51:K54,K103:K106,K155:K158,K207:K210,K259:K262,K311:K314,K363:K366)</f>
        <v>#NUM!</v>
      </c>
      <c r="M370" s="39"/>
      <c r="N370" s="121"/>
      <c r="O370" s="121"/>
      <c r="P370" s="121"/>
      <c r="Q370" s="130" t="n">
        <f aca="false">GEOMEAN(Q51:Q54,Q103:Q106,Q155:Q158,Q207:Q210,Q259:Q262,Q311:Q314,Q363:Q366)</f>
        <v>41561.6264066536</v>
      </c>
      <c r="R370" s="130" t="n">
        <f aca="false">GEOMEAN(R51:R54,R103:R106,R155:R158,R207:R210,R259:R262,R311:R314,R363:R366)</f>
        <v>79.6948306550929</v>
      </c>
      <c r="S370" s="131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95580748872254</v>
      </c>
      <c r="R371" s="132" t="n">
        <f aca="false">R368/J368</f>
        <v>1.00027340717358</v>
      </c>
      <c r="S371" s="133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79429732377488</v>
      </c>
      <c r="R372" s="132" t="n">
        <f aca="false">R369/J369</f>
        <v>0.997316965906286</v>
      </c>
      <c r="S372" s="133" t="e">
        <f aca="false">S369/K369</f>
        <v>#NUM!</v>
      </c>
    </row>
    <row r="373" customFormat="false" ht="12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8631926302116</v>
      </c>
      <c r="R373" s="134" t="n">
        <f aca="false">R370/J370</f>
        <v>0.998582940676783</v>
      </c>
      <c r="S373" s="135" t="e">
        <f aca="false">S370/K370</f>
        <v>#NUM!</v>
      </c>
    </row>
    <row r="375" customFormat="false" ht="12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82.3168</v>
      </c>
      <c r="N378" s="114" t="n">
        <f aca="false">AVERAGE(N3,N7)</f>
        <v>42.70745</v>
      </c>
      <c r="O378" s="114" t="n">
        <f aca="false">AVERAGE(O3,O7)</f>
        <v>43.2514</v>
      </c>
      <c r="P378" s="114" t="n">
        <f aca="false">AVERAGE(P3,P7)</f>
        <v>43.5384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30.6224</v>
      </c>
      <c r="N379" s="115" t="n">
        <f aca="false">AVERAGE(N4,N8)</f>
        <v>40.54475</v>
      </c>
      <c r="O379" s="115" t="n">
        <f aca="false">AVERAGE(O4,O8)</f>
        <v>42.04285</v>
      </c>
      <c r="P379" s="115" t="n">
        <f aca="false">AVERAGE(P4,P8)</f>
        <v>41.9729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8.636</v>
      </c>
      <c r="N380" s="115" t="n">
        <f aca="false">AVERAGE(N5,N9)</f>
        <v>37.97065</v>
      </c>
      <c r="O380" s="115" t="n">
        <f aca="false">AVERAGE(O5,O9)</f>
        <v>40.69665</v>
      </c>
      <c r="P380" s="115" t="n">
        <f aca="false">AVERAGE(P5,P9)</f>
        <v>40.3447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4.7832</v>
      </c>
      <c r="N381" s="117" t="n">
        <f aca="false">AVERAGE(N6,N10)</f>
        <v>35.19375</v>
      </c>
      <c r="O381" s="117" t="n">
        <f aca="false">AVERAGE(O6,O10)</f>
        <v>39.67905</v>
      </c>
      <c r="P381" s="117" t="n">
        <f aca="false">AVERAGE(P6,P10)</f>
        <v>39.1712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16.0616</v>
      </c>
      <c r="N382" s="114" t="n">
        <f aca="false">AVERAGE(N3,N7,N11)</f>
        <v>42.4658666666667</v>
      </c>
      <c r="O382" s="114" t="n">
        <f aca="false">AVERAGE(O3,O7,O11)</f>
        <v>43.0243333333333</v>
      </c>
      <c r="P382" s="114" t="n">
        <f aca="false">AVERAGE(P3,P7,P11)</f>
        <v>43.3163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91.5712</v>
      </c>
      <c r="N383" s="115" t="n">
        <f aca="false">AVERAGE(N4,N8,N12)</f>
        <v>40.2864</v>
      </c>
      <c r="O383" s="115" t="n">
        <f aca="false">AVERAGE(O4,O8,O12)</f>
        <v>41.8192</v>
      </c>
      <c r="P383" s="115" t="n">
        <f aca="false">AVERAGE(P4,P8,P12)</f>
        <v>41.7815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6.492</v>
      </c>
      <c r="N384" s="115" t="n">
        <f aca="false">AVERAGE(N5,N9,N13)</f>
        <v>37.7227666666667</v>
      </c>
      <c r="O384" s="115" t="n">
        <f aca="false">AVERAGE(O5,O9,O13)</f>
        <v>40.5283</v>
      </c>
      <c r="P384" s="115" t="n">
        <f aca="false">AVERAGE(P5,P9,P13)</f>
        <v>40.2104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5.5024</v>
      </c>
      <c r="N385" s="117" t="n">
        <f aca="false">AVERAGE(N6,N10,N14)</f>
        <v>34.9662666666667</v>
      </c>
      <c r="O385" s="117" t="n">
        <f aca="false">AVERAGE(O6,O10,O14)</f>
        <v>39.5491666666667</v>
      </c>
      <c r="P385" s="117" t="n">
        <f aca="false">AVERAGE(P6,P10,P14)</f>
        <v>39.0673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376.0544</v>
      </c>
      <c r="N386" s="114" t="n">
        <f aca="false">AVERAGE(N27,N31,N35)</f>
        <v>42.6866666666667</v>
      </c>
      <c r="O386" s="114" t="n">
        <f aca="false">AVERAGE(O27,O31,O35)</f>
        <v>45.5948</v>
      </c>
      <c r="P386" s="114" t="n">
        <f aca="false">AVERAGE(P27,P31,P35)</f>
        <v>45.5009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700.8472</v>
      </c>
      <c r="N387" s="115" t="n">
        <f aca="false">AVERAGE(N28,N32,N36)</f>
        <v>40.5114</v>
      </c>
      <c r="O387" s="115" t="n">
        <f aca="false">AVERAGE(O28,O32,O36)</f>
        <v>43.9922333333333</v>
      </c>
      <c r="P387" s="115" t="n">
        <f aca="false">AVERAGE(P28,P32,P36)</f>
        <v>43.5721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91.2424</v>
      </c>
      <c r="N388" s="115" t="n">
        <f aca="false">AVERAGE(N29,N33,N37)</f>
        <v>38.0075</v>
      </c>
      <c r="O388" s="115" t="n">
        <f aca="false">AVERAGE(O29,O33,O37)</f>
        <v>42.2575</v>
      </c>
      <c r="P388" s="115" t="n">
        <f aca="false">AVERAGE(P29,P33,P37)</f>
        <v>41.592366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31.6632</v>
      </c>
      <c r="N389" s="117" t="n">
        <f aca="false">AVERAGE(N30,N34,N38)</f>
        <v>35.2625</v>
      </c>
      <c r="O389" s="117" t="n">
        <f aca="false">AVERAGE(O30,O34,O38)</f>
        <v>40.9743333333333</v>
      </c>
      <c r="P389" s="117" t="n">
        <f aca="false">AVERAGE(P30,P34,P38)</f>
        <v>40.1774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810.648</v>
      </c>
      <c r="N390" s="114" t="n">
        <f aca="false">AVERAGE(N27,N31,N35,N39,N43,N47)</f>
        <v>42.6155666666667</v>
      </c>
      <c r="O390" s="114" t="n">
        <f aca="false">AVERAGE(O27,O31,O35,O39,O43,O47)</f>
        <v>45.5670833333333</v>
      </c>
      <c r="P390" s="114" t="n">
        <f aca="false">AVERAGE(P27,P31,P35,P39,P43,P47)</f>
        <v>45.44941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902.4792</v>
      </c>
      <c r="N391" s="115" t="n">
        <f aca="false">AVERAGE(N28,N32,N36,N40,N44,N48)</f>
        <v>40.45795</v>
      </c>
      <c r="O391" s="115" t="n">
        <f aca="false">AVERAGE(O28,O32,O36,O40,O44,O48)</f>
        <v>43.9654666666667</v>
      </c>
      <c r="P391" s="115" t="n">
        <f aca="false">AVERAGE(P28,P32,P36,P40,P44,P48)</f>
        <v>43.51266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503.1224</v>
      </c>
      <c r="N392" s="115" t="n">
        <f aca="false">AVERAGE(N29,N33,N37,N41,N45,N49)</f>
        <v>37.95135</v>
      </c>
      <c r="O392" s="115" t="n">
        <f aca="false">AVERAGE(O29,O33,O37,O41,O45,O49)</f>
        <v>42.2393333333333</v>
      </c>
      <c r="P392" s="115" t="n">
        <f aca="false">AVERAGE(P29,P33,P37,P41,P45,P49)</f>
        <v>41.539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97.9248</v>
      </c>
      <c r="N393" s="117" t="n">
        <f aca="false">AVERAGE(N30,N34,N38,N42,N46,N50)</f>
        <v>35.18505</v>
      </c>
      <c r="O393" s="117" t="n">
        <f aca="false">AVERAGE(O30,O34,O38,O42,O46,O50)</f>
        <v>40.9461333333333</v>
      </c>
      <c r="P393" s="117" t="n">
        <f aca="false">AVERAGE(P30,P34,P38,P42,P46,P50)</f>
        <v>40.1172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376.0544</v>
      </c>
      <c r="N394" s="114" t="n">
        <f aca="false">AVERAGE(N3,N7,N27,N31,N35)</f>
        <v>42.69498</v>
      </c>
      <c r="O394" s="114" t="n">
        <f aca="false">AVERAGE(O3,O7,O27,O31,O35)</f>
        <v>44.65744</v>
      </c>
      <c r="P394" s="114" t="n">
        <f aca="false">AVERAGE(P3,P7,P27,P31,P35)</f>
        <v>44.7159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700.8472</v>
      </c>
      <c r="N395" s="115" t="n">
        <f aca="false">AVERAGE(N4,N8,N28,N32,N36)</f>
        <v>40.52474</v>
      </c>
      <c r="O395" s="115" t="n">
        <f aca="false">AVERAGE(O4,O8,O28,O32,O36)</f>
        <v>43.21248</v>
      </c>
      <c r="P395" s="115" t="n">
        <f aca="false">AVERAGE(P4,P8,P28,P32,P36)</f>
        <v>42.9324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91.2424</v>
      </c>
      <c r="N396" s="115" t="n">
        <f aca="false">AVERAGE(N5,N9,N29,N33,N37)</f>
        <v>37.99276</v>
      </c>
      <c r="O396" s="115" t="n">
        <f aca="false">AVERAGE(O5,O9,O29,O33,O37)</f>
        <v>41.63316</v>
      </c>
      <c r="P396" s="115" t="n">
        <f aca="false">AVERAGE(P5,P9,P29,P33,P37)</f>
        <v>41.0933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31.6632</v>
      </c>
      <c r="N397" s="117" t="n">
        <f aca="false">AVERAGE(N6,N10,N30,N34,N38)</f>
        <v>35.235</v>
      </c>
      <c r="O397" s="117" t="n">
        <f aca="false">AVERAGE(O6,O10,O30,O34,O38)</f>
        <v>40.45622</v>
      </c>
      <c r="P397" s="117" t="n">
        <f aca="false">AVERAGE(P6,P10,P30,P34,P38)</f>
        <v>39.7749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810.648</v>
      </c>
      <c r="N398" s="114" t="n">
        <f aca="false">AVERAGE(N3,N7,N11,N27,N31,N35,N39,N43,N47)</f>
        <v>42.5656666666667</v>
      </c>
      <c r="O398" s="114" t="n">
        <f aca="false">AVERAGE(O3,O7,O11,O27,O31,O35,O39,O43,O47)</f>
        <v>44.7195</v>
      </c>
      <c r="P398" s="114" t="n">
        <f aca="false">AVERAGE(P3,P7,P11,P27,P31,P35,P39,P43,P47)</f>
        <v>44.7384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902.4792</v>
      </c>
      <c r="N399" s="115" t="n">
        <f aca="false">AVERAGE(N4,N8,N12,N28,N32,N36,N40,N44,N48)</f>
        <v>40.4007666666667</v>
      </c>
      <c r="O399" s="115" t="n">
        <f aca="false">AVERAGE(O4,O8,O12,O28,O32,O36,O40,O44,O48)</f>
        <v>43.2500444444445</v>
      </c>
      <c r="P399" s="115" t="n">
        <f aca="false">AVERAGE(P4,P8,P12,P28,P32,P36,P40,P44,P48)</f>
        <v>42.9356111111111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503.1224</v>
      </c>
      <c r="N400" s="115" t="n">
        <f aca="false">AVERAGE(N5,N9,N13,N29,N33,N37,N41,N45,N49)</f>
        <v>37.8751555555556</v>
      </c>
      <c r="O400" s="115" t="n">
        <f aca="false">AVERAGE(O5,O9,O13,O29,O33,O37,O41,O45,O49)</f>
        <v>41.6689888888889</v>
      </c>
      <c r="P400" s="115" t="n">
        <f aca="false">AVERAGE(P5,P9,P13,P29,P33,P37,P41,P45,P49)</f>
        <v>41.0966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97.9248</v>
      </c>
      <c r="N401" s="117" t="n">
        <f aca="false">AVERAGE(N6,N10,N14,N30,N34,N38,N42,N46,N50)</f>
        <v>35.1121222222222</v>
      </c>
      <c r="O401" s="117" t="n">
        <f aca="false">AVERAGE(O6,O10,O14,O30,O34,O38,O42,O46,O50)</f>
        <v>40.4804777777778</v>
      </c>
      <c r="P401" s="117" t="n">
        <f aca="false">AVERAGE(P6,P10,P14,P30,P34,P38,P42,P46,P50)</f>
        <v>39.7672555555556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49.052</v>
      </c>
      <c r="N402" s="114" t="n">
        <f aca="false">AVERAGE(N55,N59)</f>
        <v>43.1913</v>
      </c>
      <c r="O402" s="114" t="n">
        <f aca="false">AVERAGE(O55,O59)</f>
        <v>44.88025</v>
      </c>
      <c r="P402" s="114" t="n">
        <f aca="false">AVERAGE(P55,P59)</f>
        <v>44.591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4.9128</v>
      </c>
      <c r="N403" s="115" t="n">
        <f aca="false">AVERAGE(N56,N60)</f>
        <v>40.9594</v>
      </c>
      <c r="O403" s="115" t="n">
        <f aca="false">AVERAGE(O56,O60)</f>
        <v>44.03985</v>
      </c>
      <c r="P403" s="115" t="n">
        <f aca="false">AVERAGE(P56,P60)</f>
        <v>43.1668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5.9736</v>
      </c>
      <c r="N404" s="115" t="n">
        <f aca="false">AVERAGE(N57,N61)</f>
        <v>38.5196</v>
      </c>
      <c r="O404" s="115" t="n">
        <f aca="false">AVERAGE(O57,O61)</f>
        <v>43.0685</v>
      </c>
      <c r="P404" s="115" t="n">
        <f aca="false">AVERAGE(P57,P61)</f>
        <v>41.6147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201.1832</v>
      </c>
      <c r="N405" s="117" t="n">
        <f aca="false">AVERAGE(N58,N62)</f>
        <v>35.95415</v>
      </c>
      <c r="O405" s="117" t="n">
        <f aca="false">AVERAGE(O58,O62)</f>
        <v>42.2984</v>
      </c>
      <c r="P405" s="117" t="n">
        <f aca="false">AVERAGE(P58,P62)</f>
        <v>40.4198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72.6464</v>
      </c>
      <c r="N406" s="114" t="n">
        <f aca="false">AVERAGE(N55,N59,N63)</f>
        <v>42.9237666666667</v>
      </c>
      <c r="O406" s="114" t="n">
        <f aca="false">AVERAGE(O55,O59,O63)</f>
        <v>44.5910666666667</v>
      </c>
      <c r="P406" s="114" t="n">
        <f aca="false">AVERAGE(P55,P59,P63)</f>
        <v>44.3858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6.988</v>
      </c>
      <c r="N407" s="115" t="n">
        <f aca="false">AVERAGE(N56,N60,N64)</f>
        <v>40.7051666666667</v>
      </c>
      <c r="O407" s="115" t="n">
        <f aca="false">AVERAGE(O56,O60,O64)</f>
        <v>43.7391666666667</v>
      </c>
      <c r="P407" s="115" t="n">
        <f aca="false">AVERAGE(P56,P60,P64)</f>
        <v>42.9915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8.1032</v>
      </c>
      <c r="N408" s="115" t="n">
        <f aca="false">AVERAGE(N57,N61,N65)</f>
        <v>38.2952</v>
      </c>
      <c r="O408" s="115" t="n">
        <f aca="false">AVERAGE(O57,O61,O65)</f>
        <v>42.8267666666667</v>
      </c>
      <c r="P408" s="115" t="n">
        <f aca="false">AVERAGE(P57,P61,P65)</f>
        <v>41.5176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8.0648</v>
      </c>
      <c r="N409" s="117" t="n">
        <f aca="false">AVERAGE(N58,N62,N66)</f>
        <v>35.7574666666667</v>
      </c>
      <c r="O409" s="117" t="n">
        <f aca="false">AVERAGE(O58,O62,O66)</f>
        <v>42.1021</v>
      </c>
      <c r="P409" s="117" t="n">
        <f aca="false">AVERAGE(P58,P62,P66)</f>
        <v>40.3589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386.0368</v>
      </c>
      <c r="N410" s="114" t="n">
        <f aca="false">AVERAGE(N79,N83,N87)</f>
        <v>43.2271</v>
      </c>
      <c r="O410" s="114" t="n">
        <f aca="false">AVERAGE(O79,O83,O87)</f>
        <v>47.2430666666667</v>
      </c>
      <c r="P410" s="114" t="n">
        <f aca="false">AVERAGE(P79,P83,P87)</f>
        <v>46.345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83.8456</v>
      </c>
      <c r="N411" s="115" t="n">
        <f aca="false">AVERAGE(N80,N84,N88)</f>
        <v>40.9447666666667</v>
      </c>
      <c r="O411" s="115" t="n">
        <f aca="false">AVERAGE(O80,O84,O88)</f>
        <v>46.1194666666667</v>
      </c>
      <c r="P411" s="115" t="n">
        <f aca="false">AVERAGE(P80,P84,P88)</f>
        <v>44.6714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76.5328</v>
      </c>
      <c r="N412" s="115" t="n">
        <f aca="false">AVERAGE(N81,N85,N89)</f>
        <v>38.5301666666667</v>
      </c>
      <c r="O412" s="115" t="n">
        <f aca="false">AVERAGE(O81,O85,O89)</f>
        <v>44.869</v>
      </c>
      <c r="P412" s="115" t="n">
        <f aca="false">AVERAGE(P81,P85,P89)</f>
        <v>42.8849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1.2136</v>
      </c>
      <c r="N413" s="117" t="n">
        <f aca="false">AVERAGE(N82,N86,N90)</f>
        <v>35.9720666666667</v>
      </c>
      <c r="O413" s="117" t="n">
        <f aca="false">AVERAGE(O82,O86,O90)</f>
        <v>43.8830333333333</v>
      </c>
      <c r="P413" s="117" t="n">
        <f aca="false">AVERAGE(P82,P86,P90)</f>
        <v>41.4845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834.8448</v>
      </c>
      <c r="N414" s="114" t="n">
        <f aca="false">AVERAGE(N79,N83,N87,N91,N95,N99)</f>
        <v>43.0883333333333</v>
      </c>
      <c r="O414" s="114" t="n">
        <f aca="false">AVERAGE(O79,O83,O87,O91,O95,O99)</f>
        <v>47.0809166666667</v>
      </c>
      <c r="P414" s="114" t="n">
        <f aca="false">AVERAGE(P79,P83,P87,P91,P95,P99)</f>
        <v>46.33763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887.3968</v>
      </c>
      <c r="N415" s="115" t="n">
        <f aca="false">AVERAGE(N80,N84,N88,N92,N96,N100)</f>
        <v>40.8260666666667</v>
      </c>
      <c r="O415" s="115" t="n">
        <f aca="false">AVERAGE(O80,O84,O88,O92,O96,O100)</f>
        <v>45.9942333333333</v>
      </c>
      <c r="P415" s="115" t="n">
        <f aca="false">AVERAGE(P80,P84,P88,P92,P96,P100)</f>
        <v>44.66361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85.716</v>
      </c>
      <c r="N416" s="115" t="n">
        <f aca="false">AVERAGE(N81,N85,N89,N93,N97,N101)</f>
        <v>38.42185</v>
      </c>
      <c r="O416" s="115" t="n">
        <f aca="false">AVERAGE(O81,O85,O89,O93,O97,O101)</f>
        <v>44.7747166666667</v>
      </c>
      <c r="P416" s="115" t="n">
        <f aca="false">AVERAGE(P81,P85,P89,P93,P97,P101)</f>
        <v>42.87515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5.1192</v>
      </c>
      <c r="N417" s="117" t="n">
        <f aca="false">AVERAGE(N82,N86,N90,N94,N98,N102)</f>
        <v>35.8804333333333</v>
      </c>
      <c r="O417" s="117" t="n">
        <f aca="false">AVERAGE(O82,O86,O90,O94,O98,O102)</f>
        <v>43.8218333333333</v>
      </c>
      <c r="P417" s="117" t="n">
        <f aca="false">AVERAGE(P82,P86,P90,P94,P98,P102)</f>
        <v>41.47013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386.0368</v>
      </c>
      <c r="N418" s="114" t="n">
        <f aca="false">AVERAGE(N55,N59,N79,N83,N87)</f>
        <v>43.21278</v>
      </c>
      <c r="O418" s="114" t="n">
        <f aca="false">AVERAGE(O55,O59,O79,O83,O87)</f>
        <v>46.29794</v>
      </c>
      <c r="P418" s="114" t="n">
        <f aca="false">AVERAGE(P55,P59,P79,P83,P87)</f>
        <v>45.643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83.8456</v>
      </c>
      <c r="N419" s="115" t="n">
        <f aca="false">AVERAGE(N56,N60,N80,N84,N88)</f>
        <v>40.95062</v>
      </c>
      <c r="O419" s="115" t="n">
        <f aca="false">AVERAGE(O56,O60,O80,O84,O88)</f>
        <v>45.28762</v>
      </c>
      <c r="P419" s="115" t="n">
        <f aca="false">AVERAGE(P56,P60,P80,P84,P88)</f>
        <v>44.06956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76.5328</v>
      </c>
      <c r="N420" s="115" t="n">
        <f aca="false">AVERAGE(N57,N61,N81,N85,N89)</f>
        <v>38.52594</v>
      </c>
      <c r="O420" s="115" t="n">
        <f aca="false">AVERAGE(O57,O61,O81,O85,O89)</f>
        <v>44.1488</v>
      </c>
      <c r="P420" s="115" t="n">
        <f aca="false">AVERAGE(P57,P61,P81,P85,P89)</f>
        <v>42.3768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1.2136</v>
      </c>
      <c r="N421" s="117" t="n">
        <f aca="false">AVERAGE(N58,N62,N82,N86,N90)</f>
        <v>35.9649</v>
      </c>
      <c r="O421" s="117" t="n">
        <f aca="false">AVERAGE(O58,O62,O82,O86,O90)</f>
        <v>43.24918</v>
      </c>
      <c r="P421" s="117" t="n">
        <f aca="false">AVERAGE(P58,P62,P82,P86,P90)</f>
        <v>41.05866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834.8448</v>
      </c>
      <c r="N422" s="114" t="n">
        <f aca="false">AVERAGE(N55,N59,N63,N79,N83,N87,N91,N95,N99)</f>
        <v>43.0334777777778</v>
      </c>
      <c r="O422" s="114" t="n">
        <f aca="false">AVERAGE(O55,O59,O63,O79,O83,O87,O91,O95,O99)</f>
        <v>46.2509666666667</v>
      </c>
      <c r="P422" s="114" t="n">
        <f aca="false">AVERAGE(P55,P59,P63,P79,P83,P87,P91,P95,P99)</f>
        <v>45.6870222222222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887.3968</v>
      </c>
      <c r="N423" s="115" t="n">
        <f aca="false">AVERAGE(N56,N60,N64,N80,N84,N88,N92,N96,N100)</f>
        <v>40.7857666666667</v>
      </c>
      <c r="O423" s="115" t="n">
        <f aca="false">AVERAGE(O56,O60,O64,O80,O84,O88,O92,O96,O100)</f>
        <v>45.2425444444445</v>
      </c>
      <c r="P423" s="115" t="n">
        <f aca="false">AVERAGE(P56,P60,P64,P80,P84,P88,P92,P96,P100)</f>
        <v>44.1062666666667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85.716</v>
      </c>
      <c r="N424" s="115" t="n">
        <f aca="false">AVERAGE(N57,N61,N65,N81,N85,N89,N93,N97,N101)</f>
        <v>38.3796333333333</v>
      </c>
      <c r="O424" s="115" t="n">
        <f aca="false">AVERAGE(O57,O61,O65,O81,O85,O89,O93,O97,O101)</f>
        <v>44.1254</v>
      </c>
      <c r="P424" s="115" t="n">
        <f aca="false">AVERAGE(P57,P61,P65,P81,P85,P89,P93,P97,P101)</f>
        <v>42.4226444444444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5.1192</v>
      </c>
      <c r="N425" s="117" t="n">
        <f aca="false">AVERAGE(N58,N62,N66,N82,N86,N90,N94,N98,N102)</f>
        <v>35.8394444444444</v>
      </c>
      <c r="O425" s="117" t="n">
        <f aca="false">AVERAGE(O58,O62,O66,O82,O86,O90,O94,O98,O102)</f>
        <v>43.2485888888889</v>
      </c>
      <c r="P425" s="117" t="n">
        <f aca="false">AVERAGE(P58,P62,P66,P82,P86,P90,P94,P98,P102)</f>
        <v>41.0997444444444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78.1984</v>
      </c>
      <c r="N426" s="114" t="n">
        <f aca="false">AVERAGE(N107,N111)</f>
        <v>40.83635</v>
      </c>
      <c r="O426" s="114" t="n">
        <f aca="false">AVERAGE(O107,O111)</f>
        <v>43.54145</v>
      </c>
      <c r="P426" s="114" t="n">
        <f aca="false">AVERAGE(P107,P111)</f>
        <v>43.6241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6.4816</v>
      </c>
      <c r="N427" s="115" t="n">
        <f aca="false">AVERAGE(N108,N112)</f>
        <v>38.49985</v>
      </c>
      <c r="O427" s="115" t="n">
        <f aca="false">AVERAGE(O108,O112)</f>
        <v>41.9795</v>
      </c>
      <c r="P427" s="115" t="n">
        <f aca="false">AVERAGE(P108,P112)</f>
        <v>42.014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51.3224</v>
      </c>
      <c r="N428" s="115" t="n">
        <f aca="false">AVERAGE(N109,N113)</f>
        <v>36.025</v>
      </c>
      <c r="O428" s="115" t="n">
        <f aca="false">AVERAGE(O109,O113)</f>
        <v>40.46105</v>
      </c>
      <c r="P428" s="115" t="n">
        <f aca="false">AVERAGE(P109,P113)</f>
        <v>40.4223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3.3848</v>
      </c>
      <c r="N429" s="117" t="n">
        <f aca="false">AVERAGE(N110,N114)</f>
        <v>33.54545</v>
      </c>
      <c r="O429" s="117" t="n">
        <f aca="false">AVERAGE(O110,O114)</f>
        <v>39.37345</v>
      </c>
      <c r="P429" s="117" t="n">
        <f aca="false">AVERAGE(P110,P114)</f>
        <v>39.2802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50.644</v>
      </c>
      <c r="N430" s="114" t="n">
        <f aca="false">AVERAGE(N107,N111,N115)</f>
        <v>40.5276333333333</v>
      </c>
      <c r="O430" s="114" t="n">
        <f aca="false">AVERAGE(O107,O111,O115)</f>
        <v>43.3105333333333</v>
      </c>
      <c r="P430" s="114" t="n">
        <f aca="false">AVERAGE(P107,P111,P115)</f>
        <v>43.3260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4.8616</v>
      </c>
      <c r="N431" s="115" t="n">
        <f aca="false">AVERAGE(N108,N112,N116)</f>
        <v>38.1856333333333</v>
      </c>
      <c r="O431" s="115" t="n">
        <f aca="false">AVERAGE(O108,O112,O116)</f>
        <v>41.7947333333333</v>
      </c>
      <c r="P431" s="115" t="n">
        <f aca="false">AVERAGE(P108,P112,P116)</f>
        <v>41.7339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8.5968</v>
      </c>
      <c r="N432" s="115" t="n">
        <f aca="false">AVERAGE(N109,N113,N117)</f>
        <v>35.7212666666667</v>
      </c>
      <c r="O432" s="115" t="n">
        <f aca="false">AVERAGE(O109,O113,O117)</f>
        <v>40.3532333333333</v>
      </c>
      <c r="P432" s="115" t="n">
        <f aca="false">AVERAGE(P109,P113,P117)</f>
        <v>40.200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2.4208</v>
      </c>
      <c r="N433" s="117" t="n">
        <f aca="false">AVERAGE(N110,N114,N118)</f>
        <v>33.2350666666667</v>
      </c>
      <c r="O433" s="117" t="n">
        <f aca="false">AVERAGE(O110,O114,O118)</f>
        <v>39.3072333333333</v>
      </c>
      <c r="P433" s="117" t="n">
        <f aca="false">AVERAGE(P110,P114,P118)</f>
        <v>39.1029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567.8208</v>
      </c>
      <c r="N434" s="114" t="n">
        <f aca="false">AVERAGE(N131,N135,N139)</f>
        <v>40.1026</v>
      </c>
      <c r="O434" s="114" t="n">
        <f aca="false">AVERAGE(O131,O135,O139)</f>
        <v>45.7522</v>
      </c>
      <c r="P434" s="114" t="n">
        <f aca="false">AVERAGE(P131,P135,P139)</f>
        <v>45.8446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753.9144</v>
      </c>
      <c r="N435" s="115" t="n">
        <f aca="false">AVERAGE(N132,N136,N140)</f>
        <v>37.9902666666667</v>
      </c>
      <c r="O435" s="115" t="n">
        <f aca="false">AVERAGE(O132,O136,O140)</f>
        <v>44.0258333333333</v>
      </c>
      <c r="P435" s="115" t="n">
        <f aca="false">AVERAGE(P132,P136,P140)</f>
        <v>44.0301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399.8192</v>
      </c>
      <c r="N436" s="115" t="n">
        <f aca="false">AVERAGE(N133,N137,N141)</f>
        <v>35.7044</v>
      </c>
      <c r="O436" s="115" t="n">
        <f aca="false">AVERAGE(O133,O137,O141)</f>
        <v>42.2328333333333</v>
      </c>
      <c r="P436" s="115" t="n">
        <f aca="false">AVERAGE(P133,P137,P141)</f>
        <v>42.1304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26.916</v>
      </c>
      <c r="N437" s="117" t="n">
        <f aca="false">AVERAGE(N134,N138,N142)</f>
        <v>33.2818333333333</v>
      </c>
      <c r="O437" s="117" t="n">
        <f aca="false">AVERAGE(O134,O138,O142)</f>
        <v>40.8417333333333</v>
      </c>
      <c r="P437" s="117" t="n">
        <f aca="false">AVERAGE(P134,P138,P142)</f>
        <v>40.7287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2046.0776</v>
      </c>
      <c r="N438" s="114" t="n">
        <f aca="false">AVERAGE(N131,N135,N139,N143,N147,N151)</f>
        <v>40.1151</v>
      </c>
      <c r="O438" s="114" t="n">
        <f aca="false">AVERAGE(O131,O135,O139,O143,O147,O151)</f>
        <v>45.6696833333333</v>
      </c>
      <c r="P438" s="114" t="n">
        <f aca="false">AVERAGE(P131,P135,P139,P143,P147,P151)</f>
        <v>45.71316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966.8904</v>
      </c>
      <c r="N439" s="115" t="n">
        <f aca="false">AVERAGE(N132,N136,N140,N144,N148,N152)</f>
        <v>37.9513</v>
      </c>
      <c r="O439" s="115" t="n">
        <f aca="false">AVERAGE(O132,O136,O140,O144,O148,O152)</f>
        <v>43.9414833333333</v>
      </c>
      <c r="P439" s="115" t="n">
        <f aca="false">AVERAGE(P132,P136,P140,P144,P148,P152)</f>
        <v>43.86791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511.9744</v>
      </c>
      <c r="N440" s="115" t="n">
        <f aca="false">AVERAGE(N133,N137,N141,N145,N149,N153)</f>
        <v>35.626</v>
      </c>
      <c r="O440" s="115" t="n">
        <f aca="false">AVERAGE(O133,O137,O141,O145,O149,O153)</f>
        <v>42.1490166666667</v>
      </c>
      <c r="P440" s="115" t="n">
        <f aca="false">AVERAGE(P133,P137,P141,P145,P149,P153)</f>
        <v>41.94865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92.3112</v>
      </c>
      <c r="N441" s="117" t="n">
        <f aca="false">AVERAGE(N134,N138,N142,N146,N150,N154)</f>
        <v>33.1568166666667</v>
      </c>
      <c r="O441" s="117" t="n">
        <f aca="false">AVERAGE(O134,O138,O142,O146,O150,O154)</f>
        <v>40.7811</v>
      </c>
      <c r="P441" s="117" t="n">
        <f aca="false">AVERAGE(P134,P138,P142,P146,P150,P154)</f>
        <v>40.55723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567.8208</v>
      </c>
      <c r="N442" s="114" t="n">
        <f aca="false">AVERAGE(N107,N111,N131,N135,N139)</f>
        <v>40.3961</v>
      </c>
      <c r="O442" s="114" t="n">
        <f aca="false">AVERAGE(O107,O111,O131,O135,O139)</f>
        <v>44.8679</v>
      </c>
      <c r="P442" s="114" t="n">
        <f aca="false">AVERAGE(P107,P111,P131,P135,P139)</f>
        <v>44.9564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753.9144</v>
      </c>
      <c r="N443" s="115" t="n">
        <f aca="false">AVERAGE(N108,N112,N132,N136,N140)</f>
        <v>38.1941</v>
      </c>
      <c r="O443" s="115" t="n">
        <f aca="false">AVERAGE(O108,O112,O132,O136,O140)</f>
        <v>43.2073</v>
      </c>
      <c r="P443" s="115" t="n">
        <f aca="false">AVERAGE(P108,P112,P132,P136,P140)</f>
        <v>43.2239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399.8192</v>
      </c>
      <c r="N444" s="115" t="n">
        <f aca="false">AVERAGE(N109,N113,N133,N137,N141)</f>
        <v>35.83264</v>
      </c>
      <c r="O444" s="115" t="n">
        <f aca="false">AVERAGE(O109,O113,O133,O137,O141)</f>
        <v>41.52412</v>
      </c>
      <c r="P444" s="115" t="n">
        <f aca="false">AVERAGE(P109,P113,P133,P137,P141)</f>
        <v>41.447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26.916</v>
      </c>
      <c r="N445" s="117" t="n">
        <f aca="false">AVERAGE(N110,N114,N134,N138,N142)</f>
        <v>33.38728</v>
      </c>
      <c r="O445" s="117" t="n">
        <f aca="false">AVERAGE(O110,O114,O134,O138,O142)</f>
        <v>40.25442</v>
      </c>
      <c r="P445" s="117" t="n">
        <f aca="false">AVERAGE(P110,P114,P134,P138,P142)</f>
        <v>40.1493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2046.0776</v>
      </c>
      <c r="N446" s="114" t="n">
        <f aca="false">AVERAGE(N107,N111,N115,N131,N135,N139,N143,N147,N151)</f>
        <v>40.2526111111111</v>
      </c>
      <c r="O446" s="114" t="n">
        <f aca="false">AVERAGE(O107,O111,O115,O131,O135,O139,O143,O147,O151)</f>
        <v>44.8833</v>
      </c>
      <c r="P446" s="114" t="n">
        <f aca="false">AVERAGE(P107,P111,P115,P131,P135,P139,P143,P147,P151)</f>
        <v>44.9174555555556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966.8904</v>
      </c>
      <c r="N447" s="115" t="n">
        <f aca="false">AVERAGE(N108,N112,N116,N132,N136,N140,N144,N148,N152)</f>
        <v>38.0294111111111</v>
      </c>
      <c r="O447" s="115" t="n">
        <f aca="false">AVERAGE(O108,O112,O116,O132,O136,O140,O144,O148,O152)</f>
        <v>43.2259</v>
      </c>
      <c r="P447" s="115" t="n">
        <f aca="false">AVERAGE(P108,P112,P116,P132,P136,P140,P144,P148,P152)</f>
        <v>43.1565777777778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511.9744</v>
      </c>
      <c r="N448" s="115" t="n">
        <f aca="false">AVERAGE(N109,N113,N117,N133,N137,N141,N145,N149,N153)</f>
        <v>35.6577555555556</v>
      </c>
      <c r="O448" s="115" t="n">
        <f aca="false">AVERAGE(O109,O113,O117,O133,O137,O141,O145,O149,O153)</f>
        <v>41.5504222222222</v>
      </c>
      <c r="P448" s="115" t="n">
        <f aca="false">AVERAGE(P109,P113,P117,P133,P137,P141,P145,P149,P153)</f>
        <v>41.366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92.3112</v>
      </c>
      <c r="N449" s="117" t="n">
        <f aca="false">AVERAGE(N110,N114,N118,N134,N138,N142,N146,N150,N154)</f>
        <v>33.1829</v>
      </c>
      <c r="O449" s="117" t="n">
        <f aca="false">AVERAGE(O110,O114,O118,O134,O138,O142,O146,O150,O154)</f>
        <v>40.2898111111111</v>
      </c>
      <c r="P449" s="117" t="n">
        <f aca="false">AVERAGE(P110,P114,P118,P134,P138,P142,P146,P150,P154)</f>
        <v>40.0724666666667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99.0432</v>
      </c>
      <c r="N450" s="114" t="n">
        <f aca="false">AVERAGE(N159,N163)</f>
        <v>39.93575</v>
      </c>
      <c r="O450" s="114" t="n">
        <f aca="false">AVERAGE(O159,O163)</f>
        <v>45.36245</v>
      </c>
      <c r="P450" s="114" t="n">
        <f aca="false">AVERAGE(P159,P163)</f>
        <v>46.1998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46.2824</v>
      </c>
      <c r="N451" s="115" t="n">
        <f aca="false">AVERAGE(N160,N164)</f>
        <v>37.60745</v>
      </c>
      <c r="O451" s="115" t="n">
        <f aca="false">AVERAGE(O160,O164)</f>
        <v>43.5548</v>
      </c>
      <c r="P451" s="115" t="n">
        <f aca="false">AVERAGE(P160,P164)</f>
        <v>44.3678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61.3392</v>
      </c>
      <c r="N452" s="115" t="n">
        <f aca="false">AVERAGE(N161,N165)</f>
        <v>35.4812</v>
      </c>
      <c r="O452" s="115" t="n">
        <f aca="false">AVERAGE(O161,O165)</f>
        <v>41.7623</v>
      </c>
      <c r="P452" s="115" t="n">
        <f aca="false">AVERAGE(P161,P165)</f>
        <v>42.5869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8.2784</v>
      </c>
      <c r="N453" s="117" t="n">
        <f aca="false">AVERAGE(N162,N166)</f>
        <v>33.38425</v>
      </c>
      <c r="O453" s="117" t="n">
        <f aca="false">AVERAGE(O162,O166)</f>
        <v>40.63345</v>
      </c>
      <c r="P453" s="117" t="n">
        <f aca="false">AVERAGE(P162,P166)</f>
        <v>41.45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50.1256</v>
      </c>
      <c r="N454" s="114" t="n">
        <f aca="false">AVERAGE(N159,N163,N167)</f>
        <v>39.8391666666667</v>
      </c>
      <c r="O454" s="114" t="n">
        <f aca="false">AVERAGE(O159,O163,O167)</f>
        <v>45.3320333333333</v>
      </c>
      <c r="P454" s="114" t="n">
        <f aca="false">AVERAGE(P159,P163,P167)</f>
        <v>46.1729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90.7048</v>
      </c>
      <c r="N455" s="115" t="n">
        <f aca="false">AVERAGE(N160,N164,N168)</f>
        <v>37.5351</v>
      </c>
      <c r="O455" s="115" t="n">
        <f aca="false">AVERAGE(O160,O164,O168)</f>
        <v>43.5341</v>
      </c>
      <c r="P455" s="115" t="n">
        <f aca="false">AVERAGE(P160,P164,P168)</f>
        <v>44.349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73.6984</v>
      </c>
      <c r="N456" s="115" t="n">
        <f aca="false">AVERAGE(N161,N165,N169)</f>
        <v>35.4247</v>
      </c>
      <c r="O456" s="115" t="n">
        <f aca="false">AVERAGE(O161,O165,O169)</f>
        <v>41.7471</v>
      </c>
      <c r="P456" s="115" t="n">
        <f aca="false">AVERAGE(P161,P165,P169)</f>
        <v>42.5744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4.1472</v>
      </c>
      <c r="N457" s="117" t="n">
        <f aca="false">AVERAGE(N162,N166,N170)</f>
        <v>33.3371666666667</v>
      </c>
      <c r="O457" s="117" t="n">
        <f aca="false">AVERAGE(O162,O166,O170)</f>
        <v>40.6226666666667</v>
      </c>
      <c r="P457" s="117" t="n">
        <f aca="false">AVERAGE(P162,P166,P170)</f>
        <v>41.4461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654.9984</v>
      </c>
      <c r="N458" s="114" t="n">
        <f aca="false">AVERAGE(N183,N187,N191)</f>
        <v>39.8376666666667</v>
      </c>
      <c r="O458" s="114" t="n">
        <f aca="false">AVERAGE(O183,O187,O191)</f>
        <v>46.5161</v>
      </c>
      <c r="P458" s="114" t="n">
        <f aca="false">AVERAGE(P183,P187,P191)</f>
        <v>46.9558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976.508</v>
      </c>
      <c r="N459" s="115" t="n">
        <f aca="false">AVERAGE(N184,N188,N192)</f>
        <v>37.6180666666667</v>
      </c>
      <c r="O459" s="115" t="n">
        <f aca="false">AVERAGE(O184,O188,O192)</f>
        <v>44.6904666666667</v>
      </c>
      <c r="P459" s="115" t="n">
        <f aca="false">AVERAGE(P184,P188,P192)</f>
        <v>45.2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920.9968</v>
      </c>
      <c r="N460" s="115" t="n">
        <f aca="false">AVERAGE(N185,N189,N193)</f>
        <v>35.5212</v>
      </c>
      <c r="O460" s="115" t="n">
        <f aca="false">AVERAGE(O185,O189,O193)</f>
        <v>42.7183</v>
      </c>
      <c r="P460" s="115" t="n">
        <f aca="false">AVERAGE(P185,P189,P193)</f>
        <v>43.4638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6.9216</v>
      </c>
      <c r="N461" s="117" t="n">
        <f aca="false">AVERAGE(N186,N190,N194)</f>
        <v>33.4284333333333</v>
      </c>
      <c r="O461" s="117" t="n">
        <f aca="false">AVERAGE(O186,O190,O194)</f>
        <v>41.5244</v>
      </c>
      <c r="P461" s="117" t="n">
        <f aca="false">AVERAGE(P186,P190,P194)</f>
        <v>42.2550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5405.3904</v>
      </c>
      <c r="N462" s="114" t="n">
        <f aca="false">AVERAGE(N183,N187,N191,N195,N199,N203)</f>
        <v>39.82295</v>
      </c>
      <c r="O462" s="114" t="n">
        <f aca="false">AVERAGE(O183,O187,O191,O195,O199,O203)</f>
        <v>46.47735</v>
      </c>
      <c r="P462" s="114" t="n">
        <f aca="false">AVERAGE(P183,P187,P191,P195,P199,P203)</f>
        <v>47.0119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260.028</v>
      </c>
      <c r="N463" s="115" t="n">
        <f aca="false">AVERAGE(N184,N188,N192,N196,N200,N204)</f>
        <v>37.6029666666667</v>
      </c>
      <c r="O463" s="115" t="n">
        <f aca="false">AVERAGE(O184,O188,O192,O196,O200,O204)</f>
        <v>44.66465</v>
      </c>
      <c r="P463" s="115" t="n">
        <f aca="false">AVERAGE(P184,P188,P192,P196,P200,P204)</f>
        <v>45.2892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1055.496</v>
      </c>
      <c r="N464" s="115" t="n">
        <f aca="false">AVERAGE(N185,N189,N193,N197,N201,N205)</f>
        <v>35.5036166666667</v>
      </c>
      <c r="O464" s="115" t="n">
        <f aca="false">AVERAGE(O185,O189,O193,O197,O201,O205)</f>
        <v>42.7226166666667</v>
      </c>
      <c r="P464" s="115" t="n">
        <f aca="false">AVERAGE(P185,P189,P193,P197,P201,P205)</f>
        <v>43.45455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517.4536</v>
      </c>
      <c r="N465" s="117" t="n">
        <f aca="false">AVERAGE(N186,N190,N194,N198,N202,N206)</f>
        <v>33.4103666666667</v>
      </c>
      <c r="O465" s="117" t="n">
        <f aca="false">AVERAGE(O186,O190,O194,O198,O202,O206)</f>
        <v>41.49865</v>
      </c>
      <c r="P465" s="117" t="n">
        <f aca="false">AVERAGE(P186,P190,P194,P198,P202,P206)</f>
        <v>42.241766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654.9984</v>
      </c>
      <c r="N466" s="114" t="n">
        <f aca="false">AVERAGE(N159,N163,N183,N187,N191)</f>
        <v>39.8769</v>
      </c>
      <c r="O466" s="114" t="n">
        <f aca="false">AVERAGE(O159,O163,O183,O187,O191)</f>
        <v>46.05464</v>
      </c>
      <c r="P466" s="114" t="n">
        <f aca="false">AVERAGE(P159,P163,P183,P187,P191)</f>
        <v>46.6534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976.508</v>
      </c>
      <c r="N467" s="115" t="n">
        <f aca="false">AVERAGE(N160,N164,N184,N188,N192)</f>
        <v>37.61382</v>
      </c>
      <c r="O467" s="115" t="n">
        <f aca="false">AVERAGE(O160,O164,O184,O188,O192)</f>
        <v>44.2362</v>
      </c>
      <c r="P467" s="115" t="n">
        <f aca="false">AVERAGE(P160,P164,P184,P188,P192)</f>
        <v>44.9091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920.9968</v>
      </c>
      <c r="N468" s="115" t="n">
        <f aca="false">AVERAGE(N161,N165,N185,N189,N193)</f>
        <v>35.5052</v>
      </c>
      <c r="O468" s="115" t="n">
        <f aca="false">AVERAGE(O161,O165,O185,O189,O193)</f>
        <v>42.3359</v>
      </c>
      <c r="P468" s="115" t="n">
        <f aca="false">AVERAGE(P161,P165,P185,P189,P193)</f>
        <v>43.1130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6.9216</v>
      </c>
      <c r="N469" s="117" t="n">
        <f aca="false">AVERAGE(N162,N166,N186,N190,N194)</f>
        <v>33.41076</v>
      </c>
      <c r="O469" s="117" t="n">
        <f aca="false">AVERAGE(O162,O166,O186,O190,O194)</f>
        <v>41.16802</v>
      </c>
      <c r="P469" s="117" t="n">
        <f aca="false">AVERAGE(P162,P166,P186,P190,P194)</f>
        <v>41.9356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5405.3904</v>
      </c>
      <c r="N470" s="114" t="n">
        <f aca="false">AVERAGE(N159,N163,N167,N183,N187,N191,N195,N199,N203)</f>
        <v>39.8283555555556</v>
      </c>
      <c r="O470" s="114" t="n">
        <f aca="false">AVERAGE(O159,O163,O167,O183,O187,O191,O195,O199,O203)</f>
        <v>46.0955777777778</v>
      </c>
      <c r="P470" s="114" t="n">
        <f aca="false">AVERAGE(P159,P163,P167,P183,P187,P191,P195,P199,P203)</f>
        <v>46.7322777777778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260.028</v>
      </c>
      <c r="N471" s="115" t="n">
        <f aca="false">AVERAGE(N160,N164,N168,N184,N188,N192,N196,N200,N204)</f>
        <v>37.5803444444444</v>
      </c>
      <c r="O471" s="115" t="n">
        <f aca="false">AVERAGE(O160,O164,O168,O184,O188,O192,O196,O200,O204)</f>
        <v>44.2878</v>
      </c>
      <c r="P471" s="115" t="n">
        <f aca="false">AVERAGE(P160,P164,P168,P184,P188,P192,P196,P200,P204)</f>
        <v>44.9759888888889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1055.496</v>
      </c>
      <c r="N472" s="115" t="n">
        <f aca="false">AVERAGE(N161,N165,N169,N185,N189,N193,N197,N201,N205)</f>
        <v>35.4773111111111</v>
      </c>
      <c r="O472" s="115" t="n">
        <f aca="false">AVERAGE(O161,O165,O169,O185,O189,O193,O197,O201,O205)</f>
        <v>42.3974444444444</v>
      </c>
      <c r="P472" s="115" t="n">
        <f aca="false">AVERAGE(P161,P165,P169,P185,P189,P193,P197,P201,P205)</f>
        <v>43.1611666666667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517.4536</v>
      </c>
      <c r="N473" s="117" t="n">
        <f aca="false">AVERAGE(N162,N166,N170,N186,N190,N194,N198,N202,N206)</f>
        <v>33.3859666666667</v>
      </c>
      <c r="O473" s="117" t="n">
        <f aca="false">AVERAGE(O162,O166,O170,O186,O190,O194,O198,O202,O206)</f>
        <v>41.2066555555556</v>
      </c>
      <c r="P473" s="117" t="n">
        <f aca="false">AVERAGE(P162,P166,P170,P186,P190,P194,P198,P202,P206)</f>
        <v>41.9765666666667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81.398</v>
      </c>
      <c r="N474" s="114" t="n">
        <f aca="false">AVERAGE(N211,N215)</f>
        <v>41.99905</v>
      </c>
      <c r="O474" s="114" t="n">
        <f aca="false">AVERAGE(O211,O215)</f>
        <v>48.33215</v>
      </c>
      <c r="P474" s="114" t="n">
        <f aca="false">AVERAGE(P211,P215)</f>
        <v>47.834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5.415</v>
      </c>
      <c r="N475" s="115" t="n">
        <f aca="false">AVERAGE(N212,N216)</f>
        <v>41.0109</v>
      </c>
      <c r="O475" s="115" t="n">
        <f aca="false">AVERAGE(O212,O216)</f>
        <v>47.34495</v>
      </c>
      <c r="P475" s="115" t="n">
        <f aca="false">AVERAGE(P212,P216)</f>
        <v>46.9894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7.12</v>
      </c>
      <c r="N476" s="115" t="n">
        <f aca="false">AVERAGE(N213,N217)</f>
        <v>39.60795</v>
      </c>
      <c r="O476" s="115" t="n">
        <f aca="false">AVERAGE(O213,O217)</f>
        <v>46.0672</v>
      </c>
      <c r="P476" s="115" t="n">
        <f aca="false">AVERAGE(P213,P217)</f>
        <v>45.8284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3.284</v>
      </c>
      <c r="N477" s="117" t="n">
        <f aca="false">AVERAGE(N214,N218)</f>
        <v>37.89225</v>
      </c>
      <c r="O477" s="117" t="n">
        <f aca="false">AVERAGE(O214,O218)</f>
        <v>45.1029</v>
      </c>
      <c r="P477" s="117" t="n">
        <f aca="false">AVERAGE(P214,P218)</f>
        <v>44.9657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63.196</v>
      </c>
      <c r="N478" s="114" t="n">
        <f aca="false">AVERAGE(N211,N215,N219)</f>
        <v>41.9041</v>
      </c>
      <c r="O478" s="114" t="n">
        <f aca="false">AVERAGE(O211,O215,O219)</f>
        <v>47.9908333333333</v>
      </c>
      <c r="P478" s="114" t="n">
        <f aca="false">AVERAGE(P211,P215,P219)</f>
        <v>47.4664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69.774</v>
      </c>
      <c r="N479" s="115" t="n">
        <f aca="false">AVERAGE(N212,N216,N220)</f>
        <v>40.9336</v>
      </c>
      <c r="O479" s="115" t="n">
        <f aca="false">AVERAGE(O212,O216,O220)</f>
        <v>47.0512666666667</v>
      </c>
      <c r="P479" s="115" t="n">
        <f aca="false">AVERAGE(P212,P216,P220)</f>
        <v>46.5828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7.519</v>
      </c>
      <c r="N480" s="115" t="n">
        <f aca="false">AVERAGE(N213,N217,N221)</f>
        <v>39.5497333333333</v>
      </c>
      <c r="O480" s="115" t="n">
        <f aca="false">AVERAGE(O213,O217,O221)</f>
        <v>45.8821333333333</v>
      </c>
      <c r="P480" s="115" t="n">
        <f aca="false">AVERAGE(P213,P217,P221)</f>
        <v>45.4972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7.436</v>
      </c>
      <c r="N481" s="117" t="n">
        <f aca="false">AVERAGE(N214,N218,N222)</f>
        <v>37.8378666666667</v>
      </c>
      <c r="O481" s="117" t="n">
        <f aca="false">AVERAGE(O214,O218,O222)</f>
        <v>44.9618</v>
      </c>
      <c r="P481" s="117" t="n">
        <f aca="false">AVERAGE(P214,P218,P222)</f>
        <v>44.6528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203.701</v>
      </c>
      <c r="N482" s="114" t="n">
        <f aca="false">AVERAGE(N235,N239,N243)</f>
        <v>43.1447333333333</v>
      </c>
      <c r="O482" s="114" t="n">
        <f aca="false">AVERAGE(O235,O239,O243)</f>
        <v>48.8816333333333</v>
      </c>
      <c r="P482" s="114" t="n">
        <f aca="false">AVERAGE(P235,P239,P243)</f>
        <v>48.2577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505.953</v>
      </c>
      <c r="N483" s="115" t="n">
        <f aca="false">AVERAGE(N236,N240,N244)</f>
        <v>41.9402333333333</v>
      </c>
      <c r="O483" s="115" t="n">
        <f aca="false">AVERAGE(O236,O240,O244)</f>
        <v>47.8541666666667</v>
      </c>
      <c r="P483" s="115" t="n">
        <f aca="false">AVERAGE(P236,P240,P244)</f>
        <v>47.3630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64.093</v>
      </c>
      <c r="N484" s="115" t="n">
        <f aca="false">AVERAGE(N237,N241,N245)</f>
        <v>40.3317</v>
      </c>
      <c r="O484" s="115" t="n">
        <f aca="false">AVERAGE(O237,O241,O245)</f>
        <v>46.5374333333333</v>
      </c>
      <c r="P484" s="115" t="n">
        <f aca="false">AVERAGE(P237,P241,P245)</f>
        <v>46.2000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49.235</v>
      </c>
      <c r="N485" s="117" t="n">
        <f aca="false">AVERAGE(N238,N242,N246)</f>
        <v>38.4405333333333</v>
      </c>
      <c r="O485" s="117" t="n">
        <f aca="false">AVERAGE(O238,O242,O246)</f>
        <v>45.4832</v>
      </c>
      <c r="P485" s="117" t="n">
        <f aca="false">AVERAGE(P238,P242,P246)</f>
        <v>45.3207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540.059</v>
      </c>
      <c r="N486" s="114" t="n">
        <f aca="false">AVERAGE(N235,N239,N243,N247,N251,N255)</f>
        <v>43.1984</v>
      </c>
      <c r="O486" s="114" t="n">
        <f aca="false">AVERAGE(O235,O239,O243,O247,O251,O255)</f>
        <v>48.7163666666667</v>
      </c>
      <c r="P486" s="114" t="n">
        <f aca="false">AVERAGE(P235,P239,P243,P247,P251,P255)</f>
        <v>48.54743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645.796</v>
      </c>
      <c r="N487" s="115" t="n">
        <f aca="false">AVERAGE(N236,N240,N244,N248,N252,N256)</f>
        <v>42.0090833333333</v>
      </c>
      <c r="O487" s="115" t="n">
        <f aca="false">AVERAGE(O236,O240,O244,O248,O252,O256)</f>
        <v>47.7268</v>
      </c>
      <c r="P487" s="115" t="n">
        <f aca="false">AVERAGE(P236,P240,P244,P248,P252,P256)</f>
        <v>47.58391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41.464</v>
      </c>
      <c r="N488" s="115" t="n">
        <f aca="false">AVERAGE(N237,N241,N245,N249,N253,N257)</f>
        <v>40.4241166666667</v>
      </c>
      <c r="O488" s="115" t="n">
        <f aca="false">AVERAGE(O237,O241,O245,O249,O253,O257)</f>
        <v>46.4369833333333</v>
      </c>
      <c r="P488" s="115" t="n">
        <f aca="false">AVERAGE(P237,P241,P245,P249,P253,P257)</f>
        <v>46.43795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96.245</v>
      </c>
      <c r="N489" s="117" t="n">
        <f aca="false">AVERAGE(N238,N242,N246,N250,N254,N258)</f>
        <v>38.5229166666667</v>
      </c>
      <c r="O489" s="117" t="n">
        <f aca="false">AVERAGE(O238,O242,O246,O250,O254,O258)</f>
        <v>45.4158666666667</v>
      </c>
      <c r="P489" s="117" t="n">
        <f aca="false">AVERAGE(P238,P242,P246,P250,P254,P258)</f>
        <v>45.51728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203.701</v>
      </c>
      <c r="N490" s="114" t="n">
        <f aca="false">AVERAGE(N211,N215,N235,N239,N243)</f>
        <v>42.68646</v>
      </c>
      <c r="O490" s="114" t="n">
        <f aca="false">AVERAGE(O211,O215,O235,O239,O243)</f>
        <v>48.66184</v>
      </c>
      <c r="P490" s="114" t="n">
        <f aca="false">AVERAGE(P211,P215,P235,P239,P243)</f>
        <v>48.0884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505.953</v>
      </c>
      <c r="N491" s="115" t="n">
        <f aca="false">AVERAGE(N212,N216,N236,N240,N244)</f>
        <v>41.5685</v>
      </c>
      <c r="O491" s="115" t="n">
        <f aca="false">AVERAGE(O212,O216,O236,O240,O244)</f>
        <v>47.65048</v>
      </c>
      <c r="P491" s="115" t="n">
        <f aca="false">AVERAGE(P212,P216,P236,P240,P244)</f>
        <v>47.2136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64.093</v>
      </c>
      <c r="N492" s="115" t="n">
        <f aca="false">AVERAGE(N213,N217,N237,N241,N245)</f>
        <v>40.0422</v>
      </c>
      <c r="O492" s="115" t="n">
        <f aca="false">AVERAGE(O213,O217,O237,O241,O245)</f>
        <v>46.34934</v>
      </c>
      <c r="P492" s="115" t="n">
        <f aca="false">AVERAGE(P213,P217,P237,P241,P245)</f>
        <v>46.0514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49.235</v>
      </c>
      <c r="N493" s="117" t="n">
        <f aca="false">AVERAGE(N214,N218,N238,N242,N246)</f>
        <v>38.22122</v>
      </c>
      <c r="O493" s="117" t="n">
        <f aca="false">AVERAGE(O214,O218,O238,O242,O246)</f>
        <v>45.33108</v>
      </c>
      <c r="P493" s="117" t="n">
        <f aca="false">AVERAGE(P214,P218,P238,P242,P246)</f>
        <v>45.1787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540.059</v>
      </c>
      <c r="N494" s="114" t="n">
        <f aca="false">AVERAGE(N211,N215,N219,N235,N239,N243,N247,N251,N255)</f>
        <v>42.7669666666667</v>
      </c>
      <c r="O494" s="114" t="n">
        <f aca="false">AVERAGE(O211,O215,O219,O235,O239,O243,O247,O251,O255)</f>
        <v>48.4745222222222</v>
      </c>
      <c r="P494" s="114" t="n">
        <f aca="false">AVERAGE(P211,P215,P219,P235,P239,P243,P247,P251,P255)</f>
        <v>48.1871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645.796</v>
      </c>
      <c r="N495" s="115" t="n">
        <f aca="false">AVERAGE(N212,N216,N220,N236,N240,N244,N248,N252,N256)</f>
        <v>41.6505888888889</v>
      </c>
      <c r="O495" s="115" t="n">
        <f aca="false">AVERAGE(O212,O216,O220,O236,O240,O244,O248,O252,O256)</f>
        <v>47.5016222222222</v>
      </c>
      <c r="P495" s="115" t="n">
        <f aca="false">AVERAGE(P212,P216,P220,P236,P240,P244,P248,P252,P256)</f>
        <v>47.2502111111111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41.464</v>
      </c>
      <c r="N496" s="115" t="n">
        <f aca="false">AVERAGE(N213,N217,N221,N237,N241,N245,N249,N253,N257)</f>
        <v>40.1326555555556</v>
      </c>
      <c r="O496" s="115" t="n">
        <f aca="false">AVERAGE(O213,O217,O221,O237,O241,O245,O249,O253,O257)</f>
        <v>46.2520333333333</v>
      </c>
      <c r="P496" s="115" t="n">
        <f aca="false">AVERAGE(P213,P217,P221,P237,P241,P245,P249,P253,P257)</f>
        <v>46.1243777777778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96.245</v>
      </c>
      <c r="N497" s="117" t="n">
        <f aca="false">AVERAGE(N214,N218,N222,N238,N242,N246,N250,N254,N258)</f>
        <v>38.2945666666667</v>
      </c>
      <c r="O497" s="117" t="n">
        <f aca="false">AVERAGE(O214,O218,O222,O238,O242,O246,O250,O254,O258)</f>
        <v>45.2645111111111</v>
      </c>
      <c r="P497" s="117" t="n">
        <f aca="false">AVERAGE(P214,P218,P222,P238,P242,P246,P250,P254,P258)</f>
        <v>45.2291222222222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86.08</v>
      </c>
      <c r="N498" s="114" t="n">
        <f aca="false">AVERAGE(N263,N267)</f>
        <v>39.41935</v>
      </c>
      <c r="O498" s="114" t="n">
        <f aca="false">AVERAGE(O263,O267)</f>
        <v>46.68125</v>
      </c>
      <c r="P498" s="114" t="n">
        <f aca="false">AVERAGE(P263,P267)</f>
        <v>45.4236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83.5048</v>
      </c>
      <c r="N499" s="115" t="n">
        <f aca="false">AVERAGE(N264,N268)</f>
        <v>37.5299</v>
      </c>
      <c r="O499" s="115" t="n">
        <f aca="false">AVERAGE(O264,O268)</f>
        <v>45.32575</v>
      </c>
      <c r="P499" s="115" t="n">
        <f aca="false">AVERAGE(P264,P268)</f>
        <v>43.9469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5.0488</v>
      </c>
      <c r="N500" s="115" t="n">
        <f aca="false">AVERAGE(N265,N269)</f>
        <v>35.5869</v>
      </c>
      <c r="O500" s="115" t="n">
        <f aca="false">AVERAGE(O265,O269)</f>
        <v>43.7642</v>
      </c>
      <c r="P500" s="115" t="n">
        <f aca="false">AVERAGE(P265,P269)</f>
        <v>42.4608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4.7008</v>
      </c>
      <c r="N501" s="117" t="n">
        <f aca="false">AVERAGE(N266,N270)</f>
        <v>33.54625</v>
      </c>
      <c r="O501" s="117" t="n">
        <f aca="false">AVERAGE(O266,O270)</f>
        <v>42.6443</v>
      </c>
      <c r="P501" s="117" t="n">
        <f aca="false">AVERAGE(P266,P270)</f>
        <v>41.4693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30.2376</v>
      </c>
      <c r="N502" s="114" t="n">
        <f aca="false">AVERAGE(N263,N267,N271)</f>
        <v>39.2520666666667</v>
      </c>
      <c r="O502" s="114" t="n">
        <f aca="false">AVERAGE(O263,O267,O271)</f>
        <v>46.6208666666667</v>
      </c>
      <c r="P502" s="114" t="n">
        <f aca="false">AVERAGE(P263,P267,P271)</f>
        <v>45.6766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5.9424</v>
      </c>
      <c r="N503" s="115" t="n">
        <f aca="false">AVERAGE(N264,N268,N272)</f>
        <v>37.3423333333333</v>
      </c>
      <c r="O503" s="115" t="n">
        <f aca="false">AVERAGE(O264,O268,O272)</f>
        <v>45.2654666666667</v>
      </c>
      <c r="P503" s="115" t="n">
        <f aca="false">AVERAGE(P264,P268,P272)</f>
        <v>44.2294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8.5832</v>
      </c>
      <c r="N504" s="115" t="n">
        <f aca="false">AVERAGE(N265,N269,N273)</f>
        <v>35.3927</v>
      </c>
      <c r="O504" s="115" t="n">
        <f aca="false">AVERAGE(O265,O269,O273)</f>
        <v>43.7397333333333</v>
      </c>
      <c r="P504" s="115" t="n">
        <f aca="false">AVERAGE(P265,P269,P273)</f>
        <v>42.730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7.2632</v>
      </c>
      <c r="N505" s="117" t="n">
        <f aca="false">AVERAGE(N266,N270,N274)</f>
        <v>33.3681666666667</v>
      </c>
      <c r="O505" s="117" t="n">
        <f aca="false">AVERAGE(O266,O270,O274)</f>
        <v>42.6228666666667</v>
      </c>
      <c r="P505" s="117" t="n">
        <f aca="false">AVERAGE(P266,P270,P274)</f>
        <v>41.7111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422.256</v>
      </c>
      <c r="N506" s="114" t="n">
        <f aca="false">AVERAGE(N287,N291,N295)</f>
        <v>40.3150666666667</v>
      </c>
      <c r="O506" s="114" t="n">
        <f aca="false">AVERAGE(O287,O291,O295)</f>
        <v>47.0318</v>
      </c>
      <c r="P506" s="114" t="n">
        <f aca="false">AVERAGE(P287,P291,P295)</f>
        <v>46.7890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260.476</v>
      </c>
      <c r="N507" s="115" t="n">
        <f aca="false">AVERAGE(N288,N292,N296)</f>
        <v>38.1957333333333</v>
      </c>
      <c r="O507" s="115" t="n">
        <f aca="false">AVERAGE(O288,O292,O296)</f>
        <v>45.6548666666667</v>
      </c>
      <c r="P507" s="115" t="n">
        <f aca="false">AVERAGE(P288,P292,P296)</f>
        <v>45.1896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90.6792</v>
      </c>
      <c r="N508" s="115" t="n">
        <f aca="false">AVERAGE(N289,N293,N297)</f>
        <v>36.1130333333333</v>
      </c>
      <c r="O508" s="115" t="n">
        <f aca="false">AVERAGE(O289,O293,O297)</f>
        <v>44.0104</v>
      </c>
      <c r="P508" s="115" t="n">
        <f aca="false">AVERAGE(P289,P293,P297)</f>
        <v>43.6132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303.9632</v>
      </c>
      <c r="N509" s="117" t="n">
        <f aca="false">AVERAGE(N290,N294,N298)</f>
        <v>33.9564333333333</v>
      </c>
      <c r="O509" s="117" t="n">
        <f aca="false">AVERAGE(O290,O294,O298)</f>
        <v>42.8702666666667</v>
      </c>
      <c r="P509" s="117" t="n">
        <f aca="false">AVERAGE(P290,P294,P298)</f>
        <v>42.5417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4260.3624</v>
      </c>
      <c r="N510" s="114" t="n">
        <f aca="false">AVERAGE(N287,N291,N295,N299,N303,N307)</f>
        <v>40.26245</v>
      </c>
      <c r="O510" s="114" t="n">
        <f aca="false">AVERAGE(O287,O291,O295,O299,O303,O307)</f>
        <v>46.96265</v>
      </c>
      <c r="P510" s="114" t="n">
        <f aca="false">AVERAGE(P287,P291,P295,P299,P303,P307)</f>
        <v>46.78966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514.2928</v>
      </c>
      <c r="N511" s="115" t="n">
        <f aca="false">AVERAGE(N288,N292,N296,N300,N304,N308)</f>
        <v>38.1207666666667</v>
      </c>
      <c r="O511" s="115" t="n">
        <f aca="false">AVERAGE(O288,O292,O296,O300,O304,O308)</f>
        <v>45.5815833333333</v>
      </c>
      <c r="P511" s="115" t="n">
        <f aca="false">AVERAGE(P288,P292,P296,P300,P304,P308)</f>
        <v>45.19893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701.7392</v>
      </c>
      <c r="N512" s="115" t="n">
        <f aca="false">AVERAGE(N289,N293,N297,N301,N305,N309)</f>
        <v>36.0272166666667</v>
      </c>
      <c r="O512" s="115" t="n">
        <f aca="false">AVERAGE(O289,O293,O297,O301,O305,O309)</f>
        <v>43.94045</v>
      </c>
      <c r="P512" s="115" t="n">
        <f aca="false">AVERAGE(P289,P293,P297,P301,P305,P309)</f>
        <v>43.5602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59.0472</v>
      </c>
      <c r="N513" s="117" t="n">
        <f aca="false">AVERAGE(N290,N294,N298,N302,N306,N310)</f>
        <v>33.8652166666667</v>
      </c>
      <c r="O513" s="117" t="n">
        <f aca="false">AVERAGE(O290,O294,O298,O302,O306,O310)</f>
        <v>42.7828833333333</v>
      </c>
      <c r="P513" s="117" t="n">
        <f aca="false">AVERAGE(P290,P294,P298,P302,P306,P310)</f>
        <v>42.43688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422.256</v>
      </c>
      <c r="N514" s="114" t="n">
        <f aca="false">AVERAGE(N263,N267,N287,N291,N295)</f>
        <v>39.95678</v>
      </c>
      <c r="O514" s="114" t="n">
        <f aca="false">AVERAGE(O263,O267,O287,O291,O295)</f>
        <v>46.89158</v>
      </c>
      <c r="P514" s="114" t="n">
        <f aca="false">AVERAGE(P263,P267,P287,P291,P295)</f>
        <v>46.2428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260.476</v>
      </c>
      <c r="N515" s="115" t="n">
        <f aca="false">AVERAGE(N264,N268,N288,N292,N296)</f>
        <v>37.9294</v>
      </c>
      <c r="O515" s="115" t="n">
        <f aca="false">AVERAGE(O264,O268,O288,O292,O296)</f>
        <v>45.52322</v>
      </c>
      <c r="P515" s="115" t="n">
        <f aca="false">AVERAGE(P264,P268,P288,P292,P296)</f>
        <v>44.69252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90.6792</v>
      </c>
      <c r="N516" s="115" t="n">
        <f aca="false">AVERAGE(N265,N269,N289,N293,N297)</f>
        <v>35.90258</v>
      </c>
      <c r="O516" s="115" t="n">
        <f aca="false">AVERAGE(O265,O269,O289,O293,O297)</f>
        <v>43.91192</v>
      </c>
      <c r="P516" s="115" t="n">
        <f aca="false">AVERAGE(P265,P269,P289,P293,P297)</f>
        <v>43.1522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303.9632</v>
      </c>
      <c r="N517" s="117" t="n">
        <f aca="false">AVERAGE(N266,N270,N290,N294,N298)</f>
        <v>33.79236</v>
      </c>
      <c r="O517" s="117" t="n">
        <f aca="false">AVERAGE(O266,O270,O290,O294,O298)</f>
        <v>42.77988</v>
      </c>
      <c r="P517" s="117" t="n">
        <f aca="false">AVERAGE(P266,P270,P290,P294,P298)</f>
        <v>42.112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4260.3624</v>
      </c>
      <c r="N518" s="114" t="n">
        <f aca="false">AVERAGE(N263,N267,N271,N287,N291,N295,N299,N303,N307)</f>
        <v>39.9256555555556</v>
      </c>
      <c r="O518" s="114" t="n">
        <f aca="false">AVERAGE(O263,O267,O271,O287,O291,O295,O299,O303,O307)</f>
        <v>46.8487222222222</v>
      </c>
      <c r="P518" s="114" t="n">
        <f aca="false">AVERAGE(P263,P267,P271,P287,P291,P295,P299,P303,P307)</f>
        <v>46.4186555555556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514.2928</v>
      </c>
      <c r="N519" s="115" t="n">
        <f aca="false">AVERAGE(N264,N268,N272,N288,N292,N296,N300,N304,N308)</f>
        <v>37.8612888888889</v>
      </c>
      <c r="O519" s="115" t="n">
        <f aca="false">AVERAGE(O264,O268,O272,O288,O292,O296,O300,O304,O308)</f>
        <v>45.4762111111111</v>
      </c>
      <c r="P519" s="115" t="n">
        <f aca="false">AVERAGE(P264,P268,P272,P288,P292,P296,P300,P304,P308)</f>
        <v>44.8757666666667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701.7392</v>
      </c>
      <c r="N520" s="115" t="n">
        <f aca="false">AVERAGE(N265,N269,N273,N289,N293,N297,N301,N305,N309)</f>
        <v>35.8157111111111</v>
      </c>
      <c r="O520" s="115" t="n">
        <f aca="false">AVERAGE(O265,O269,O273,O289,O293,O297,O301,O305,O309)</f>
        <v>43.8735444444444</v>
      </c>
      <c r="P520" s="115" t="n">
        <f aca="false">AVERAGE(P265,P269,P273,P289,P293,P297,P301,P305,P309)</f>
        <v>43.2837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59.0472</v>
      </c>
      <c r="N521" s="117" t="n">
        <f aca="false">AVERAGE(N266,N270,N274,N290,N294,N298,N302,N306,N310)</f>
        <v>33.6995333333333</v>
      </c>
      <c r="O521" s="117" t="n">
        <f aca="false">AVERAGE(O266,O270,O274,O290,O294,O298,O302,O306,O310)</f>
        <v>42.7295444444444</v>
      </c>
      <c r="P521" s="117" t="n">
        <f aca="false">AVERAGE(P266,P270,P274,P290,P294,P298,P302,P306,P310)</f>
        <v>42.1949777777778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94.096</v>
      </c>
      <c r="N522" s="114" t="n">
        <f aca="false">AVERAGE(N315,N319)</f>
        <v>38.35585</v>
      </c>
      <c r="O522" s="114" t="n">
        <f aca="false">AVERAGE(O315,O319)</f>
        <v>46.5836</v>
      </c>
      <c r="P522" s="114" t="n">
        <f aca="false">AVERAGE(P315,P319)</f>
        <v>45.9253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76.6032</v>
      </c>
      <c r="N523" s="115" t="n">
        <f aca="false">AVERAGE(N316,N320)</f>
        <v>35.6194</v>
      </c>
      <c r="O523" s="115" t="n">
        <f aca="false">AVERAGE(O316,O320)</f>
        <v>45.1393</v>
      </c>
      <c r="P523" s="115" t="n">
        <f aca="false">AVERAGE(P316,P320)</f>
        <v>44.5776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90.92</v>
      </c>
      <c r="N524" s="115" t="n">
        <f aca="false">AVERAGE(N317,N321)</f>
        <v>33.1654</v>
      </c>
      <c r="O524" s="115" t="n">
        <f aca="false">AVERAGE(O317,O321)</f>
        <v>43.85725</v>
      </c>
      <c r="P524" s="115" t="n">
        <f aca="false">AVERAGE(P317,P321)</f>
        <v>43.4212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2.8712</v>
      </c>
      <c r="N525" s="117" t="n">
        <f aca="false">AVERAGE(N318,N322)</f>
        <v>30.9304</v>
      </c>
      <c r="O525" s="117" t="n">
        <f aca="false">AVERAGE(O318,O322)</f>
        <v>43.1465</v>
      </c>
      <c r="P525" s="117" t="n">
        <f aca="false">AVERAGE(P318,P322)</f>
        <v>42.788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40.0608</v>
      </c>
      <c r="N526" s="114" t="n">
        <f aca="false">AVERAGE(N315,N319,N323)</f>
        <v>38.2802</v>
      </c>
      <c r="O526" s="114" t="n">
        <f aca="false">AVERAGE(O315,O319,O323)</f>
        <v>46.5522666666667</v>
      </c>
      <c r="P526" s="114" t="n">
        <f aca="false">AVERAGE(P315,P319,P323)</f>
        <v>45.8605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33.8408</v>
      </c>
      <c r="N527" s="115" t="n">
        <f aca="false">AVERAGE(N316,N320,N324)</f>
        <v>35.5933</v>
      </c>
      <c r="O527" s="115" t="n">
        <f aca="false">AVERAGE(O316,O320,O324)</f>
        <v>45.1139333333333</v>
      </c>
      <c r="P527" s="115" t="n">
        <f aca="false">AVERAGE(P316,P320,P324)</f>
        <v>44.5238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55.8848</v>
      </c>
      <c r="N528" s="115" t="n">
        <f aca="false">AVERAGE(N317,N321,N325)</f>
        <v>33.1624333333333</v>
      </c>
      <c r="O528" s="115" t="n">
        <f aca="false">AVERAGE(O317,O321,O325)</f>
        <v>43.8395666666667</v>
      </c>
      <c r="P528" s="115" t="n">
        <f aca="false">AVERAGE(P317,P321,P325)</f>
        <v>43.3839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92.58</v>
      </c>
      <c r="N529" s="117" t="n">
        <f aca="false">AVERAGE(N318,N322,N326)</f>
        <v>30.9329333333333</v>
      </c>
      <c r="O529" s="117" t="n">
        <f aca="false">AVERAGE(O318,O322,O326)</f>
        <v>43.1291666666667</v>
      </c>
      <c r="P529" s="117" t="n">
        <f aca="false">AVERAGE(P318,P322,P326)</f>
        <v>42.7520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869.4456</v>
      </c>
      <c r="N530" s="114" t="n">
        <f aca="false">AVERAGE(N339,N343,N347)</f>
        <v>38.6793666666667</v>
      </c>
      <c r="O530" s="114" t="n">
        <f aca="false">AVERAGE(O339,O343,O347)</f>
        <v>46.9138</v>
      </c>
      <c r="P530" s="114" t="n">
        <f aca="false">AVERAGE(P339,P343,P347)</f>
        <v>46.3649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507.0016</v>
      </c>
      <c r="N531" s="115" t="n">
        <f aca="false">AVERAGE(N340,N344,N348)</f>
        <v>35.8147333333333</v>
      </c>
      <c r="O531" s="115" t="n">
        <f aca="false">AVERAGE(O340,O344,O348)</f>
        <v>45.4796</v>
      </c>
      <c r="P531" s="115" t="n">
        <f aca="false">AVERAGE(P340,P344,P348)</f>
        <v>44.8916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160.332</v>
      </c>
      <c r="N532" s="115" t="n">
        <f aca="false">AVERAGE(N341,N345,N349)</f>
        <v>33.2824666666667</v>
      </c>
      <c r="O532" s="115" t="n">
        <f aca="false">AVERAGE(O341,O345,O349)</f>
        <v>44.2127</v>
      </c>
      <c r="P532" s="115" t="n">
        <f aca="false">AVERAGE(P341,P345,P349)</f>
        <v>43.7336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49.2248</v>
      </c>
      <c r="N533" s="117" t="n">
        <f aca="false">AVERAGE(N342,N346,N350)</f>
        <v>30.9679666666667</v>
      </c>
      <c r="O533" s="117" t="n">
        <f aca="false">AVERAGE(O342,O346,O350)</f>
        <v>43.4883</v>
      </c>
      <c r="P533" s="117" t="n">
        <f aca="false">AVERAGE(P342,P346,P350)</f>
        <v>43.0445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904.6512</v>
      </c>
      <c r="N534" s="114" t="n">
        <f aca="false">AVERAGE(N339,N343,N347,N351,N355,N359)</f>
        <v>38.6777666666667</v>
      </c>
      <c r="O534" s="114" t="n">
        <f aca="false">AVERAGE(O339,O343,O347,O351,O355,O359)</f>
        <v>46.7804166666667</v>
      </c>
      <c r="P534" s="114" t="n">
        <f aca="false">AVERAGE(P339,P343,P347,P351,P355,P359)</f>
        <v>46.40721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907.3728</v>
      </c>
      <c r="N535" s="115" t="n">
        <f aca="false">AVERAGE(N340,N344,N348,N352,N356,N360)</f>
        <v>35.8419666666667</v>
      </c>
      <c r="O535" s="115" t="n">
        <f aca="false">AVERAGE(O340,O344,O348,O352,O356,O360)</f>
        <v>45.33805</v>
      </c>
      <c r="P535" s="115" t="n">
        <f aca="false">AVERAGE(P340,P344,P348,P352,P356,P360)</f>
        <v>44.91093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351.2624</v>
      </c>
      <c r="N536" s="115" t="n">
        <f aca="false">AVERAGE(N341,N345,N349,N353,N357,N361)</f>
        <v>33.2994166666667</v>
      </c>
      <c r="O536" s="115" t="n">
        <f aca="false">AVERAGE(O341,O345,O349,O353,O357,O361)</f>
        <v>44.0601333333333</v>
      </c>
      <c r="P536" s="115" t="n">
        <f aca="false">AVERAGE(P341,P345,P349,P353,P357,P361)</f>
        <v>43.66916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46.3008</v>
      </c>
      <c r="N537" s="117" t="n">
        <f aca="false">AVERAGE(N342,N346,N350,N354,N358,N362)</f>
        <v>30.9908333333333</v>
      </c>
      <c r="O537" s="117" t="n">
        <f aca="false">AVERAGE(O342,O346,O350,O354,O358,O362)</f>
        <v>43.35055</v>
      </c>
      <c r="P537" s="117" t="n">
        <f aca="false">AVERAGE(P342,P346,P350,P354,P358,P362)</f>
        <v>43.00685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869.4456</v>
      </c>
      <c r="N538" s="114" t="n">
        <f aca="false">AVERAGE(N315,N319,N339,N343,N347)</f>
        <v>38.54996</v>
      </c>
      <c r="O538" s="114" t="n">
        <f aca="false">AVERAGE(O315,O319,O339,O343,O347)</f>
        <v>46.78172</v>
      </c>
      <c r="P538" s="114" t="n">
        <f aca="false">AVERAGE(P315,P319,P339,P343,P347)</f>
        <v>46.1891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507.0016</v>
      </c>
      <c r="N539" s="115" t="n">
        <f aca="false">AVERAGE(N316,N320,N340,N344,N348)</f>
        <v>35.7366</v>
      </c>
      <c r="O539" s="115" t="n">
        <f aca="false">AVERAGE(O316,O320,O340,O344,O348)</f>
        <v>45.34348</v>
      </c>
      <c r="P539" s="115" t="n">
        <f aca="false">AVERAGE(P316,P320,P340,P344,P348)</f>
        <v>44.76604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160.332</v>
      </c>
      <c r="N540" s="115" t="n">
        <f aca="false">AVERAGE(N317,N321,N341,N345,N349)</f>
        <v>33.23564</v>
      </c>
      <c r="O540" s="115" t="n">
        <f aca="false">AVERAGE(O317,O321,O341,O345,O349)</f>
        <v>44.07052</v>
      </c>
      <c r="P540" s="115" t="n">
        <f aca="false">AVERAGE(P317,P321,P341,P345,P349)</f>
        <v>43.60866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49.2248</v>
      </c>
      <c r="N541" s="117" t="n">
        <f aca="false">AVERAGE(N318,N322,N342,N346,N350)</f>
        <v>30.95294</v>
      </c>
      <c r="O541" s="117" t="n">
        <f aca="false">AVERAGE(O318,O322,O342,O346,O350)</f>
        <v>43.35158</v>
      </c>
      <c r="P541" s="117" t="n">
        <f aca="false">AVERAGE(P318,P322,P342,P346,P350)</f>
        <v>42.9422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904.6512</v>
      </c>
      <c r="N542" s="114" t="n">
        <f aca="false">AVERAGE(N315,N319,N323,N339,N343,N347,N351,N355,N359)</f>
        <v>38.5452444444444</v>
      </c>
      <c r="O542" s="114" t="n">
        <f aca="false">AVERAGE(O315,O319,O323,O339,O343,O347,O351,O355,O359)</f>
        <v>46.7043666666667</v>
      </c>
      <c r="P542" s="114" t="n">
        <f aca="false">AVERAGE(P315,P319,P323,P339,P343,P347,P351,P355,P359)</f>
        <v>46.225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907.3728</v>
      </c>
      <c r="N543" s="115" t="n">
        <f aca="false">AVERAGE(N316,N320,N324,N340,N344,N348,N352,N356,N360)</f>
        <v>35.7590777777778</v>
      </c>
      <c r="O543" s="115" t="n">
        <f aca="false">AVERAGE(O316,O320,O324,O340,O344,O348,O352,O356,O360)</f>
        <v>45.2633444444444</v>
      </c>
      <c r="P543" s="115" t="n">
        <f aca="false">AVERAGE(P316,P320,P324,P340,P344,P348,P352,P356,P360)</f>
        <v>44.7819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351.2624</v>
      </c>
      <c r="N544" s="115" t="n">
        <f aca="false">AVERAGE(N317,N321,N325,N341,N345,N349,N353,N357,N361)</f>
        <v>33.2537555555556</v>
      </c>
      <c r="O544" s="115" t="n">
        <f aca="false">AVERAGE(O317,O321,O325,O341,O345,O349,O353,O357,O361)</f>
        <v>43.9866111111111</v>
      </c>
      <c r="P544" s="115" t="n">
        <f aca="false">AVERAGE(P317,P321,P325,P341,P345,P349,P353,P357,P361)</f>
        <v>43.5740888888889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46.3008</v>
      </c>
      <c r="N545" s="117" t="n">
        <f aca="false">AVERAGE(N318,N322,N326,N342,N346,N350,N354,N358,N362)</f>
        <v>30.9715333333333</v>
      </c>
      <c r="O545" s="117" t="n">
        <f aca="false">AVERAGE(O318,O322,O326,O342,O346,O350,O354,O358,O362)</f>
        <v>43.2767555555556</v>
      </c>
      <c r="P545" s="117" t="n">
        <f aca="false">AVERAGE(P318,P322,P326,P342,P346,P350,P354,P358,P362)</f>
        <v>42.9219222222222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3-01-05T02:05:52Z</dcterms:modified>
  <cp:revision>0</cp:revision>
  <dc:subject/>
  <dc:title/>
</cp:coreProperties>
</file>