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2436584185311</v>
      </c>
      <c r="J5" s="20" t="n">
        <f aca="false">'experimental data'!AC51</f>
        <v>1.0000920818804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444837747575</v>
      </c>
      <c r="J6" s="27" t="n">
        <f aca="false">'experimental data'!AC103</f>
        <v>0.99913902094052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27635667325</v>
      </c>
      <c r="J7" s="27" t="n">
        <f aca="false">'experimental data'!AC155</f>
        <v>0.998414086545431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97287779076</v>
      </c>
      <c r="J8" s="27" t="n">
        <f aca="false">'experimental data'!AC207</f>
        <v>1.0013826260730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676974171507</v>
      </c>
      <c r="J9" s="27" t="n">
        <f aca="false">'experimental data'!AC259</f>
        <v>1.0020367940311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575686132237</v>
      </c>
      <c r="J10" s="27" t="n">
        <f aca="false">'experimental data'!AC311</f>
        <v>1.00171639982192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273373749975</v>
      </c>
      <c r="J11" s="44" t="n">
        <f aca="false">'experimental data'!AC363</f>
        <v>0.98797686022647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615976146115</v>
      </c>
      <c r="J12" s="20" t="n">
        <f aca="false">'experimental data'!R371</f>
        <v>0.999214826869808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955285999425</v>
      </c>
      <c r="J13" s="44" t="n">
        <f aca="false">'experimental data'!R372</f>
        <v>0.99826034492298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809727601526</v>
      </c>
      <c r="J14" s="60" t="n">
        <f aca="false">'experimental data'!R373</f>
        <v>0.998669296920607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3112</v>
      </c>
      <c r="N15" s="96" t="n">
        <v>37.4313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528</v>
      </c>
      <c r="N16" s="102" t="n">
        <v>34.7223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4</v>
      </c>
      <c r="N17" s="102" t="n">
        <v>32.7439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688</v>
      </c>
      <c r="N18" s="102" t="n">
        <v>30.3332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7336</v>
      </c>
      <c r="N19" s="96" t="n">
        <v>35.0276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6056</v>
      </c>
      <c r="N20" s="102" t="n">
        <v>32.766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608</v>
      </c>
      <c r="N21" s="102" t="n">
        <v>30.3351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64</v>
      </c>
      <c r="N22" s="102" t="n">
        <v>27.6236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3.136</v>
      </c>
      <c r="N23" s="96" t="n">
        <v>34.2998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8464</v>
      </c>
      <c r="N24" s="102" t="n">
        <v>31.752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168</v>
      </c>
      <c r="N25" s="102" t="n">
        <v>29.117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328</v>
      </c>
      <c r="N26" s="102" t="n">
        <v>26.4154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51</v>
      </c>
      <c r="O27" s="96" t="n">
        <v>45.3253</v>
      </c>
      <c r="P27" s="96" t="n">
        <v>45.08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37</v>
      </c>
      <c r="O28" s="102" t="n">
        <v>43.7668</v>
      </c>
      <c r="P28" s="102" t="n">
        <v>43.239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66</v>
      </c>
      <c r="O29" s="102" t="n">
        <v>42.1469</v>
      </c>
      <c r="P29" s="102" t="n">
        <v>41.378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99</v>
      </c>
      <c r="O30" s="111" t="n">
        <v>40.923</v>
      </c>
      <c r="P30" s="111" t="n">
        <v>40.02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63</v>
      </c>
      <c r="O31" s="96" t="n">
        <v>45.9297</v>
      </c>
      <c r="P31" s="96" t="n">
        <v>45.753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13</v>
      </c>
      <c r="O32" s="102" t="n">
        <v>44.2581</v>
      </c>
      <c r="P32" s="102" t="n">
        <v>43.7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64</v>
      </c>
      <c r="O33" s="102" t="n">
        <v>42.4347</v>
      </c>
      <c r="P33" s="102" t="n">
        <v>41.715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3</v>
      </c>
      <c r="O34" s="111" t="n">
        <v>41.1137</v>
      </c>
      <c r="P34" s="111" t="n">
        <v>40.26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22</v>
      </c>
      <c r="O35" s="96" t="n">
        <v>45.5269</v>
      </c>
      <c r="P35" s="96" t="n">
        <v>45.659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92</v>
      </c>
      <c r="O36" s="102" t="n">
        <v>43.952</v>
      </c>
      <c r="P36" s="102" t="n">
        <v>43.725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35</v>
      </c>
      <c r="O37" s="102" t="n">
        <v>42.1723</v>
      </c>
      <c r="P37" s="102" t="n">
        <v>41.677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85</v>
      </c>
      <c r="O38" s="111" t="n">
        <v>40.8938</v>
      </c>
      <c r="P38" s="111" t="n">
        <v>40.237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15</v>
      </c>
      <c r="O39" s="96" t="n">
        <v>45.5651</v>
      </c>
      <c r="P39" s="96" t="n">
        <v>45.654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5</v>
      </c>
      <c r="O40" s="102" t="n">
        <v>43.988</v>
      </c>
      <c r="P40" s="102" t="n">
        <v>43.716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67</v>
      </c>
      <c r="O41" s="102" t="n">
        <v>42.2245</v>
      </c>
      <c r="P41" s="102" t="n">
        <v>41.676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7</v>
      </c>
      <c r="O42" s="111" t="n">
        <v>40.9277</v>
      </c>
      <c r="P42" s="111" t="n">
        <v>40.213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84</v>
      </c>
      <c r="O43" s="96" t="n">
        <v>45.8828</v>
      </c>
      <c r="P43" s="96" t="n">
        <v>45.639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39</v>
      </c>
      <c r="O44" s="102" t="n">
        <v>44.2163</v>
      </c>
      <c r="P44" s="102" t="n">
        <v>43.625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34</v>
      </c>
      <c r="O45" s="102" t="n">
        <v>42.4275</v>
      </c>
      <c r="P45" s="102" t="n">
        <v>41.609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6</v>
      </c>
      <c r="O46" s="111" t="n">
        <v>41.06</v>
      </c>
      <c r="P46" s="111" t="n">
        <v>40.128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67</v>
      </c>
      <c r="O47" s="96" t="n">
        <v>45.1626</v>
      </c>
      <c r="P47" s="96" t="n">
        <v>44.882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65</v>
      </c>
      <c r="O48" s="102" t="n">
        <v>43.6084</v>
      </c>
      <c r="P48" s="102" t="n">
        <v>43.014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18</v>
      </c>
      <c r="O49" s="102" t="n">
        <v>42.0164</v>
      </c>
      <c r="P49" s="102" t="n">
        <v>41.193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94</v>
      </c>
      <c r="O50" s="111" t="n">
        <v>40.7718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11.4288</v>
      </c>
      <c r="N51" s="115" t="n">
        <f aca="false">SUM(M3,M7,M11,M15,M19,M23)</f>
        <v>1803.456</v>
      </c>
      <c r="O51" s="115" t="n">
        <v>2264286</v>
      </c>
      <c r="P51" s="115"/>
      <c r="Q51" s="96" t="n">
        <v>37206.82</v>
      </c>
      <c r="R51" s="96" t="n">
        <v>61.04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2436584185311</v>
      </c>
      <c r="AC51" s="27" t="n">
        <f aca="false">GEOMEAN(R51:R54)/GEOMEAN(J51:J54)</f>
        <v>1.000092081880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2.5496</v>
      </c>
      <c r="N52" s="115" t="n">
        <f aca="false">SUM(M4,M8,M12,M16,M20,M24)</f>
        <v>894.5768</v>
      </c>
      <c r="O52" s="115" t="n">
        <v>1128187</v>
      </c>
      <c r="P52" s="115"/>
      <c r="Q52" s="102" t="n">
        <v>30583.08</v>
      </c>
      <c r="R52" s="102" t="n">
        <v>56.18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2.964</v>
      </c>
      <c r="N53" s="115" t="n">
        <f aca="false">SUM(M5,M9,M13,M17,M21,M25)</f>
        <v>494.9912</v>
      </c>
      <c r="O53" s="115" t="n">
        <v>628705</v>
      </c>
      <c r="P53" s="115"/>
      <c r="Q53" s="102" t="n">
        <v>27584.75</v>
      </c>
      <c r="R53" s="102" t="n">
        <v>53.01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7.8024</v>
      </c>
      <c r="N54" s="115" t="n">
        <f aca="false">SUM(M6,M10,M14,M18,M22,M26)</f>
        <v>289.8296</v>
      </c>
      <c r="O54" s="117" t="n">
        <v>372253</v>
      </c>
      <c r="P54" s="117"/>
      <c r="Q54" s="111" t="n">
        <v>25296.38</v>
      </c>
      <c r="R54" s="111" t="n">
        <v>49.84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1104</v>
      </c>
      <c r="N67" s="96" t="n">
        <v>35.5311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488</v>
      </c>
      <c r="N68" s="102" t="n">
        <v>32.7708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636</v>
      </c>
      <c r="N69" s="102" t="n">
        <v>30.4111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224</v>
      </c>
      <c r="N70" s="102" t="n">
        <v>28.3874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9824</v>
      </c>
      <c r="N71" s="96" t="n">
        <v>31.599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936</v>
      </c>
      <c r="N72" s="102" t="n">
        <v>29.652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608</v>
      </c>
      <c r="N73" s="102" t="n">
        <v>27.5803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112</v>
      </c>
      <c r="N74" s="102" t="n">
        <v>24.5582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2816</v>
      </c>
      <c r="N75" s="96" t="n">
        <v>28.9771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3816</v>
      </c>
      <c r="N76" s="102" t="n">
        <v>27.5775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8.9912</v>
      </c>
      <c r="N77" s="102" t="n">
        <v>25.852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352</v>
      </c>
      <c r="N78" s="102" t="n">
        <v>23.746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58</v>
      </c>
      <c r="O79" s="96" t="n">
        <v>47.0873</v>
      </c>
      <c r="P79" s="96" t="n">
        <v>45.853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69</v>
      </c>
      <c r="O80" s="102" t="n">
        <v>45.9525</v>
      </c>
      <c r="P80" s="102" t="n">
        <v>44.23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3</v>
      </c>
      <c r="O81" s="102" t="n">
        <v>44.8204</v>
      </c>
      <c r="P81" s="102" t="n">
        <v>42.590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43</v>
      </c>
      <c r="O82" s="111" t="n">
        <v>43.8604</v>
      </c>
      <c r="P82" s="111" t="n">
        <v>41.270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88</v>
      </c>
      <c r="O83" s="96" t="n">
        <v>47.6126</v>
      </c>
      <c r="P83" s="96" t="n">
        <v>46.640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74</v>
      </c>
      <c r="O84" s="102" t="n">
        <v>46.4234</v>
      </c>
      <c r="P84" s="102" t="n">
        <v>44.905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88</v>
      </c>
      <c r="O85" s="102" t="n">
        <v>45.1007</v>
      </c>
      <c r="P85" s="102" t="n">
        <v>43.057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13</v>
      </c>
      <c r="O86" s="111" t="n">
        <v>44.059</v>
      </c>
      <c r="P86" s="111" t="n">
        <v>41.61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17</v>
      </c>
      <c r="O87" s="96" t="n">
        <v>47.0216</v>
      </c>
      <c r="P87" s="96" t="n">
        <v>46.537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2</v>
      </c>
      <c r="O88" s="102" t="n">
        <v>45.9752</v>
      </c>
      <c r="P88" s="102" t="n">
        <v>44.867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89</v>
      </c>
      <c r="O89" s="102" t="n">
        <v>44.6851</v>
      </c>
      <c r="P89" s="102" t="n">
        <v>43.002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38</v>
      </c>
      <c r="O90" s="111" t="n">
        <v>43.731</v>
      </c>
      <c r="P90" s="111" t="n">
        <v>41.570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98</v>
      </c>
      <c r="O91" s="96" t="n">
        <v>47.0473</v>
      </c>
      <c r="P91" s="96" t="n">
        <v>46.589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23</v>
      </c>
      <c r="O92" s="102" t="n">
        <v>46.0209</v>
      </c>
      <c r="P92" s="102" t="n">
        <v>44.899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3</v>
      </c>
      <c r="O93" s="102" t="n">
        <v>44.7348</v>
      </c>
      <c r="P93" s="102" t="n">
        <v>43.008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68</v>
      </c>
      <c r="O94" s="111" t="n">
        <v>43.7952</v>
      </c>
      <c r="P94" s="111" t="n">
        <v>41.554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63</v>
      </c>
      <c r="O95" s="96" t="n">
        <v>47.326</v>
      </c>
      <c r="P95" s="96" t="n">
        <v>46.632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86</v>
      </c>
      <c r="O96" s="102" t="n">
        <v>46.2522</v>
      </c>
      <c r="P96" s="102" t="n">
        <v>44.893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53</v>
      </c>
      <c r="O97" s="102" t="n">
        <v>45.0129</v>
      </c>
      <c r="P97" s="102" t="n">
        <v>43.042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95</v>
      </c>
      <c r="O98" s="111" t="n">
        <v>44.0413</v>
      </c>
      <c r="P98" s="111" t="n">
        <v>41.583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13</v>
      </c>
      <c r="O99" s="96" t="n">
        <v>46.3827</v>
      </c>
      <c r="P99" s="96" t="n">
        <v>45.771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76</v>
      </c>
      <c r="O100" s="102" t="n">
        <v>45.331</v>
      </c>
      <c r="P100" s="102" t="n">
        <v>44.169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35</v>
      </c>
      <c r="O101" s="102" t="n">
        <v>44.2929</v>
      </c>
      <c r="P101" s="102" t="n">
        <v>42.550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95</v>
      </c>
      <c r="O102" s="111" t="n">
        <v>43.4479</v>
      </c>
      <c r="P102" s="111" t="n">
        <v>41.231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35.8824</v>
      </c>
      <c r="N103" s="115" t="n">
        <f aca="false">SUM(M55,M59,M63,M67,M71,M75)</f>
        <v>1827.9096</v>
      </c>
      <c r="O103" s="115" t="n">
        <v>2294853</v>
      </c>
      <c r="P103" s="115"/>
      <c r="Q103" s="96" t="n">
        <v>45190.34</v>
      </c>
      <c r="R103" s="96" t="n">
        <v>58.49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444837747575</v>
      </c>
      <c r="AC103" s="27" t="n">
        <f aca="false">GEOMEAN(R103:R106)/GEOMEAN(J103:J106)</f>
        <v>0.99913902094052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7.024</v>
      </c>
      <c r="N104" s="115" t="n">
        <f aca="false">SUM(M56,M60,M64,M68,M72,M76)</f>
        <v>879.0512</v>
      </c>
      <c r="O104" s="115" t="n">
        <v>1108780</v>
      </c>
      <c r="P104" s="115"/>
      <c r="Q104" s="102" t="n">
        <v>36470.96</v>
      </c>
      <c r="R104" s="102" t="n">
        <v>54.39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5.8432</v>
      </c>
      <c r="N105" s="115" t="n">
        <f aca="false">SUM(M57,M61,M65,M69,M73,M77)</f>
        <v>477.8704</v>
      </c>
      <c r="O105" s="115" t="n">
        <v>607304</v>
      </c>
      <c r="P105" s="115"/>
      <c r="Q105" s="102" t="n">
        <v>32520.84</v>
      </c>
      <c r="R105" s="102" t="n">
        <v>51.8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5.2064</v>
      </c>
      <c r="N106" s="115" t="n">
        <f aca="false">SUM(M58,M62,M66,M70,M74,M78)</f>
        <v>277.2336</v>
      </c>
      <c r="O106" s="117" t="n">
        <v>356508</v>
      </c>
      <c r="P106" s="117"/>
      <c r="Q106" s="111" t="n">
        <v>29159.21</v>
      </c>
      <c r="R106" s="111" t="n">
        <v>49.06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9232</v>
      </c>
      <c r="N119" s="96" t="n">
        <v>35.977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868</v>
      </c>
      <c r="N120" s="102" t="n">
        <v>32.7502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52</v>
      </c>
      <c r="N121" s="102" t="n">
        <v>30.0823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464</v>
      </c>
      <c r="N122" s="102" t="n">
        <v>27.4111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2144</v>
      </c>
      <c r="N123" s="96" t="n">
        <v>35.400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812</v>
      </c>
      <c r="N124" s="102" t="n">
        <v>31.826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736</v>
      </c>
      <c r="N125" s="102" t="n">
        <v>29.214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6</v>
      </c>
      <c r="N126" s="102" t="n">
        <v>26.1362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404</v>
      </c>
      <c r="N127" s="96" t="n">
        <v>34.9901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4056</v>
      </c>
      <c r="N128" s="102" t="n">
        <v>32.071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016</v>
      </c>
      <c r="N129" s="102" t="n">
        <v>29.0669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136</v>
      </c>
      <c r="N130" s="102" t="n">
        <v>26.6786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86</v>
      </c>
      <c r="O131" s="96" t="n">
        <v>45.2382</v>
      </c>
      <c r="P131" s="96" t="n">
        <v>45.396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17</v>
      </c>
      <c r="O132" s="102" t="n">
        <v>43.5711</v>
      </c>
      <c r="P132" s="102" t="n">
        <v>43.658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05</v>
      </c>
      <c r="O133" s="102" t="n">
        <v>41.9606</v>
      </c>
      <c r="P133" s="102" t="n">
        <v>41.929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1</v>
      </c>
      <c r="O134" s="111" t="n">
        <v>40.6805</v>
      </c>
      <c r="P134" s="111" t="n">
        <v>40.638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57</v>
      </c>
      <c r="O135" s="96" t="n">
        <v>46.0527</v>
      </c>
      <c r="P135" s="96" t="n">
        <v>46.101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4</v>
      </c>
      <c r="O136" s="102" t="n">
        <v>44.2853</v>
      </c>
      <c r="P136" s="102" t="n">
        <v>44.228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99</v>
      </c>
      <c r="O137" s="102" t="n">
        <v>42.4398</v>
      </c>
      <c r="P137" s="102" t="n">
        <v>42.270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7</v>
      </c>
      <c r="O138" s="111" t="n">
        <v>40.9939</v>
      </c>
      <c r="P138" s="111" t="n">
        <v>40.82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226</v>
      </c>
      <c r="O139" s="96" t="n">
        <v>45.9531</v>
      </c>
      <c r="P139" s="96" t="n">
        <v>46.038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62</v>
      </c>
      <c r="O140" s="102" t="n">
        <v>44.2231</v>
      </c>
      <c r="P140" s="102" t="n">
        <v>44.19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38</v>
      </c>
      <c r="O141" s="102" t="n">
        <v>42.3023</v>
      </c>
      <c r="P141" s="102" t="n">
        <v>42.193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26</v>
      </c>
      <c r="O142" s="111" t="n">
        <v>40.8518</v>
      </c>
      <c r="P142" s="111" t="n">
        <v>40.731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51</v>
      </c>
      <c r="O143" s="96" t="n">
        <v>45.8397</v>
      </c>
      <c r="P143" s="96" t="n">
        <v>45.896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35</v>
      </c>
      <c r="O144" s="102" t="n">
        <v>44.066</v>
      </c>
      <c r="P144" s="102" t="n">
        <v>44.029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71</v>
      </c>
      <c r="O145" s="102" t="n">
        <v>42.1529</v>
      </c>
      <c r="P145" s="102" t="n">
        <v>41.989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88</v>
      </c>
      <c r="O146" s="111" t="n">
        <v>40.7384</v>
      </c>
      <c r="P146" s="111" t="n">
        <v>40.537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2</v>
      </c>
      <c r="O147" s="96" t="n">
        <v>45.868</v>
      </c>
      <c r="P147" s="96" t="n">
        <v>45.833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23</v>
      </c>
      <c r="O148" s="102" t="n">
        <v>44.0873</v>
      </c>
      <c r="P148" s="102" t="n">
        <v>43.895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15</v>
      </c>
      <c r="O149" s="102" t="n">
        <v>42.2385</v>
      </c>
      <c r="P149" s="102" t="n">
        <v>41.905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14</v>
      </c>
      <c r="O150" s="111" t="n">
        <v>40.8424</v>
      </c>
      <c r="P150" s="111" t="n">
        <v>40.487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03</v>
      </c>
      <c r="O151" s="96" t="n">
        <v>45.0612</v>
      </c>
      <c r="P151" s="96" t="n">
        <v>45.017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91</v>
      </c>
      <c r="O152" s="102" t="n">
        <v>43.4248</v>
      </c>
      <c r="P152" s="102" t="n">
        <v>43.205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6</v>
      </c>
      <c r="O153" s="102" t="n">
        <v>41.8077</v>
      </c>
      <c r="P153" s="102" t="n">
        <v>41.403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34</v>
      </c>
      <c r="O154" s="111" t="n">
        <v>40.5791</v>
      </c>
      <c r="P154" s="111" t="n">
        <v>40.122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6.1016</v>
      </c>
      <c r="N155" s="115" t="n">
        <f aca="false">SUM(M107,M111,M115,M119,M123,M127)</f>
        <v>2038.1288</v>
      </c>
      <c r="O155" s="115" t="n">
        <v>2557627</v>
      </c>
      <c r="P155" s="115"/>
      <c r="Q155" s="96" t="n">
        <v>31214.88</v>
      </c>
      <c r="R155" s="96" t="n">
        <v>52.9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27635667325</v>
      </c>
      <c r="AC155" s="27" t="n">
        <f aca="false">GEOMEAN(R155:R158)/GEOMEAN(J155:J158)</f>
        <v>0.99841408654543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6.9608</v>
      </c>
      <c r="N156" s="115" t="n">
        <f aca="false">SUM(M108,M112,M116,M120,M124,M128)</f>
        <v>958.988</v>
      </c>
      <c r="O156" s="115" t="n">
        <v>1208701</v>
      </c>
      <c r="P156" s="115"/>
      <c r="Q156" s="102" t="n">
        <v>26657.06</v>
      </c>
      <c r="R156" s="102" t="n">
        <v>49.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1.9736</v>
      </c>
      <c r="N157" s="115" t="n">
        <f aca="false">SUM(M109,M113,M117,M121,M125,M129)</f>
        <v>504.0008</v>
      </c>
      <c r="O157" s="115" t="n">
        <v>639967</v>
      </c>
      <c r="P157" s="115"/>
      <c r="Q157" s="102" t="n">
        <v>24560.68</v>
      </c>
      <c r="R157" s="102" t="n">
        <v>47.2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2.4544</v>
      </c>
      <c r="N158" s="115" t="n">
        <f aca="false">SUM(M110,M114,M118,M122,M126,M130)</f>
        <v>284.4816</v>
      </c>
      <c r="O158" s="117" t="n">
        <v>365568</v>
      </c>
      <c r="P158" s="117"/>
      <c r="Q158" s="111" t="n">
        <v>23018.85</v>
      </c>
      <c r="R158" s="111" t="n">
        <v>45.61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8.612</v>
      </c>
      <c r="N171" s="96" t="n">
        <v>38.039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8832</v>
      </c>
      <c r="N172" s="102" t="n">
        <v>34.119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5544</v>
      </c>
      <c r="N173" s="102" t="n">
        <v>31.0278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4304</v>
      </c>
      <c r="N174" s="102" t="n">
        <v>28.3801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7216</v>
      </c>
      <c r="N175" s="96" t="n">
        <v>38.4993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104</v>
      </c>
      <c r="N176" s="102" t="n">
        <v>35.1531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3864</v>
      </c>
      <c r="N177" s="102" t="n">
        <v>31.963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3368</v>
      </c>
      <c r="N178" s="102" t="n">
        <v>28.6592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3.032</v>
      </c>
      <c r="N179" s="96" t="n">
        <v>38.5067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0048</v>
      </c>
      <c r="N180" s="102" t="n">
        <v>34.9762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3928</v>
      </c>
      <c r="N181" s="102" t="n">
        <v>31.9539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384</v>
      </c>
      <c r="N182" s="102" t="n">
        <v>28.647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7</v>
      </c>
      <c r="O183" s="96" t="n">
        <v>46.4027</v>
      </c>
      <c r="P183" s="96" t="n">
        <v>46.454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14</v>
      </c>
      <c r="O184" s="102" t="n">
        <v>44.559</v>
      </c>
      <c r="P184" s="102" t="n">
        <v>44.957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2</v>
      </c>
      <c r="O185" s="102" t="n">
        <v>42.5016</v>
      </c>
      <c r="P185" s="102" t="n">
        <v>43.289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5</v>
      </c>
      <c r="O186" s="111" t="n">
        <v>41.3848</v>
      </c>
      <c r="P186" s="111" t="n">
        <v>42.088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79</v>
      </c>
      <c r="O187" s="96" t="n">
        <v>46.2598</v>
      </c>
      <c r="P187" s="96" t="n">
        <v>46.670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3</v>
      </c>
      <c r="O188" s="102" t="n">
        <v>44.5294</v>
      </c>
      <c r="P188" s="102" t="n">
        <v>45.0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2</v>
      </c>
      <c r="O189" s="102" t="n">
        <v>42.679</v>
      </c>
      <c r="P189" s="102" t="n">
        <v>43.343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33</v>
      </c>
      <c r="O190" s="111" t="n">
        <v>41.4893</v>
      </c>
      <c r="P190" s="111" t="n">
        <v>42.186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43</v>
      </c>
      <c r="O191" s="96" t="n">
        <v>46.8872</v>
      </c>
      <c r="P191" s="96" t="n">
        <v>47.720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6</v>
      </c>
      <c r="O192" s="102" t="n">
        <v>44.9734</v>
      </c>
      <c r="P192" s="102" t="n">
        <v>45.763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15</v>
      </c>
      <c r="O193" s="102" t="n">
        <v>42.9837</v>
      </c>
      <c r="P193" s="102" t="n">
        <v>43.763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2</v>
      </c>
      <c r="O194" s="111" t="n">
        <v>41.6965</v>
      </c>
      <c r="P194" s="111" t="n">
        <v>42.49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47</v>
      </c>
      <c r="O195" s="96" t="n">
        <v>46.8878</v>
      </c>
      <c r="P195" s="96" t="n">
        <v>47.715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5</v>
      </c>
      <c r="O196" s="102" t="n">
        <v>44.9722</v>
      </c>
      <c r="P196" s="102" t="n">
        <v>45.753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95</v>
      </c>
      <c r="O197" s="102" t="n">
        <v>42.9727</v>
      </c>
      <c r="P197" s="102" t="n">
        <v>43.752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01</v>
      </c>
      <c r="O198" s="111" t="n">
        <v>41.6854</v>
      </c>
      <c r="P198" s="111" t="n">
        <v>42.47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4</v>
      </c>
      <c r="O199" s="96" t="n">
        <v>46.2348</v>
      </c>
      <c r="P199" s="96" t="n">
        <v>46.877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18</v>
      </c>
      <c r="O200" s="102" t="n">
        <v>44.5341</v>
      </c>
      <c r="P200" s="102" t="n">
        <v>45.171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05</v>
      </c>
      <c r="O201" s="102" t="n">
        <v>42.6803</v>
      </c>
      <c r="P201" s="102" t="n">
        <v>43.348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7</v>
      </c>
      <c r="O202" s="111" t="n">
        <v>41.4394</v>
      </c>
      <c r="P202" s="111" t="n">
        <v>42.175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15</v>
      </c>
      <c r="O203" s="96" t="n">
        <v>46.2047</v>
      </c>
      <c r="P203" s="96" t="n">
        <v>46.60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22</v>
      </c>
      <c r="O204" s="102" t="n">
        <v>44.4042</v>
      </c>
      <c r="P204" s="102" t="n">
        <v>44.991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88</v>
      </c>
      <c r="O205" s="102" t="n">
        <v>42.5304</v>
      </c>
      <c r="P205" s="102" t="n">
        <v>43.225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66</v>
      </c>
      <c r="O206" s="111" t="n">
        <v>41.2927</v>
      </c>
      <c r="P206" s="111" t="n">
        <v>42.029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8.144</v>
      </c>
      <c r="N207" s="115" t="n">
        <f aca="false">SUM(M159,M163,M167,M171,M175,M179)</f>
        <v>5401.4912</v>
      </c>
      <c r="O207" s="115" t="n">
        <v>6760180</v>
      </c>
      <c r="P207" s="115"/>
      <c r="Q207" s="96" t="n">
        <v>80083.99</v>
      </c>
      <c r="R207" s="96" t="n">
        <v>133.55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297287779076</v>
      </c>
      <c r="AC207" s="27" t="n">
        <f aca="false">GEOMEAN(R207:R210)/GEOMEAN(J207:J210)</f>
        <v>1.0013826260730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59.856</v>
      </c>
      <c r="N208" s="115" t="n">
        <f aca="false">SUM(M160,M164,M168,M172,M176,M180)</f>
        <v>2253.2032</v>
      </c>
      <c r="O208" s="115" t="n">
        <v>2824820</v>
      </c>
      <c r="P208" s="115"/>
      <c r="Q208" s="102" t="n">
        <v>66670.86</v>
      </c>
      <c r="R208" s="102" t="n">
        <v>121.68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6848</v>
      </c>
      <c r="N209" s="115" t="n">
        <f aca="false">SUM(M161,M165,M169,M173,M177,M181)</f>
        <v>1049.032</v>
      </c>
      <c r="O209" s="115" t="n">
        <v>1319606</v>
      </c>
      <c r="P209" s="115"/>
      <c r="Q209" s="102" t="n">
        <v>63280.24</v>
      </c>
      <c r="R209" s="102" t="n">
        <v>122.3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6016</v>
      </c>
      <c r="N210" s="115" t="n">
        <f aca="false">SUM(M162,M166,M170,M174,M178,M182)</f>
        <v>510.9488</v>
      </c>
      <c r="O210" s="117" t="n">
        <v>647002</v>
      </c>
      <c r="P210" s="117"/>
      <c r="Q210" s="111" t="n">
        <v>58519.62</v>
      </c>
      <c r="R210" s="111" t="n">
        <v>114.58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286</v>
      </c>
      <c r="N223" s="96" t="n">
        <v>44.222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894</v>
      </c>
      <c r="N224" s="102" t="n">
        <v>40.9123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626</v>
      </c>
      <c r="N225" s="102" t="n">
        <v>38.5754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79</v>
      </c>
      <c r="N226" s="102" t="n">
        <v>36.711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99</v>
      </c>
      <c r="N227" s="96" t="n">
        <v>43.0576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02</v>
      </c>
      <c r="N228" s="102" t="n">
        <v>39.4785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74</v>
      </c>
      <c r="N229" s="102" t="n">
        <v>36.9614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12</v>
      </c>
      <c r="N230" s="102" t="n">
        <v>34.898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078</v>
      </c>
      <c r="N231" s="96" t="n">
        <v>43.104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57</v>
      </c>
      <c r="N232" s="102" t="n">
        <v>39.9658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29</v>
      </c>
      <c r="N233" s="102" t="n">
        <v>37.485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74</v>
      </c>
      <c r="N234" s="102" t="n">
        <v>35.482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24</v>
      </c>
      <c r="O235" s="96" t="n">
        <v>48.2622</v>
      </c>
      <c r="P235" s="96" t="n">
        <v>47.421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81</v>
      </c>
      <c r="O236" s="102" t="n">
        <v>47.3193</v>
      </c>
      <c r="P236" s="102" t="n">
        <v>46.6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92</v>
      </c>
      <c r="O237" s="102" t="n">
        <v>46.1504</v>
      </c>
      <c r="P237" s="102" t="n">
        <v>45.616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93</v>
      </c>
      <c r="O238" s="111" t="n">
        <v>45.1937</v>
      </c>
      <c r="P238" s="111" t="n">
        <v>44.846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11</v>
      </c>
      <c r="O239" s="96" t="n">
        <v>49.1424</v>
      </c>
      <c r="P239" s="96" t="n">
        <v>48.548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63</v>
      </c>
      <c r="O240" s="102" t="n">
        <v>48.0351</v>
      </c>
      <c r="P240" s="102" t="n">
        <v>47.577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93</v>
      </c>
      <c r="O241" s="102" t="n">
        <v>46.6913</v>
      </c>
      <c r="P241" s="102" t="n">
        <v>46.356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54</v>
      </c>
      <c r="O242" s="111" t="n">
        <v>45.63</v>
      </c>
      <c r="P242" s="111" t="n">
        <v>45.466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52</v>
      </c>
      <c r="O243" s="96" t="n">
        <v>49.2416</v>
      </c>
      <c r="P243" s="96" t="n">
        <v>48.806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07</v>
      </c>
      <c r="O244" s="102" t="n">
        <v>48.2138</v>
      </c>
      <c r="P244" s="102" t="n">
        <v>47.890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53</v>
      </c>
      <c r="O245" s="102" t="n">
        <v>46.7715</v>
      </c>
      <c r="P245" s="102" t="n">
        <v>46.61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89</v>
      </c>
      <c r="O246" s="111" t="n">
        <v>45.637</v>
      </c>
      <c r="P246" s="111" t="n">
        <v>45.654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49</v>
      </c>
      <c r="O247" s="96" t="n">
        <v>49.1334</v>
      </c>
      <c r="P247" s="96" t="n">
        <v>49.014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1</v>
      </c>
      <c r="O248" s="102" t="n">
        <v>48.1531</v>
      </c>
      <c r="P248" s="102" t="n">
        <v>48.097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1</v>
      </c>
      <c r="O249" s="102" t="n">
        <v>46.7766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47</v>
      </c>
      <c r="O250" s="111" t="n">
        <v>45.6495</v>
      </c>
      <c r="P250" s="111" t="n">
        <v>45.790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02</v>
      </c>
      <c r="O251" s="96" t="n">
        <v>48.878</v>
      </c>
      <c r="P251" s="96" t="n">
        <v>49.285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34</v>
      </c>
      <c r="O252" s="102" t="n">
        <v>47.8244</v>
      </c>
      <c r="P252" s="102" t="n">
        <v>48.14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02</v>
      </c>
      <c r="O253" s="102" t="n">
        <v>46.5045</v>
      </c>
      <c r="P253" s="102" t="n">
        <v>46.987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56</v>
      </c>
      <c r="O254" s="111" t="n">
        <v>45.5136</v>
      </c>
      <c r="P254" s="111" t="n">
        <v>45.976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79</v>
      </c>
      <c r="O255" s="96" t="n">
        <v>47.6409</v>
      </c>
      <c r="P255" s="96" t="n">
        <v>48.211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36</v>
      </c>
      <c r="O256" s="102" t="n">
        <v>46.8111</v>
      </c>
      <c r="P256" s="102" t="n">
        <v>47.163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66</v>
      </c>
      <c r="O257" s="102" t="n">
        <v>45.7178</v>
      </c>
      <c r="P257" s="102" t="n">
        <v>46.25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79</v>
      </c>
      <c r="O258" s="111" t="n">
        <v>44.8786</v>
      </c>
      <c r="P258" s="111" t="n">
        <v>45.372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40.142</v>
      </c>
      <c r="N259" s="115" t="n">
        <f aca="false">SUM(M211,M215,M219,M223,M227,M231)</f>
        <v>1533.476</v>
      </c>
      <c r="O259" s="115" t="n">
        <v>1540142</v>
      </c>
      <c r="P259" s="115"/>
      <c r="Q259" s="96" t="n">
        <v>48711.41</v>
      </c>
      <c r="R259" s="96" t="n">
        <v>95.88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676974171507</v>
      </c>
      <c r="AC259" s="27" t="n">
        <f aca="false">GEOMEAN(R259:R262)/GEOMEAN(J259:J262)</f>
        <v>1.0020367940311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5.497</v>
      </c>
      <c r="N260" s="115" t="n">
        <f aca="false">SUM(M212,M216,M220,M224,M228,M232)</f>
        <v>638.831</v>
      </c>
      <c r="O260" s="115" t="n">
        <v>645497</v>
      </c>
      <c r="P260" s="115"/>
      <c r="Q260" s="102" t="n">
        <v>43589.02</v>
      </c>
      <c r="R260" s="102" t="n">
        <v>90.1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1.714</v>
      </c>
      <c r="N261" s="115" t="n">
        <f aca="false">SUM(M213,M217,M221,M225,M229,M233)</f>
        <v>335.048</v>
      </c>
      <c r="O261" s="115" t="n">
        <v>341714</v>
      </c>
      <c r="P261" s="115"/>
      <c r="Q261" s="102" t="n">
        <v>42089.83</v>
      </c>
      <c r="R261" s="102" t="n">
        <v>88.8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267</v>
      </c>
      <c r="N262" s="115" t="n">
        <f aca="false">SUM(M214,M218,M222,M226,M230,M234)</f>
        <v>189.601</v>
      </c>
      <c r="O262" s="117" t="n">
        <v>196267</v>
      </c>
      <c r="P262" s="117"/>
      <c r="Q262" s="111" t="n">
        <v>39866.8</v>
      </c>
      <c r="R262" s="111" t="n">
        <v>85.31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476</v>
      </c>
      <c r="N275" s="96" t="n">
        <v>43.2738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2032</v>
      </c>
      <c r="N276" s="102" t="n">
        <v>38.976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8984</v>
      </c>
      <c r="N277" s="102" t="n">
        <v>34.86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516</v>
      </c>
      <c r="N278" s="102" t="n">
        <v>31.3618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4552</v>
      </c>
      <c r="N279" s="96" t="n">
        <v>41.5016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68</v>
      </c>
      <c r="N280" s="102" t="n">
        <v>38.2754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224</v>
      </c>
      <c r="N281" s="102" t="n">
        <v>34.527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256</v>
      </c>
      <c r="N282" s="102" t="n">
        <v>31.490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8.0944</v>
      </c>
      <c r="N283" s="96" t="n">
        <v>41.0355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928</v>
      </c>
      <c r="N284" s="102" t="n">
        <v>37.763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624</v>
      </c>
      <c r="N285" s="102" t="n">
        <v>34.310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712</v>
      </c>
      <c r="N286" s="102" t="n">
        <v>31.3342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95</v>
      </c>
      <c r="O287" s="96" t="n">
        <v>46.3886</v>
      </c>
      <c r="P287" s="96" t="n">
        <v>46.177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69</v>
      </c>
      <c r="O288" s="102" t="n">
        <v>45.2018</v>
      </c>
      <c r="P288" s="102" t="n">
        <v>44.613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54</v>
      </c>
      <c r="O289" s="102" t="n">
        <v>43.7204</v>
      </c>
      <c r="P289" s="102" t="n">
        <v>43.240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8</v>
      </c>
      <c r="O290" s="111" t="n">
        <v>42.6708</v>
      </c>
      <c r="P290" s="111" t="n">
        <v>42.2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27</v>
      </c>
      <c r="O291" s="96" t="n">
        <v>47.1738</v>
      </c>
      <c r="P291" s="96" t="n">
        <v>46.988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72</v>
      </c>
      <c r="O292" s="102" t="n">
        <v>45.741</v>
      </c>
      <c r="P292" s="102" t="n">
        <v>45.342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7</v>
      </c>
      <c r="O293" s="102" t="n">
        <v>44.0754</v>
      </c>
      <c r="P293" s="102" t="n">
        <v>43.754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8</v>
      </c>
      <c r="O294" s="111" t="n">
        <v>42.9224</v>
      </c>
      <c r="P294" s="111" t="n">
        <v>42.674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73</v>
      </c>
      <c r="O295" s="96" t="n">
        <v>47.5273</v>
      </c>
      <c r="P295" s="96" t="n">
        <v>47.20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69</v>
      </c>
      <c r="O296" s="102" t="n">
        <v>46.0239</v>
      </c>
      <c r="P296" s="102" t="n">
        <v>45.616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5</v>
      </c>
      <c r="O297" s="102" t="n">
        <v>44.2385</v>
      </c>
      <c r="P297" s="102" t="n">
        <v>43.853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5</v>
      </c>
      <c r="O298" s="111" t="n">
        <v>43.0066</v>
      </c>
      <c r="P298" s="111" t="n">
        <v>42.667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47</v>
      </c>
      <c r="O299" s="96" t="n">
        <v>47.4474</v>
      </c>
      <c r="P299" s="96" t="n">
        <v>46.994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3</v>
      </c>
      <c r="O300" s="102" t="n">
        <v>45.9103</v>
      </c>
      <c r="P300" s="102" t="n">
        <v>45.368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57</v>
      </c>
      <c r="O301" s="102" t="n">
        <v>44.1342</v>
      </c>
      <c r="P301" s="102" t="n">
        <v>43.588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8</v>
      </c>
      <c r="O302" s="111" t="n">
        <v>42.8923</v>
      </c>
      <c r="P302" s="111" t="n">
        <v>42.392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82</v>
      </c>
      <c r="O303" s="96" t="n">
        <v>47.0555</v>
      </c>
      <c r="P303" s="96" t="n">
        <v>46.90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36</v>
      </c>
      <c r="O304" s="102" t="n">
        <v>45.6182</v>
      </c>
      <c r="P304" s="102" t="n">
        <v>45.28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41</v>
      </c>
      <c r="O305" s="102" t="n">
        <v>43.9664</v>
      </c>
      <c r="P305" s="102" t="n">
        <v>43.576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</v>
      </c>
      <c r="O306" s="111" t="n">
        <v>42.7744</v>
      </c>
      <c r="P306" s="111" t="n">
        <v>42.389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898</v>
      </c>
      <c r="O307" s="96" t="n">
        <v>46.183</v>
      </c>
      <c r="P307" s="96" t="n">
        <v>46.472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75</v>
      </c>
      <c r="O308" s="102" t="n">
        <v>44.9962</v>
      </c>
      <c r="P308" s="102" t="n">
        <v>44.966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7</v>
      </c>
      <c r="O309" s="102" t="n">
        <v>43.5102</v>
      </c>
      <c r="P309" s="102" t="n">
        <v>43.358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46</v>
      </c>
      <c r="O310" s="111" t="n">
        <v>42.422</v>
      </c>
      <c r="P310" s="111" t="n">
        <v>42.215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61.776</v>
      </c>
      <c r="N311" s="115" t="n">
        <f aca="false">SUM(M263,M267,M271,M275,M279,M283)</f>
        <v>4255.1232</v>
      </c>
      <c r="O311" s="115" t="n">
        <v>5327220</v>
      </c>
      <c r="P311" s="115"/>
      <c r="Q311" s="96" t="n">
        <v>59506.84</v>
      </c>
      <c r="R311" s="96" t="n">
        <v>113.47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575686132237</v>
      </c>
      <c r="AC311" s="27" t="n">
        <f aca="false">GEOMEAN(R311:R314)/GEOMEAN(J311:J314)</f>
        <v>1.00171639982192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4.4112</v>
      </c>
      <c r="N312" s="115" t="n">
        <f aca="false">SUM(M264,M268,M272,M276,M280,M284)</f>
        <v>1507.7584</v>
      </c>
      <c r="O312" s="115" t="n">
        <v>1893014</v>
      </c>
      <c r="P312" s="115"/>
      <c r="Q312" s="102" t="n">
        <v>51018.18</v>
      </c>
      <c r="R312" s="102" t="n">
        <v>106.0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1.6448</v>
      </c>
      <c r="N313" s="115" t="n">
        <f aca="false">SUM(M265,M269,M273,M277,M281,M285)</f>
        <v>694.992</v>
      </c>
      <c r="O313" s="115" t="n">
        <v>877056</v>
      </c>
      <c r="P313" s="115"/>
      <c r="Q313" s="102" t="n">
        <v>49470.64</v>
      </c>
      <c r="R313" s="102" t="n">
        <v>105.69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59.1088</v>
      </c>
      <c r="N314" s="115" t="n">
        <f aca="false">SUM(M266,M270,M274,M278,M282,M286)</f>
        <v>352.456</v>
      </c>
      <c r="O314" s="117" t="n">
        <v>448886</v>
      </c>
      <c r="P314" s="117"/>
      <c r="Q314" s="111" t="n">
        <v>48212.79</v>
      </c>
      <c r="R314" s="111" t="n">
        <v>102.2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2.7632</v>
      </c>
      <c r="N327" s="96" t="n">
        <v>45.866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7088</v>
      </c>
      <c r="N328" s="102" t="n">
        <v>41.0338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7488</v>
      </c>
      <c r="N329" s="102" t="n">
        <v>37.6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1232</v>
      </c>
      <c r="N330" s="102" t="n">
        <v>34.4411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024</v>
      </c>
      <c r="N331" s="96" t="n">
        <v>45.017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32</v>
      </c>
      <c r="N332" s="102" t="n">
        <v>40.851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504</v>
      </c>
      <c r="N333" s="102" t="n">
        <v>37.8116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096</v>
      </c>
      <c r="N334" s="102" t="n">
        <v>34.5945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3176</v>
      </c>
      <c r="N335" s="96" t="n">
        <v>44.9389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424</v>
      </c>
      <c r="N336" s="102" t="n">
        <v>40.8244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504</v>
      </c>
      <c r="N337" s="102" t="n">
        <v>37.641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928</v>
      </c>
      <c r="N338" s="102" t="n">
        <v>34.432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86</v>
      </c>
      <c r="O339" s="96" t="n">
        <v>46.5193</v>
      </c>
      <c r="P339" s="96" t="n">
        <v>46.016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5704</v>
      </c>
      <c r="O340" s="102" t="n">
        <v>45.1848</v>
      </c>
      <c r="P340" s="102" t="n">
        <v>44.536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83</v>
      </c>
      <c r="O341" s="102" t="n">
        <v>44.0125</v>
      </c>
      <c r="P341" s="102" t="n">
        <v>43.493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33</v>
      </c>
      <c r="O342" s="111" t="n">
        <v>43.3297</v>
      </c>
      <c r="P342" s="111" t="n">
        <v>42.82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5</v>
      </c>
      <c r="O343" s="96" t="n">
        <v>46.8613</v>
      </c>
      <c r="P343" s="96" t="n">
        <v>46.284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263</v>
      </c>
      <c r="O344" s="102" t="n">
        <v>45.4598</v>
      </c>
      <c r="P344" s="102" t="n">
        <v>44.875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3</v>
      </c>
      <c r="O345" s="102" t="n">
        <v>44.2124</v>
      </c>
      <c r="P345" s="102" t="n">
        <v>43.748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08</v>
      </c>
      <c r="O346" s="111" t="n">
        <v>43.4884</v>
      </c>
      <c r="P346" s="111" t="n">
        <v>43.071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81</v>
      </c>
      <c r="O347" s="96" t="n">
        <v>47.3703</v>
      </c>
      <c r="P347" s="96" t="n">
        <v>46.795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125</v>
      </c>
      <c r="O348" s="102" t="n">
        <v>45.8172</v>
      </c>
      <c r="P348" s="102" t="n">
        <v>45.257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74</v>
      </c>
      <c r="O349" s="102" t="n">
        <v>44.4163</v>
      </c>
      <c r="P349" s="102" t="n">
        <v>43.951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469</v>
      </c>
      <c r="O350" s="111" t="n">
        <v>43.6415</v>
      </c>
      <c r="P350" s="111" t="n">
        <v>43.234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292</v>
      </c>
      <c r="O351" s="96" t="n">
        <v>47.2905</v>
      </c>
      <c r="P351" s="96" t="n">
        <v>46.7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8984</v>
      </c>
      <c r="O352" s="102" t="n">
        <v>45.7375</v>
      </c>
      <c r="P352" s="102" t="n">
        <v>45.232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32</v>
      </c>
      <c r="O353" s="102" t="n">
        <v>44.3295</v>
      </c>
      <c r="P353" s="102" t="n">
        <v>43.923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7</v>
      </c>
      <c r="O354" s="111" t="n">
        <v>43.5636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14</v>
      </c>
      <c r="O355" s="96" t="n">
        <v>46.4894</v>
      </c>
      <c r="P355" s="96" t="n">
        <v>46.460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8635</v>
      </c>
      <c r="O356" s="102" t="n">
        <v>45.0548</v>
      </c>
      <c r="P356" s="102" t="n">
        <v>44.910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21</v>
      </c>
      <c r="O357" s="102" t="n">
        <v>43.7862</v>
      </c>
      <c r="P357" s="102" t="n">
        <v>43.562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32</v>
      </c>
      <c r="O358" s="111" t="n">
        <v>43.1073</v>
      </c>
      <c r="P358" s="111" t="n">
        <v>42.958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41</v>
      </c>
      <c r="O359" s="96" t="n">
        <v>46.1566</v>
      </c>
      <c r="P359" s="96" t="n">
        <v>46.139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6911</v>
      </c>
      <c r="O360" s="102" t="n">
        <v>44.8038</v>
      </c>
      <c r="P360" s="102" t="n">
        <v>44.647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83</v>
      </c>
      <c r="O361" s="102" t="n">
        <v>43.6037</v>
      </c>
      <c r="P361" s="102" t="n">
        <v>43.32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9</v>
      </c>
      <c r="O362" s="111" t="n">
        <v>42.969</v>
      </c>
      <c r="P362" s="111" t="n">
        <v>42.740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3.1672</v>
      </c>
      <c r="N363" s="115" t="n">
        <f aca="false">SUM(M315,M319,M323,M327,M331,M335)</f>
        <v>6896.5144</v>
      </c>
      <c r="O363" s="115" t="n">
        <v>8628959</v>
      </c>
      <c r="P363" s="115"/>
      <c r="Q363" s="96" t="n">
        <v>68854.37</v>
      </c>
      <c r="R363" s="96" t="n">
        <v>130.6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273373749975</v>
      </c>
      <c r="AC363" s="27" t="n">
        <f aca="false">GEOMEAN(R363:R366)/GEOMEAN(J363:J366)</f>
        <v>0.98797686022647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7768</v>
      </c>
      <c r="N364" s="115" t="n">
        <f aca="false">SUM(M316,M320,M324,M328,M332,M336)</f>
        <v>2901.124</v>
      </c>
      <c r="O364" s="115" t="n">
        <v>3634721</v>
      </c>
      <c r="P364" s="115"/>
      <c r="Q364" s="102" t="n">
        <v>60368.73</v>
      </c>
      <c r="R364" s="102" t="n">
        <v>122.12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1.2872</v>
      </c>
      <c r="N365" s="115" t="n">
        <f aca="false">SUM(M317,M321,M325,M329,M333,M337)</f>
        <v>1344.6344</v>
      </c>
      <c r="O365" s="115" t="n">
        <v>1689109</v>
      </c>
      <c r="P365" s="115"/>
      <c r="Q365" s="102" t="n">
        <v>56720.33</v>
      </c>
      <c r="R365" s="102" t="n">
        <v>118.8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1584</v>
      </c>
      <c r="N366" s="115" t="n">
        <f aca="false">SUM(M318,M322,M326,M330,M334,M338)</f>
        <v>639.5056</v>
      </c>
      <c r="O366" s="117" t="n">
        <v>807698</v>
      </c>
      <c r="P366" s="117"/>
      <c r="Q366" s="111" t="n">
        <v>55281.24</v>
      </c>
      <c r="R366" s="111" t="n">
        <v>115.01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0235.810886746</v>
      </c>
      <c r="R368" s="125" t="n">
        <f aca="false">GEOMEAN(R51:R54,R103:R106,R155:R158)</f>
        <v>52.2288149018208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4817.5145317471</v>
      </c>
      <c r="R369" s="127" t="n">
        <f aca="false">GEOMEAN(R207:R210,R259:R262,R311:R314,R363:R366)</f>
        <v>109.429864105039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2479.3106432643</v>
      </c>
      <c r="R370" s="130" t="n">
        <f aca="false">GEOMEAN(R51:R54,R103:R106,R155:R158,R207:R210,R259:R262,R311:R314,R363:R366)</f>
        <v>79.7017225675694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615976146115</v>
      </c>
      <c r="R371" s="132" t="n">
        <f aca="false">R368/J368</f>
        <v>0.999214826869808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955285999425</v>
      </c>
      <c r="R372" s="132" t="n">
        <f aca="false">R369/J369</f>
        <v>0.998260344922987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809727601526</v>
      </c>
      <c r="R373" s="134" t="n">
        <f aca="false">R370/J370</f>
        <v>0.998669296920607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5752</v>
      </c>
      <c r="N386" s="114" t="n">
        <f aca="false">AVERAGE(N27,N31,N35)</f>
        <v>42.6945333333333</v>
      </c>
      <c r="O386" s="114" t="n">
        <f aca="false">AVERAGE(O27,O31,O35)</f>
        <v>45.5939666666667</v>
      </c>
      <c r="P386" s="114" t="n">
        <f aca="false">AVERAGE(P27,P31,P35)</f>
        <v>45.499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7816</v>
      </c>
      <c r="N387" s="115" t="n">
        <f aca="false">AVERAGE(N28,N32,N36)</f>
        <v>40.5180666666667</v>
      </c>
      <c r="O387" s="115" t="n">
        <f aca="false">AVERAGE(O28,O32,O36)</f>
        <v>43.9923</v>
      </c>
      <c r="P387" s="115" t="n">
        <f aca="false">AVERAGE(P28,P32,P36)</f>
        <v>43.574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184</v>
      </c>
      <c r="N388" s="115" t="n">
        <f aca="false">AVERAGE(N29,N33,N37)</f>
        <v>38.0021666666667</v>
      </c>
      <c r="O388" s="115" t="n">
        <f aca="false">AVERAGE(O29,O33,O37)</f>
        <v>42.2513</v>
      </c>
      <c r="P388" s="115" t="n">
        <f aca="false">AVERAGE(P29,P33,P37)</f>
        <v>41.5906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776</v>
      </c>
      <c r="N389" s="117" t="n">
        <f aca="false">AVERAGE(N30,N34,N38)</f>
        <v>35.2622333333333</v>
      </c>
      <c r="O389" s="117" t="n">
        <f aca="false">AVERAGE(O30,O34,O38)</f>
        <v>40.9768333333333</v>
      </c>
      <c r="P389" s="117" t="n">
        <f aca="false">AVERAGE(P30,P34,P38)</f>
        <v>40.1775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4288</v>
      </c>
      <c r="N390" s="114" t="n">
        <f aca="false">AVERAGE(N27,N31,N35,N39,N43,N47)</f>
        <v>42.6183666666667</v>
      </c>
      <c r="O390" s="114" t="n">
        <f aca="false">AVERAGE(O27,O31,O35,O39,O43,O47)</f>
        <v>45.5654</v>
      </c>
      <c r="P390" s="114" t="n">
        <f aca="false">AVERAGE(P27,P31,P35,P39,P43,P47)</f>
        <v>45.446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496</v>
      </c>
      <c r="N391" s="115" t="n">
        <f aca="false">AVERAGE(N28,N32,N36,N40,N44,N48)</f>
        <v>40.4586833333333</v>
      </c>
      <c r="O391" s="115" t="n">
        <f aca="false">AVERAGE(O28,O32,O36,O40,O44,O48)</f>
        <v>43.9649333333333</v>
      </c>
      <c r="P391" s="115" t="n">
        <f aca="false">AVERAGE(P28,P32,P36,P40,P44,P48)</f>
        <v>43.5131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964</v>
      </c>
      <c r="N392" s="115" t="n">
        <f aca="false">AVERAGE(N29,N33,N37,N41,N45,N49)</f>
        <v>37.9514</v>
      </c>
      <c r="O392" s="115" t="n">
        <f aca="false">AVERAGE(O29,O33,O37,O41,O45,O49)</f>
        <v>42.23705</v>
      </c>
      <c r="P392" s="115" t="n">
        <f aca="false">AVERAGE(P29,P33,P37,P41,P45,P49)</f>
        <v>41.5419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024</v>
      </c>
      <c r="N393" s="117" t="n">
        <f aca="false">AVERAGE(N30,N34,N38,N42,N46,N50)</f>
        <v>35.1865166666667</v>
      </c>
      <c r="O393" s="117" t="n">
        <f aca="false">AVERAGE(O30,O34,O38,O42,O46,O50)</f>
        <v>40.9483333333333</v>
      </c>
      <c r="P393" s="117" t="n">
        <f aca="false">AVERAGE(P30,P34,P38,P42,P46,P50)</f>
        <v>40.11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5752</v>
      </c>
      <c r="N394" s="114" t="n">
        <f aca="false">AVERAGE(N3,N7,N27,N31,N35)</f>
        <v>42.6999</v>
      </c>
      <c r="O394" s="114" t="n">
        <f aca="false">AVERAGE(O3,O7,O27,O31,O35)</f>
        <v>44.6567</v>
      </c>
      <c r="P394" s="114" t="n">
        <f aca="false">AVERAGE(P3,P7,P27,P31,P35)</f>
        <v>44.7154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7816</v>
      </c>
      <c r="N395" s="115" t="n">
        <f aca="false">AVERAGE(N4,N8,N28,N32,N36)</f>
        <v>40.52908</v>
      </c>
      <c r="O395" s="115" t="n">
        <f aca="false">AVERAGE(O4,O8,O28,O32,O36)</f>
        <v>43.21226</v>
      </c>
      <c r="P395" s="115" t="n">
        <f aca="false">AVERAGE(P4,P8,P28,P32,P36)</f>
        <v>42.9339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184</v>
      </c>
      <c r="N396" s="115" t="n">
        <f aca="false">AVERAGE(N5,N9,N29,N33,N37)</f>
        <v>37.98934</v>
      </c>
      <c r="O396" s="115" t="n">
        <f aca="false">AVERAGE(O5,O9,O29,O33,O37)</f>
        <v>41.62918</v>
      </c>
      <c r="P396" s="115" t="n">
        <f aca="false">AVERAGE(P5,P9,P29,P33,P37)</f>
        <v>41.0918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776</v>
      </c>
      <c r="N397" s="117" t="n">
        <f aca="false">AVERAGE(N6,N10,N30,N34,N38)</f>
        <v>35.2347</v>
      </c>
      <c r="O397" s="117" t="n">
        <f aca="false">AVERAGE(O6,O10,O30,O34,O38)</f>
        <v>40.45828</v>
      </c>
      <c r="P397" s="117" t="n">
        <f aca="false">AVERAGE(P6,P10,P30,P34,P38)</f>
        <v>39.7749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4288</v>
      </c>
      <c r="N398" s="114" t="n">
        <f aca="false">AVERAGE(N3,N7,N11,N27,N31,N35,N39,N43,N47)</f>
        <v>42.5676444444444</v>
      </c>
      <c r="O398" s="114" t="n">
        <f aca="false">AVERAGE(O3,O7,O11,O27,O31,O35,O39,O43,O47)</f>
        <v>44.7182444444444</v>
      </c>
      <c r="P398" s="114" t="n">
        <f aca="false">AVERAGE(P3,P7,P11,P27,P31,P35,P39,P43,P47)</f>
        <v>44.736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496</v>
      </c>
      <c r="N399" s="115" t="n">
        <f aca="false">AVERAGE(N4,N8,N12,N28,N32,N36,N40,N44,N48)</f>
        <v>40.4014444444444</v>
      </c>
      <c r="O399" s="115" t="n">
        <f aca="false">AVERAGE(O4,O8,O12,O28,O32,O36,O40,O44,O48)</f>
        <v>43.2495444444444</v>
      </c>
      <c r="P399" s="115" t="n">
        <f aca="false">AVERAGE(P4,P8,P12,P28,P32,P36,P40,P44,P48)</f>
        <v>42.936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964</v>
      </c>
      <c r="N400" s="115" t="n">
        <f aca="false">AVERAGE(N5,N9,N13,N29,N33,N37,N41,N45,N49)</f>
        <v>37.8750666666667</v>
      </c>
      <c r="O400" s="115" t="n">
        <f aca="false">AVERAGE(O5,O9,O13,O29,O33,O37,O41,O45,O49)</f>
        <v>41.6673222222222</v>
      </c>
      <c r="P400" s="115" t="n">
        <f aca="false">AVERAGE(P5,P9,P13,P29,P33,P37,P41,P45,P49)</f>
        <v>41.097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024</v>
      </c>
      <c r="N401" s="117" t="n">
        <f aca="false">AVERAGE(N6,N10,N14,N30,N34,N38,N42,N46,N50)</f>
        <v>35.1130222222222</v>
      </c>
      <c r="O401" s="117" t="n">
        <f aca="false">AVERAGE(O6,O10,O14,O30,O34,O38,O42,O46,O50)</f>
        <v>40.4822555555556</v>
      </c>
      <c r="P401" s="117" t="n">
        <f aca="false">AVERAGE(P6,P10,P14,P30,P34,P38,P42,P46,P50)</f>
        <v>39.7668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7.0336</v>
      </c>
      <c r="N410" s="114" t="n">
        <f aca="false">AVERAGE(N79,N83,N87)</f>
        <v>43.2221</v>
      </c>
      <c r="O410" s="114" t="n">
        <f aca="false">AVERAGE(O79,O83,O87)</f>
        <v>47.2405</v>
      </c>
      <c r="P410" s="114" t="n">
        <f aca="false">AVERAGE(P79,P83,P87)</f>
        <v>46.343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5944</v>
      </c>
      <c r="N411" s="115" t="n">
        <f aca="false">AVERAGE(N80,N84,N88)</f>
        <v>40.9454333333333</v>
      </c>
      <c r="O411" s="115" t="n">
        <f aca="false">AVERAGE(O80,O84,O88)</f>
        <v>46.1170333333333</v>
      </c>
      <c r="P411" s="115" t="n">
        <f aca="false">AVERAGE(P80,P84,P88)</f>
        <v>44.669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7496</v>
      </c>
      <c r="N412" s="115" t="n">
        <f aca="false">AVERAGE(N81,N85,N89)</f>
        <v>38.5302333333333</v>
      </c>
      <c r="O412" s="115" t="n">
        <f aca="false">AVERAGE(O81,O85,O89)</f>
        <v>44.8687333333333</v>
      </c>
      <c r="P412" s="115" t="n">
        <f aca="false">AVERAGE(P81,P85,P89)</f>
        <v>42.883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168</v>
      </c>
      <c r="N413" s="117" t="n">
        <f aca="false">AVERAGE(N82,N86,N90)</f>
        <v>35.9731333333333</v>
      </c>
      <c r="O413" s="117" t="n">
        <f aca="false">AVERAGE(O82,O86,O90)</f>
        <v>43.8834666666667</v>
      </c>
      <c r="P413" s="117" t="n">
        <f aca="false">AVERAGE(P82,P86,P90)</f>
        <v>41.486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8824</v>
      </c>
      <c r="N414" s="114" t="n">
        <f aca="false">AVERAGE(N79,N83,N87,N91,N95,N99)</f>
        <v>43.08895</v>
      </c>
      <c r="O414" s="114" t="n">
        <f aca="false">AVERAGE(O79,O83,O87,O91,O95,O99)</f>
        <v>47.0795833333333</v>
      </c>
      <c r="P414" s="114" t="n">
        <f aca="false">AVERAGE(P79,P83,P87,P91,P95,P99)</f>
        <v>46.3375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024</v>
      </c>
      <c r="N415" s="115" t="n">
        <f aca="false">AVERAGE(N80,N84,N88,N92,N96,N100)</f>
        <v>40.8274666666667</v>
      </c>
      <c r="O415" s="115" t="n">
        <f aca="false">AVERAGE(O80,O84,O88,O92,O96,O100)</f>
        <v>45.9925333333333</v>
      </c>
      <c r="P415" s="115" t="n">
        <f aca="false">AVERAGE(P80,P84,P88,P92,P96,P100)</f>
        <v>44.6620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432</v>
      </c>
      <c r="N416" s="115" t="n">
        <f aca="false">AVERAGE(N81,N85,N89,N93,N97,N101)</f>
        <v>38.4220833333333</v>
      </c>
      <c r="O416" s="115" t="n">
        <f aca="false">AVERAGE(O81,O85,O89,O93,O97,O101)</f>
        <v>44.7744666666667</v>
      </c>
      <c r="P416" s="115" t="n">
        <f aca="false">AVERAGE(P81,P85,P89,P93,P97,P101)</f>
        <v>42.8752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2064</v>
      </c>
      <c r="N417" s="117" t="n">
        <f aca="false">AVERAGE(N82,N86,N90,N94,N98,N102)</f>
        <v>35.8808666666667</v>
      </c>
      <c r="O417" s="117" t="n">
        <f aca="false">AVERAGE(O82,O86,O90,O94,O98,O102)</f>
        <v>43.8224666666667</v>
      </c>
      <c r="P417" s="117" t="n">
        <f aca="false">AVERAGE(P82,P86,P90,P94,P98,P102)</f>
        <v>41.4716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7.0336</v>
      </c>
      <c r="N418" s="114" t="n">
        <f aca="false">AVERAGE(N55,N59,N79,N83,N87)</f>
        <v>43.20968</v>
      </c>
      <c r="O418" s="114" t="n">
        <f aca="false">AVERAGE(O55,O59,O79,O83,O87)</f>
        <v>46.29588</v>
      </c>
      <c r="P418" s="114" t="n">
        <f aca="false">AVERAGE(P55,P59,P79,P83,P87)</f>
        <v>45.642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5944</v>
      </c>
      <c r="N419" s="115" t="n">
        <f aca="false">AVERAGE(N56,N60,N80,N84,N88)</f>
        <v>40.95052</v>
      </c>
      <c r="O419" s="115" t="n">
        <f aca="false">AVERAGE(O56,O60,O80,O84,O88)</f>
        <v>45.28582</v>
      </c>
      <c r="P419" s="115" t="n">
        <f aca="false">AVERAGE(P56,P60,P80,P84,P88)</f>
        <v>44.0679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7496</v>
      </c>
      <c r="N420" s="115" t="n">
        <f aca="false">AVERAGE(N57,N61,N81,N85,N89)</f>
        <v>38.52592</v>
      </c>
      <c r="O420" s="115" t="n">
        <f aca="false">AVERAGE(O57,O61,O81,O85,O89)</f>
        <v>44.14874</v>
      </c>
      <c r="P420" s="115" t="n">
        <f aca="false">AVERAGE(P57,P61,P81,P85,P89)</f>
        <v>42.376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168</v>
      </c>
      <c r="N421" s="117" t="n">
        <f aca="false">AVERAGE(N58,N62,N82,N86,N90)</f>
        <v>35.96554</v>
      </c>
      <c r="O421" s="117" t="n">
        <f aca="false">AVERAGE(O58,O62,O82,O86,O90)</f>
        <v>43.24946</v>
      </c>
      <c r="P421" s="117" t="n">
        <f aca="false">AVERAGE(P58,P62,P82,P86,P90)</f>
        <v>41.0599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8824</v>
      </c>
      <c r="N422" s="114" t="n">
        <f aca="false">AVERAGE(N55,N59,N63,N79,N83,N87,N91,N95,N99)</f>
        <v>43.0338333333333</v>
      </c>
      <c r="O422" s="114" t="n">
        <f aca="false">AVERAGE(O55,O59,O63,O79,O83,O87,O91,O95,O99)</f>
        <v>46.2497888888889</v>
      </c>
      <c r="P422" s="114" t="n">
        <f aca="false">AVERAGE(P55,P59,P63,P79,P83,P87,P91,P95,P99)</f>
        <v>45.68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024</v>
      </c>
      <c r="N423" s="115" t="n">
        <f aca="false">AVERAGE(N56,N60,N64,N80,N84,N88,N92,N96,N100)</f>
        <v>40.7864222222222</v>
      </c>
      <c r="O423" s="115" t="n">
        <f aca="false">AVERAGE(O56,O60,O64,O80,O84,O88,O92,O96,O100)</f>
        <v>45.2412222222222</v>
      </c>
      <c r="P423" s="115" t="n">
        <f aca="false">AVERAGE(P56,P60,P64,P80,P84,P88,P92,P96,P100)</f>
        <v>44.1048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432</v>
      </c>
      <c r="N424" s="115" t="n">
        <f aca="false">AVERAGE(N57,N61,N65,N81,N85,N89,N93,N97,N101)</f>
        <v>38.3797555555556</v>
      </c>
      <c r="O424" s="115" t="n">
        <f aca="false">AVERAGE(O57,O61,O65,O81,O85,O89,O93,O97,O101)</f>
        <v>44.1252888888889</v>
      </c>
      <c r="P424" s="115" t="n">
        <f aca="false">AVERAGE(P57,P61,P65,P81,P85,P89,P93,P97,P101)</f>
        <v>42.422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2064</v>
      </c>
      <c r="N425" s="117" t="n">
        <f aca="false">AVERAGE(N58,N62,N66,N82,N86,N90,N94,N98,N102)</f>
        <v>35.8397333333333</v>
      </c>
      <c r="O425" s="117" t="n">
        <f aca="false">AVERAGE(O58,O62,O66,O82,O86,O90,O94,O98,O102)</f>
        <v>43.2490222222222</v>
      </c>
      <c r="P425" s="117" t="n">
        <f aca="false">AVERAGE(P58,P62,P66,P82,P86,P90,P94,P98,P102)</f>
        <v>41.1007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2792</v>
      </c>
      <c r="N434" s="114" t="n">
        <f aca="false">AVERAGE(N131,N135,N139)</f>
        <v>40.1123</v>
      </c>
      <c r="O434" s="114" t="n">
        <f aca="false">AVERAGE(O131,O135,O139)</f>
        <v>45.748</v>
      </c>
      <c r="P434" s="114" t="n">
        <f aca="false">AVERAGE(P131,P135,P139)</f>
        <v>45.845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2024</v>
      </c>
      <c r="N435" s="115" t="n">
        <f aca="false">AVERAGE(N132,N136,N140)</f>
        <v>37.9906333333333</v>
      </c>
      <c r="O435" s="115" t="n">
        <f aca="false">AVERAGE(O132,O136,O140)</f>
        <v>44.0265</v>
      </c>
      <c r="P435" s="115" t="n">
        <f aca="false">AVERAGE(P132,P136,P140)</f>
        <v>44.028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248</v>
      </c>
      <c r="N436" s="115" t="n">
        <f aca="false">AVERAGE(N133,N137,N141)</f>
        <v>35.6995666666667</v>
      </c>
      <c r="O436" s="115" t="n">
        <f aca="false">AVERAGE(O133,O137,O141)</f>
        <v>42.2342333333333</v>
      </c>
      <c r="P436" s="115" t="n">
        <f aca="false">AVERAGE(P133,P137,P141)</f>
        <v>42.13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32</v>
      </c>
      <c r="N437" s="117" t="n">
        <f aca="false">AVERAGE(N134,N138,N142)</f>
        <v>33.2868666666667</v>
      </c>
      <c r="O437" s="117" t="n">
        <f aca="false">AVERAGE(O134,O138,O142)</f>
        <v>40.8420666666667</v>
      </c>
      <c r="P437" s="117" t="n">
        <f aca="false">AVERAGE(P134,P138,P142)</f>
        <v>40.731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6.1016</v>
      </c>
      <c r="N438" s="114" t="n">
        <f aca="false">AVERAGE(N131,N135,N139,N143,N147,N151)</f>
        <v>40.11905</v>
      </c>
      <c r="O438" s="114" t="n">
        <f aca="false">AVERAGE(O131,O135,O139,O143,O147,O151)</f>
        <v>45.6688166666667</v>
      </c>
      <c r="P438" s="114" t="n">
        <f aca="false">AVERAGE(P131,P135,P139,P143,P147,P151)</f>
        <v>45.7141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9608</v>
      </c>
      <c r="N439" s="115" t="n">
        <f aca="false">AVERAGE(N132,N136,N140,N144,N148,N152)</f>
        <v>37.9544666666667</v>
      </c>
      <c r="O439" s="115" t="n">
        <f aca="false">AVERAGE(O132,O136,O140,O144,O148,O152)</f>
        <v>43.9429333333333</v>
      </c>
      <c r="P439" s="115" t="n">
        <f aca="false">AVERAGE(P132,P136,P140,P144,P148,P152)</f>
        <v>43.8693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736</v>
      </c>
      <c r="N440" s="115" t="n">
        <f aca="false">AVERAGE(N133,N137,N141,N145,N149,N153)</f>
        <v>35.6238833333333</v>
      </c>
      <c r="O440" s="115" t="n">
        <f aca="false">AVERAGE(O133,O137,O141,O145,O149,O153)</f>
        <v>42.1503</v>
      </c>
      <c r="P440" s="115" t="n">
        <f aca="false">AVERAGE(P133,P137,P141,P145,P149,P153)</f>
        <v>41.9485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4544</v>
      </c>
      <c r="N441" s="117" t="n">
        <f aca="false">AVERAGE(N134,N138,N142,N146,N150,N154)</f>
        <v>33.1528</v>
      </c>
      <c r="O441" s="117" t="n">
        <f aca="false">AVERAGE(O134,O138,O142,O146,O150,O154)</f>
        <v>40.7810166666667</v>
      </c>
      <c r="P441" s="117" t="n">
        <f aca="false">AVERAGE(P134,P138,P142,P146,P150,P154)</f>
        <v>40.5569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2792</v>
      </c>
      <c r="N442" s="114" t="n">
        <f aca="false">AVERAGE(N107,N111,N131,N135,N139)</f>
        <v>40.40196</v>
      </c>
      <c r="O442" s="114" t="n">
        <f aca="false">AVERAGE(O107,O111,O131,O135,O139)</f>
        <v>44.86504</v>
      </c>
      <c r="P442" s="114" t="n">
        <f aca="false">AVERAGE(P107,P111,P131,P135,P139)</f>
        <v>44.956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2024</v>
      </c>
      <c r="N443" s="115" t="n">
        <f aca="false">AVERAGE(N108,N112,N132,N136,N140)</f>
        <v>38.19418</v>
      </c>
      <c r="O443" s="115" t="n">
        <f aca="false">AVERAGE(O108,O112,O132,O136,O140)</f>
        <v>43.20772</v>
      </c>
      <c r="P443" s="115" t="n">
        <f aca="false">AVERAGE(P108,P112,P132,P136,P140)</f>
        <v>43.2226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248</v>
      </c>
      <c r="N444" s="115" t="n">
        <f aca="false">AVERAGE(N109,N113,N133,N137,N141)</f>
        <v>35.82976</v>
      </c>
      <c r="O444" s="115" t="n">
        <f aca="false">AVERAGE(O109,O113,O133,O137,O141)</f>
        <v>41.52498</v>
      </c>
      <c r="P444" s="115" t="n">
        <f aca="false">AVERAGE(P109,P113,P133,P137,P141)</f>
        <v>41.4475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32</v>
      </c>
      <c r="N445" s="117" t="n">
        <f aca="false">AVERAGE(N110,N114,N134,N138,N142)</f>
        <v>33.39036</v>
      </c>
      <c r="O445" s="117" t="n">
        <f aca="false">AVERAGE(O110,O114,O134,O138,O142)</f>
        <v>40.2546</v>
      </c>
      <c r="P445" s="117" t="n">
        <f aca="false">AVERAGE(P110,P114,P134,P138,P142)</f>
        <v>40.1511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6.1016</v>
      </c>
      <c r="N446" s="114" t="n">
        <f aca="false">AVERAGE(N107,N111,N115,N131,N135,N139,N143,N147,N151)</f>
        <v>40.2552666666667</v>
      </c>
      <c r="O446" s="114" t="n">
        <f aca="false">AVERAGE(O107,O111,O115,O131,O135,O139,O143,O147,O151)</f>
        <v>44.8825333333333</v>
      </c>
      <c r="P446" s="114" t="n">
        <f aca="false">AVERAGE(P107,P111,P115,P131,P135,P139,P143,P147,P151)</f>
        <v>44.9180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9608</v>
      </c>
      <c r="N447" s="115" t="n">
        <f aca="false">AVERAGE(N108,N112,N116,N132,N136,N140,N144,N148,N152)</f>
        <v>38.0314444444444</v>
      </c>
      <c r="O447" s="115" t="n">
        <f aca="false">AVERAGE(O108,O112,O116,O132,O136,O140,O144,O148,O152)</f>
        <v>43.2268777777778</v>
      </c>
      <c r="P447" s="115" t="n">
        <f aca="false">AVERAGE(P108,P112,P116,P132,P136,P140,P144,P148,P152)</f>
        <v>43.1573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736</v>
      </c>
      <c r="N448" s="115" t="n">
        <f aca="false">AVERAGE(N109,N113,N117,N133,N137,N141,N145,N149,N153)</f>
        <v>35.6563555555556</v>
      </c>
      <c r="O448" s="115" t="n">
        <f aca="false">AVERAGE(O109,O113,O117,O133,O137,O141,O145,O149,O153)</f>
        <v>41.5512888888889</v>
      </c>
      <c r="P448" s="115" t="n">
        <f aca="false">AVERAGE(P109,P113,P117,P133,P137,P141,P145,P149,P153)</f>
        <v>41.365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4544</v>
      </c>
      <c r="N449" s="117" t="n">
        <f aca="false">AVERAGE(N110,N114,N118,N134,N138,N142,N146,N150,N154)</f>
        <v>33.1802555555556</v>
      </c>
      <c r="O449" s="117" t="n">
        <f aca="false">AVERAGE(O110,O114,O118,O134,O138,O142,O146,O150,O154)</f>
        <v>40.2897444444444</v>
      </c>
      <c r="P449" s="117" t="n">
        <f aca="false">AVERAGE(P110,P114,P118,P134,P138,P142,P146,P150,P154)</f>
        <v>40.0723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7.3768</v>
      </c>
      <c r="N458" s="114" t="n">
        <f aca="false">AVERAGE(N183,N187,N191)</f>
        <v>39.8403</v>
      </c>
      <c r="O458" s="114" t="n">
        <f aca="false">AVERAGE(O183,O187,O191)</f>
        <v>46.5165666666667</v>
      </c>
      <c r="P458" s="114" t="n">
        <f aca="false">AVERAGE(P183,P187,P191)</f>
        <v>46.948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776</v>
      </c>
      <c r="N459" s="115" t="n">
        <f aca="false">AVERAGE(N184,N188,N192)</f>
        <v>37.6191</v>
      </c>
      <c r="O459" s="115" t="n">
        <f aca="false">AVERAGE(O184,O188,O192)</f>
        <v>44.6872666666667</v>
      </c>
      <c r="P459" s="115" t="n">
        <f aca="false">AVERAGE(P184,P188,P192)</f>
        <v>45.269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28</v>
      </c>
      <c r="N460" s="115" t="n">
        <f aca="false">AVERAGE(N185,N189,N193)</f>
        <v>35.5223</v>
      </c>
      <c r="O460" s="115" t="n">
        <f aca="false">AVERAGE(O185,O189,O193)</f>
        <v>42.7214333333333</v>
      </c>
      <c r="P460" s="115" t="n">
        <f aca="false">AVERAGE(P185,P189,P193)</f>
        <v>43.4653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0416</v>
      </c>
      <c r="N461" s="117" t="n">
        <f aca="false">AVERAGE(N186,N190,N194)</f>
        <v>33.4273333333333</v>
      </c>
      <c r="O461" s="117" t="n">
        <f aca="false">AVERAGE(O186,O190,O194)</f>
        <v>41.5235333333333</v>
      </c>
      <c r="P461" s="117" t="n">
        <f aca="false">AVERAGE(P186,P190,P194)</f>
        <v>42.25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8.144</v>
      </c>
      <c r="N462" s="114" t="n">
        <f aca="false">AVERAGE(N183,N187,N191,N195,N199,N203)</f>
        <v>39.8235833333333</v>
      </c>
      <c r="O462" s="114" t="n">
        <f aca="false">AVERAGE(O183,O187,O191,O195,O199,O203)</f>
        <v>46.4795</v>
      </c>
      <c r="P462" s="114" t="n">
        <f aca="false">AVERAGE(P183,P187,P191,P195,P199,P203)</f>
        <v>47.0075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856</v>
      </c>
      <c r="N463" s="115" t="n">
        <f aca="false">AVERAGE(N184,N188,N192,N196,N200,N204)</f>
        <v>37.6043833333333</v>
      </c>
      <c r="O463" s="115" t="n">
        <f aca="false">AVERAGE(O184,O188,O192,O196,O200,O204)</f>
        <v>44.66205</v>
      </c>
      <c r="P463" s="115" t="n">
        <f aca="false">AVERAGE(P184,P188,P192,P196,P200,P204)</f>
        <v>45.2877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6848</v>
      </c>
      <c r="N464" s="115" t="n">
        <f aca="false">AVERAGE(N185,N189,N193,N197,N201,N205)</f>
        <v>35.50595</v>
      </c>
      <c r="O464" s="115" t="n">
        <f aca="false">AVERAGE(O185,O189,O193,O197,O201,O205)</f>
        <v>42.7246166666667</v>
      </c>
      <c r="P464" s="115" t="n">
        <f aca="false">AVERAGE(P185,P189,P193,P197,P201,P205)</f>
        <v>43.4537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016</v>
      </c>
      <c r="N465" s="117" t="n">
        <f aca="false">AVERAGE(N186,N190,N194,N198,N202,N206)</f>
        <v>33.4097333333333</v>
      </c>
      <c r="O465" s="117" t="n">
        <f aca="false">AVERAGE(O186,O190,O194,O198,O202,O206)</f>
        <v>41.4980166666667</v>
      </c>
      <c r="P465" s="117" t="n">
        <f aca="false">AVERAGE(P186,P190,P194,P198,P202,P206)</f>
        <v>42.2417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7.3768</v>
      </c>
      <c r="N466" s="114" t="n">
        <f aca="false">AVERAGE(N159,N163,N183,N187,N191)</f>
        <v>39.87848</v>
      </c>
      <c r="O466" s="114" t="n">
        <f aca="false">AVERAGE(O159,O163,O183,O187,O191)</f>
        <v>46.05492</v>
      </c>
      <c r="P466" s="114" t="n">
        <f aca="false">AVERAGE(P159,P163,P183,P187,P191)</f>
        <v>46.6490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776</v>
      </c>
      <c r="N467" s="115" t="n">
        <f aca="false">AVERAGE(N160,N164,N184,N188,N192)</f>
        <v>37.61444</v>
      </c>
      <c r="O467" s="115" t="n">
        <f aca="false">AVERAGE(O160,O164,O184,O188,O192)</f>
        <v>44.23428</v>
      </c>
      <c r="P467" s="115" t="n">
        <f aca="false">AVERAGE(P160,P164,P184,P188,P192)</f>
        <v>44.909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28</v>
      </c>
      <c r="N468" s="115" t="n">
        <f aca="false">AVERAGE(N161,N165,N185,N189,N193)</f>
        <v>35.50586</v>
      </c>
      <c r="O468" s="115" t="n">
        <f aca="false">AVERAGE(O161,O165,O185,O189,O193)</f>
        <v>42.33778</v>
      </c>
      <c r="P468" s="115" t="n">
        <f aca="false">AVERAGE(P161,P165,P185,P189,P193)</f>
        <v>43.113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0416</v>
      </c>
      <c r="N469" s="117" t="n">
        <f aca="false">AVERAGE(N162,N166,N186,N190,N194)</f>
        <v>33.4101</v>
      </c>
      <c r="O469" s="117" t="n">
        <f aca="false">AVERAGE(O162,O166,O186,O190,O194)</f>
        <v>41.1675</v>
      </c>
      <c r="P469" s="117" t="n">
        <f aca="false">AVERAGE(P162,P166,P186,P190,P194)</f>
        <v>41.936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8.144</v>
      </c>
      <c r="N470" s="114" t="n">
        <f aca="false">AVERAGE(N159,N163,N167,N183,N187,N191,N195,N199,N203)</f>
        <v>39.8287777777778</v>
      </c>
      <c r="O470" s="114" t="n">
        <f aca="false">AVERAGE(O159,O163,O167,O183,O187,O191,O195,O199,O203)</f>
        <v>46.0970111111111</v>
      </c>
      <c r="P470" s="114" t="n">
        <f aca="false">AVERAGE(P159,P163,P167,P183,P187,P191,P195,P199,P203)</f>
        <v>46.7293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856</v>
      </c>
      <c r="N471" s="115" t="n">
        <f aca="false">AVERAGE(N160,N164,N168,N184,N188,N192,N196,N200,N204)</f>
        <v>37.5812888888889</v>
      </c>
      <c r="O471" s="115" t="n">
        <f aca="false">AVERAGE(O160,O164,O168,O184,O188,O192,O196,O200,O204)</f>
        <v>44.2860666666667</v>
      </c>
      <c r="P471" s="115" t="n">
        <f aca="false">AVERAGE(P160,P164,P168,P184,P188,P192,P196,P200,P204)</f>
        <v>44.9750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6848</v>
      </c>
      <c r="N472" s="115" t="n">
        <f aca="false">AVERAGE(N161,N165,N169,N185,N189,N193,N197,N201,N205)</f>
        <v>35.4788666666667</v>
      </c>
      <c r="O472" s="115" t="n">
        <f aca="false">AVERAGE(O161,O165,O169,O185,O189,O193,O197,O201,O205)</f>
        <v>42.3987777777778</v>
      </c>
      <c r="P472" s="115" t="n">
        <f aca="false">AVERAGE(P161,P165,P169,P185,P189,P193,P197,P201,P205)</f>
        <v>43.160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016</v>
      </c>
      <c r="N473" s="117" t="n">
        <f aca="false">AVERAGE(N162,N166,N170,N186,N190,N194,N198,N202,N206)</f>
        <v>33.3855444444444</v>
      </c>
      <c r="O473" s="117" t="n">
        <f aca="false">AVERAGE(O162,O166,O170,O186,O190,O194,O198,O202,O206)</f>
        <v>41.2062333333333</v>
      </c>
      <c r="P473" s="117" t="n">
        <f aca="false">AVERAGE(P162,P166,P170,P186,P190,P194,P198,P202,P206)</f>
        <v>41.9765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6</v>
      </c>
      <c r="N482" s="114" t="n">
        <f aca="false">AVERAGE(N235,N239,N243)</f>
        <v>43.1395666666667</v>
      </c>
      <c r="O482" s="114" t="n">
        <f aca="false">AVERAGE(O235,O239,O243)</f>
        <v>48.8820666666667</v>
      </c>
      <c r="P482" s="114" t="n">
        <f aca="false">AVERAGE(P235,P239,P243)</f>
        <v>48.258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15</v>
      </c>
      <c r="N483" s="115" t="n">
        <f aca="false">AVERAGE(N236,N240,N244)</f>
        <v>41.9383666666667</v>
      </c>
      <c r="O483" s="115" t="n">
        <f aca="false">AVERAGE(O236,O240,O244)</f>
        <v>47.8560666666667</v>
      </c>
      <c r="P483" s="115" t="n">
        <f aca="false">AVERAGE(P236,P240,P244)</f>
        <v>47.365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32</v>
      </c>
      <c r="N484" s="115" t="n">
        <f aca="false">AVERAGE(N237,N241,N245)</f>
        <v>40.3412666666667</v>
      </c>
      <c r="O484" s="115" t="n">
        <f aca="false">AVERAGE(O237,O241,O245)</f>
        <v>46.5377333333333</v>
      </c>
      <c r="P484" s="115" t="n">
        <f aca="false">AVERAGE(P237,P241,P245)</f>
        <v>46.197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75</v>
      </c>
      <c r="N485" s="117" t="n">
        <f aca="false">AVERAGE(N238,N242,N246)</f>
        <v>38.4445333333333</v>
      </c>
      <c r="O485" s="117" t="n">
        <f aca="false">AVERAGE(O238,O242,O246)</f>
        <v>45.4869</v>
      </c>
      <c r="P485" s="117" t="n">
        <f aca="false">AVERAGE(P238,P242,P246)</f>
        <v>45.322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142</v>
      </c>
      <c r="N486" s="114" t="n">
        <f aca="false">AVERAGE(N235,N239,N243,N247,N251,N255)</f>
        <v>43.19695</v>
      </c>
      <c r="O486" s="114" t="n">
        <f aca="false">AVERAGE(O235,O239,O243,O247,O251,O255)</f>
        <v>48.7164166666667</v>
      </c>
      <c r="P486" s="114" t="n">
        <f aca="false">AVERAGE(P235,P239,P243,P247,P251,P255)</f>
        <v>48.548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497</v>
      </c>
      <c r="N487" s="115" t="n">
        <f aca="false">AVERAGE(N236,N240,N244,N248,N252,N256)</f>
        <v>42.00885</v>
      </c>
      <c r="O487" s="115" t="n">
        <f aca="false">AVERAGE(O236,O240,O244,O248,O252,O256)</f>
        <v>47.7261333333333</v>
      </c>
      <c r="P487" s="115" t="n">
        <f aca="false">AVERAGE(P236,P240,P244,P248,P252,P256)</f>
        <v>47.5835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714</v>
      </c>
      <c r="N488" s="115" t="n">
        <f aca="false">AVERAGE(N237,N241,N245,N249,N253,N257)</f>
        <v>40.42595</v>
      </c>
      <c r="O488" s="115" t="n">
        <f aca="false">AVERAGE(O237,O241,O245,O249,O253,O257)</f>
        <v>46.43535</v>
      </c>
      <c r="P488" s="115" t="n">
        <f aca="false">AVERAGE(P237,P241,P245,P249,P253,P257)</f>
        <v>46.4364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67</v>
      </c>
      <c r="N489" s="117" t="n">
        <f aca="false">AVERAGE(N238,N242,N246,N250,N254,N258)</f>
        <v>38.5253</v>
      </c>
      <c r="O489" s="117" t="n">
        <f aca="false">AVERAGE(O238,O242,O246,O250,O254,O258)</f>
        <v>45.4170666666667</v>
      </c>
      <c r="P489" s="117" t="n">
        <f aca="false">AVERAGE(P238,P242,P246,P250,P254,P258)</f>
        <v>45.5178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6</v>
      </c>
      <c r="N490" s="114" t="n">
        <f aca="false">AVERAGE(N211,N215,N235,N239,N243)</f>
        <v>42.68338</v>
      </c>
      <c r="O490" s="114" t="n">
        <f aca="false">AVERAGE(O211,O215,O235,O239,O243)</f>
        <v>48.66214</v>
      </c>
      <c r="P490" s="114" t="n">
        <f aca="false">AVERAGE(P211,P215,P235,P239,P243)</f>
        <v>48.0893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15</v>
      </c>
      <c r="N491" s="115" t="n">
        <f aca="false">AVERAGE(N212,N216,N236,N240,N244)</f>
        <v>41.5674</v>
      </c>
      <c r="O491" s="115" t="n">
        <f aca="false">AVERAGE(O212,O216,O236,O240,O244)</f>
        <v>47.6516</v>
      </c>
      <c r="P491" s="115" t="n">
        <f aca="false">AVERAGE(P212,P216,P236,P240,P244)</f>
        <v>47.2149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32</v>
      </c>
      <c r="N492" s="115" t="n">
        <f aca="false">AVERAGE(N213,N217,N237,N241,N245)</f>
        <v>40.04794</v>
      </c>
      <c r="O492" s="115" t="n">
        <f aca="false">AVERAGE(O213,O217,O237,O241,O245)</f>
        <v>46.34952</v>
      </c>
      <c r="P492" s="115" t="n">
        <f aca="false">AVERAGE(P213,P217,P237,P241,P245)</f>
        <v>46.0497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75</v>
      </c>
      <c r="N493" s="117" t="n">
        <f aca="false">AVERAGE(N214,N218,N238,N242,N246)</f>
        <v>38.22362</v>
      </c>
      <c r="O493" s="117" t="n">
        <f aca="false">AVERAGE(O214,O218,O238,O242,O246)</f>
        <v>45.3333</v>
      </c>
      <c r="P493" s="117" t="n">
        <f aca="false">AVERAGE(P214,P218,P238,P242,P246)</f>
        <v>45.179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142</v>
      </c>
      <c r="N494" s="114" t="n">
        <f aca="false">AVERAGE(N211,N215,N219,N235,N239,N243,N247,N251,N255)</f>
        <v>42.7660111111111</v>
      </c>
      <c r="O494" s="114" t="n">
        <f aca="false">AVERAGE(O211,O215,O219,O235,O239,O243,O247,O251,O255)</f>
        <v>48.4745777777778</v>
      </c>
      <c r="P494" s="114" t="n">
        <f aca="false">AVERAGE(P211,P215,P219,P235,P239,P243,P247,P251,P255)</f>
        <v>48.1875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497</v>
      </c>
      <c r="N495" s="115" t="n">
        <f aca="false">AVERAGE(N212,N216,N220,N236,N240,N244,N248,N252,N256)</f>
        <v>41.6504444444444</v>
      </c>
      <c r="O495" s="115" t="n">
        <f aca="false">AVERAGE(O212,O216,O220,O236,O240,O244,O248,O252,O256)</f>
        <v>47.5011666666667</v>
      </c>
      <c r="P495" s="115" t="n">
        <f aca="false">AVERAGE(P212,P216,P220,P236,P240,P244,P248,P252,P256)</f>
        <v>47.2499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714</v>
      </c>
      <c r="N496" s="115" t="n">
        <f aca="false">AVERAGE(N213,N217,N221,N237,N241,N245,N249,N253,N257)</f>
        <v>40.1338777777778</v>
      </c>
      <c r="O496" s="115" t="n">
        <f aca="false">AVERAGE(O213,O217,O221,O237,O241,O245,O249,O253,O257)</f>
        <v>46.2509444444445</v>
      </c>
      <c r="P496" s="115" t="n">
        <f aca="false">AVERAGE(P213,P217,P221,P237,P241,P245,P249,P253,P257)</f>
        <v>46.123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67</v>
      </c>
      <c r="N497" s="117" t="n">
        <f aca="false">AVERAGE(N214,N218,N222,N238,N242,N246,N250,N254,N258)</f>
        <v>38.2961555555556</v>
      </c>
      <c r="O497" s="117" t="n">
        <f aca="false">AVERAGE(O214,O218,O222,O238,O242,O246,O250,O254,O258)</f>
        <v>45.2653111111111</v>
      </c>
      <c r="P497" s="117" t="n">
        <f aca="false">AVERAGE(P214,P218,P222,P238,P242,P246,P250,P254,P258)</f>
        <v>45.2295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8712</v>
      </c>
      <c r="N506" s="114" t="n">
        <f aca="false">AVERAGE(N287,N291,N295)</f>
        <v>40.3198333333333</v>
      </c>
      <c r="O506" s="114" t="n">
        <f aca="false">AVERAGE(O287,O291,O295)</f>
        <v>47.0299</v>
      </c>
      <c r="P506" s="114" t="n">
        <f aca="false">AVERAGE(P287,P291,P295)</f>
        <v>46.789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628</v>
      </c>
      <c r="N507" s="115" t="n">
        <f aca="false">AVERAGE(N288,N292,N296)</f>
        <v>38.197</v>
      </c>
      <c r="O507" s="115" t="n">
        <f aca="false">AVERAGE(O288,O292,O296)</f>
        <v>45.6555666666667</v>
      </c>
      <c r="P507" s="115" t="n">
        <f aca="false">AVERAGE(P288,P292,P296)</f>
        <v>45.1905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952</v>
      </c>
      <c r="N508" s="115" t="n">
        <f aca="false">AVERAGE(N289,N293,N297)</f>
        <v>36.1118666666667</v>
      </c>
      <c r="O508" s="115" t="n">
        <f aca="false">AVERAGE(O289,O293,O297)</f>
        <v>44.0114333333333</v>
      </c>
      <c r="P508" s="115" t="n">
        <f aca="false">AVERAGE(P289,P293,P297)</f>
        <v>43.6161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224</v>
      </c>
      <c r="N509" s="117" t="n">
        <f aca="false">AVERAGE(N290,N294,N298)</f>
        <v>33.9563666666667</v>
      </c>
      <c r="O509" s="117" t="n">
        <f aca="false">AVERAGE(O290,O294,O298)</f>
        <v>42.8666</v>
      </c>
      <c r="P509" s="117" t="n">
        <f aca="false">AVERAGE(P290,P294,P298)</f>
        <v>42.5431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1.776</v>
      </c>
      <c r="N510" s="114" t="n">
        <f aca="false">AVERAGE(N287,N291,N295,N299,N303,N307)</f>
        <v>40.2637</v>
      </c>
      <c r="O510" s="114" t="n">
        <f aca="false">AVERAGE(O287,O291,O295,O299,O303,O307)</f>
        <v>46.9626</v>
      </c>
      <c r="P510" s="114" t="n">
        <f aca="false">AVERAGE(P287,P291,P295,P299,P303,P307)</f>
        <v>46.789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4112</v>
      </c>
      <c r="N511" s="115" t="n">
        <f aca="false">AVERAGE(N288,N292,N296,N300,N304,N308)</f>
        <v>38.1195666666667</v>
      </c>
      <c r="O511" s="115" t="n">
        <f aca="false">AVERAGE(O288,O292,O296,O300,O304,O308)</f>
        <v>45.5819</v>
      </c>
      <c r="P511" s="115" t="n">
        <f aca="false">AVERAGE(P288,P292,P296,P300,P304,P308)</f>
        <v>45.1992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6448</v>
      </c>
      <c r="N512" s="115" t="n">
        <f aca="false">AVERAGE(N289,N293,N297,N301,N305,N309)</f>
        <v>36.0251833333333</v>
      </c>
      <c r="O512" s="115" t="n">
        <f aca="false">AVERAGE(O289,O293,O297,O301,O305,O309)</f>
        <v>43.94085</v>
      </c>
      <c r="P512" s="115" t="n">
        <f aca="false">AVERAGE(P289,P293,P297,P301,P305,P309)</f>
        <v>43.5619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088</v>
      </c>
      <c r="N513" s="117" t="n">
        <f aca="false">AVERAGE(N290,N294,N298,N302,N306,N310)</f>
        <v>33.8659166666667</v>
      </c>
      <c r="O513" s="117" t="n">
        <f aca="false">AVERAGE(O290,O294,O298,O302,O306,O310)</f>
        <v>42.7814166666667</v>
      </c>
      <c r="P513" s="117" t="n">
        <f aca="false">AVERAGE(P290,P294,P298,P302,P306,P310)</f>
        <v>42.4377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8712</v>
      </c>
      <c r="N514" s="114" t="n">
        <f aca="false">AVERAGE(N263,N267,N287,N291,N295)</f>
        <v>39.95966</v>
      </c>
      <c r="O514" s="114" t="n">
        <f aca="false">AVERAGE(O263,O267,O287,O291,O295)</f>
        <v>46.89032</v>
      </c>
      <c r="P514" s="114" t="n">
        <f aca="false">AVERAGE(P263,P267,P287,P291,P295)</f>
        <v>46.242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628</v>
      </c>
      <c r="N515" s="115" t="n">
        <f aca="false">AVERAGE(N264,N268,N288,N292,N296)</f>
        <v>37.9302</v>
      </c>
      <c r="O515" s="115" t="n">
        <f aca="false">AVERAGE(O264,O268,O288,O292,O296)</f>
        <v>45.5236</v>
      </c>
      <c r="P515" s="115" t="n">
        <f aca="false">AVERAGE(P264,P268,P288,P292,P296)</f>
        <v>44.692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952</v>
      </c>
      <c r="N516" s="115" t="n">
        <f aca="false">AVERAGE(N265,N269,N289,N293,N297)</f>
        <v>35.90178</v>
      </c>
      <c r="O516" s="115" t="n">
        <f aca="false">AVERAGE(O265,O269,O289,O293,O297)</f>
        <v>43.91258</v>
      </c>
      <c r="P516" s="115" t="n">
        <f aca="false">AVERAGE(P265,P269,P289,P293,P297)</f>
        <v>43.1539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224</v>
      </c>
      <c r="N517" s="117" t="n">
        <f aca="false">AVERAGE(N266,N270,N290,N294,N298)</f>
        <v>33.7923</v>
      </c>
      <c r="O517" s="117" t="n">
        <f aca="false">AVERAGE(O266,O270,O290,O294,O298)</f>
        <v>42.77754</v>
      </c>
      <c r="P517" s="117" t="n">
        <f aca="false">AVERAGE(P266,P270,P290,P294,P298)</f>
        <v>42.11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1.776</v>
      </c>
      <c r="N518" s="114" t="n">
        <f aca="false">AVERAGE(N263,N267,N271,N287,N291,N295,N299,N303,N307)</f>
        <v>39.9265</v>
      </c>
      <c r="O518" s="114" t="n">
        <f aca="false">AVERAGE(O263,O267,O271,O287,O291,O295,O299,O303,O307)</f>
        <v>46.8486222222222</v>
      </c>
      <c r="P518" s="114" t="n">
        <f aca="false">AVERAGE(P263,P267,P271,P287,P291,P295,P299,P303,P307)</f>
        <v>46.418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4112</v>
      </c>
      <c r="N519" s="115" t="n">
        <f aca="false">AVERAGE(N264,N268,N272,N288,N292,N296,N300,N304,N308)</f>
        <v>37.8605111111111</v>
      </c>
      <c r="O519" s="115" t="n">
        <f aca="false">AVERAGE(O264,O268,O272,O288,O292,O296,O300,O304,O308)</f>
        <v>45.4764</v>
      </c>
      <c r="P519" s="115" t="n">
        <f aca="false">AVERAGE(P264,P268,P272,P288,P292,P296,P300,P304,P308)</f>
        <v>44.8758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6448</v>
      </c>
      <c r="N520" s="115" t="n">
        <f aca="false">AVERAGE(N265,N269,N273,N289,N293,N297,N301,N305,N309)</f>
        <v>35.8143</v>
      </c>
      <c r="O520" s="115" t="n">
        <f aca="false">AVERAGE(O265,O269,O273,O289,O293,O297,O301,O305,O309)</f>
        <v>43.8738333333333</v>
      </c>
      <c r="P520" s="115" t="n">
        <f aca="false">AVERAGE(P265,P269,P273,P289,P293,P297,P301,P305,P309)</f>
        <v>43.284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088</v>
      </c>
      <c r="N521" s="117" t="n">
        <f aca="false">AVERAGE(N266,N270,N274,N290,N294,N298,N302,N306,N310)</f>
        <v>33.6999888888889</v>
      </c>
      <c r="O521" s="117" t="n">
        <f aca="false">AVERAGE(O266,O270,O274,O290,O294,O298,O302,O306,O310)</f>
        <v>42.7284888888889</v>
      </c>
      <c r="P521" s="117" t="n">
        <f aca="false">AVERAGE(P266,P270,P274,P290,P294,P298,P302,P306,P310)</f>
        <v>42.1954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5616</v>
      </c>
      <c r="N530" s="114" t="n">
        <f aca="false">AVERAGE(N339,N343,N347)</f>
        <v>38.6905666666667</v>
      </c>
      <c r="O530" s="114" t="n">
        <f aca="false">AVERAGE(O339,O343,O347)</f>
        <v>46.9169666666667</v>
      </c>
      <c r="P530" s="114" t="n">
        <f aca="false">AVERAGE(P339,P343,P347)</f>
        <v>46.3655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444</v>
      </c>
      <c r="N531" s="115" t="n">
        <f aca="false">AVERAGE(N340,N344,N348)</f>
        <v>35.7697333333333</v>
      </c>
      <c r="O531" s="115" t="n">
        <f aca="false">AVERAGE(O340,O344,O348)</f>
        <v>45.4872666666667</v>
      </c>
      <c r="P531" s="115" t="n">
        <f aca="false">AVERAGE(P340,P344,P348)</f>
        <v>44.889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2192</v>
      </c>
      <c r="N532" s="115" t="n">
        <f aca="false">AVERAGE(N341,N345,N349)</f>
        <v>33.2852333333333</v>
      </c>
      <c r="O532" s="115" t="n">
        <f aca="false">AVERAGE(O341,O345,O349)</f>
        <v>44.2137333333333</v>
      </c>
      <c r="P532" s="115" t="n">
        <f aca="false">AVERAGE(P341,P345,P349)</f>
        <v>43.7312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104</v>
      </c>
      <c r="N533" s="117" t="n">
        <f aca="false">AVERAGE(N342,N346,N350)</f>
        <v>30.9636666666667</v>
      </c>
      <c r="O533" s="117" t="n">
        <f aca="false">AVERAGE(O342,O346,O350)</f>
        <v>43.4865333333333</v>
      </c>
      <c r="P533" s="117" t="n">
        <f aca="false">AVERAGE(P342,P346,P350)</f>
        <v>43.044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1672</v>
      </c>
      <c r="N534" s="114" t="n">
        <f aca="false">AVERAGE(N339,N343,N347,N351,N355,N359)</f>
        <v>38.6810666666667</v>
      </c>
      <c r="O534" s="114" t="n">
        <f aca="false">AVERAGE(O339,O343,O347,O351,O355,O359)</f>
        <v>46.7812333333333</v>
      </c>
      <c r="P534" s="114" t="n">
        <f aca="false">AVERAGE(P339,P343,P347,P351,P355,P359)</f>
        <v>46.4090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7768</v>
      </c>
      <c r="N535" s="115" t="n">
        <f aca="false">AVERAGE(N340,N344,N348,N352,N356,N360)</f>
        <v>35.7937</v>
      </c>
      <c r="O535" s="115" t="n">
        <f aca="false">AVERAGE(O340,O344,O348,O352,O356,O360)</f>
        <v>45.3429833333333</v>
      </c>
      <c r="P535" s="115" t="n">
        <f aca="false">AVERAGE(P340,P344,P348,P352,P356,P360)</f>
        <v>44.909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872</v>
      </c>
      <c r="N536" s="115" t="n">
        <f aca="false">AVERAGE(N341,N345,N349,N353,N357,N361)</f>
        <v>33.2998833333333</v>
      </c>
      <c r="O536" s="115" t="n">
        <f aca="false">AVERAGE(O341,O345,O349,O353,O357,O361)</f>
        <v>44.0601</v>
      </c>
      <c r="P536" s="115" t="n">
        <f aca="false">AVERAGE(P341,P345,P349,P353,P357,P361)</f>
        <v>43.6682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584</v>
      </c>
      <c r="N537" s="117" t="n">
        <f aca="false">AVERAGE(N342,N346,N350,N354,N358,N362)</f>
        <v>30.9884666666667</v>
      </c>
      <c r="O537" s="117" t="n">
        <f aca="false">AVERAGE(O342,O346,O350,O354,O358,O362)</f>
        <v>43.3499166666667</v>
      </c>
      <c r="P537" s="117" t="n">
        <f aca="false">AVERAGE(P342,P346,P350,P354,P358,P362)</f>
        <v>43.0072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5616</v>
      </c>
      <c r="N538" s="114" t="n">
        <f aca="false">AVERAGE(N315,N319,N339,N343,N347)</f>
        <v>38.55668</v>
      </c>
      <c r="O538" s="114" t="n">
        <f aca="false">AVERAGE(O315,O319,O339,O343,O347)</f>
        <v>46.78362</v>
      </c>
      <c r="P538" s="114" t="n">
        <f aca="false">AVERAGE(P315,P319,P339,P343,P347)</f>
        <v>46.189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444</v>
      </c>
      <c r="N539" s="115" t="n">
        <f aca="false">AVERAGE(N316,N320,N340,N344,N348)</f>
        <v>35.7096</v>
      </c>
      <c r="O539" s="115" t="n">
        <f aca="false">AVERAGE(O316,O320,O340,O344,O348)</f>
        <v>45.34808</v>
      </c>
      <c r="P539" s="115" t="n">
        <f aca="false">AVERAGE(P316,P320,P340,P344,P348)</f>
        <v>44.76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2192</v>
      </c>
      <c r="N540" s="115" t="n">
        <f aca="false">AVERAGE(N317,N321,N341,N345,N349)</f>
        <v>33.2373</v>
      </c>
      <c r="O540" s="115" t="n">
        <f aca="false">AVERAGE(O317,O321,O341,O345,O349)</f>
        <v>44.07114</v>
      </c>
      <c r="P540" s="115" t="n">
        <f aca="false">AVERAGE(P317,P321,P341,P345,P349)</f>
        <v>43.6072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104</v>
      </c>
      <c r="N541" s="117" t="n">
        <f aca="false">AVERAGE(N318,N322,N342,N346,N350)</f>
        <v>30.95036</v>
      </c>
      <c r="O541" s="117" t="n">
        <f aca="false">AVERAGE(O318,O322,O342,O346,O350)</f>
        <v>43.35052</v>
      </c>
      <c r="P541" s="117" t="n">
        <f aca="false">AVERAGE(P318,P322,P342,P346,P350)</f>
        <v>42.942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1672</v>
      </c>
      <c r="N542" s="114" t="n">
        <f aca="false">AVERAGE(N315,N319,N323,N339,N343,N347,N351,N355,N359)</f>
        <v>38.5474</v>
      </c>
      <c r="O542" s="114" t="n">
        <f aca="false">AVERAGE(O315,O319,O323,O339,O343,O347,O351,O355,O359)</f>
        <v>46.7049666666667</v>
      </c>
      <c r="P542" s="114" t="n">
        <f aca="false">AVERAGE(P315,P319,P323,P339,P343,P347,P351,P355,P359)</f>
        <v>46.226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7768</v>
      </c>
      <c r="N543" s="115" t="n">
        <f aca="false">AVERAGE(N316,N320,N324,N340,N344,N348,N352,N356,N360)</f>
        <v>35.7269</v>
      </c>
      <c r="O543" s="115" t="n">
        <f aca="false">AVERAGE(O316,O320,O324,O340,O344,O348,O352,O356,O360)</f>
        <v>45.2666333333333</v>
      </c>
      <c r="P543" s="115" t="n">
        <f aca="false">AVERAGE(P316,P320,P324,P340,P344,P348,P352,P356,P360)</f>
        <v>44.7812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872</v>
      </c>
      <c r="N544" s="115" t="n">
        <f aca="false">AVERAGE(N317,N321,N325,N341,N345,N349,N353,N357,N361)</f>
        <v>33.2540666666667</v>
      </c>
      <c r="O544" s="115" t="n">
        <f aca="false">AVERAGE(O317,O321,O325,O341,O345,O349,O353,O357,O361)</f>
        <v>43.9865888888889</v>
      </c>
      <c r="P544" s="115" t="n">
        <f aca="false">AVERAGE(P317,P321,P325,P341,P345,P349,P353,P357,P361)</f>
        <v>43.5734444444445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584</v>
      </c>
      <c r="N545" s="117" t="n">
        <f aca="false">AVERAGE(N318,N322,N326,N342,N346,N350,N354,N358,N362)</f>
        <v>30.9699555555556</v>
      </c>
      <c r="O545" s="117" t="n">
        <f aca="false">AVERAGE(O318,O322,O326,O342,O346,O350,O354,O358,O362)</f>
        <v>43.2763333333333</v>
      </c>
      <c r="P545" s="117" t="n">
        <f aca="false">AVERAGE(P318,P322,P326,P342,P346,P350,P354,P358,P362)</f>
        <v>42.9222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12T08:02:27Z</dcterms:modified>
  <cp:revision>0</cp:revision>
  <dc:subject/>
  <dc:title/>
</cp:coreProperties>
</file>