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353493099919</v>
      </c>
      <c r="J5" s="20" t="n">
        <f aca="false">'experimental data'!AC51</f>
        <v>0.98851619793813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0729354954404</v>
      </c>
      <c r="J6" s="27" t="n">
        <f aca="false">'experimental data'!AC103</f>
        <v>0.9876431234028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365188192187</v>
      </c>
      <c r="J7" s="27" t="n">
        <f aca="false">'experimental data'!AC155</f>
        <v>0.97355346488642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1558458487547</v>
      </c>
      <c r="J8" s="27" t="n">
        <f aca="false">'experimental data'!AC207</f>
        <v>0.969664631064622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455910578088</v>
      </c>
      <c r="J9" s="27" t="n">
        <f aca="false">'experimental data'!AC259</f>
        <v>0.99582689437842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974577785774</v>
      </c>
      <c r="J10" s="27" t="n">
        <f aca="false">'experimental data'!AC311</f>
        <v>0.97326082097671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5689123292519</v>
      </c>
      <c r="J11" s="44" t="n">
        <f aca="false">'experimental data'!AC363</f>
        <v>0.97144419637138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23510077211</v>
      </c>
      <c r="J12" s="20" t="n">
        <f aca="false">'experimental data'!R371</f>
        <v>0.983213607269199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783650264223</v>
      </c>
      <c r="J13" s="44" t="n">
        <f aca="false">'experimental data'!R372</f>
        <v>0.97749180762227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119691671126</v>
      </c>
      <c r="J14" s="60" t="n">
        <f aca="false">'experimental data'!R373</f>
        <v>0.97993991883271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1.36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68.3072</v>
      </c>
      <c r="N15" s="96" t="n">
        <v>38.07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1.5288</v>
      </c>
      <c r="N16" s="102" t="n">
        <v>34.3613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6.1136</v>
      </c>
      <c r="N17" s="102" t="n">
        <v>32.166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6.0008</v>
      </c>
      <c r="N18" s="102" t="n">
        <v>29.2734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680.1408</v>
      </c>
      <c r="N19" s="96" t="n">
        <v>35.3086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17.0632</v>
      </c>
      <c r="N20" s="102" t="n">
        <v>32.599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5.2136</v>
      </c>
      <c r="N21" s="102" t="n">
        <v>30.455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9.132</v>
      </c>
      <c r="N22" s="102" t="n">
        <v>28.267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59.8544</v>
      </c>
      <c r="N23" s="96" t="n">
        <v>34.693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9.6984</v>
      </c>
      <c r="N24" s="102" t="n">
        <v>31.9042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8.8848</v>
      </c>
      <c r="N25" s="102" t="n">
        <v>29.955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1.428</v>
      </c>
      <c r="N26" s="102" t="n">
        <v>27.518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93</v>
      </c>
      <c r="O27" s="96" t="n">
        <v>46.1835</v>
      </c>
      <c r="P27" s="96" t="n">
        <v>46.191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8</v>
      </c>
      <c r="O28" s="102" t="n">
        <v>44.3304</v>
      </c>
      <c r="P28" s="102" t="n">
        <v>44.00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3</v>
      </c>
      <c r="O29" s="102" t="n">
        <v>42.3402</v>
      </c>
      <c r="P29" s="102" t="n">
        <v>41.73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6</v>
      </c>
      <c r="O30" s="111" t="n">
        <v>40.9276</v>
      </c>
      <c r="P30" s="111" t="n">
        <v>40.071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34</v>
      </c>
      <c r="O31" s="96" t="n">
        <v>46.7714</v>
      </c>
      <c r="P31" s="96" t="n">
        <v>46.841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08</v>
      </c>
      <c r="O32" s="102" t="n">
        <v>44.8119</v>
      </c>
      <c r="P32" s="102" t="n">
        <v>44.553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87</v>
      </c>
      <c r="O33" s="102" t="n">
        <v>42.7338</v>
      </c>
      <c r="P33" s="102" t="n">
        <v>42.19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52</v>
      </c>
      <c r="O34" s="111" t="n">
        <v>41.2586</v>
      </c>
      <c r="P34" s="111" t="n">
        <v>40.458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09</v>
      </c>
      <c r="O35" s="96" t="n">
        <v>46.0725</v>
      </c>
      <c r="P35" s="96" t="n">
        <v>46.338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71</v>
      </c>
      <c r="O36" s="102" t="n">
        <v>44.2305</v>
      </c>
      <c r="P36" s="102" t="n">
        <v>44.176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46</v>
      </c>
      <c r="O37" s="102" t="n">
        <v>42.2818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17</v>
      </c>
      <c r="O38" s="111" t="n">
        <v>40.9166</v>
      </c>
      <c r="P38" s="111" t="n">
        <v>40.24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98</v>
      </c>
      <c r="O39" s="96" t="n">
        <v>46.1062</v>
      </c>
      <c r="P39" s="96" t="n">
        <v>46.300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55</v>
      </c>
      <c r="O40" s="102" t="n">
        <v>44.2718</v>
      </c>
      <c r="P40" s="102" t="n">
        <v>44.165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35</v>
      </c>
      <c r="O41" s="102" t="n">
        <v>42.3304</v>
      </c>
      <c r="P41" s="102" t="n">
        <v>41.906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91</v>
      </c>
      <c r="O42" s="111" t="n">
        <v>40.9564</v>
      </c>
      <c r="P42" s="111" t="n">
        <v>40.248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83</v>
      </c>
      <c r="O43" s="96" t="n">
        <v>46.7773</v>
      </c>
      <c r="P43" s="96" t="n">
        <v>46.7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74</v>
      </c>
      <c r="O44" s="102" t="n">
        <v>44.8496</v>
      </c>
      <c r="P44" s="102" t="n">
        <v>44.495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2</v>
      </c>
      <c r="O45" s="102" t="n">
        <v>42.7962</v>
      </c>
      <c r="P45" s="102" t="n">
        <v>42.141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88</v>
      </c>
      <c r="O46" s="111" t="n">
        <v>41.3339</v>
      </c>
      <c r="P46" s="111" t="n">
        <v>40.434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9</v>
      </c>
      <c r="O47" s="96" t="n">
        <v>46.1717</v>
      </c>
      <c r="P47" s="96" t="n">
        <v>45.989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63</v>
      </c>
      <c r="O48" s="102" t="n">
        <v>44.3693</v>
      </c>
      <c r="P48" s="102" t="n">
        <v>43.878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21</v>
      </c>
      <c r="O49" s="102" t="n">
        <v>42.4058</v>
      </c>
      <c r="P49" s="102" t="n">
        <v>41.636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27</v>
      </c>
      <c r="O50" s="111" t="n">
        <v>41.0092</v>
      </c>
      <c r="P50" s="111" t="n">
        <v>40.025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21964.76</v>
      </c>
      <c r="F51" s="115" t="n">
        <f aca="false">SUM(E3,E7,E11,E15,E19,E23)</f>
        <v>21956.7872</v>
      </c>
      <c r="G51" s="115" t="n">
        <v>27455950</v>
      </c>
      <c r="H51" s="115"/>
      <c r="I51" s="96" t="n">
        <v>62503.73</v>
      </c>
      <c r="J51" s="96" t="n">
        <v>87.8</v>
      </c>
      <c r="K51" s="96"/>
      <c r="L51" s="77"/>
      <c r="M51" s="96" t="n">
        <f aca="false">N51+(O51-N51*10000/8)*8/10000</f>
        <v>21960.0232</v>
      </c>
      <c r="N51" s="115" t="n">
        <f aca="false">SUM(M3,M7,M11,M15,M19,M23)</f>
        <v>21952.0504</v>
      </c>
      <c r="O51" s="115" t="n">
        <v>27450029</v>
      </c>
      <c r="P51" s="115"/>
      <c r="Q51" s="96" t="n">
        <v>60807.62</v>
      </c>
      <c r="R51" s="96" t="n">
        <v>86.6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353493099919</v>
      </c>
      <c r="AC51" s="27" t="n">
        <f aca="false">GEOMEAN(R51:R54)/GEOMEAN(J51:J54)</f>
        <v>0.98851619793813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13365.5376</v>
      </c>
      <c r="F52" s="115" t="n">
        <f aca="false">SUM(E4,E8,E12,E16,E20,E24)</f>
        <v>13357.5648</v>
      </c>
      <c r="G52" s="115" t="n">
        <v>16706922</v>
      </c>
      <c r="H52" s="115"/>
      <c r="I52" s="102" t="n">
        <v>62896.3</v>
      </c>
      <c r="J52" s="102" t="n">
        <v>79.24</v>
      </c>
      <c r="K52" s="102"/>
      <c r="L52" s="77"/>
      <c r="M52" s="102" t="n">
        <f aca="false">N52+(O52-N52*10000/8)*8/10000</f>
        <v>13366.0912</v>
      </c>
      <c r="N52" s="115" t="n">
        <f aca="false">SUM(M4,M8,M12,M16,M20,M24)</f>
        <v>13358.1184</v>
      </c>
      <c r="O52" s="115" t="n">
        <v>16707614</v>
      </c>
      <c r="P52" s="115"/>
      <c r="Q52" s="102" t="n">
        <v>60972.72</v>
      </c>
      <c r="R52" s="102" t="n">
        <v>78.25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8158.244</v>
      </c>
      <c r="F53" s="115" t="n">
        <f aca="false">SUM(E5,E9,E13,E17,E21,E25)</f>
        <v>8150.2712</v>
      </c>
      <c r="G53" s="115" t="n">
        <v>10197805</v>
      </c>
      <c r="H53" s="115"/>
      <c r="I53" s="102" t="n">
        <v>62677.32</v>
      </c>
      <c r="J53" s="102" t="n">
        <v>73.34</v>
      </c>
      <c r="K53" s="102"/>
      <c r="L53" s="77"/>
      <c r="M53" s="102" t="n">
        <f aca="false">N53+(O53-N53*10000/8)*8/10000</f>
        <v>8158.7944</v>
      </c>
      <c r="N53" s="115" t="n">
        <f aca="false">SUM(M5,M9,M13,M17,M21,M25)</f>
        <v>8150.8216</v>
      </c>
      <c r="O53" s="115" t="n">
        <v>10198493</v>
      </c>
      <c r="P53" s="115"/>
      <c r="Q53" s="102" t="n">
        <v>61510.74</v>
      </c>
      <c r="R53" s="102" t="n">
        <v>72.0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5073.0328</v>
      </c>
      <c r="F54" s="115" t="n">
        <f aca="false">SUM(E6,E10,E14,E18,E22,E26)</f>
        <v>5065.06</v>
      </c>
      <c r="G54" s="117" t="n">
        <v>6341291</v>
      </c>
      <c r="H54" s="117"/>
      <c r="I54" s="111" t="n">
        <v>64077.85</v>
      </c>
      <c r="J54" s="111" t="n">
        <v>67.53</v>
      </c>
      <c r="K54" s="111"/>
      <c r="L54" s="77"/>
      <c r="M54" s="111" t="n">
        <f aca="false">N54+(O54-N54*10000/8)*8/10000</f>
        <v>5072.9568</v>
      </c>
      <c r="N54" s="115" t="n">
        <f aca="false">SUM(M6,M10,M14,M18,M22,M26)</f>
        <v>5064.984</v>
      </c>
      <c r="O54" s="117" t="n">
        <v>6341196</v>
      </c>
      <c r="P54" s="117"/>
      <c r="Q54" s="111" t="n">
        <v>62654.61</v>
      </c>
      <c r="R54" s="111" t="n">
        <v>67.32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19.2216</v>
      </c>
      <c r="N67" s="96" t="n">
        <v>37.657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200.62</v>
      </c>
      <c r="N68" s="102" t="n">
        <v>33.2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2672</v>
      </c>
      <c r="N69" s="102" t="n">
        <v>30.63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4448</v>
      </c>
      <c r="N70" s="102" t="n">
        <v>28.421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498.596</v>
      </c>
      <c r="N71" s="96" t="n">
        <v>33.172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2.16</v>
      </c>
      <c r="N72" s="102" t="n">
        <v>30.471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29.5352</v>
      </c>
      <c r="N73" s="102" t="n">
        <v>28.4794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2.9608</v>
      </c>
      <c r="N74" s="102" t="n">
        <v>26.5735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582.9704</v>
      </c>
      <c r="N75" s="96" t="n">
        <v>31.1486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3.8808</v>
      </c>
      <c r="N76" s="102" t="n">
        <v>28.3498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39.8424</v>
      </c>
      <c r="N77" s="102" t="n">
        <v>26.3524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4232</v>
      </c>
      <c r="N78" s="102" t="n">
        <v>24.2451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61</v>
      </c>
      <c r="O79" s="96" t="n">
        <v>47.7242</v>
      </c>
      <c r="P79" s="96" t="n">
        <v>47.086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98</v>
      </c>
      <c r="O80" s="102" t="n">
        <v>46.5214</v>
      </c>
      <c r="P80" s="102" t="n">
        <v>45.329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3</v>
      </c>
      <c r="O81" s="102" t="n">
        <v>45.0247</v>
      </c>
      <c r="P81" s="102" t="n">
        <v>43.220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4</v>
      </c>
      <c r="O82" s="111" t="n">
        <v>43.8777</v>
      </c>
      <c r="P82" s="111" t="n">
        <v>41.517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1</v>
      </c>
      <c r="O83" s="96" t="n">
        <v>48.2773</v>
      </c>
      <c r="P83" s="96" t="n">
        <v>47.876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83</v>
      </c>
      <c r="O84" s="102" t="n">
        <v>47.0151</v>
      </c>
      <c r="P84" s="102" t="n">
        <v>46.058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77</v>
      </c>
      <c r="O85" s="102" t="n">
        <v>45.4719</v>
      </c>
      <c r="P85" s="102" t="n">
        <v>43.879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6</v>
      </c>
      <c r="O86" s="111" t="n">
        <v>44.2375</v>
      </c>
      <c r="P86" s="111" t="n">
        <v>42.0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53</v>
      </c>
      <c r="O87" s="96" t="n">
        <v>47.4453</v>
      </c>
      <c r="P87" s="96" t="n">
        <v>47.39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67</v>
      </c>
      <c r="O88" s="102" t="n">
        <v>46.2958</v>
      </c>
      <c r="P88" s="102" t="n">
        <v>45.652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31</v>
      </c>
      <c r="O89" s="102" t="n">
        <v>44.8648</v>
      </c>
      <c r="P89" s="102" t="n">
        <v>43.540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77</v>
      </c>
      <c r="O90" s="111" t="n">
        <v>43.7085</v>
      </c>
      <c r="P90" s="111" t="n">
        <v>41.774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73</v>
      </c>
      <c r="O91" s="96" t="n">
        <v>47.427</v>
      </c>
      <c r="P91" s="96" t="n">
        <v>47.38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39</v>
      </c>
      <c r="O92" s="102" t="n">
        <v>46.3065</v>
      </c>
      <c r="P92" s="102" t="n">
        <v>45.64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9</v>
      </c>
      <c r="O93" s="102" t="n">
        <v>44.9071</v>
      </c>
      <c r="P93" s="102" t="n">
        <v>43.53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</v>
      </c>
      <c r="O94" s="111" t="n">
        <v>43.7396</v>
      </c>
      <c r="P94" s="111" t="n">
        <v>41.7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88</v>
      </c>
      <c r="O95" s="96" t="n">
        <v>47.9375</v>
      </c>
      <c r="P95" s="96" t="n">
        <v>47.838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1</v>
      </c>
      <c r="O96" s="102" t="n">
        <v>46.7832</v>
      </c>
      <c r="P96" s="102" t="n">
        <v>46.04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95</v>
      </c>
      <c r="O97" s="102" t="n">
        <v>45.3709</v>
      </c>
      <c r="P97" s="102" t="n">
        <v>43.8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8</v>
      </c>
      <c r="O98" s="111" t="n">
        <v>44.1457</v>
      </c>
      <c r="P98" s="111" t="n">
        <v>42.058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47</v>
      </c>
      <c r="O99" s="96" t="n">
        <v>47.1625</v>
      </c>
      <c r="P99" s="96" t="n">
        <v>47.02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22</v>
      </c>
      <c r="O100" s="102" t="n">
        <v>46.0485</v>
      </c>
      <c r="P100" s="102" t="n">
        <v>45.325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31</v>
      </c>
      <c r="O101" s="102" t="n">
        <v>44.694</v>
      </c>
      <c r="P101" s="102" t="n">
        <v>43.253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04</v>
      </c>
      <c r="O102" s="111" t="n">
        <v>43.5649</v>
      </c>
      <c r="P102" s="111" t="n">
        <v>41.516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4249.088</v>
      </c>
      <c r="F103" s="115" t="n">
        <f aca="false">SUM(E55,E59,E63,E67,E71,E75)</f>
        <v>14241.1152</v>
      </c>
      <c r="G103" s="115" t="n">
        <v>17811360</v>
      </c>
      <c r="H103" s="115"/>
      <c r="I103" s="96" t="n">
        <v>60944.43</v>
      </c>
      <c r="J103" s="96" t="n">
        <v>78.66</v>
      </c>
      <c r="K103" s="96"/>
      <c r="L103" s="77"/>
      <c r="M103" s="96" t="n">
        <f aca="false">N103+(O103-N103*10000/8)*8/10000</f>
        <v>14246.8552</v>
      </c>
      <c r="N103" s="115" t="n">
        <f aca="false">SUM(M55,M59,M63,M67,M71,M75)</f>
        <v>14238.8824</v>
      </c>
      <c r="O103" s="115" t="n">
        <v>17808569</v>
      </c>
      <c r="P103" s="115"/>
      <c r="Q103" s="96" t="n">
        <v>59700.52</v>
      </c>
      <c r="R103" s="96" t="n">
        <v>77.9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0729354954404</v>
      </c>
      <c r="AC103" s="27" t="n">
        <f aca="false">GEOMEAN(R103:R106)/GEOMEAN(J103:J106)</f>
        <v>0.9876431234028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470.4664</v>
      </c>
      <c r="F104" s="115" t="n">
        <f aca="false">SUM(E56,E60,E64,E68,E72,E76)</f>
        <v>8462.4936</v>
      </c>
      <c r="G104" s="115" t="n">
        <v>10588083</v>
      </c>
      <c r="H104" s="115"/>
      <c r="I104" s="102" t="n">
        <v>62351.16</v>
      </c>
      <c r="J104" s="102" t="n">
        <v>72.55</v>
      </c>
      <c r="K104" s="102"/>
      <c r="L104" s="77"/>
      <c r="M104" s="102" t="n">
        <f aca="false">N104+(O104-N104*10000/8)*8/10000</f>
        <v>8469.4568</v>
      </c>
      <c r="N104" s="115" t="n">
        <f aca="false">SUM(M56,M60,M64,M68,M72,M76)</f>
        <v>8461.484</v>
      </c>
      <c r="O104" s="115" t="n">
        <v>10586821</v>
      </c>
      <c r="P104" s="115"/>
      <c r="Q104" s="102" t="n">
        <v>60881.16</v>
      </c>
      <c r="R104" s="102" t="n">
        <v>71.36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5124.0416</v>
      </c>
      <c r="F105" s="115" t="n">
        <f aca="false">SUM(E57,E61,E65,E69,E73,E77)</f>
        <v>5116.0688</v>
      </c>
      <c r="G105" s="115" t="n">
        <v>6405052</v>
      </c>
      <c r="H105" s="115"/>
      <c r="I105" s="102" t="n">
        <v>62954.5</v>
      </c>
      <c r="J105" s="102" t="n">
        <v>67.83</v>
      </c>
      <c r="K105" s="102"/>
      <c r="L105" s="77"/>
      <c r="M105" s="102" t="n">
        <f aca="false">N105+(O105-N105*10000/8)*8/10000</f>
        <v>5123.7104</v>
      </c>
      <c r="N105" s="115" t="n">
        <f aca="false">SUM(M57,M61,M65,M69,M73,M77)</f>
        <v>5115.7376</v>
      </c>
      <c r="O105" s="115" t="n">
        <v>6404638</v>
      </c>
      <c r="P105" s="115"/>
      <c r="Q105" s="102" t="n">
        <v>61600.14</v>
      </c>
      <c r="R105" s="102" t="n">
        <v>66.6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3179.9632</v>
      </c>
      <c r="F106" s="115" t="n">
        <f aca="false">SUM(E58,E62,E66,E70,E74,E78)</f>
        <v>3171.9904</v>
      </c>
      <c r="G106" s="117" t="n">
        <v>3974954</v>
      </c>
      <c r="H106" s="117"/>
      <c r="I106" s="111" t="n">
        <v>63952.31</v>
      </c>
      <c r="J106" s="111" t="n">
        <v>64.2</v>
      </c>
      <c r="K106" s="111"/>
      <c r="L106" s="77"/>
      <c r="M106" s="111" t="n">
        <f aca="false">N106+(O106-N106*10000/8)*8/10000</f>
        <v>3179.4648</v>
      </c>
      <c r="N106" s="115" t="n">
        <f aca="false">SUM(M58,M62,M66,M70,M74,M78)</f>
        <v>3171.492</v>
      </c>
      <c r="O106" s="117" t="n">
        <v>3974331</v>
      </c>
      <c r="P106" s="117"/>
      <c r="Q106" s="111" t="n">
        <v>63214.33</v>
      </c>
      <c r="R106" s="111" t="n">
        <v>63.8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447.7528</v>
      </c>
      <c r="N119" s="96" t="n">
        <v>36.076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587.2992</v>
      </c>
      <c r="N120" s="102" t="n">
        <v>31.9656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70.8592</v>
      </c>
      <c r="N121" s="102" t="n">
        <v>29.235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4744</v>
      </c>
      <c r="N122" s="102" t="n">
        <v>26.8429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34.8576</v>
      </c>
      <c r="N123" s="96" t="n">
        <v>36.659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21.4912</v>
      </c>
      <c r="N124" s="102" t="n">
        <v>32.943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0.692</v>
      </c>
      <c r="N125" s="102" t="n">
        <v>29.59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3.3288</v>
      </c>
      <c r="N126" s="102" t="n">
        <v>27.708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235.44</v>
      </c>
      <c r="N127" s="96" t="n">
        <v>36.330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10.3848</v>
      </c>
      <c r="N128" s="102" t="n">
        <v>32.400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5.2512</v>
      </c>
      <c r="N129" s="102" t="n">
        <v>29.527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2.7496</v>
      </c>
      <c r="N130" s="102" t="n">
        <v>27.389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913</v>
      </c>
      <c r="O131" s="96" t="n">
        <v>46.2279</v>
      </c>
      <c r="P131" s="96" t="n">
        <v>46.31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52</v>
      </c>
      <c r="O132" s="102" t="n">
        <v>44.2901</v>
      </c>
      <c r="P132" s="102" t="n">
        <v>44.312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21</v>
      </c>
      <c r="O133" s="102" t="n">
        <v>42.1955</v>
      </c>
      <c r="P133" s="102" t="n">
        <v>42.118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95</v>
      </c>
      <c r="O134" s="111" t="n">
        <v>40.5943</v>
      </c>
      <c r="P134" s="111" t="n">
        <v>40.506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12</v>
      </c>
      <c r="O135" s="96" t="n">
        <v>46.7786</v>
      </c>
      <c r="P135" s="96" t="n">
        <v>46.79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44</v>
      </c>
      <c r="O136" s="102" t="n">
        <v>44.7552</v>
      </c>
      <c r="P136" s="102" t="n">
        <v>44.70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86</v>
      </c>
      <c r="O137" s="102" t="n">
        <v>42.604</v>
      </c>
      <c r="P137" s="102" t="n">
        <v>42.430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53</v>
      </c>
      <c r="O138" s="111" t="n">
        <v>40.9477</v>
      </c>
      <c r="P138" s="111" t="n">
        <v>40.773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92</v>
      </c>
      <c r="O139" s="96" t="n">
        <v>46.2352</v>
      </c>
      <c r="P139" s="96" t="n">
        <v>46.282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902</v>
      </c>
      <c r="O140" s="102" t="n">
        <v>44.2463</v>
      </c>
      <c r="P140" s="102" t="n">
        <v>44.240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7</v>
      </c>
      <c r="O141" s="102" t="n">
        <v>42.1478</v>
      </c>
      <c r="P141" s="102" t="n">
        <v>42.029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7</v>
      </c>
      <c r="O142" s="111" t="n">
        <v>40.5773</v>
      </c>
      <c r="P142" s="111" t="n">
        <v>40.41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57</v>
      </c>
      <c r="O143" s="96" t="n">
        <v>46.0832</v>
      </c>
      <c r="P143" s="96" t="n">
        <v>46.203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44</v>
      </c>
      <c r="O144" s="102" t="n">
        <v>44.0745</v>
      </c>
      <c r="P144" s="102" t="n">
        <v>44.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18</v>
      </c>
      <c r="O145" s="102" t="n">
        <v>41.9739</v>
      </c>
      <c r="P145" s="102" t="n">
        <v>41.8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3</v>
      </c>
      <c r="O146" s="111" t="n">
        <v>40.4606</v>
      </c>
      <c r="P146" s="111" t="n">
        <v>40.243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895</v>
      </c>
      <c r="O147" s="96" t="n">
        <v>46.5818</v>
      </c>
      <c r="P147" s="96" t="n">
        <v>46.62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46</v>
      </c>
      <c r="O148" s="102" t="n">
        <v>44.4975</v>
      </c>
      <c r="P148" s="102" t="n">
        <v>44.469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4</v>
      </c>
      <c r="O149" s="102" t="n">
        <v>42.3623</v>
      </c>
      <c r="P149" s="102" t="n">
        <v>42.13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9</v>
      </c>
      <c r="O150" s="111" t="n">
        <v>40.7965</v>
      </c>
      <c r="P150" s="111" t="n">
        <v>40.435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33</v>
      </c>
      <c r="O151" s="96" t="n">
        <v>45.9541</v>
      </c>
      <c r="P151" s="96" t="n">
        <v>45.98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81</v>
      </c>
      <c r="O152" s="102" t="n">
        <v>43.9366</v>
      </c>
      <c r="P152" s="102" t="n">
        <v>43.876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1</v>
      </c>
      <c r="O153" s="102" t="n">
        <v>41.8978</v>
      </c>
      <c r="P153" s="102" t="n">
        <v>41.612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6</v>
      </c>
      <c r="O154" s="111" t="n">
        <v>40.415</v>
      </c>
      <c r="P154" s="111" t="n">
        <v>39.967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35682.06</v>
      </c>
      <c r="F155" s="115" t="n">
        <f aca="false">SUM(E107,E111,E115,E119,E123,E127)</f>
        <v>35674.0872</v>
      </c>
      <c r="G155" s="115" t="n">
        <v>44602575</v>
      </c>
      <c r="H155" s="115"/>
      <c r="I155" s="96" t="n">
        <v>71574.8</v>
      </c>
      <c r="J155" s="96" t="n">
        <v>103.18</v>
      </c>
      <c r="K155" s="96"/>
      <c r="L155" s="77"/>
      <c r="M155" s="96" t="n">
        <f aca="false">N155+(O155-N155*10000/8)*8/10000</f>
        <v>35679.6888</v>
      </c>
      <c r="N155" s="115" t="n">
        <f aca="false">SUM(M107,M111,M115,M119,M123,M127)</f>
        <v>35671.716</v>
      </c>
      <c r="O155" s="115" t="n">
        <v>44599611</v>
      </c>
      <c r="P155" s="115"/>
      <c r="Q155" s="96" t="n">
        <v>74058.34</v>
      </c>
      <c r="R155" s="96" t="n">
        <v>99.85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365188192187</v>
      </c>
      <c r="AC155" s="27" t="n">
        <f aca="false">GEOMEAN(R155:R158)/GEOMEAN(J155:J158)</f>
        <v>0.97355346488642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19677.8304</v>
      </c>
      <c r="F156" s="115" t="n">
        <f aca="false">SUM(E108,E112,E116,E120,E124,E128)</f>
        <v>19669.8576</v>
      </c>
      <c r="G156" s="115" t="n">
        <v>24597288</v>
      </c>
      <c r="H156" s="115"/>
      <c r="I156" s="102" t="n">
        <v>71297.78</v>
      </c>
      <c r="J156" s="102" t="n">
        <v>88.14</v>
      </c>
      <c r="K156" s="102"/>
      <c r="L156" s="77"/>
      <c r="M156" s="102" t="n">
        <f aca="false">N156+(O156-N156*10000/8)*8/10000</f>
        <v>19675.7496</v>
      </c>
      <c r="N156" s="115" t="n">
        <f aca="false">SUM(M108,M112,M116,M120,M124,M128)</f>
        <v>19667.7768</v>
      </c>
      <c r="O156" s="115" t="n">
        <v>24594687</v>
      </c>
      <c r="P156" s="115"/>
      <c r="Q156" s="102" t="n">
        <v>73984.32</v>
      </c>
      <c r="R156" s="102" t="n">
        <v>85.68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10976.12</v>
      </c>
      <c r="F157" s="115" t="n">
        <f aca="false">SUM(E109,E113,E117,E121,E125,E129)</f>
        <v>10968.1472</v>
      </c>
      <c r="G157" s="115" t="n">
        <v>13720150</v>
      </c>
      <c r="H157" s="115"/>
      <c r="I157" s="102" t="n">
        <v>72152.28</v>
      </c>
      <c r="J157" s="102" t="n">
        <v>77.73</v>
      </c>
      <c r="K157" s="102"/>
      <c r="L157" s="77"/>
      <c r="M157" s="102" t="n">
        <f aca="false">N157+(O157-N157*10000/8)*8/10000</f>
        <v>10976.16</v>
      </c>
      <c r="N157" s="115" t="n">
        <f aca="false">SUM(M109,M113,M117,M121,M125,M129)</f>
        <v>10968.1872</v>
      </c>
      <c r="O157" s="115" t="n">
        <v>13720200</v>
      </c>
      <c r="P157" s="115"/>
      <c r="Q157" s="102" t="n">
        <v>73913.36</v>
      </c>
      <c r="R157" s="102" t="n">
        <v>76.17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6310.1816</v>
      </c>
      <c r="F158" s="115" t="n">
        <f aca="false">SUM(E110,E114,E118,E122,E126,E130)</f>
        <v>6302.2088</v>
      </c>
      <c r="G158" s="117" t="n">
        <v>7887727</v>
      </c>
      <c r="H158" s="117"/>
      <c r="I158" s="111" t="n">
        <v>72011.31</v>
      </c>
      <c r="J158" s="111" t="n">
        <v>71</v>
      </c>
      <c r="K158" s="111"/>
      <c r="L158" s="77"/>
      <c r="M158" s="111" t="n">
        <f aca="false">N158+(O158-N158*10000/8)*8/10000</f>
        <v>6310.26</v>
      </c>
      <c r="N158" s="115" t="n">
        <f aca="false">SUM(M110,M114,M118,M122,M126,M130)</f>
        <v>6302.2872</v>
      </c>
      <c r="O158" s="117" t="n">
        <v>7887825</v>
      </c>
      <c r="P158" s="117"/>
      <c r="Q158" s="111" t="n">
        <v>74739.04</v>
      </c>
      <c r="R158" s="111" t="n">
        <v>69.19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195.5464</v>
      </c>
      <c r="N171" s="96" t="n">
        <v>34.849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04.0632</v>
      </c>
      <c r="N172" s="102" t="n">
        <v>29.7534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36.4336</v>
      </c>
      <c r="N173" s="102" t="n">
        <v>26.7463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8.0144</v>
      </c>
      <c r="N174" s="102" t="n">
        <v>25.1664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200.1912</v>
      </c>
      <c r="N175" s="96" t="n">
        <v>35.5227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500.488</v>
      </c>
      <c r="N176" s="102" t="n">
        <v>31.549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38.8528</v>
      </c>
      <c r="N177" s="102" t="n">
        <v>29.0626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2.7416</v>
      </c>
      <c r="N178" s="102" t="n">
        <v>26.901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240.5384</v>
      </c>
      <c r="N179" s="96" t="n">
        <v>34.488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17.744</v>
      </c>
      <c r="N180" s="102" t="n">
        <v>30.5409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2.6408</v>
      </c>
      <c r="N181" s="102" t="n">
        <v>27.8474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1.7392</v>
      </c>
      <c r="N182" s="102" t="n">
        <v>26.124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22</v>
      </c>
      <c r="O183" s="96" t="n">
        <v>46.1835</v>
      </c>
      <c r="P183" s="96" t="n">
        <v>46.801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13</v>
      </c>
      <c r="O184" s="102" t="n">
        <v>44.3632</v>
      </c>
      <c r="P184" s="102" t="n">
        <v>45.060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83</v>
      </c>
      <c r="O185" s="102" t="n">
        <v>42.476</v>
      </c>
      <c r="P185" s="102" t="n">
        <v>43.2122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1</v>
      </c>
      <c r="O186" s="111" t="n">
        <v>41.1246</v>
      </c>
      <c r="P186" s="111" t="n">
        <v>41.879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93</v>
      </c>
      <c r="O187" s="96" t="n">
        <v>46.8681</v>
      </c>
      <c r="P187" s="96" t="n">
        <v>47.41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32</v>
      </c>
      <c r="O188" s="102" t="n">
        <v>44.9548</v>
      </c>
      <c r="P188" s="102" t="n">
        <v>45.587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57</v>
      </c>
      <c r="O189" s="102" t="n">
        <v>42.9707</v>
      </c>
      <c r="P189" s="102" t="n">
        <v>43.64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599</v>
      </c>
      <c r="O190" s="111" t="n">
        <v>41.5128</v>
      </c>
      <c r="P190" s="111" t="n">
        <v>42.25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16</v>
      </c>
      <c r="O191" s="96" t="n">
        <v>47.2208</v>
      </c>
      <c r="P191" s="96" t="n">
        <v>47.987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86</v>
      </c>
      <c r="O192" s="102" t="n">
        <v>45.0806</v>
      </c>
      <c r="P192" s="102" t="n">
        <v>45.86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87</v>
      </c>
      <c r="O193" s="102" t="n">
        <v>42.9207</v>
      </c>
      <c r="P193" s="102" t="n">
        <v>43.690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6</v>
      </c>
      <c r="O194" s="111" t="n">
        <v>41.4246</v>
      </c>
      <c r="P194" s="111" t="n">
        <v>42.1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62</v>
      </c>
      <c r="O195" s="96" t="n">
        <v>47.2331</v>
      </c>
      <c r="P195" s="96" t="n">
        <v>47.952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37</v>
      </c>
      <c r="O196" s="102" t="n">
        <v>45.0933</v>
      </c>
      <c r="P196" s="102" t="n">
        <v>45.83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</v>
      </c>
      <c r="O197" s="102" t="n">
        <v>42.9292</v>
      </c>
      <c r="P197" s="102" t="n">
        <v>43.671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8</v>
      </c>
      <c r="O198" s="111" t="n">
        <v>41.4261</v>
      </c>
      <c r="P198" s="111" t="n">
        <v>42.17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905</v>
      </c>
      <c r="O199" s="96" t="n">
        <v>46.8341</v>
      </c>
      <c r="P199" s="96" t="n">
        <v>47.413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68</v>
      </c>
      <c r="O200" s="102" t="n">
        <v>44.9377</v>
      </c>
      <c r="P200" s="102" t="n">
        <v>45.543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45</v>
      </c>
      <c r="O201" s="102" t="n">
        <v>42.932</v>
      </c>
      <c r="P201" s="102" t="n">
        <v>43.60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73</v>
      </c>
      <c r="O202" s="111" t="n">
        <v>41.4722</v>
      </c>
      <c r="P202" s="111" t="n">
        <v>42.16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53</v>
      </c>
      <c r="O203" s="96" t="n">
        <v>46.1418</v>
      </c>
      <c r="P203" s="96" t="n">
        <v>46.768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8</v>
      </c>
      <c r="O204" s="102" t="n">
        <v>44.3409</v>
      </c>
      <c r="P204" s="102" t="n">
        <v>45.013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93</v>
      </c>
      <c r="O205" s="102" t="n">
        <v>42.4284</v>
      </c>
      <c r="P205" s="102" t="n">
        <v>43.148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6</v>
      </c>
      <c r="O206" s="111" t="n">
        <v>41.0638</v>
      </c>
      <c r="P206" s="111" t="n">
        <v>41.772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8519.7896</v>
      </c>
      <c r="F207" s="115" t="n">
        <f aca="false">SUM(E159,E163,E167,E171,E175,E179)</f>
        <v>58513.1368</v>
      </c>
      <c r="G207" s="115" t="n">
        <v>73149737</v>
      </c>
      <c r="H207" s="115"/>
      <c r="I207" s="96" t="n">
        <v>147910.88</v>
      </c>
      <c r="J207" s="96" t="n">
        <v>218.46</v>
      </c>
      <c r="K207" s="96"/>
      <c r="L207" s="77"/>
      <c r="M207" s="96" t="n">
        <f aca="false">N207+(O207-N207*10000/8)*8/10000</f>
        <v>58554.1584</v>
      </c>
      <c r="N207" s="115" t="n">
        <f aca="false">SUM(M159,M163,M167,M171,M175,M179)</f>
        <v>58547.5056</v>
      </c>
      <c r="O207" s="115" t="n">
        <v>73192698</v>
      </c>
      <c r="P207" s="115"/>
      <c r="Q207" s="96" t="n">
        <v>144851.54</v>
      </c>
      <c r="R207" s="96" t="n">
        <v>211.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1558458487547</v>
      </c>
      <c r="AC207" s="27" t="n">
        <f aca="false">GEOMEAN(R207:R210)/GEOMEAN(J207:J210)</f>
        <v>0.969664631064622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30407.4624</v>
      </c>
      <c r="F208" s="115" t="n">
        <f aca="false">SUM(E160,E164,E168,E172,E176,E180)</f>
        <v>30400.8096</v>
      </c>
      <c r="G208" s="115" t="n">
        <v>38009328</v>
      </c>
      <c r="H208" s="115"/>
      <c r="I208" s="102" t="n">
        <v>152174.05</v>
      </c>
      <c r="J208" s="102" t="n">
        <v>183.38</v>
      </c>
      <c r="K208" s="102"/>
      <c r="L208" s="77"/>
      <c r="M208" s="102" t="n">
        <f aca="false">N208+(O208-N208*10000/8)*8/10000</f>
        <v>30417.0392</v>
      </c>
      <c r="N208" s="115" t="n">
        <f aca="false">SUM(M160,M164,M168,M172,M176,M180)</f>
        <v>30410.3864</v>
      </c>
      <c r="O208" s="115" t="n">
        <v>38021299</v>
      </c>
      <c r="P208" s="115"/>
      <c r="Q208" s="102" t="n">
        <v>149729.57</v>
      </c>
      <c r="R208" s="102" t="n">
        <v>176.2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5039.7472</v>
      </c>
      <c r="F209" s="115" t="n">
        <f aca="false">SUM(E161,E165,E169,E173,E177,E181)</f>
        <v>15033.0944</v>
      </c>
      <c r="G209" s="115" t="n">
        <v>18799684</v>
      </c>
      <c r="H209" s="115"/>
      <c r="I209" s="102" t="n">
        <v>154501.68</v>
      </c>
      <c r="J209" s="102" t="n">
        <v>159.33</v>
      </c>
      <c r="K209" s="102"/>
      <c r="L209" s="77"/>
      <c r="M209" s="102" t="n">
        <f aca="false">N209+(O209-N209*10000/8)*8/10000</f>
        <v>15040.8864</v>
      </c>
      <c r="N209" s="115" t="n">
        <f aca="false">SUM(M161,M165,M169,M173,M177,M181)</f>
        <v>15034.2336</v>
      </c>
      <c r="O209" s="115" t="n">
        <v>18801108</v>
      </c>
      <c r="P209" s="115"/>
      <c r="Q209" s="102" t="n">
        <v>152984.93</v>
      </c>
      <c r="R209" s="102" t="n">
        <v>154.72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7257.4648</v>
      </c>
      <c r="F210" s="115" t="n">
        <f aca="false">SUM(E162,E166,E170,E174,E178,E182)</f>
        <v>7250.812</v>
      </c>
      <c r="G210" s="117" t="n">
        <v>9071831</v>
      </c>
      <c r="H210" s="117"/>
      <c r="I210" s="111" t="n">
        <v>160368.89</v>
      </c>
      <c r="J210" s="111" t="n">
        <v>142.29</v>
      </c>
      <c r="K210" s="111"/>
      <c r="L210" s="77"/>
      <c r="M210" s="111" t="n">
        <f aca="false">N210+(O210-N210*10000/8)*8/10000</f>
        <v>7257.9336</v>
      </c>
      <c r="N210" s="115" t="n">
        <f aca="false">SUM(M162,M166,M170,M174,M178,M182)</f>
        <v>7251.2808</v>
      </c>
      <c r="O210" s="117" t="n">
        <v>9072417</v>
      </c>
      <c r="P210" s="117"/>
      <c r="Q210" s="111" t="n">
        <v>156019.68</v>
      </c>
      <c r="R210" s="111" t="n">
        <v>139.35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88.605</v>
      </c>
      <c r="N223" s="96" t="n">
        <v>43.8206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5.12</v>
      </c>
      <c r="N224" s="102" t="n">
        <v>41.124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3.983</v>
      </c>
      <c r="N225" s="102" t="n">
        <v>38.9924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9.351</v>
      </c>
      <c r="N226" s="102" t="n">
        <v>36.9315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293.135</v>
      </c>
      <c r="N227" s="96" t="n">
        <v>42.3039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59.584</v>
      </c>
      <c r="N228" s="102" t="n">
        <v>39.622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1.478</v>
      </c>
      <c r="N229" s="102" t="n">
        <v>37.702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7.409</v>
      </c>
      <c r="N230" s="102" t="n">
        <v>36.0897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293.416</v>
      </c>
      <c r="N231" s="96" t="n">
        <v>42.770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59.347</v>
      </c>
      <c r="N232" s="102" t="n">
        <v>39.7804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1.017</v>
      </c>
      <c r="N233" s="102" t="n">
        <v>37.5879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8.172</v>
      </c>
      <c r="N234" s="102" t="n">
        <v>35.5555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64</v>
      </c>
      <c r="O235" s="96" t="n">
        <v>48.5494</v>
      </c>
      <c r="P235" s="96" t="n">
        <v>47.736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1</v>
      </c>
      <c r="O236" s="102" t="n">
        <v>47.4341</v>
      </c>
      <c r="P236" s="102" t="n">
        <v>46.795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45</v>
      </c>
      <c r="O237" s="102" t="n">
        <v>45.8192</v>
      </c>
      <c r="P237" s="102" t="n">
        <v>45.50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4</v>
      </c>
      <c r="O238" s="111" t="n">
        <v>44.7049</v>
      </c>
      <c r="P238" s="111" t="n">
        <v>44.53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5</v>
      </c>
      <c r="O239" s="96" t="n">
        <v>49.5612</v>
      </c>
      <c r="P239" s="96" t="n">
        <v>49.01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15</v>
      </c>
      <c r="O240" s="102" t="n">
        <v>48.3567</v>
      </c>
      <c r="P240" s="102" t="n">
        <v>47.951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3</v>
      </c>
      <c r="O241" s="102" t="n">
        <v>46.7537</v>
      </c>
      <c r="P241" s="102" t="n">
        <v>46.538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53</v>
      </c>
      <c r="O242" s="111" t="n">
        <v>45.4829</v>
      </c>
      <c r="P242" s="111" t="n">
        <v>45.420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2</v>
      </c>
      <c r="O243" s="96" t="n">
        <v>49.3245</v>
      </c>
      <c r="P243" s="96" t="n">
        <v>48.89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42</v>
      </c>
      <c r="O244" s="102" t="n">
        <v>48.1498</v>
      </c>
      <c r="P244" s="102" t="n">
        <v>47.804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7</v>
      </c>
      <c r="O245" s="102" t="n">
        <v>46.5312</v>
      </c>
      <c r="P245" s="102" t="n">
        <v>46.37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4</v>
      </c>
      <c r="O246" s="111" t="n">
        <v>45.2479</v>
      </c>
      <c r="P246" s="111" t="n">
        <v>45.20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3</v>
      </c>
      <c r="O247" s="96" t="n">
        <v>49.1829</v>
      </c>
      <c r="P247" s="96" t="n">
        <v>49.08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7</v>
      </c>
      <c r="O248" s="102" t="n">
        <v>48.0708</v>
      </c>
      <c r="P248" s="102" t="n">
        <v>47.978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2</v>
      </c>
      <c r="O249" s="102" t="n">
        <v>46.4951</v>
      </c>
      <c r="P249" s="102" t="n">
        <v>46.533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6</v>
      </c>
      <c r="O250" s="111" t="n">
        <v>45.2206</v>
      </c>
      <c r="P250" s="111" t="n">
        <v>45.3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64</v>
      </c>
      <c r="O251" s="96" t="n">
        <v>49.2993</v>
      </c>
      <c r="P251" s="96" t="n">
        <v>49.71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08</v>
      </c>
      <c r="O252" s="102" t="n">
        <v>48.1517</v>
      </c>
      <c r="P252" s="102" t="n">
        <v>48.5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16</v>
      </c>
      <c r="O253" s="102" t="n">
        <v>46.6383</v>
      </c>
      <c r="P253" s="102" t="n">
        <v>47.01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88</v>
      </c>
      <c r="O254" s="111" t="n">
        <v>45.3934</v>
      </c>
      <c r="P254" s="111" t="n">
        <v>45.770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62</v>
      </c>
      <c r="O255" s="96" t="n">
        <v>48.0308</v>
      </c>
      <c r="P255" s="96" t="n">
        <v>48.77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99</v>
      </c>
      <c r="O256" s="102" t="n">
        <v>47.0584</v>
      </c>
      <c r="P256" s="102" t="n">
        <v>47.656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2</v>
      </c>
      <c r="O257" s="102" t="n">
        <v>45.607</v>
      </c>
      <c r="P257" s="102" t="n">
        <v>46.225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595</v>
      </c>
      <c r="O258" s="111" t="n">
        <v>44.5314</v>
      </c>
      <c r="P258" s="111" t="n">
        <v>45.099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7675.213</v>
      </c>
      <c r="F259" s="115" t="n">
        <f aca="false">SUM(E211,E215,E219,E223,E227,E231)</f>
        <v>17668.547</v>
      </c>
      <c r="G259" s="115" t="n">
        <v>17675213</v>
      </c>
      <c r="H259" s="115"/>
      <c r="I259" s="96" t="n">
        <v>97061.1</v>
      </c>
      <c r="J259" s="96" t="n">
        <v>132.64</v>
      </c>
      <c r="K259" s="96"/>
      <c r="L259" s="77"/>
      <c r="M259" s="96" t="n">
        <f aca="false">N259+(O259-N259*8000/8)*8/8000</f>
        <v>17675.046</v>
      </c>
      <c r="N259" s="115" t="n">
        <f aca="false">SUM(M211,M215,M219,M223,M227,M231)</f>
        <v>17668.38</v>
      </c>
      <c r="O259" s="115" t="n">
        <v>17675046</v>
      </c>
      <c r="P259" s="115"/>
      <c r="Q259" s="96" t="n">
        <v>98534.17</v>
      </c>
      <c r="R259" s="96" t="n">
        <v>131.6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455910578088</v>
      </c>
      <c r="AC259" s="27" t="n">
        <f aca="false">GEOMEAN(R259:R262)/GEOMEAN(J259:J262)</f>
        <v>0.99582689437842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8944.858</v>
      </c>
      <c r="F260" s="115" t="n">
        <f aca="false">SUM(E212,E216,E220,E224,E228,E232)</f>
        <v>8938.192</v>
      </c>
      <c r="G260" s="115" t="n">
        <v>8944858</v>
      </c>
      <c r="H260" s="115"/>
      <c r="I260" s="102" t="n">
        <v>100214.07</v>
      </c>
      <c r="J260" s="102" t="n">
        <v>121.69</v>
      </c>
      <c r="K260" s="102"/>
      <c r="L260" s="77"/>
      <c r="M260" s="102" t="n">
        <f aca="false">N260+(O260-N260*8000/8)*8/8000</f>
        <v>8944.192</v>
      </c>
      <c r="N260" s="115" t="n">
        <f aca="false">SUM(M212,M216,M220,M224,M228,M232)</f>
        <v>8937.526</v>
      </c>
      <c r="O260" s="115" t="n">
        <v>8944192</v>
      </c>
      <c r="P260" s="115"/>
      <c r="Q260" s="102" t="n">
        <v>102071.45</v>
      </c>
      <c r="R260" s="102" t="n">
        <v>121.0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4859.244</v>
      </c>
      <c r="F261" s="115" t="n">
        <f aca="false">SUM(E213,E217,E221,E225,E229,E233)</f>
        <v>4852.578</v>
      </c>
      <c r="G261" s="115" t="n">
        <v>4859244</v>
      </c>
      <c r="H261" s="115"/>
      <c r="I261" s="102" t="n">
        <v>101698.95</v>
      </c>
      <c r="J261" s="102" t="n">
        <v>113.58</v>
      </c>
      <c r="K261" s="102"/>
      <c r="L261" s="77"/>
      <c r="M261" s="102" t="n">
        <f aca="false">N261+(O261-N261*8000/8)*8/8000</f>
        <v>4858.739</v>
      </c>
      <c r="N261" s="115" t="n">
        <f aca="false">SUM(M213,M217,M221,M225,M229,M233)</f>
        <v>4852.073</v>
      </c>
      <c r="O261" s="115" t="n">
        <v>4858739</v>
      </c>
      <c r="P261" s="115"/>
      <c r="Q261" s="102" t="n">
        <v>103226.43</v>
      </c>
      <c r="R261" s="102" t="n">
        <v>113.7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2809.638</v>
      </c>
      <c r="F262" s="115" t="n">
        <f aca="false">SUM(E214,E218,E222,E226,E230,E234)</f>
        <v>2802.972</v>
      </c>
      <c r="G262" s="117" t="n">
        <v>2809638</v>
      </c>
      <c r="H262" s="117"/>
      <c r="I262" s="111" t="n">
        <v>104524.96</v>
      </c>
      <c r="J262" s="111" t="n">
        <v>107.45</v>
      </c>
      <c r="K262" s="111"/>
      <c r="L262" s="77"/>
      <c r="M262" s="111" t="n">
        <f aca="false">N262+(O262-N262*8000/8)*8/8000</f>
        <v>2809.736</v>
      </c>
      <c r="N262" s="115" t="n">
        <f aca="false">SUM(M214,M218,M222,M226,M230,M234)</f>
        <v>2803.07</v>
      </c>
      <c r="O262" s="117" t="n">
        <v>2809736</v>
      </c>
      <c r="P262" s="117"/>
      <c r="Q262" s="111" t="n">
        <v>105520.72</v>
      </c>
      <c r="R262" s="111" t="n">
        <v>106.91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352.3808</v>
      </c>
      <c r="N275" s="96" t="n">
        <v>43.299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74.3472</v>
      </c>
      <c r="N276" s="102" t="n">
        <v>37.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3.4752</v>
      </c>
      <c r="N277" s="102" t="n">
        <v>32.1252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6.0928</v>
      </c>
      <c r="N278" s="102" t="n">
        <v>30.1419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441.048</v>
      </c>
      <c r="N279" s="96" t="n">
        <v>42.508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70.1944</v>
      </c>
      <c r="N280" s="102" t="n">
        <v>36.9561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19.7192</v>
      </c>
      <c r="N281" s="102" t="n">
        <v>33.15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7.4792</v>
      </c>
      <c r="N282" s="102" t="n">
        <v>31.4669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769.004</v>
      </c>
      <c r="N283" s="96" t="n">
        <v>41.923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59.7904</v>
      </c>
      <c r="N284" s="102" t="n">
        <v>36.367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48.3912</v>
      </c>
      <c r="N285" s="102" t="n">
        <v>32.640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1.4544</v>
      </c>
      <c r="N286" s="102" t="n">
        <v>30.8663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4</v>
      </c>
      <c r="O287" s="96" t="n">
        <v>46.9327</v>
      </c>
      <c r="P287" s="96" t="n">
        <v>47.084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66</v>
      </c>
      <c r="O288" s="102" t="n">
        <v>45.4385</v>
      </c>
      <c r="P288" s="102" t="n">
        <v>45.262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6</v>
      </c>
      <c r="O289" s="102" t="n">
        <v>43.6889</v>
      </c>
      <c r="P289" s="102" t="n">
        <v>43.414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2</v>
      </c>
      <c r="O290" s="111" t="n">
        <v>42.3746</v>
      </c>
      <c r="P290" s="111" t="n">
        <v>42.12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44</v>
      </c>
      <c r="O291" s="96" t="n">
        <v>47.848</v>
      </c>
      <c r="P291" s="96" t="n">
        <v>47.8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15</v>
      </c>
      <c r="O292" s="102" t="n">
        <v>46.1316</v>
      </c>
      <c r="P292" s="102" t="n">
        <v>45.914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3</v>
      </c>
      <c r="O293" s="102" t="n">
        <v>44.2726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7</v>
      </c>
      <c r="O294" s="111" t="n">
        <v>42.868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45</v>
      </c>
      <c r="O295" s="96" t="n">
        <v>47.6461</v>
      </c>
      <c r="P295" s="96" t="n">
        <v>47.392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9</v>
      </c>
      <c r="O296" s="102" t="n">
        <v>45.9007</v>
      </c>
      <c r="P296" s="102" t="n">
        <v>45.55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08</v>
      </c>
      <c r="O297" s="102" t="n">
        <v>44.0133</v>
      </c>
      <c r="P297" s="102" t="n">
        <v>43.627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6</v>
      </c>
      <c r="O298" s="111" t="n">
        <v>42.6275</v>
      </c>
      <c r="P298" s="111" t="n">
        <v>42.32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</v>
      </c>
      <c r="O299" s="96" t="n">
        <v>47.6519</v>
      </c>
      <c r="P299" s="96" t="n">
        <v>47.21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</v>
      </c>
      <c r="O300" s="102" t="n">
        <v>45.835</v>
      </c>
      <c r="P300" s="102" t="n">
        <v>45.32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2</v>
      </c>
      <c r="O301" s="102" t="n">
        <v>43.9301</v>
      </c>
      <c r="P301" s="102" t="n">
        <v>43.359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2</v>
      </c>
      <c r="P302" s="111" t="n">
        <v>42.04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4</v>
      </c>
      <c r="O303" s="96" t="n">
        <v>47.8515</v>
      </c>
      <c r="P303" s="96" t="n">
        <v>47.453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36</v>
      </c>
      <c r="O304" s="102" t="n">
        <v>45.9607</v>
      </c>
      <c r="P304" s="102" t="n">
        <v>45.516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84</v>
      </c>
      <c r="O305" s="102" t="n">
        <v>44.055</v>
      </c>
      <c r="P305" s="102" t="n">
        <v>43.53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4</v>
      </c>
      <c r="O306" s="111" t="n">
        <v>42.633</v>
      </c>
      <c r="P306" s="111" t="n">
        <v>42.203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68</v>
      </c>
      <c r="O307" s="96" t="n">
        <v>46.9161</v>
      </c>
      <c r="P307" s="96" t="n">
        <v>46.820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91</v>
      </c>
      <c r="O308" s="102" t="n">
        <v>45.1073</v>
      </c>
      <c r="P308" s="102" t="n">
        <v>44.954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2</v>
      </c>
      <c r="O309" s="102" t="n">
        <v>43.3494</v>
      </c>
      <c r="P309" s="102" t="n">
        <v>43.032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2</v>
      </c>
      <c r="O310" s="111" t="n">
        <v>42.0217</v>
      </c>
      <c r="P310" s="111" t="n">
        <v>41.762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69490.3136</v>
      </c>
      <c r="F311" s="115" t="n">
        <f aca="false">SUM(E263,E267,E271,E275,E279,E283)</f>
        <v>69483.6608</v>
      </c>
      <c r="G311" s="115" t="n">
        <v>86862892</v>
      </c>
      <c r="H311" s="115"/>
      <c r="I311" s="96" t="n">
        <v>153947.83</v>
      </c>
      <c r="J311" s="96" t="n">
        <v>225.06</v>
      </c>
      <c r="K311" s="96"/>
      <c r="L311" s="77"/>
      <c r="M311" s="96" t="n">
        <f aca="false">N311+(O311-N311*10000/8)*8/10000</f>
        <v>69484.812</v>
      </c>
      <c r="N311" s="115" t="n">
        <f aca="false">SUM(M263,M267,M271,M275,M279,M283)</f>
        <v>69478.1592</v>
      </c>
      <c r="O311" s="115" t="n">
        <v>86856015</v>
      </c>
      <c r="P311" s="115"/>
      <c r="Q311" s="96" t="n">
        <v>155710.41</v>
      </c>
      <c r="R311" s="96" t="n">
        <v>214.69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974577785774</v>
      </c>
      <c r="AC311" s="27" t="n">
        <f aca="false">GEOMEAN(R311:R314)/GEOMEAN(J311:J314)</f>
        <v>0.97326082097671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34105.9184</v>
      </c>
      <c r="F312" s="115" t="n">
        <f aca="false">SUM(E264,E268,E272,E276,E280,E284)</f>
        <v>34099.2656</v>
      </c>
      <c r="G312" s="115" t="n">
        <v>42632398</v>
      </c>
      <c r="H312" s="115"/>
      <c r="I312" s="102" t="n">
        <v>154989.53</v>
      </c>
      <c r="J312" s="102" t="n">
        <v>191.39</v>
      </c>
      <c r="K312" s="102"/>
      <c r="L312" s="77"/>
      <c r="M312" s="102" t="n">
        <f aca="false">N312+(O312-N312*10000/8)*8/10000</f>
        <v>34103.884</v>
      </c>
      <c r="N312" s="115" t="n">
        <f aca="false">SUM(M264,M268,M272,M276,M280,M284)</f>
        <v>34097.2312</v>
      </c>
      <c r="O312" s="115" t="n">
        <v>42629855</v>
      </c>
      <c r="P312" s="115"/>
      <c r="Q312" s="102" t="n">
        <v>157450.13</v>
      </c>
      <c r="R312" s="102" t="n">
        <v>186.11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17454.7504</v>
      </c>
      <c r="F313" s="115" t="n">
        <f aca="false">SUM(E265,E269,E273,E277,E281,E285)</f>
        <v>17448.0976</v>
      </c>
      <c r="G313" s="115" t="n">
        <v>21818438</v>
      </c>
      <c r="H313" s="115"/>
      <c r="I313" s="102" t="n">
        <v>157788.41</v>
      </c>
      <c r="J313" s="102" t="n">
        <v>166.55</v>
      </c>
      <c r="K313" s="102"/>
      <c r="L313" s="77"/>
      <c r="M313" s="102" t="n">
        <f aca="false">N313+(O313-N313*10000/8)*8/10000</f>
        <v>17455.0792</v>
      </c>
      <c r="N313" s="115" t="n">
        <f aca="false">SUM(M265,M269,M273,M277,M281,M285)</f>
        <v>17448.4264</v>
      </c>
      <c r="O313" s="115" t="n">
        <v>21818849</v>
      </c>
      <c r="P313" s="115"/>
      <c r="Q313" s="102" t="n">
        <v>158234</v>
      </c>
      <c r="R313" s="102" t="n">
        <v>163.52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9465.7056</v>
      </c>
      <c r="F314" s="115" t="n">
        <f aca="false">SUM(E266,E270,E274,E278,E282,E286)</f>
        <v>9459.0528</v>
      </c>
      <c r="G314" s="117" t="n">
        <v>11832132</v>
      </c>
      <c r="H314" s="117"/>
      <c r="I314" s="111" t="n">
        <v>157940.8</v>
      </c>
      <c r="J314" s="111" t="n">
        <v>150.73</v>
      </c>
      <c r="K314" s="111"/>
      <c r="L314" s="77"/>
      <c r="M314" s="111" t="n">
        <f aca="false">N314+(O314-N314*10000/8)*8/10000</f>
        <v>9466.0144</v>
      </c>
      <c r="N314" s="115" t="n">
        <f aca="false">SUM(M266,M270,M274,M278,M282,M286)</f>
        <v>9459.3616</v>
      </c>
      <c r="O314" s="117" t="n">
        <v>11832518</v>
      </c>
      <c r="P314" s="117"/>
      <c r="Q314" s="111" t="n">
        <v>159343.03</v>
      </c>
      <c r="R314" s="111" t="n">
        <v>148.5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14.3136</v>
      </c>
      <c r="N327" s="96" t="n">
        <v>46.593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40.1224</v>
      </c>
      <c r="N328" s="102" t="n">
        <v>41.3129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82.8512</v>
      </c>
      <c r="N329" s="102" t="n">
        <v>37.5117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4.1872</v>
      </c>
      <c r="N330" s="102" t="n">
        <v>33.1522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70.036</v>
      </c>
      <c r="N331" s="96" t="n">
        <v>45.476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37.1424</v>
      </c>
      <c r="N332" s="102" t="n">
        <v>41.284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78.9768</v>
      </c>
      <c r="N333" s="102" t="n">
        <v>36.5221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2.4072</v>
      </c>
      <c r="N334" s="102" t="n">
        <v>32.469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795.192</v>
      </c>
      <c r="N335" s="96" t="n">
        <v>44.613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46.6288</v>
      </c>
      <c r="N336" s="102" t="n">
        <v>41.045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5.9168</v>
      </c>
      <c r="N337" s="102" t="n">
        <v>37.431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78.7808</v>
      </c>
      <c r="N338" s="102" t="n">
        <v>33.632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47</v>
      </c>
      <c r="O339" s="96" t="n">
        <v>46.5638</v>
      </c>
      <c r="P339" s="96" t="n">
        <v>45.96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31</v>
      </c>
      <c r="O340" s="102" t="n">
        <v>45.2592</v>
      </c>
      <c r="P340" s="102" t="n">
        <v>44.667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4</v>
      </c>
      <c r="O341" s="102" t="n">
        <v>44.0341</v>
      </c>
      <c r="P341" s="102" t="n">
        <v>43.490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88</v>
      </c>
      <c r="O342" s="111" t="n">
        <v>43.2198</v>
      </c>
      <c r="P342" s="111" t="n">
        <v>42.6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87</v>
      </c>
      <c r="O343" s="96" t="n">
        <v>47.3193</v>
      </c>
      <c r="P343" s="96" t="n">
        <v>46.61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54</v>
      </c>
      <c r="O344" s="102" t="n">
        <v>45.8841</v>
      </c>
      <c r="P344" s="102" t="n">
        <v>45.24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618</v>
      </c>
      <c r="O345" s="102" t="n">
        <v>44.5564</v>
      </c>
      <c r="P345" s="102" t="n">
        <v>44.03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92</v>
      </c>
      <c r="O346" s="111" t="n">
        <v>43.668</v>
      </c>
      <c r="P346" s="111" t="n">
        <v>43.1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94</v>
      </c>
      <c r="O347" s="96" t="n">
        <v>47.4659</v>
      </c>
      <c r="P347" s="96" t="n">
        <v>46.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67</v>
      </c>
      <c r="O348" s="102" t="n">
        <v>45.879</v>
      </c>
      <c r="P348" s="102" t="n">
        <v>45.28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8</v>
      </c>
      <c r="O349" s="102" t="n">
        <v>44.4182</v>
      </c>
      <c r="P349" s="102" t="n">
        <v>43.949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25</v>
      </c>
      <c r="O350" s="111" t="n">
        <v>43.4823</v>
      </c>
      <c r="P350" s="111" t="n">
        <v>43.098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8</v>
      </c>
      <c r="O351" s="96" t="n">
        <v>47.4223</v>
      </c>
      <c r="P351" s="96" t="n">
        <v>46.744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88</v>
      </c>
      <c r="O352" s="102" t="n">
        <v>45.8347</v>
      </c>
      <c r="P352" s="102" t="n">
        <v>45.221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39</v>
      </c>
      <c r="O353" s="102" t="n">
        <v>44.3731</v>
      </c>
      <c r="P353" s="102" t="n">
        <v>43.89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19</v>
      </c>
      <c r="O354" s="111" t="n">
        <v>43.4396</v>
      </c>
      <c r="P354" s="111" t="n">
        <v>43.06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84</v>
      </c>
      <c r="O355" s="96" t="n">
        <v>46.8353</v>
      </c>
      <c r="P355" s="96" t="n">
        <v>46.443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65</v>
      </c>
      <c r="O356" s="102" t="n">
        <v>45.4339</v>
      </c>
      <c r="P356" s="102" t="n">
        <v>45.021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47</v>
      </c>
      <c r="O357" s="102" t="n">
        <v>44.1282</v>
      </c>
      <c r="P357" s="102" t="n">
        <v>43.809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104</v>
      </c>
      <c r="O358" s="111" t="n">
        <v>43.2383</v>
      </c>
      <c r="P358" s="111" t="n">
        <v>43.037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32</v>
      </c>
      <c r="O359" s="96" t="n">
        <v>46.1373</v>
      </c>
      <c r="P359" s="96" t="n">
        <v>45.76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51</v>
      </c>
      <c r="O360" s="102" t="n">
        <v>44.8866</v>
      </c>
      <c r="P360" s="102" t="n">
        <v>44.47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39</v>
      </c>
      <c r="O361" s="102" t="n">
        <v>43.667</v>
      </c>
      <c r="P361" s="102" t="n">
        <v>43.279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7</v>
      </c>
      <c r="O362" s="111" t="n">
        <v>42.8574</v>
      </c>
      <c r="P362" s="111" t="n">
        <v>42.578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105868.8912</v>
      </c>
      <c r="F363" s="115" t="n">
        <f aca="false">SUM(E315,E319,E323,E327,E331,E335)</f>
        <v>105862.2384</v>
      </c>
      <c r="G363" s="115" t="n">
        <v>132336114</v>
      </c>
      <c r="H363" s="115"/>
      <c r="I363" s="96" t="n">
        <v>143318.86</v>
      </c>
      <c r="J363" s="96" t="n">
        <v>246.95</v>
      </c>
      <c r="K363" s="96"/>
      <c r="L363" s="77"/>
      <c r="M363" s="96" t="n">
        <f aca="false">N363+(O363-N363*10000/8)*8/10000</f>
        <v>105876.4624</v>
      </c>
      <c r="N363" s="115" t="n">
        <f aca="false">SUM(M315,M319,M323,M327,M331,M335)</f>
        <v>105869.8096</v>
      </c>
      <c r="O363" s="115" t="n">
        <v>132345578</v>
      </c>
      <c r="P363" s="115"/>
      <c r="Q363" s="96" t="n">
        <v>140991.4</v>
      </c>
      <c r="R363" s="96" t="n">
        <v>240.5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5689123292519</v>
      </c>
      <c r="AC363" s="27" t="n">
        <f aca="false">GEOMEAN(R363:R366)/GEOMEAN(J363:J366)</f>
        <v>0.97144419637138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54936.6272</v>
      </c>
      <c r="F364" s="115" t="n">
        <f aca="false">SUM(E316,E320,E324,E328,E332,E336)</f>
        <v>54929.9744</v>
      </c>
      <c r="G364" s="115" t="n">
        <v>68670784</v>
      </c>
      <c r="H364" s="115"/>
      <c r="I364" s="102" t="n">
        <v>147546.27</v>
      </c>
      <c r="J364" s="102" t="n">
        <v>208.65</v>
      </c>
      <c r="K364" s="102"/>
      <c r="L364" s="77"/>
      <c r="M364" s="102" t="n">
        <f aca="false">N364+(O364-N364*10000/8)*8/10000</f>
        <v>54940.0544</v>
      </c>
      <c r="N364" s="115" t="n">
        <f aca="false">SUM(M316,M320,M324,M328,M332,M336)</f>
        <v>54933.4016</v>
      </c>
      <c r="O364" s="115" t="n">
        <v>68675068</v>
      </c>
      <c r="P364" s="115"/>
      <c r="Q364" s="102" t="n">
        <v>145608.13</v>
      </c>
      <c r="R364" s="102" t="n">
        <v>203.3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25566.132</v>
      </c>
      <c r="F365" s="115" t="n">
        <f aca="false">SUM(E317,E321,E325,E329,E333,E337)</f>
        <v>25559.4792</v>
      </c>
      <c r="G365" s="115" t="n">
        <v>31957665</v>
      </c>
      <c r="H365" s="115"/>
      <c r="I365" s="102" t="n">
        <v>150121.9</v>
      </c>
      <c r="J365" s="102" t="n">
        <v>180.47</v>
      </c>
      <c r="K365" s="102"/>
      <c r="L365" s="77"/>
      <c r="M365" s="102" t="n">
        <f aca="false">N365+(O365-N365*10000/8)*8/10000</f>
        <v>25569.2576</v>
      </c>
      <c r="N365" s="115" t="n">
        <f aca="false">SUM(M317,M321,M325,M329,M333,M337)</f>
        <v>25562.6048</v>
      </c>
      <c r="O365" s="115" t="n">
        <v>31961572</v>
      </c>
      <c r="P365" s="115"/>
      <c r="Q365" s="102" t="n">
        <v>147669.07</v>
      </c>
      <c r="R365" s="102" t="n">
        <v>175.5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11089.304</v>
      </c>
      <c r="F366" s="115" t="n">
        <f aca="false">SUM(E318,E322,E326,E330,E334,E338)</f>
        <v>11082.6512</v>
      </c>
      <c r="G366" s="117" t="n">
        <v>13861630</v>
      </c>
      <c r="H366" s="117"/>
      <c r="I366" s="111" t="n">
        <v>152731.42</v>
      </c>
      <c r="J366" s="111" t="n">
        <v>157.42</v>
      </c>
      <c r="K366" s="111"/>
      <c r="L366" s="77"/>
      <c r="M366" s="111" t="n">
        <f aca="false">N366+(O366-N366*10000/8)*8/10000</f>
        <v>11092.528</v>
      </c>
      <c r="N366" s="115" t="n">
        <f aca="false">SUM(M318,M322,M326,M330,M334,M338)</f>
        <v>11085.8752</v>
      </c>
      <c r="O366" s="117" t="n">
        <v>13865660</v>
      </c>
      <c r="P366" s="117"/>
      <c r="Q366" s="111" t="n">
        <v>150971.89</v>
      </c>
      <c r="R366" s="111" t="n">
        <v>151.83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5645.9830663864</v>
      </c>
      <c r="J368" s="125" t="n">
        <f aca="false">GEOMEAN(J51:J54,J103:J106,J155:J158)</f>
        <v>76.9313527397353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65398.8325554257</v>
      </c>
      <c r="R368" s="125" t="n">
        <f aca="false">GEOMEAN(R51:R54,R103:R106,R155:R158)</f>
        <v>75.6399528393343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37656.623925443</v>
      </c>
      <c r="J369" s="127" t="n">
        <f aca="false">GEOMEAN(J207:J210,J259:J262,J311:J314,J363:J366)</f>
        <v>164.34461754092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137351.528703378</v>
      </c>
      <c r="R369" s="127" t="n">
        <f aca="false">GEOMEAN(R207:R210,R259:R262,R311:R314,R363:R366)</f>
        <v>160.645517273069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00224.356176126</v>
      </c>
      <c r="J370" s="130" t="n">
        <f aca="false">GEOMEAN(J51:J54,J103:J106,J155:J158,J207:J210,J259:J262,J311:J314,J363:J366)</f>
        <v>118.706911782082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99935.6791282757</v>
      </c>
      <c r="R370" s="130" t="n">
        <f aca="false">GEOMEAN(R51:R54,R103:R106,R155:R158,R207:R210,R259:R262,R311:R314,R363:R366)</f>
        <v>116.325641496616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23510077211</v>
      </c>
      <c r="R371" s="132" t="n">
        <f aca="false">R368/J368</f>
        <v>0.983213607269199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7783650264223</v>
      </c>
      <c r="R372" s="132" t="n">
        <f aca="false">R369/J369</f>
        <v>0.977491807622273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7119691671126</v>
      </c>
      <c r="R373" s="134" t="n">
        <f aca="false">R370/J370</f>
        <v>0.979939918832714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3.4128</v>
      </c>
      <c r="N386" s="114" t="n">
        <f aca="false">AVERAGE(N27,N31,N35)</f>
        <v>44.9745333333333</v>
      </c>
      <c r="O386" s="114" t="n">
        <f aca="false">AVERAGE(O27,O31,O35)</f>
        <v>46.3424666666667</v>
      </c>
      <c r="P386" s="114" t="n">
        <f aca="false">AVERAGE(P27,P31,P35)</f>
        <v>46.457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1.552</v>
      </c>
      <c r="N387" s="115" t="n">
        <f aca="false">AVERAGE(N28,N32,N36)</f>
        <v>42.6253</v>
      </c>
      <c r="O387" s="115" t="n">
        <f aca="false">AVERAGE(O28,O32,O36)</f>
        <v>44.4576</v>
      </c>
      <c r="P387" s="115" t="n">
        <f aca="false">AVERAGE(P28,P32,P36)</f>
        <v>44.244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66</v>
      </c>
      <c r="N388" s="115" t="n">
        <f aca="false">AVERAGE(N29,N33,N37)</f>
        <v>39.8655333333333</v>
      </c>
      <c r="O388" s="115" t="n">
        <f aca="false">AVERAGE(O29,O33,O37)</f>
        <v>42.4519333333333</v>
      </c>
      <c r="P388" s="115" t="n">
        <f aca="false">AVERAGE(P29,P33,P37)</f>
        <v>41.946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4304</v>
      </c>
      <c r="N389" s="117" t="n">
        <f aca="false">AVERAGE(N30,N34,N38)</f>
        <v>36.7748333333333</v>
      </c>
      <c r="O389" s="117" t="n">
        <f aca="false">AVERAGE(O30,O34,O38)</f>
        <v>41.0342666666667</v>
      </c>
      <c r="P389" s="117" t="n">
        <f aca="false">AVERAGE(P30,P34,P38)</f>
        <v>40.257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0.0232</v>
      </c>
      <c r="N390" s="114" t="n">
        <f aca="false">AVERAGE(N27,N31,N35,N39,N43,N47)</f>
        <v>44.8587666666667</v>
      </c>
      <c r="O390" s="114" t="n">
        <f aca="false">AVERAGE(O27,O31,O35,O39,O43,O47)</f>
        <v>46.3471</v>
      </c>
      <c r="P390" s="114" t="n">
        <f aca="false">AVERAGE(P27,P31,P35,P39,P43,P47)</f>
        <v>46.398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6.0912</v>
      </c>
      <c r="N391" s="115" t="n">
        <f aca="false">AVERAGE(N28,N32,N36,N40,N44,N48)</f>
        <v>42.5391833333333</v>
      </c>
      <c r="O391" s="115" t="n">
        <f aca="false">AVERAGE(O28,O32,O36,O40,O44,O48)</f>
        <v>44.47725</v>
      </c>
      <c r="P391" s="115" t="n">
        <f aca="false">AVERAGE(P28,P32,P36,P40,P44,P48)</f>
        <v>44.2120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7944</v>
      </c>
      <c r="N392" s="115" t="n">
        <f aca="false">AVERAGE(N29,N33,N37,N41,N45,N49)</f>
        <v>39.8209</v>
      </c>
      <c r="O392" s="115" t="n">
        <f aca="false">AVERAGE(O29,O33,O37,O41,O45,O49)</f>
        <v>42.4813666666667</v>
      </c>
      <c r="P392" s="115" t="n">
        <f aca="false">AVERAGE(P29,P33,P37,P41,P45,P49)</f>
        <v>41.9206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9568</v>
      </c>
      <c r="N393" s="117" t="n">
        <f aca="false">AVERAGE(N30,N34,N38,N42,N46,N50)</f>
        <v>36.74585</v>
      </c>
      <c r="O393" s="117" t="n">
        <f aca="false">AVERAGE(O30,O34,O38,O42,O46,O50)</f>
        <v>41.06705</v>
      </c>
      <c r="P393" s="117" t="n">
        <f aca="false">AVERAGE(P30,P34,P38,P42,P46,P50)</f>
        <v>40.2467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3.4128</v>
      </c>
      <c r="N394" s="114" t="n">
        <f aca="false">AVERAGE(N3,N7,N27,N31,N35)</f>
        <v>44.68782</v>
      </c>
      <c r="O394" s="114" t="n">
        <f aca="false">AVERAGE(O3,O7,O27,O31,O35)</f>
        <v>45.27788</v>
      </c>
      <c r="P394" s="114" t="n">
        <f aca="false">AVERAGE(P3,P7,P27,P31,P35)</f>
        <v>45.500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1.552</v>
      </c>
      <c r="N395" s="115" t="n">
        <f aca="false">AVERAGE(N4,N8,N28,N32,N36)</f>
        <v>42.36962</v>
      </c>
      <c r="O395" s="115" t="n">
        <f aca="false">AVERAGE(O4,O8,O28,O32,O36)</f>
        <v>43.53158</v>
      </c>
      <c r="P395" s="115" t="n">
        <f aca="false">AVERAGE(P4,P8,P28,P32,P36)</f>
        <v>43.4043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66</v>
      </c>
      <c r="N396" s="115" t="n">
        <f aca="false">AVERAGE(N5,N9,N29,N33,N37)</f>
        <v>39.61492</v>
      </c>
      <c r="O396" s="115" t="n">
        <f aca="false">AVERAGE(O5,O9,O29,O33,O37)</f>
        <v>41.67994</v>
      </c>
      <c r="P396" s="115" t="n">
        <f aca="false">AVERAGE(P5,P9,P29,P33,P37)</f>
        <v>41.2408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4304</v>
      </c>
      <c r="N397" s="117" t="n">
        <f aca="false">AVERAGE(N6,N10,N30,N34,N38)</f>
        <v>36.5429</v>
      </c>
      <c r="O397" s="117" t="n">
        <f aca="false">AVERAGE(O6,O10,O30,O34,O38)</f>
        <v>40.3708</v>
      </c>
      <c r="P397" s="117" t="n">
        <f aca="false">AVERAGE(P6,P10,P30,P34,P38)</f>
        <v>39.671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0.0232</v>
      </c>
      <c r="N398" s="114" t="n">
        <f aca="false">AVERAGE(N3,N7,N11,N27,N31,N35,N39,N43,N47)</f>
        <v>44.6235444444444</v>
      </c>
      <c r="O398" s="114" t="n">
        <f aca="false">AVERAGE(O3,O7,O11,O27,O31,O35,O39,O43,O47)</f>
        <v>45.4346333333333</v>
      </c>
      <c r="P398" s="114" t="n">
        <f aca="false">AVERAGE(P3,P7,P11,P27,P31,P35,P39,P43,P47)</f>
        <v>45.5912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6.0912</v>
      </c>
      <c r="N399" s="115" t="n">
        <f aca="false">AVERAGE(N4,N8,N12,N28,N32,N36,N40,N44,N48)</f>
        <v>42.3322555555556</v>
      </c>
      <c r="O399" s="115" t="n">
        <f aca="false">AVERAGE(O4,O8,O12,O28,O32,O36,O40,O44,O48)</f>
        <v>43.6816444444444</v>
      </c>
      <c r="P399" s="115" t="n">
        <f aca="false">AVERAGE(P4,P8,P12,P28,P32,P36,P40,P44,P48)</f>
        <v>43.498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7944</v>
      </c>
      <c r="N400" s="115" t="n">
        <f aca="false">AVERAGE(N5,N9,N13,N29,N33,N37,N41,N45,N49)</f>
        <v>39.6130333333333</v>
      </c>
      <c r="O400" s="115" t="n">
        <f aca="false">AVERAGE(O5,O9,O13,O29,O33,O37,O41,O45,O49)</f>
        <v>41.8166888888889</v>
      </c>
      <c r="P400" s="115" t="n">
        <f aca="false">AVERAGE(P5,P9,P13,P29,P33,P37,P41,P45,P49)</f>
        <v>41.3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9568</v>
      </c>
      <c r="N401" s="117" t="n">
        <f aca="false">AVERAGE(N6,N10,N14,N30,N34,N38,N42,N46,N50)</f>
        <v>36.5528222222222</v>
      </c>
      <c r="O401" s="117" t="n">
        <f aca="false">AVERAGE(O6,O10,O14,O30,O34,O38,O42,O46,O50)</f>
        <v>40.491</v>
      </c>
      <c r="P401" s="117" t="n">
        <f aca="false">AVERAGE(P6,P10,P14,P30,P34,P38,P42,P46,P50)</f>
        <v>39.7438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8.644</v>
      </c>
      <c r="N410" s="114" t="n">
        <f aca="false">AVERAGE(N79,N83,N87)</f>
        <v>45.6808</v>
      </c>
      <c r="O410" s="114" t="n">
        <f aca="false">AVERAGE(O79,O83,O87)</f>
        <v>47.8156</v>
      </c>
      <c r="P410" s="114" t="n">
        <f aca="false">AVERAGE(P79,P83,P87)</f>
        <v>47.452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7</v>
      </c>
      <c r="N411" s="115" t="n">
        <f aca="false">AVERAGE(N80,N84,N88)</f>
        <v>43.5549333333333</v>
      </c>
      <c r="O411" s="115" t="n">
        <f aca="false">AVERAGE(O80,O84,O88)</f>
        <v>46.6107666666667</v>
      </c>
      <c r="P411" s="115" t="n">
        <f aca="false">AVERAGE(P80,P84,P88)</f>
        <v>45.680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144</v>
      </c>
      <c r="N412" s="115" t="n">
        <f aca="false">AVERAGE(N81,N85,N89)</f>
        <v>41.0663666666667</v>
      </c>
      <c r="O412" s="115" t="n">
        <f aca="false">AVERAGE(O81,O85,O89)</f>
        <v>45.1204666666667</v>
      </c>
      <c r="P412" s="115" t="n">
        <f aca="false">AVERAGE(P81,P85,P89)</f>
        <v>43.546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86</v>
      </c>
      <c r="N413" s="117" t="n">
        <f aca="false">AVERAGE(N82,N86,N90)</f>
        <v>38.2962333333333</v>
      </c>
      <c r="O413" s="117" t="n">
        <f aca="false">AVERAGE(O82,O86,O90)</f>
        <v>43.9412333333333</v>
      </c>
      <c r="P413" s="117" t="n">
        <f aca="false">AVERAGE(P82,P86,P90)</f>
        <v>41.7886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6.8552</v>
      </c>
      <c r="N414" s="114" t="n">
        <f aca="false">AVERAGE(N79,N83,N87,N91,N95,N99)</f>
        <v>45.5738666666667</v>
      </c>
      <c r="O414" s="114" t="n">
        <f aca="false">AVERAGE(O79,O83,O87,O91,O95,O99)</f>
        <v>47.6623</v>
      </c>
      <c r="P414" s="114" t="n">
        <f aca="false">AVERAGE(P79,P83,P87,P91,P95,P99)</f>
        <v>47.4338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4568</v>
      </c>
      <c r="N415" s="115" t="n">
        <f aca="false">AVERAGE(N80,N84,N88,N92,N96,N100)</f>
        <v>43.4536666666667</v>
      </c>
      <c r="O415" s="115" t="n">
        <f aca="false">AVERAGE(O80,O84,O88,O92,O96,O100)</f>
        <v>46.4950833333333</v>
      </c>
      <c r="P415" s="115" t="n">
        <f aca="false">AVERAGE(P80,P84,P88,P92,P96,P100)</f>
        <v>45.6763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7104</v>
      </c>
      <c r="N416" s="115" t="n">
        <f aca="false">AVERAGE(N81,N85,N89,N93,N97,N101)</f>
        <v>40.9767833333333</v>
      </c>
      <c r="O416" s="115" t="n">
        <f aca="false">AVERAGE(O81,O85,O89,O93,O97,O101)</f>
        <v>45.0555666666667</v>
      </c>
      <c r="P416" s="115" t="n">
        <f aca="false">AVERAGE(P81,P85,P89,P93,P97,P101)</f>
        <v>43.5539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4648</v>
      </c>
      <c r="N417" s="117" t="n">
        <f aca="false">AVERAGE(N82,N86,N90,N94,N98,N102)</f>
        <v>38.2104833333333</v>
      </c>
      <c r="O417" s="117" t="n">
        <f aca="false">AVERAGE(O82,O86,O90,O94,O98,O102)</f>
        <v>43.8789833333333</v>
      </c>
      <c r="P417" s="117" t="n">
        <f aca="false">AVERAGE(P82,P86,P90,P94,P98,P102)</f>
        <v>41.7827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8.644</v>
      </c>
      <c r="N418" s="114" t="n">
        <f aca="false">AVERAGE(N55,N59,N79,N83,N87)</f>
        <v>45.41692</v>
      </c>
      <c r="O418" s="114" t="n">
        <f aca="false">AVERAGE(O55,O59,O79,O83,O87)</f>
        <v>46.80276</v>
      </c>
      <c r="P418" s="114" t="n">
        <f aca="false">AVERAGE(P55,P59,P79,P83,P87)</f>
        <v>46.596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7</v>
      </c>
      <c r="N419" s="115" t="n">
        <f aca="false">AVERAGE(N56,N60,N80,N84,N88)</f>
        <v>43.3221</v>
      </c>
      <c r="O419" s="115" t="n">
        <f aca="false">AVERAGE(O56,O60,O80,O84,O88)</f>
        <v>45.6803</v>
      </c>
      <c r="P419" s="115" t="n">
        <f aca="false">AVERAGE(P56,P60,P80,P84,P88)</f>
        <v>44.8615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144</v>
      </c>
      <c r="N420" s="115" t="n">
        <f aca="false">AVERAGE(N57,N61,N81,N85,N89)</f>
        <v>40.84812</v>
      </c>
      <c r="O420" s="115" t="n">
        <f aca="false">AVERAGE(O57,O61,O81,O85,O89)</f>
        <v>44.2955</v>
      </c>
      <c r="P420" s="115" t="n">
        <f aca="false">AVERAGE(P57,P61,P81,P85,P89)</f>
        <v>42.8022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86</v>
      </c>
      <c r="N421" s="117" t="n">
        <f aca="false">AVERAGE(N58,N62,N82,N86,N90)</f>
        <v>38.09378</v>
      </c>
      <c r="O421" s="117" t="n">
        <f aca="false">AVERAGE(O58,O62,O82,O86,O90)</f>
        <v>43.1817</v>
      </c>
      <c r="P421" s="117" t="n">
        <f aca="false">AVERAGE(P58,P62,P82,P86,P90)</f>
        <v>41.1342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6.8552</v>
      </c>
      <c r="N422" s="114" t="n">
        <f aca="false">AVERAGE(N55,N59,N63,N79,N83,N87,N91,N95,N99)</f>
        <v>45.3426777777778</v>
      </c>
      <c r="O422" s="114" t="n">
        <f aca="false">AVERAGE(O55,O59,O63,O79,O83,O87,O91,O95,O99)</f>
        <v>46.8152888888889</v>
      </c>
      <c r="P422" s="114" t="n">
        <f aca="false">AVERAGE(P55,P59,P63,P79,P83,P87,P91,P95,P99)</f>
        <v>46.69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4568</v>
      </c>
      <c r="N423" s="115" t="n">
        <f aca="false">AVERAGE(N56,N60,N64,N80,N84,N88,N92,N96,N100)</f>
        <v>43.2607888888889</v>
      </c>
      <c r="O423" s="115" t="n">
        <f aca="false">AVERAGE(O56,O60,O64,O80,O84,O88,O92,O96,O100)</f>
        <v>45.7111</v>
      </c>
      <c r="P423" s="115" t="n">
        <f aca="false">AVERAGE(P56,P60,P64,P80,P84,P88,P92,P96,P100)</f>
        <v>44.975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7104</v>
      </c>
      <c r="N424" s="115" t="n">
        <f aca="false">AVERAGE(N57,N61,N65,N81,N85,N89,N93,N97,N101)</f>
        <v>40.8025333333333</v>
      </c>
      <c r="O424" s="115" t="n">
        <f aca="false">AVERAGE(O57,O61,O65,O81,O85,O89,O93,O97,O101)</f>
        <v>44.3488333333333</v>
      </c>
      <c r="P424" s="115" t="n">
        <f aca="false">AVERAGE(P57,P61,P65,P81,P85,P89,P93,P97,P101)</f>
        <v>42.9201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4648</v>
      </c>
      <c r="N425" s="117" t="n">
        <f aca="false">AVERAGE(N58,N62,N66,N82,N86,N90,N94,N98,N102)</f>
        <v>38.0541555555556</v>
      </c>
      <c r="O425" s="117" t="n">
        <f aca="false">AVERAGE(O58,O62,O66,O82,O86,O90,O94,O98,O102)</f>
        <v>43.2328</v>
      </c>
      <c r="P425" s="117" t="n">
        <f aca="false">AVERAGE(P58,P62,P66,P82,P86,P90,P94,P98,P102)</f>
        <v>41.23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50.4744</v>
      </c>
      <c r="N434" s="114" t="n">
        <f aca="false">AVERAGE(N131,N135,N139)</f>
        <v>42.1039</v>
      </c>
      <c r="O434" s="114" t="n">
        <f aca="false">AVERAGE(O131,O135,O139)</f>
        <v>46.4139</v>
      </c>
      <c r="P434" s="114" t="n">
        <f aca="false">AVERAGE(P131,P135,P139)</f>
        <v>46.466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384</v>
      </c>
      <c r="N435" s="115" t="n">
        <f aca="false">AVERAGE(N132,N136,N140)</f>
        <v>39.4832666666667</v>
      </c>
      <c r="O435" s="115" t="n">
        <f aca="false">AVERAGE(O132,O136,O140)</f>
        <v>44.4305333333333</v>
      </c>
      <c r="P435" s="115" t="n">
        <f aca="false">AVERAGE(P132,P136,P140)</f>
        <v>44.419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808</v>
      </c>
      <c r="N436" s="115" t="n">
        <f aca="false">AVERAGE(N133,N137,N141)</f>
        <v>36.7988</v>
      </c>
      <c r="O436" s="115" t="n">
        <f aca="false">AVERAGE(O133,O137,O141)</f>
        <v>42.3157666666667</v>
      </c>
      <c r="P436" s="115" t="n">
        <f aca="false">AVERAGE(P133,P137,P141)</f>
        <v>42.192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5.044</v>
      </c>
      <c r="N437" s="117" t="n">
        <f aca="false">AVERAGE(N134,N138,N142)</f>
        <v>34.1311666666667</v>
      </c>
      <c r="O437" s="117" t="n">
        <f aca="false">AVERAGE(O134,O138,O142)</f>
        <v>40.7064333333333</v>
      </c>
      <c r="P437" s="117" t="n">
        <f aca="false">AVERAGE(P134,P138,P142)</f>
        <v>40.564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9.6888</v>
      </c>
      <c r="N438" s="114" t="n">
        <f aca="false">AVERAGE(N131,N135,N139,N143,N147,N151)</f>
        <v>42.1167</v>
      </c>
      <c r="O438" s="114" t="n">
        <f aca="false">AVERAGE(O131,O135,O139,O143,O147,O151)</f>
        <v>46.3101333333333</v>
      </c>
      <c r="P438" s="114" t="n">
        <f aca="false">AVERAGE(P131,P135,P139,P143,P147,P151)</f>
        <v>46.3688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5.7496</v>
      </c>
      <c r="N439" s="115" t="n">
        <f aca="false">AVERAGE(N132,N136,N140,N144,N148,N152)</f>
        <v>39.41615</v>
      </c>
      <c r="O439" s="115" t="n">
        <f aca="false">AVERAGE(O132,O136,O140,O144,O148,O152)</f>
        <v>44.3000333333333</v>
      </c>
      <c r="P439" s="115" t="n">
        <f aca="false">AVERAGE(P132,P136,P140,P144,P148,P152)</f>
        <v>44.289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16</v>
      </c>
      <c r="N440" s="115" t="n">
        <f aca="false">AVERAGE(N133,N137,N141,N145,N149,N153)</f>
        <v>36.6952166666667</v>
      </c>
      <c r="O440" s="115" t="n">
        <f aca="false">AVERAGE(O133,O137,O141,O145,O149,O153)</f>
        <v>42.1968833333333</v>
      </c>
      <c r="P440" s="115" t="n">
        <f aca="false">AVERAGE(P133,P137,P141,P145,P149,P153)</f>
        <v>42.035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26</v>
      </c>
      <c r="N441" s="117" t="n">
        <f aca="false">AVERAGE(N134,N138,N142,N146,N150,N154)</f>
        <v>34.0126666666667</v>
      </c>
      <c r="O441" s="117" t="n">
        <f aca="false">AVERAGE(O134,O138,O142,O146,O150,O154)</f>
        <v>40.6319</v>
      </c>
      <c r="P441" s="117" t="n">
        <f aca="false">AVERAGE(P134,P138,P142,P146,P150,P154)</f>
        <v>40.3901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50.4744</v>
      </c>
      <c r="N442" s="114" t="n">
        <f aca="false">AVERAGE(N107,N111,N131,N135,N139)</f>
        <v>42.05968</v>
      </c>
      <c r="O442" s="114" t="n">
        <f aca="false">AVERAGE(O107,O111,O131,O135,O139)</f>
        <v>45.44116</v>
      </c>
      <c r="P442" s="114" t="n">
        <f aca="false">AVERAGE(P107,P111,P131,P135,P139)</f>
        <v>45.4726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384</v>
      </c>
      <c r="N443" s="115" t="n">
        <f aca="false">AVERAGE(N108,N112,N132,N136,N140)</f>
        <v>39.38512</v>
      </c>
      <c r="O443" s="115" t="n">
        <f aca="false">AVERAGE(O108,O112,O132,O136,O140)</f>
        <v>43.50754</v>
      </c>
      <c r="P443" s="115" t="n">
        <f aca="false">AVERAGE(P108,P112,P132,P136,P140)</f>
        <v>43.488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808</v>
      </c>
      <c r="N444" s="115" t="n">
        <f aca="false">AVERAGE(N109,N113,N133,N137,N141)</f>
        <v>36.68518</v>
      </c>
      <c r="O444" s="115" t="n">
        <f aca="false">AVERAGE(O109,O113,O133,O137,O141)</f>
        <v>41.4897</v>
      </c>
      <c r="P444" s="115" t="n">
        <f aca="false">AVERAGE(P109,P113,P133,P137,P141)</f>
        <v>41.379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5.044</v>
      </c>
      <c r="N445" s="117" t="n">
        <f aca="false">AVERAGE(N110,N114,N134,N138,N142)</f>
        <v>34.01326</v>
      </c>
      <c r="O445" s="117" t="n">
        <f aca="false">AVERAGE(O110,O114,O134,O138,O142)</f>
        <v>39.99564</v>
      </c>
      <c r="P445" s="117" t="n">
        <f aca="false">AVERAGE(P110,P114,P134,P138,P142)</f>
        <v>39.8481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9.6888</v>
      </c>
      <c r="N446" s="114" t="n">
        <f aca="false">AVERAGE(N107,N111,N115,N131,N135,N139,N143,N147,N151)</f>
        <v>42.0408888888889</v>
      </c>
      <c r="O446" s="114" t="n">
        <f aca="false">AVERAGE(O107,O111,O115,O131,O135,O139,O143,O147,O151)</f>
        <v>45.5038222222222</v>
      </c>
      <c r="P446" s="114" t="n">
        <f aca="false">AVERAGE(P107,P111,P115,P131,P135,P139,P143,P147,P151)</f>
        <v>45.532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5.7496</v>
      </c>
      <c r="N447" s="115" t="n">
        <f aca="false">AVERAGE(N108,N112,N116,N132,N136,N140,N144,N148,N152)</f>
        <v>39.3128</v>
      </c>
      <c r="O447" s="115" t="n">
        <f aca="false">AVERAGE(O108,O112,O116,O132,O136,O140,O144,O148,O152)</f>
        <v>43.5429111111111</v>
      </c>
      <c r="P447" s="115" t="n">
        <f aca="false">AVERAGE(P108,P112,P116,P132,P136,P140,P144,P148,P152)</f>
        <v>43.508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16</v>
      </c>
      <c r="N448" s="115" t="n">
        <f aca="false">AVERAGE(N109,N113,N117,N133,N137,N141,N145,N149,N153)</f>
        <v>36.5860333333333</v>
      </c>
      <c r="O448" s="115" t="n">
        <f aca="false">AVERAGE(O109,O113,O117,O133,O137,O141,O145,O149,O153)</f>
        <v>41.5257888888889</v>
      </c>
      <c r="P448" s="115" t="n">
        <f aca="false">AVERAGE(P109,P113,P117,P133,P137,P141,P145,P149,P153)</f>
        <v>41.3584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26</v>
      </c>
      <c r="N449" s="117" t="n">
        <f aca="false">AVERAGE(N110,N114,N118,N134,N138,N142,N146,N150,N154)</f>
        <v>33.8979222222222</v>
      </c>
      <c r="O449" s="117" t="n">
        <f aca="false">AVERAGE(O110,O114,O118,O134,O138,O142,O146,O150,O154)</f>
        <v>40.0476</v>
      </c>
      <c r="P449" s="117" t="n">
        <f aca="false">AVERAGE(P110,P114,P118,P134,P138,P142,P146,P150,P154)</f>
        <v>39.803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8.0864</v>
      </c>
      <c r="N458" s="114" t="n">
        <f aca="false">AVERAGE(N183,N187,N191)</f>
        <v>42.2477</v>
      </c>
      <c r="O458" s="114" t="n">
        <f aca="false">AVERAGE(O183,O187,O191)</f>
        <v>46.7574666666667</v>
      </c>
      <c r="P458" s="114" t="n">
        <f aca="false">AVERAGE(P183,P187,P191)</f>
        <v>47.401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1.8984</v>
      </c>
      <c r="N459" s="115" t="n">
        <f aca="false">AVERAGE(N184,N188,N192)</f>
        <v>39.6577</v>
      </c>
      <c r="O459" s="115" t="n">
        <f aca="false">AVERAGE(O184,O188,O192)</f>
        <v>44.7995333333333</v>
      </c>
      <c r="P459" s="115" t="n">
        <f aca="false">AVERAGE(P184,P188,P192)</f>
        <v>45.504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7184</v>
      </c>
      <c r="N460" s="115" t="n">
        <f aca="false">AVERAGE(N185,N189,N193)</f>
        <v>36.9909</v>
      </c>
      <c r="O460" s="115" t="n">
        <f aca="false">AVERAGE(O185,O189,O193)</f>
        <v>42.7891333333333</v>
      </c>
      <c r="P460" s="115" t="n">
        <f aca="false">AVERAGE(P185,P189,P193)</f>
        <v>43.515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1016</v>
      </c>
      <c r="N461" s="117" t="n">
        <f aca="false">AVERAGE(N186,N190,N194)</f>
        <v>34.3865333333333</v>
      </c>
      <c r="O461" s="117" t="n">
        <f aca="false">AVERAGE(O186,O190,O194)</f>
        <v>41.354</v>
      </c>
      <c r="P461" s="117" t="n">
        <f aca="false">AVERAGE(P186,P190,P194)</f>
        <v>42.11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54.1584</v>
      </c>
      <c r="N462" s="114" t="n">
        <f aca="false">AVERAGE(N183,N187,N191,N195,N199,N203)</f>
        <v>42.2391833333333</v>
      </c>
      <c r="O462" s="114" t="n">
        <f aca="false">AVERAGE(O183,O187,O191,O195,O199,O203)</f>
        <v>46.7469</v>
      </c>
      <c r="P462" s="114" t="n">
        <f aca="false">AVERAGE(P183,P187,P191,P195,P199,P203)</f>
        <v>47.3899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7.0392</v>
      </c>
      <c r="N463" s="115" t="n">
        <f aca="false">AVERAGE(N184,N188,N192,N196,N200,N204)</f>
        <v>39.6502666666667</v>
      </c>
      <c r="O463" s="115" t="n">
        <f aca="false">AVERAGE(O184,O188,O192,O196,O200,O204)</f>
        <v>44.7950833333333</v>
      </c>
      <c r="P463" s="115" t="n">
        <f aca="false">AVERAGE(P184,P188,P192,P196,P200,P204)</f>
        <v>45.4852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0.8864</v>
      </c>
      <c r="N464" s="115" t="n">
        <f aca="false">AVERAGE(N185,N189,N193,N197,N201,N205)</f>
        <v>36.98275</v>
      </c>
      <c r="O464" s="115" t="n">
        <f aca="false">AVERAGE(O185,O189,O193,O197,O201,O205)</f>
        <v>42.7761666666667</v>
      </c>
      <c r="P464" s="115" t="n">
        <f aca="false">AVERAGE(P185,P189,P193,P197,P201,P205)</f>
        <v>43.495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9336</v>
      </c>
      <c r="N465" s="117" t="n">
        <f aca="false">AVERAGE(N186,N190,N194,N198,N202,N206)</f>
        <v>34.37855</v>
      </c>
      <c r="O465" s="117" t="n">
        <f aca="false">AVERAGE(O186,O190,O194,O198,O202,O206)</f>
        <v>41.33735</v>
      </c>
      <c r="P465" s="117" t="n">
        <f aca="false">AVERAGE(P186,P190,P194,P198,P202,P206)</f>
        <v>42.0752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8.0864</v>
      </c>
      <c r="N466" s="114" t="n">
        <f aca="false">AVERAGE(N159,N163,N183,N187,N191)</f>
        <v>42.15542</v>
      </c>
      <c r="O466" s="114" t="n">
        <f aca="false">AVERAGE(O159,O163,O183,O187,O191)</f>
        <v>46.203</v>
      </c>
      <c r="P466" s="114" t="n">
        <f aca="false">AVERAGE(P159,P163,P183,P187,P191)</f>
        <v>46.897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1.8984</v>
      </c>
      <c r="N467" s="115" t="n">
        <f aca="false">AVERAGE(N160,N164,N184,N188,N192)</f>
        <v>39.49946</v>
      </c>
      <c r="O467" s="115" t="n">
        <f aca="false">AVERAGE(O160,O164,O184,O188,O192)</f>
        <v>44.16798</v>
      </c>
      <c r="P467" s="115" t="n">
        <f aca="false">AVERAGE(P160,P164,P184,P188,P192)</f>
        <v>44.9116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7184</v>
      </c>
      <c r="N468" s="115" t="n">
        <f aca="false">AVERAGE(N161,N165,N185,N189,N193)</f>
        <v>36.81268</v>
      </c>
      <c r="O468" s="115" t="n">
        <f aca="false">AVERAGE(O161,O165,O185,O189,O193)</f>
        <v>42.16484</v>
      </c>
      <c r="P468" s="115" t="n">
        <f aca="false">AVERAGE(P161,P165,P185,P189,P193)</f>
        <v>42.921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1016</v>
      </c>
      <c r="N469" s="117" t="n">
        <f aca="false">AVERAGE(N162,N166,N186,N190,N194)</f>
        <v>34.22654</v>
      </c>
      <c r="O469" s="117" t="n">
        <f aca="false">AVERAGE(O162,O166,O186,O190,O194)</f>
        <v>40.78244</v>
      </c>
      <c r="P469" s="117" t="n">
        <f aca="false">AVERAGE(P162,P166,P186,P190,P194)</f>
        <v>41.561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54.1584</v>
      </c>
      <c r="N470" s="114" t="n">
        <f aca="false">AVERAGE(N159,N163,N167,N183,N187,N191,N195,N199,N203)</f>
        <v>42.1641111111111</v>
      </c>
      <c r="O470" s="114" t="n">
        <f aca="false">AVERAGE(O159,O163,O167,O183,O187,O191,O195,O199,O203)</f>
        <v>46.2866555555556</v>
      </c>
      <c r="P470" s="114" t="n">
        <f aca="false">AVERAGE(P159,P163,P167,P183,P187,P191,P195,P199,P203)</f>
        <v>46.97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7.0392</v>
      </c>
      <c r="N471" s="115" t="n">
        <f aca="false">AVERAGE(N160,N164,N168,N184,N188,N192,N196,N200,N204)</f>
        <v>39.5194555555556</v>
      </c>
      <c r="O471" s="115" t="n">
        <f aca="false">AVERAGE(O160,O164,O168,O184,O188,O192,O196,O200,O204)</f>
        <v>44.2679888888889</v>
      </c>
      <c r="P471" s="115" t="n">
        <f aca="false">AVERAGE(P160,P164,P168,P184,P188,P192,P196,P200,P204)</f>
        <v>44.9956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0.8864</v>
      </c>
      <c r="N472" s="115" t="n">
        <f aca="false">AVERAGE(N161,N165,N169,N185,N189,N193,N197,N201,N205)</f>
        <v>36.8348333333333</v>
      </c>
      <c r="O472" s="115" t="n">
        <f aca="false">AVERAGE(O161,O165,O169,O185,O189,O193,O197,O201,O205)</f>
        <v>42.2575888888889</v>
      </c>
      <c r="P472" s="115" t="n">
        <f aca="false">AVERAGE(P161,P165,P169,P185,P189,P193,P197,P201,P205)</f>
        <v>43.004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9336</v>
      </c>
      <c r="N473" s="117" t="n">
        <f aca="false">AVERAGE(N162,N166,N170,N186,N190,N194,N198,N202,N206)</f>
        <v>34.2455111111111</v>
      </c>
      <c r="O473" s="117" t="n">
        <f aca="false">AVERAGE(O162,O166,O170,O186,O190,O194,O198,O202,O206)</f>
        <v>40.8639666666667</v>
      </c>
      <c r="P473" s="117" t="n">
        <f aca="false">AVERAGE(P162,P166,P170,P186,P190,P194,P198,P202,P206)</f>
        <v>41.6253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448</v>
      </c>
      <c r="N482" s="114" t="n">
        <f aca="false">AVERAGE(N235,N239,N243)</f>
        <v>44.4089666666667</v>
      </c>
      <c r="O482" s="114" t="n">
        <f aca="false">AVERAGE(O235,O239,O243)</f>
        <v>49.1450333333333</v>
      </c>
      <c r="P482" s="114" t="n">
        <f aca="false">AVERAGE(P235,P239,P243)</f>
        <v>48.5485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819</v>
      </c>
      <c r="N483" s="115" t="n">
        <f aca="false">AVERAGE(N236,N240,N244)</f>
        <v>43.0536</v>
      </c>
      <c r="O483" s="115" t="n">
        <f aca="false">AVERAGE(O236,O240,O244)</f>
        <v>47.9802</v>
      </c>
      <c r="P483" s="115" t="n">
        <f aca="false">AVERAGE(P236,P240,P244)</f>
        <v>47.5173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343</v>
      </c>
      <c r="N484" s="115" t="n">
        <f aca="false">AVERAGE(N237,N241,N245)</f>
        <v>41.3194</v>
      </c>
      <c r="O484" s="115" t="n">
        <f aca="false">AVERAGE(O237,O241,O245)</f>
        <v>46.3680333333333</v>
      </c>
      <c r="P484" s="115" t="n">
        <f aca="false">AVERAGE(P237,P241,P245)</f>
        <v>46.140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878</v>
      </c>
      <c r="N485" s="117" t="n">
        <f aca="false">AVERAGE(N238,N242,N246)</f>
        <v>39.2285666666667</v>
      </c>
      <c r="O485" s="117" t="n">
        <f aca="false">AVERAGE(O238,O242,O246)</f>
        <v>45.1452333333333</v>
      </c>
      <c r="P485" s="117" t="n">
        <f aca="false">AVERAGE(P238,P242,P246)</f>
        <v>45.054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5.046</v>
      </c>
      <c r="N486" s="114" t="n">
        <f aca="false">AVERAGE(N235,N239,N243,N247,N251,N255)</f>
        <v>44.4439666666667</v>
      </c>
      <c r="O486" s="114" t="n">
        <f aca="false">AVERAGE(O235,O239,O243,O247,O251,O255)</f>
        <v>48.99135</v>
      </c>
      <c r="P486" s="114" t="n">
        <f aca="false">AVERAGE(P235,P239,P243,P247,P251,P255)</f>
        <v>48.87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192</v>
      </c>
      <c r="N487" s="115" t="n">
        <f aca="false">AVERAGE(N236,N240,N244,N248,N252,N256)</f>
        <v>43.0995333333333</v>
      </c>
      <c r="O487" s="115" t="n">
        <f aca="false">AVERAGE(O236,O240,O244,O248,O252,O256)</f>
        <v>47.87025</v>
      </c>
      <c r="P487" s="115" t="n">
        <f aca="false">AVERAGE(P236,P240,P244,P248,P252,P256)</f>
        <v>47.7844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739</v>
      </c>
      <c r="N488" s="115" t="n">
        <f aca="false">AVERAGE(N237,N241,N245,N249,N253,N257)</f>
        <v>41.3758666666667</v>
      </c>
      <c r="O488" s="115" t="n">
        <f aca="false">AVERAGE(O237,O241,O245,O249,O253,O257)</f>
        <v>46.3074166666667</v>
      </c>
      <c r="P488" s="115" t="n">
        <f aca="false">AVERAGE(P237,P241,P245,P249,P253,P257)</f>
        <v>46.3666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736</v>
      </c>
      <c r="N489" s="117" t="n">
        <f aca="false">AVERAGE(N238,N242,N246,N250,N254,N258)</f>
        <v>39.2951</v>
      </c>
      <c r="O489" s="117" t="n">
        <f aca="false">AVERAGE(O238,O242,O246,O250,O254,O258)</f>
        <v>45.09685</v>
      </c>
      <c r="P489" s="117" t="n">
        <f aca="false">AVERAGE(P238,P242,P246,P250,P254,P258)</f>
        <v>45.2273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448</v>
      </c>
      <c r="N490" s="114" t="n">
        <f aca="false">AVERAGE(N211,N215,N235,N239,N243)</f>
        <v>43.7793</v>
      </c>
      <c r="O490" s="114" t="n">
        <f aca="false">AVERAGE(O211,O215,O235,O239,O243)</f>
        <v>48.85682</v>
      </c>
      <c r="P490" s="114" t="n">
        <f aca="false">AVERAGE(P211,P215,P235,P239,P243)</f>
        <v>48.3257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819</v>
      </c>
      <c r="N491" s="115" t="n">
        <f aca="false">AVERAGE(N212,N216,N236,N240,N244)</f>
        <v>42.4721</v>
      </c>
      <c r="O491" s="115" t="n">
        <f aca="false">AVERAGE(O212,O216,O236,O240,O244)</f>
        <v>47.65082</v>
      </c>
      <c r="P491" s="115" t="n">
        <f aca="false">AVERAGE(P212,P216,P236,P240,P244)</f>
        <v>47.2545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343</v>
      </c>
      <c r="N492" s="115" t="n">
        <f aca="false">AVERAGE(N213,N217,N237,N241,N245)</f>
        <v>40.81962</v>
      </c>
      <c r="O492" s="115" t="n">
        <f aca="false">AVERAGE(O213,O217,O237,O241,O245)</f>
        <v>46.02528</v>
      </c>
      <c r="P492" s="115" t="n">
        <f aca="false">AVERAGE(P213,P217,P237,P241,P245)</f>
        <v>45.829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878</v>
      </c>
      <c r="N493" s="117" t="n">
        <f aca="false">AVERAGE(N214,N218,N238,N242,N246)</f>
        <v>38.82512</v>
      </c>
      <c r="O493" s="117" t="n">
        <f aca="false">AVERAGE(O214,O218,O238,O242,O246)</f>
        <v>44.8195</v>
      </c>
      <c r="P493" s="117" t="n">
        <f aca="false">AVERAGE(P214,P218,P238,P242,P246)</f>
        <v>44.738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5.046</v>
      </c>
      <c r="N494" s="114" t="n">
        <f aca="false">AVERAGE(N211,N215,N219,N235,N239,N243,N247,N251,N255)</f>
        <v>43.8938333333333</v>
      </c>
      <c r="O494" s="114" t="n">
        <f aca="false">AVERAGE(O211,O215,O219,O235,O239,O243,O247,O251,O255)</f>
        <v>48.7151333333333</v>
      </c>
      <c r="P494" s="114" t="n">
        <f aca="false">AVERAGE(P211,P215,P219,P235,P239,P243,P247,P251,P255)</f>
        <v>48.5052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192</v>
      </c>
      <c r="N495" s="115" t="n">
        <f aca="false">AVERAGE(N212,N216,N220,N236,N240,N244,N248,N252,N256)</f>
        <v>42.5910777777778</v>
      </c>
      <c r="O495" s="115" t="n">
        <f aca="false">AVERAGE(O212,O216,O220,O236,O240,O244,O248,O252,O256)</f>
        <v>47.5646666666667</v>
      </c>
      <c r="P495" s="115" t="n">
        <f aca="false">AVERAGE(P212,P216,P220,P236,P240,P244,P248,P252,P256)</f>
        <v>47.407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739</v>
      </c>
      <c r="N496" s="115" t="n">
        <f aca="false">AVERAGE(N213,N217,N221,N237,N241,N245,N249,N253,N257)</f>
        <v>40.9381666666667</v>
      </c>
      <c r="O496" s="115" t="n">
        <f aca="false">AVERAGE(O213,O217,O221,O237,O241,O245,O249,O253,O257)</f>
        <v>45.9979666666667</v>
      </c>
      <c r="P496" s="115" t="n">
        <f aca="false">AVERAGE(P213,P217,P221,P237,P241,P245,P249,P253,P257)</f>
        <v>45.9708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736</v>
      </c>
      <c r="N497" s="117" t="n">
        <f aca="false">AVERAGE(N214,N218,N222,N238,N242,N246,N250,N254,N258)</f>
        <v>38.9394333333333</v>
      </c>
      <c r="O497" s="117" t="n">
        <f aca="false">AVERAGE(O214,O218,O222,O238,O242,O246,O250,O254,O258)</f>
        <v>44.8061666666667</v>
      </c>
      <c r="P497" s="117" t="n">
        <f aca="false">AVERAGE(P214,P218,P222,P238,P242,P246,P250,P254,P258)</f>
        <v>44.8422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9.036</v>
      </c>
      <c r="N506" s="114" t="n">
        <f aca="false">AVERAGE(N287,N291,N295)</f>
        <v>42.3591</v>
      </c>
      <c r="O506" s="114" t="n">
        <f aca="false">AVERAGE(O287,O291,O295)</f>
        <v>47.4756</v>
      </c>
      <c r="P506" s="114" t="n">
        <f aca="false">AVERAGE(P287,P291,P295)</f>
        <v>47.427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5.7216</v>
      </c>
      <c r="N507" s="115" t="n">
        <f aca="false">AVERAGE(N288,N292,N296)</f>
        <v>39.4957</v>
      </c>
      <c r="O507" s="115" t="n">
        <f aca="false">AVERAGE(O288,O292,O296)</f>
        <v>45.8236</v>
      </c>
      <c r="P507" s="115" t="n">
        <f aca="false">AVERAGE(P288,P292,P296)</f>
        <v>45.577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4928</v>
      </c>
      <c r="N508" s="115" t="n">
        <f aca="false">AVERAGE(N289,N293,N297)</f>
        <v>36.9760333333333</v>
      </c>
      <c r="O508" s="115" t="n">
        <f aca="false">AVERAGE(O289,O293,O297)</f>
        <v>43.9916</v>
      </c>
      <c r="P508" s="115" t="n">
        <f aca="false">AVERAGE(P289,P293,P297)</f>
        <v>43.67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5712</v>
      </c>
      <c r="N509" s="117" t="n">
        <f aca="false">AVERAGE(N290,N294,N298)</f>
        <v>34.5261666666667</v>
      </c>
      <c r="O509" s="117" t="n">
        <f aca="false">AVERAGE(O290,O294,O298)</f>
        <v>42.6233666666667</v>
      </c>
      <c r="P509" s="117" t="n">
        <f aca="false">AVERAGE(P290,P294,P298)</f>
        <v>42.35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4.812</v>
      </c>
      <c r="N510" s="114" t="n">
        <f aca="false">AVERAGE(N287,N291,N295,N299,N303,N307)</f>
        <v>42.3225166666667</v>
      </c>
      <c r="O510" s="114" t="n">
        <f aca="false">AVERAGE(O287,O291,O295,O299,O303,O307)</f>
        <v>47.4743833333333</v>
      </c>
      <c r="P510" s="114" t="n">
        <f aca="false">AVERAGE(P287,P291,P295,P299,P303,P307)</f>
        <v>47.295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3.884</v>
      </c>
      <c r="N511" s="115" t="n">
        <f aca="false">AVERAGE(N288,N292,N296,N300,N304,N308)</f>
        <v>39.4574666666667</v>
      </c>
      <c r="O511" s="115" t="n">
        <f aca="false">AVERAGE(O288,O292,O296,O300,O304,O308)</f>
        <v>45.7289666666667</v>
      </c>
      <c r="P511" s="115" t="n">
        <f aca="false">AVERAGE(P288,P292,P296,P300,P304,P308)</f>
        <v>45.4221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5.0792</v>
      </c>
      <c r="N512" s="115" t="n">
        <f aca="false">AVERAGE(N289,N293,N297,N301,N305,N309)</f>
        <v>36.9209833333333</v>
      </c>
      <c r="O512" s="115" t="n">
        <f aca="false">AVERAGE(O289,O293,O297,O301,O305,O309)</f>
        <v>43.8848833333333</v>
      </c>
      <c r="P512" s="115" t="n">
        <f aca="false">AVERAGE(P289,P293,P297,P301,P305,P309)</f>
        <v>43.49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144</v>
      </c>
      <c r="N513" s="117" t="n">
        <f aca="false">AVERAGE(N290,N294,N298,N302,N306,N310)</f>
        <v>34.4670166666667</v>
      </c>
      <c r="O513" s="117" t="n">
        <f aca="false">AVERAGE(O290,O294,O298,O302,O306,O310)</f>
        <v>42.5088333333333</v>
      </c>
      <c r="P513" s="117" t="n">
        <f aca="false">AVERAGE(P290,P294,P298,P302,P306,P310)</f>
        <v>42.1806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9.036</v>
      </c>
      <c r="N514" s="114" t="n">
        <f aca="false">AVERAGE(N263,N267,N287,N291,N295)</f>
        <v>41.9082</v>
      </c>
      <c r="O514" s="114" t="n">
        <f aca="false">AVERAGE(O263,O267,O287,O291,O295)</f>
        <v>47.17962</v>
      </c>
      <c r="P514" s="114" t="n">
        <f aca="false">AVERAGE(P263,P267,P287,P291,P295)</f>
        <v>46.797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5.7216</v>
      </c>
      <c r="N515" s="115" t="n">
        <f aca="false">AVERAGE(N264,N268,N288,N292,N296)</f>
        <v>39.0841</v>
      </c>
      <c r="O515" s="115" t="n">
        <f aca="false">AVERAGE(O264,O268,O288,O292,O296)</f>
        <v>45.4922</v>
      </c>
      <c r="P515" s="115" t="n">
        <f aca="false">AVERAGE(P264,P268,P288,P292,P296)</f>
        <v>44.970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4928</v>
      </c>
      <c r="N516" s="115" t="n">
        <f aca="false">AVERAGE(N265,N269,N289,N293,N297)</f>
        <v>36.60224</v>
      </c>
      <c r="O516" s="115" t="n">
        <f aca="false">AVERAGE(O265,O269,O289,O293,O297)</f>
        <v>43.64274</v>
      </c>
      <c r="P516" s="115" t="n">
        <f aca="false">AVERAGE(P265,P269,P289,P293,P297)</f>
        <v>43.087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5712</v>
      </c>
      <c r="N517" s="117" t="n">
        <f aca="false">AVERAGE(N266,N270,N290,N294,N298)</f>
        <v>34.18346</v>
      </c>
      <c r="O517" s="117" t="n">
        <f aca="false">AVERAGE(O266,O270,O290,O294,O298)</f>
        <v>42.2948</v>
      </c>
      <c r="P517" s="117" t="n">
        <f aca="false">AVERAGE(P266,P270,P290,P294,P298)</f>
        <v>41.8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4.812</v>
      </c>
      <c r="N518" s="114" t="n">
        <f aca="false">AVERAGE(N263,N267,N271,N287,N291,N295,N299,N303,N307)</f>
        <v>41.9559111111111</v>
      </c>
      <c r="O518" s="114" t="n">
        <f aca="false">AVERAGE(O263,O267,O271,O287,O291,O295,O299,O303,O307)</f>
        <v>47.2415333333333</v>
      </c>
      <c r="P518" s="114" t="n">
        <f aca="false">AVERAGE(P263,P267,P271,P287,P291,P295,P299,P303,P307)</f>
        <v>46.85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3.884</v>
      </c>
      <c r="N519" s="115" t="n">
        <f aca="false">AVERAGE(N264,N268,N272,N288,N292,N296,N300,N304,N308)</f>
        <v>39.1161777777778</v>
      </c>
      <c r="O519" s="115" t="n">
        <f aca="false">AVERAGE(O264,O268,O272,O288,O292,O296,O300,O304,O308)</f>
        <v>45.4806111111111</v>
      </c>
      <c r="P519" s="115" t="n">
        <f aca="false">AVERAGE(P264,P268,P272,P288,P292,P296,P300,P304,P308)</f>
        <v>45.0048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5.0792</v>
      </c>
      <c r="N520" s="115" t="n">
        <f aca="false">AVERAGE(N265,N269,N273,N289,N293,N297,N301,N305,N309)</f>
        <v>36.6082111111111</v>
      </c>
      <c r="O520" s="115" t="n">
        <f aca="false">AVERAGE(O265,O269,O273,O289,O293,O297,O301,O305,O309)</f>
        <v>43.6176111111111</v>
      </c>
      <c r="P520" s="115" t="n">
        <f aca="false">AVERAGE(P265,P269,P273,P289,P293,P297,P301,P305,P309)</f>
        <v>43.1005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144</v>
      </c>
      <c r="N521" s="117" t="n">
        <f aca="false">AVERAGE(N266,N270,N274,N290,N294,N298,N302,N306,N310)</f>
        <v>34.1775333333333</v>
      </c>
      <c r="O521" s="117" t="n">
        <f aca="false">AVERAGE(O266,O270,O274,O290,O294,O298,O302,O306,O310)</f>
        <v>42.2592888888889</v>
      </c>
      <c r="P521" s="117" t="n">
        <f aca="false">AVERAGE(P266,P270,P274,P290,P294,P298,P302,P306,P310)</f>
        <v>41.8274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92.5392</v>
      </c>
      <c r="N530" s="114" t="n">
        <f aca="false">AVERAGE(N339,N343,N347)</f>
        <v>41.2409333333333</v>
      </c>
      <c r="O530" s="114" t="n">
        <f aca="false">AVERAGE(O339,O343,O347)</f>
        <v>47.1163333333333</v>
      </c>
      <c r="P530" s="114" t="n">
        <f aca="false">AVERAGE(P339,P343,P347)</f>
        <v>46.472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1.5536</v>
      </c>
      <c r="N531" s="115" t="n">
        <f aca="false">AVERAGE(N340,N344,N348)</f>
        <v>37.6517333333333</v>
      </c>
      <c r="O531" s="115" t="n">
        <f aca="false">AVERAGE(O340,O344,O348)</f>
        <v>45.6741</v>
      </c>
      <c r="P531" s="115" t="n">
        <f aca="false">AVERAGE(P340,P344,P348)</f>
        <v>45.0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6272</v>
      </c>
      <c r="N532" s="115" t="n">
        <f aca="false">AVERAGE(N341,N345,N349)</f>
        <v>34.4136666666667</v>
      </c>
      <c r="O532" s="115" t="n">
        <f aca="false">AVERAGE(O341,O345,O349)</f>
        <v>44.3362333333333</v>
      </c>
      <c r="P532" s="115" t="n">
        <f aca="false">AVERAGE(P341,P345,P349)</f>
        <v>43.823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7.8096</v>
      </c>
      <c r="N533" s="117" t="n">
        <f aca="false">AVERAGE(N342,N346,N350)</f>
        <v>31.6735</v>
      </c>
      <c r="O533" s="117" t="n">
        <f aca="false">AVERAGE(O342,O346,O350)</f>
        <v>43.4567</v>
      </c>
      <c r="P533" s="117" t="n">
        <f aca="false">AVERAGE(P342,P346,P350)</f>
        <v>42.9775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6.4624</v>
      </c>
      <c r="N534" s="114" t="n">
        <f aca="false">AVERAGE(N339,N343,N347,N351,N355,N359)</f>
        <v>41.2237333333333</v>
      </c>
      <c r="O534" s="114" t="n">
        <f aca="false">AVERAGE(O339,O343,O347,O351,O355,O359)</f>
        <v>46.9573166666667</v>
      </c>
      <c r="P534" s="114" t="n">
        <f aca="false">AVERAGE(P339,P343,P347,P351,P355,P359)</f>
        <v>46.394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40.0544</v>
      </c>
      <c r="N535" s="115" t="n">
        <f aca="false">AVERAGE(N340,N344,N348,N352,N356,N360)</f>
        <v>37.6609333333333</v>
      </c>
      <c r="O535" s="115" t="n">
        <f aca="false">AVERAGE(O340,O344,O348,O352,O356,O360)</f>
        <v>45.5295833333333</v>
      </c>
      <c r="P535" s="115" t="n">
        <f aca="false">AVERAGE(P340,P344,P348,P352,P356,P360)</f>
        <v>44.986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2576</v>
      </c>
      <c r="N536" s="115" t="n">
        <f aca="false">AVERAGE(N341,N345,N349,N353,N357,N361)</f>
        <v>34.4289166666667</v>
      </c>
      <c r="O536" s="115" t="n">
        <f aca="false">AVERAGE(O341,O345,O349,O353,O357,O361)</f>
        <v>44.1961666666667</v>
      </c>
      <c r="P536" s="115" t="n">
        <f aca="false">AVERAGE(P341,P345,P349,P353,P357,P361)</f>
        <v>43.7417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2.528</v>
      </c>
      <c r="N537" s="117" t="n">
        <f aca="false">AVERAGE(N342,N346,N350,N354,N358,N362)</f>
        <v>31.6916333333333</v>
      </c>
      <c r="O537" s="117" t="n">
        <f aca="false">AVERAGE(O342,O346,O350,O354,O358,O362)</f>
        <v>43.3175666666667</v>
      </c>
      <c r="P537" s="117" t="n">
        <f aca="false">AVERAGE(P342,P346,P350,P354,P358,P362)</f>
        <v>42.9355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92.5392</v>
      </c>
      <c r="N538" s="114" t="n">
        <f aca="false">AVERAGE(N315,N319,N339,N343,N347)</f>
        <v>40.8807</v>
      </c>
      <c r="O538" s="114" t="n">
        <f aca="false">AVERAGE(O315,O319,O339,O343,O347)</f>
        <v>46.85506</v>
      </c>
      <c r="P538" s="114" t="n">
        <f aca="false">AVERAGE(P315,P319,P339,P343,P347)</f>
        <v>46.190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1.5536</v>
      </c>
      <c r="N539" s="115" t="n">
        <f aca="false">AVERAGE(N316,N320,N340,N344,N348)</f>
        <v>37.32772</v>
      </c>
      <c r="O539" s="115" t="n">
        <f aca="false">AVERAGE(O316,O320,O340,O344,O348)</f>
        <v>45.37534</v>
      </c>
      <c r="P539" s="115" t="n">
        <f aca="false">AVERAGE(P316,P320,P340,P344,P348)</f>
        <v>44.8009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6272</v>
      </c>
      <c r="N540" s="115" t="n">
        <f aca="false">AVERAGE(N317,N321,N341,N345,N349)</f>
        <v>34.16194</v>
      </c>
      <c r="O540" s="115" t="n">
        <f aca="false">AVERAGE(O317,O321,O341,O345,O349)</f>
        <v>44.0007</v>
      </c>
      <c r="P540" s="115" t="n">
        <f aca="false">AVERAGE(P317,P321,P341,P345,P349)</f>
        <v>43.5451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7.8096</v>
      </c>
      <c r="N541" s="117" t="n">
        <f aca="false">AVERAGE(N318,N322,N342,N346,N350)</f>
        <v>31.49742</v>
      </c>
      <c r="O541" s="117" t="n">
        <f aca="false">AVERAGE(O318,O322,O342,O346,O350)</f>
        <v>43.1257</v>
      </c>
      <c r="P541" s="117" t="n">
        <f aca="false">AVERAGE(P318,P322,P342,P346,P350)</f>
        <v>42.731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6.4624</v>
      </c>
      <c r="N542" s="114" t="n">
        <f aca="false">AVERAGE(N315,N319,N323,N339,N343,N347,N351,N355,N359)</f>
        <v>40.9402111111111</v>
      </c>
      <c r="O542" s="114" t="n">
        <f aca="false">AVERAGE(O315,O319,O323,O339,O343,O347,O351,O355,O359)</f>
        <v>46.7861777777778</v>
      </c>
      <c r="P542" s="114" t="n">
        <f aca="false">AVERAGE(P315,P319,P323,P339,P343,P347,P351,P355,P359)</f>
        <v>46.168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40.0544</v>
      </c>
      <c r="N543" s="115" t="n">
        <f aca="false">AVERAGE(N316,N320,N324,N340,N344,N348,N352,N356,N360)</f>
        <v>37.4009222222222</v>
      </c>
      <c r="O543" s="115" t="n">
        <f aca="false">AVERAGE(O316,O320,O324,O340,O344,O348,O352,O356,O360)</f>
        <v>45.3220111111111</v>
      </c>
      <c r="P543" s="115" t="n">
        <f aca="false">AVERAGE(P316,P320,P324,P340,P344,P348,P352,P356,P360)</f>
        <v>44.7763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2576</v>
      </c>
      <c r="N544" s="115" t="n">
        <f aca="false">AVERAGE(N317,N321,N325,N341,N345,N349,N353,N357,N361)</f>
        <v>34.2273777777778</v>
      </c>
      <c r="O544" s="115" t="n">
        <f aca="false">AVERAGE(O317,O321,O325,O341,O345,O349,O353,O357,O361)</f>
        <v>43.9563111111111</v>
      </c>
      <c r="P544" s="115" t="n">
        <f aca="false">AVERAGE(P317,P321,P325,P341,P345,P349,P353,P357,P361)</f>
        <v>43.5240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2.528</v>
      </c>
      <c r="N545" s="117" t="n">
        <f aca="false">AVERAGE(N318,N322,N326,N342,N346,N350,N354,N358,N362)</f>
        <v>31.5508444444444</v>
      </c>
      <c r="O545" s="117" t="n">
        <f aca="false">AVERAGE(O318,O322,O326,O342,O346,O350,O354,O358,O362)</f>
        <v>43.0820555555556</v>
      </c>
      <c r="P545" s="117" t="n">
        <f aca="false">AVERAGE(P318,P322,P326,P342,P346,P350,P354,P358,P362)</f>
        <v>42.7323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2T08:19:26Z</dcterms:modified>
  <cp:revision>0</cp:revision>
  <dc:subject/>
  <dc:title/>
</cp:coreProperties>
</file>