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496975064559</v>
      </c>
      <c r="J5" s="20" t="n">
        <f aca="false">'experimental data'!AC51</f>
        <v>0.98771684645551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994962451618</v>
      </c>
      <c r="J6" s="27" t="n">
        <f aca="false">'experimental data'!AC103</f>
        <v>0.991882773934156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34933534498</v>
      </c>
      <c r="J7" s="27" t="n">
        <f aca="false">'experimental data'!AC155</f>
        <v>0.973930680149032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135034620028</v>
      </c>
      <c r="J8" s="27" t="n">
        <f aca="false">'experimental data'!AC207</f>
        <v>0.96792947578991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187703615553</v>
      </c>
      <c r="J9" s="27" t="n">
        <f aca="false">'experimental data'!AC259</f>
        <v>0.995397497589514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101652667386</v>
      </c>
      <c r="J10" s="27" t="n">
        <f aca="false">'experimental data'!AC311</f>
        <v>0.973659006704971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2070553091916</v>
      </c>
      <c r="J11" s="44" t="n">
        <f aca="false">'experimental data'!AC363</f>
        <v>0.972488150420573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595503355439</v>
      </c>
      <c r="J12" s="20" t="n">
        <f aca="false">'experimental data'!R371</f>
        <v>0.984480122973305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902115166695</v>
      </c>
      <c r="J13" s="44" t="n">
        <f aca="false">'experimental data'!R372</f>
        <v>0.977311177791212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7705958367</v>
      </c>
      <c r="J14" s="60" t="n">
        <f aca="false">'experimental data'!R373</f>
        <v>0.980377168281356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R363" activeCellId="0" sqref="R363:R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1.36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568.6168</v>
      </c>
      <c r="N15" s="96" t="n">
        <v>38.072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261.6328</v>
      </c>
      <c r="N16" s="102" t="n">
        <v>34.3608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46.1776</v>
      </c>
      <c r="N17" s="102" t="n">
        <v>32.166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85.9664</v>
      </c>
      <c r="N18" s="102" t="n">
        <v>29.2728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680.6792</v>
      </c>
      <c r="N19" s="96" t="n">
        <v>35.3227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317.1568</v>
      </c>
      <c r="N20" s="102" t="n">
        <v>32.6103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75.1776</v>
      </c>
      <c r="N21" s="102" t="n">
        <v>30.4605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99.2232</v>
      </c>
      <c r="N22" s="102" t="n">
        <v>28.273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759.6416</v>
      </c>
      <c r="N23" s="96" t="n">
        <v>34.6952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9.7352</v>
      </c>
      <c r="N24" s="102" t="n">
        <v>31.9074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78.792</v>
      </c>
      <c r="N25" s="102" t="n">
        <v>29.9508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101.4712</v>
      </c>
      <c r="N26" s="102" t="n">
        <v>27.5208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869</v>
      </c>
      <c r="O27" s="96" t="n">
        <v>46.1834</v>
      </c>
      <c r="P27" s="96" t="n">
        <v>46.190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77</v>
      </c>
      <c r="O28" s="102" t="n">
        <v>44.3306</v>
      </c>
      <c r="P28" s="102" t="n">
        <v>44.002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33</v>
      </c>
      <c r="O29" s="102" t="n">
        <v>42.3399</v>
      </c>
      <c r="P29" s="102" t="n">
        <v>41.730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74</v>
      </c>
      <c r="O30" s="111" t="n">
        <v>40.9278</v>
      </c>
      <c r="P30" s="111" t="n">
        <v>40.072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273</v>
      </c>
      <c r="O31" s="96" t="n">
        <v>46.7715</v>
      </c>
      <c r="P31" s="96" t="n">
        <v>46.841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503</v>
      </c>
      <c r="O32" s="102" t="n">
        <v>44.8125</v>
      </c>
      <c r="P32" s="102" t="n">
        <v>44.554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29</v>
      </c>
      <c r="O33" s="102" t="n">
        <v>42.7336</v>
      </c>
      <c r="P33" s="102" t="n">
        <v>42.191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46</v>
      </c>
      <c r="O34" s="111" t="n">
        <v>41.2589</v>
      </c>
      <c r="P34" s="111" t="n">
        <v>40.458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129</v>
      </c>
      <c r="O35" s="96" t="n">
        <v>46.0726</v>
      </c>
      <c r="P35" s="96" t="n">
        <v>46.338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72</v>
      </c>
      <c r="O36" s="102" t="n">
        <v>44.2307</v>
      </c>
      <c r="P36" s="102" t="n">
        <v>44.17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44</v>
      </c>
      <c r="O37" s="102" t="n">
        <v>42.2819</v>
      </c>
      <c r="P37" s="102" t="n">
        <v>41.91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22</v>
      </c>
      <c r="O38" s="111" t="n">
        <v>40.9166</v>
      </c>
      <c r="P38" s="111" t="n">
        <v>40.242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64</v>
      </c>
      <c r="O39" s="96" t="n">
        <v>46.1059</v>
      </c>
      <c r="P39" s="96" t="n">
        <v>46.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59</v>
      </c>
      <c r="O40" s="102" t="n">
        <v>44.272</v>
      </c>
      <c r="P40" s="102" t="n">
        <v>44.165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49</v>
      </c>
      <c r="O41" s="102" t="n">
        <v>42.3305</v>
      </c>
      <c r="P41" s="102" t="n">
        <v>41.906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291</v>
      </c>
      <c r="O42" s="111" t="n">
        <v>40.9565</v>
      </c>
      <c r="P42" s="111" t="n">
        <v>40.24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545</v>
      </c>
      <c r="O43" s="96" t="n">
        <v>46.7769</v>
      </c>
      <c r="P43" s="96" t="n">
        <v>46.732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451</v>
      </c>
      <c r="O44" s="102" t="n">
        <v>44.8492</v>
      </c>
      <c r="P44" s="102" t="n">
        <v>44.494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19</v>
      </c>
      <c r="O45" s="102" t="n">
        <v>42.7956</v>
      </c>
      <c r="P45" s="102" t="n">
        <v>42.141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285</v>
      </c>
      <c r="O46" s="111" t="n">
        <v>41.3339</v>
      </c>
      <c r="P46" s="111" t="n">
        <v>40.434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702</v>
      </c>
      <c r="O47" s="96" t="n">
        <v>46.1711</v>
      </c>
      <c r="P47" s="96" t="n">
        <v>45.992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196</v>
      </c>
      <c r="O48" s="102" t="n">
        <v>44.3685</v>
      </c>
      <c r="P48" s="102" t="n">
        <v>43.87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</v>
      </c>
      <c r="O49" s="102" t="n">
        <v>42.4054</v>
      </c>
      <c r="P49" s="102" t="n">
        <v>41.635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27</v>
      </c>
      <c r="O50" s="111" t="n">
        <v>41.0095</v>
      </c>
      <c r="P50" s="111" t="n">
        <v>40.025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f aca="false">F51+(G51-F51*10000/8)*8/10000</f>
        <v>21964.76</v>
      </c>
      <c r="F51" s="115" t="n">
        <f aca="false">SUM(E3,E7,E11,E15,E19,E23)</f>
        <v>21956.7872</v>
      </c>
      <c r="G51" s="115" t="n">
        <v>27455950</v>
      </c>
      <c r="H51" s="115"/>
      <c r="I51" s="96" t="n">
        <v>62503.73</v>
      </c>
      <c r="J51" s="96" t="n">
        <v>87.8</v>
      </c>
      <c r="K51" s="96"/>
      <c r="L51" s="77"/>
      <c r="M51" s="96" t="n">
        <f aca="false">N51+(O51-N51*10000/8)*8/10000</f>
        <v>21960.6584</v>
      </c>
      <c r="N51" s="115" t="n">
        <f aca="false">SUM(M3,M7,M11,M15,M19,M23)</f>
        <v>21952.6856</v>
      </c>
      <c r="O51" s="115" t="n">
        <v>27450823</v>
      </c>
      <c r="P51" s="115"/>
      <c r="Q51" s="96" t="n">
        <v>64275.83</v>
      </c>
      <c r="R51" s="96" t="n">
        <v>86.12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496975064559</v>
      </c>
      <c r="AC51" s="27" t="n">
        <f aca="false">GEOMEAN(R51:R54)/GEOMEAN(J51:J54)</f>
        <v>0.98771684645551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f aca="false">F52+(G52-F52*10000/8)*8/10000</f>
        <v>13365.5376</v>
      </c>
      <c r="F52" s="115" t="n">
        <f aca="false">SUM(E4,E8,E12,E16,E20,E24)</f>
        <v>13357.5648</v>
      </c>
      <c r="G52" s="115" t="n">
        <v>16706922</v>
      </c>
      <c r="H52" s="115"/>
      <c r="I52" s="102" t="n">
        <v>62896.3</v>
      </c>
      <c r="J52" s="102" t="n">
        <v>79.24</v>
      </c>
      <c r="K52" s="102"/>
      <c r="L52" s="77"/>
      <c r="M52" s="102" t="n">
        <f aca="false">N52+(O52-N52*10000/8)*8/10000</f>
        <v>13366.3256</v>
      </c>
      <c r="N52" s="115" t="n">
        <f aca="false">SUM(M4,M8,M12,M16,M20,M24)</f>
        <v>13358.3528</v>
      </c>
      <c r="O52" s="115" t="n">
        <v>16707907</v>
      </c>
      <c r="P52" s="115"/>
      <c r="Q52" s="102" t="n">
        <v>64299.74</v>
      </c>
      <c r="R52" s="102" t="n">
        <v>78.61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f aca="false">F53+(G53-F53*10000/8)*8/10000</f>
        <v>8158.244</v>
      </c>
      <c r="F53" s="115" t="n">
        <f aca="false">SUM(E5,E9,E13,E17,E21,E25)</f>
        <v>8150.2712</v>
      </c>
      <c r="G53" s="115" t="n">
        <v>10197805</v>
      </c>
      <c r="H53" s="115"/>
      <c r="I53" s="102" t="n">
        <v>62677.32</v>
      </c>
      <c r="J53" s="102" t="n">
        <v>73.34</v>
      </c>
      <c r="K53" s="102"/>
      <c r="L53" s="77"/>
      <c r="M53" s="102" t="n">
        <f aca="false">N53+(O53-N53*10000/8)*8/10000</f>
        <v>8158.7296</v>
      </c>
      <c r="N53" s="115" t="n">
        <f aca="false">SUM(M5,M9,M13,M17,M21,M25)</f>
        <v>8150.7568</v>
      </c>
      <c r="O53" s="115" t="n">
        <v>10198412</v>
      </c>
      <c r="P53" s="115"/>
      <c r="Q53" s="102" t="n">
        <v>64390.18</v>
      </c>
      <c r="R53" s="102" t="n">
        <v>72.41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f aca="false">F54+(G54-F54*10000/8)*8/10000</f>
        <v>5073.0328</v>
      </c>
      <c r="F54" s="115" t="n">
        <f aca="false">SUM(E6,E10,E14,E18,E22,E26)</f>
        <v>5065.06</v>
      </c>
      <c r="G54" s="117" t="n">
        <v>6341291</v>
      </c>
      <c r="H54" s="117"/>
      <c r="I54" s="111" t="n">
        <v>64077.85</v>
      </c>
      <c r="J54" s="111" t="n">
        <v>67.53</v>
      </c>
      <c r="K54" s="111"/>
      <c r="L54" s="77"/>
      <c r="M54" s="111" t="n">
        <f aca="false">N54+(O54-N54*10000/8)*8/10000</f>
        <v>5073.0568</v>
      </c>
      <c r="N54" s="115" t="n">
        <f aca="false">SUM(M6,M10,M14,M18,M22,M26)</f>
        <v>5065.084</v>
      </c>
      <c r="O54" s="117" t="n">
        <v>6341321</v>
      </c>
      <c r="P54" s="117"/>
      <c r="Q54" s="111" t="n">
        <v>65481.26</v>
      </c>
      <c r="R54" s="111" t="n">
        <v>66.9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419.7256</v>
      </c>
      <c r="N67" s="96" t="n">
        <v>37.6672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200.4504</v>
      </c>
      <c r="N68" s="102" t="n">
        <v>33.2658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114.3384</v>
      </c>
      <c r="N69" s="102" t="n">
        <v>30.6462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67.4592</v>
      </c>
      <c r="N70" s="102" t="n">
        <v>28.428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498.4864</v>
      </c>
      <c r="N71" s="96" t="n">
        <v>33.1614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232.2384</v>
      </c>
      <c r="N72" s="102" t="n">
        <v>30.4784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29.6936</v>
      </c>
      <c r="N73" s="102" t="n">
        <v>28.48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72.9808</v>
      </c>
      <c r="N74" s="102" t="n">
        <v>26.5786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583.2984</v>
      </c>
      <c r="N75" s="96" t="n">
        <v>31.1549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264.0696</v>
      </c>
      <c r="N76" s="102" t="n">
        <v>28.351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39.8944</v>
      </c>
      <c r="N77" s="102" t="n">
        <v>26.3522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77.4048</v>
      </c>
      <c r="N78" s="102" t="n">
        <v>24.2449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777</v>
      </c>
      <c r="O79" s="96" t="n">
        <v>47.7242</v>
      </c>
      <c r="P79" s="96" t="n">
        <v>47.085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83</v>
      </c>
      <c r="O80" s="102" t="n">
        <v>46.521</v>
      </c>
      <c r="P80" s="102" t="n">
        <v>45.328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97</v>
      </c>
      <c r="O81" s="102" t="n">
        <v>45.0247</v>
      </c>
      <c r="P81" s="102" t="n">
        <v>43.220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35</v>
      </c>
      <c r="O82" s="111" t="n">
        <v>43.8783</v>
      </c>
      <c r="P82" s="111" t="n">
        <v>41.517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815</v>
      </c>
      <c r="O83" s="96" t="n">
        <v>48.2773</v>
      </c>
      <c r="P83" s="96" t="n">
        <v>47.878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8</v>
      </c>
      <c r="O84" s="102" t="n">
        <v>47.0153</v>
      </c>
      <c r="P84" s="102" t="n">
        <v>46.058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49</v>
      </c>
      <c r="O85" s="102" t="n">
        <v>45.472</v>
      </c>
      <c r="P85" s="102" t="n">
        <v>43.879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274</v>
      </c>
      <c r="O86" s="111" t="n">
        <v>44.2381</v>
      </c>
      <c r="P86" s="111" t="n">
        <v>42.074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62</v>
      </c>
      <c r="O87" s="96" t="n">
        <v>47.4453</v>
      </c>
      <c r="P87" s="96" t="n">
        <v>47.39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56</v>
      </c>
      <c r="O88" s="102" t="n">
        <v>46.2958</v>
      </c>
      <c r="P88" s="102" t="n">
        <v>45.652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3</v>
      </c>
      <c r="O89" s="102" t="n">
        <v>44.8647</v>
      </c>
      <c r="P89" s="102" t="n">
        <v>43.5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78</v>
      </c>
      <c r="O90" s="111" t="n">
        <v>43.7085</v>
      </c>
      <c r="P90" s="111" t="n">
        <v>41.774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341</v>
      </c>
      <c r="O91" s="96" t="n">
        <v>47.4267</v>
      </c>
      <c r="P91" s="96" t="n">
        <v>47.383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419</v>
      </c>
      <c r="O92" s="102" t="n">
        <v>46.3064</v>
      </c>
      <c r="P92" s="102" t="n">
        <v>45.646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68</v>
      </c>
      <c r="O93" s="102" t="n">
        <v>44.9069</v>
      </c>
      <c r="P93" s="102" t="n">
        <v>43.53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37</v>
      </c>
      <c r="O94" s="111" t="n">
        <v>43.7393</v>
      </c>
      <c r="P94" s="111" t="n">
        <v>41.75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375</v>
      </c>
      <c r="O95" s="96" t="n">
        <v>47.9378</v>
      </c>
      <c r="P95" s="96" t="n">
        <v>47.836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36</v>
      </c>
      <c r="O96" s="102" t="n">
        <v>46.7835</v>
      </c>
      <c r="P96" s="102" t="n">
        <v>46.045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98</v>
      </c>
      <c r="O97" s="102" t="n">
        <v>45.3712</v>
      </c>
      <c r="P97" s="102" t="n">
        <v>43.89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08</v>
      </c>
      <c r="O98" s="111" t="n">
        <v>44.1456</v>
      </c>
      <c r="P98" s="111" t="n">
        <v>42.058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28</v>
      </c>
      <c r="O99" s="96" t="n">
        <v>47.1618</v>
      </c>
      <c r="P99" s="96" t="n">
        <v>47.021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232</v>
      </c>
      <c r="O100" s="102" t="n">
        <v>46.0476</v>
      </c>
      <c r="P100" s="102" t="n">
        <v>45.325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432</v>
      </c>
      <c r="O101" s="102" t="n">
        <v>44.6945</v>
      </c>
      <c r="P101" s="102" t="n">
        <v>43.253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09</v>
      </c>
      <c r="O102" s="111" t="n">
        <v>43.5649</v>
      </c>
      <c r="P102" s="111" t="n">
        <v>41.516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f aca="false">F103+(G103-F103*10000/8)*8/10000</f>
        <v>14249.088</v>
      </c>
      <c r="F103" s="115" t="n">
        <f aca="false">SUM(E55,E59,E63,E67,E71,E75)</f>
        <v>14241.1152</v>
      </c>
      <c r="G103" s="115" t="n">
        <v>17811360</v>
      </c>
      <c r="H103" s="115"/>
      <c r="I103" s="96" t="n">
        <v>60944.43</v>
      </c>
      <c r="J103" s="96" t="n">
        <v>78.66</v>
      </c>
      <c r="K103" s="96"/>
      <c r="L103" s="77"/>
      <c r="M103" s="96" t="n">
        <f aca="false">N103+(O103-N103*10000/8)*8/10000</f>
        <v>14247.5776</v>
      </c>
      <c r="N103" s="115" t="n">
        <f aca="false">SUM(M55,M59,M63,M67,M71,M75)</f>
        <v>14239.6048</v>
      </c>
      <c r="O103" s="115" t="n">
        <v>17809472</v>
      </c>
      <c r="P103" s="115"/>
      <c r="Q103" s="96" t="n">
        <v>59718.76</v>
      </c>
      <c r="R103" s="96" t="n">
        <v>78.02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994962451618</v>
      </c>
      <c r="AC103" s="27" t="n">
        <f aca="false">GEOMEAN(R103:R106)/GEOMEAN(J103:J106)</f>
        <v>0.99188277393415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f aca="false">F104+(G104-F104*10000/8)*8/10000</f>
        <v>8470.4664</v>
      </c>
      <c r="F104" s="115" t="n">
        <f aca="false">SUM(E56,E60,E64,E68,E72,E76)</f>
        <v>8462.4936</v>
      </c>
      <c r="G104" s="115" t="n">
        <v>10588083</v>
      </c>
      <c r="H104" s="115"/>
      <c r="I104" s="102" t="n">
        <v>62351.16</v>
      </c>
      <c r="J104" s="102" t="n">
        <v>72.55</v>
      </c>
      <c r="K104" s="102"/>
      <c r="L104" s="77"/>
      <c r="M104" s="102" t="n">
        <f aca="false">N104+(O104-N104*10000/8)*8/10000</f>
        <v>8469.5544</v>
      </c>
      <c r="N104" s="115" t="n">
        <f aca="false">SUM(M56,M60,M64,M68,M72,M76)</f>
        <v>8461.5816</v>
      </c>
      <c r="O104" s="115" t="n">
        <v>10586943</v>
      </c>
      <c r="P104" s="115"/>
      <c r="Q104" s="102" t="n">
        <v>60780.33</v>
      </c>
      <c r="R104" s="102" t="n">
        <v>71.31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f aca="false">F105+(G105-F105*10000/8)*8/10000</f>
        <v>5124.0416</v>
      </c>
      <c r="F105" s="115" t="n">
        <f aca="false">SUM(E57,E61,E65,E69,E73,E77)</f>
        <v>5116.0688</v>
      </c>
      <c r="G105" s="115" t="n">
        <v>6405052</v>
      </c>
      <c r="H105" s="115"/>
      <c r="I105" s="102" t="n">
        <v>62954.5</v>
      </c>
      <c r="J105" s="102" t="n">
        <v>67.83</v>
      </c>
      <c r="K105" s="102"/>
      <c r="L105" s="77"/>
      <c r="M105" s="102" t="n">
        <f aca="false">N105+(O105-N105*10000/8)*8/10000</f>
        <v>5123.992</v>
      </c>
      <c r="N105" s="115" t="n">
        <f aca="false">SUM(M57,M61,M65,M69,M73,M77)</f>
        <v>5116.0192</v>
      </c>
      <c r="O105" s="115" t="n">
        <v>6404990</v>
      </c>
      <c r="P105" s="115"/>
      <c r="Q105" s="102" t="n">
        <v>61548.2</v>
      </c>
      <c r="R105" s="102" t="n">
        <v>67.47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f aca="false">F106+(G106-F106*10000/8)*8/10000</f>
        <v>3179.9632</v>
      </c>
      <c r="F106" s="115" t="n">
        <f aca="false">SUM(E58,E62,E66,E70,E74,E78)</f>
        <v>3171.9904</v>
      </c>
      <c r="G106" s="117" t="n">
        <v>3974954</v>
      </c>
      <c r="H106" s="117"/>
      <c r="I106" s="111" t="n">
        <v>63952.31</v>
      </c>
      <c r="J106" s="111" t="n">
        <v>64.2</v>
      </c>
      <c r="K106" s="111"/>
      <c r="L106" s="77"/>
      <c r="M106" s="111" t="n">
        <f aca="false">N106+(O106-N106*10000/8)*8/10000</f>
        <v>3179.4808</v>
      </c>
      <c r="N106" s="115" t="n">
        <f aca="false">SUM(M58,M62,M66,M70,M74,M78)</f>
        <v>3171.508</v>
      </c>
      <c r="O106" s="117" t="n">
        <v>3974351</v>
      </c>
      <c r="P106" s="117"/>
      <c r="Q106" s="111" t="n">
        <v>63152.04</v>
      </c>
      <c r="R106" s="111" t="n">
        <v>64.08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447.4064</v>
      </c>
      <c r="N119" s="96" t="n">
        <v>36.0985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587.2808</v>
      </c>
      <c r="N120" s="102" t="n">
        <v>31.9689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70.8968</v>
      </c>
      <c r="N121" s="102" t="n">
        <v>29.2378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7.4352</v>
      </c>
      <c r="N122" s="102" t="n">
        <v>26.8422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334.46</v>
      </c>
      <c r="N123" s="96" t="n">
        <v>36.6601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622.0232</v>
      </c>
      <c r="N124" s="102" t="n">
        <v>32.9537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310.7456</v>
      </c>
      <c r="N125" s="102" t="n">
        <v>29.5857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53.2736</v>
      </c>
      <c r="N126" s="102" t="n">
        <v>27.7069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234.9216</v>
      </c>
      <c r="N127" s="96" t="n">
        <v>36.3054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510.4544</v>
      </c>
      <c r="N128" s="102" t="n">
        <v>32.4053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245.2984</v>
      </c>
      <c r="N129" s="102" t="n">
        <v>29.5286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132.7464</v>
      </c>
      <c r="N130" s="102" t="n">
        <v>27.3898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882</v>
      </c>
      <c r="O131" s="96" t="n">
        <v>46.2277</v>
      </c>
      <c r="P131" s="96" t="n">
        <v>46.317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49</v>
      </c>
      <c r="O132" s="102" t="n">
        <v>44.2904</v>
      </c>
      <c r="P132" s="102" t="n">
        <v>44.311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18</v>
      </c>
      <c r="O133" s="102" t="n">
        <v>42.1954</v>
      </c>
      <c r="P133" s="102" t="n">
        <v>42.118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587</v>
      </c>
      <c r="O134" s="111" t="n">
        <v>40.5942</v>
      </c>
      <c r="P134" s="111" t="n">
        <v>40.50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551</v>
      </c>
      <c r="O135" s="96" t="n">
        <v>46.7796</v>
      </c>
      <c r="P135" s="96" t="n">
        <v>46.799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764</v>
      </c>
      <c r="O136" s="102" t="n">
        <v>44.755</v>
      </c>
      <c r="P136" s="102" t="n">
        <v>44.706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83</v>
      </c>
      <c r="O137" s="102" t="n">
        <v>42.6037</v>
      </c>
      <c r="P137" s="102" t="n">
        <v>42.429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45</v>
      </c>
      <c r="O138" s="111" t="n">
        <v>40.9477</v>
      </c>
      <c r="P138" s="111" t="n">
        <v>40.77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671</v>
      </c>
      <c r="O139" s="96" t="n">
        <v>46.2351</v>
      </c>
      <c r="P139" s="96" t="n">
        <v>46.282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901</v>
      </c>
      <c r="O140" s="102" t="n">
        <v>44.2461</v>
      </c>
      <c r="P140" s="102" t="n">
        <v>44.240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54</v>
      </c>
      <c r="O141" s="102" t="n">
        <v>42.1479</v>
      </c>
      <c r="P141" s="102" t="n">
        <v>42.028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82</v>
      </c>
      <c r="O142" s="111" t="n">
        <v>40.5775</v>
      </c>
      <c r="P142" s="111" t="n">
        <v>40.414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82</v>
      </c>
      <c r="O143" s="96" t="n">
        <v>46.0832</v>
      </c>
      <c r="P143" s="96" t="n">
        <v>46.204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36</v>
      </c>
      <c r="O144" s="102" t="n">
        <v>44.0747</v>
      </c>
      <c r="P144" s="102" t="n">
        <v>44.133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8013</v>
      </c>
      <c r="O145" s="102" t="n">
        <v>41.9738</v>
      </c>
      <c r="P145" s="102" t="n">
        <v>41.885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22</v>
      </c>
      <c r="O146" s="111" t="n">
        <v>40.4605</v>
      </c>
      <c r="P146" s="111" t="n">
        <v>40.243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2</v>
      </c>
      <c r="O147" s="96" t="n">
        <v>46.5819</v>
      </c>
      <c r="P147" s="96" t="n">
        <v>46.6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39</v>
      </c>
      <c r="O148" s="102" t="n">
        <v>44.4975</v>
      </c>
      <c r="P148" s="102" t="n">
        <v>44.469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33</v>
      </c>
      <c r="O149" s="102" t="n">
        <v>42.3621</v>
      </c>
      <c r="P149" s="102" t="n">
        <v>42.135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61</v>
      </c>
      <c r="O150" s="111" t="n">
        <v>40.7965</v>
      </c>
      <c r="P150" s="111" t="n">
        <v>40.435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264</v>
      </c>
      <c r="O151" s="96" t="n">
        <v>45.9538</v>
      </c>
      <c r="P151" s="96" t="n">
        <v>45.989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74</v>
      </c>
      <c r="O152" s="102" t="n">
        <v>43.9362</v>
      </c>
      <c r="P152" s="102" t="n">
        <v>43.877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87</v>
      </c>
      <c r="O153" s="102" t="n">
        <v>41.8977</v>
      </c>
      <c r="P153" s="102" t="n">
        <v>41.612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24</v>
      </c>
      <c r="O154" s="111" t="n">
        <v>40.4147</v>
      </c>
      <c r="P154" s="111" t="n">
        <v>39.967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f aca="false">F155+(G155-F155*10000/8)*8/10000</f>
        <v>35682.06</v>
      </c>
      <c r="F155" s="115" t="n">
        <f aca="false">SUM(E107,E111,E115,E119,E123,E127)</f>
        <v>35674.0872</v>
      </c>
      <c r="G155" s="115" t="n">
        <v>44602575</v>
      </c>
      <c r="H155" s="115"/>
      <c r="I155" s="96" t="n">
        <v>71574.8</v>
      </c>
      <c r="J155" s="96" t="n">
        <v>103.18</v>
      </c>
      <c r="K155" s="96"/>
      <c r="L155" s="77"/>
      <c r="M155" s="96" t="n">
        <f aca="false">N155+(O155-N155*10000/8)*8/10000</f>
        <v>35678.4264</v>
      </c>
      <c r="N155" s="115" t="n">
        <f aca="false">SUM(M107,M111,M115,M119,M123,M127)</f>
        <v>35670.4536</v>
      </c>
      <c r="O155" s="115" t="n">
        <v>44598033</v>
      </c>
      <c r="P155" s="115"/>
      <c r="Q155" s="96" t="n">
        <v>72308.91</v>
      </c>
      <c r="R155" s="96" t="n">
        <v>99.83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34933534498</v>
      </c>
      <c r="AC155" s="27" t="n">
        <f aca="false">GEOMEAN(R155:R158)/GEOMEAN(J155:J158)</f>
        <v>0.973930680149032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f aca="false">F156+(G156-F156*10000/8)*8/10000</f>
        <v>19677.8304</v>
      </c>
      <c r="F156" s="115" t="n">
        <f aca="false">SUM(E108,E112,E116,E120,E124,E128)</f>
        <v>19669.8576</v>
      </c>
      <c r="G156" s="115" t="n">
        <v>24597288</v>
      </c>
      <c r="H156" s="115"/>
      <c r="I156" s="102" t="n">
        <v>71297.78</v>
      </c>
      <c r="J156" s="102" t="n">
        <v>88.14</v>
      </c>
      <c r="K156" s="102"/>
      <c r="L156" s="77"/>
      <c r="M156" s="102" t="n">
        <f aca="false">N156+(O156-N156*10000/8)*8/10000</f>
        <v>19676.3328</v>
      </c>
      <c r="N156" s="115" t="n">
        <f aca="false">SUM(M108,M112,M116,M120,M124,M128)</f>
        <v>19668.36</v>
      </c>
      <c r="O156" s="115" t="n">
        <v>24595416</v>
      </c>
      <c r="P156" s="115"/>
      <c r="Q156" s="102" t="n">
        <v>71966.1</v>
      </c>
      <c r="R156" s="102" t="n">
        <v>85.41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f aca="false">F157+(G157-F157*10000/8)*8/10000</f>
        <v>10976.12</v>
      </c>
      <c r="F157" s="115" t="n">
        <f aca="false">SUM(E109,E113,E117,E121,E125,E129)</f>
        <v>10968.1472</v>
      </c>
      <c r="G157" s="115" t="n">
        <v>13720150</v>
      </c>
      <c r="H157" s="115"/>
      <c r="I157" s="102" t="n">
        <v>72152.28</v>
      </c>
      <c r="J157" s="102" t="n">
        <v>77.73</v>
      </c>
      <c r="K157" s="102"/>
      <c r="L157" s="77"/>
      <c r="M157" s="102" t="n">
        <f aca="false">N157+(O157-N157*10000/8)*8/10000</f>
        <v>10976.2984</v>
      </c>
      <c r="N157" s="115" t="n">
        <f aca="false">SUM(M109,M113,M117,M121,M125,M129)</f>
        <v>10968.3256</v>
      </c>
      <c r="O157" s="115" t="n">
        <v>13720373</v>
      </c>
      <c r="P157" s="115"/>
      <c r="Q157" s="102" t="n">
        <v>73382.93</v>
      </c>
      <c r="R157" s="102" t="n">
        <v>76.05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f aca="false">F158+(G158-F158*10000/8)*8/10000</f>
        <v>6310.1816</v>
      </c>
      <c r="F158" s="115" t="n">
        <f aca="false">SUM(E110,E114,E118,E122,E126,E130)</f>
        <v>6302.2088</v>
      </c>
      <c r="G158" s="117" t="n">
        <v>7887727</v>
      </c>
      <c r="H158" s="117"/>
      <c r="I158" s="111" t="n">
        <v>72011.31</v>
      </c>
      <c r="J158" s="111" t="n">
        <v>71</v>
      </c>
      <c r="K158" s="111"/>
      <c r="L158" s="77"/>
      <c r="M158" s="111" t="n">
        <f aca="false">N158+(O158-N158*10000/8)*8/10000</f>
        <v>6310.1624</v>
      </c>
      <c r="N158" s="115" t="n">
        <f aca="false">SUM(M110,M114,M118,M122,M126,M130)</f>
        <v>6302.1896</v>
      </c>
      <c r="O158" s="117" t="n">
        <v>7887703</v>
      </c>
      <c r="P158" s="117"/>
      <c r="Q158" s="111" t="n">
        <v>73258.11</v>
      </c>
      <c r="R158" s="111" t="n">
        <v>69.64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1195.0912</v>
      </c>
      <c r="N171" s="96" t="n">
        <v>34.8687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504.0448</v>
      </c>
      <c r="N172" s="102" t="n">
        <v>29.770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236.3144</v>
      </c>
      <c r="N173" s="102" t="n">
        <v>26.7472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117.9984</v>
      </c>
      <c r="N174" s="102" t="n">
        <v>25.164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199.668</v>
      </c>
      <c r="N175" s="96" t="n">
        <v>35.5016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500.8288</v>
      </c>
      <c r="N176" s="102" t="n">
        <v>31.555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239.0272</v>
      </c>
      <c r="N177" s="102" t="n">
        <v>29.0648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22.6096</v>
      </c>
      <c r="N178" s="102" t="n">
        <v>26.9002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239.2528</v>
      </c>
      <c r="N179" s="96" t="n">
        <v>34.4953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518.3088</v>
      </c>
      <c r="N180" s="102" t="n">
        <v>30.5402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242.4208</v>
      </c>
      <c r="N181" s="102" t="n">
        <v>27.8461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21.7288</v>
      </c>
      <c r="N182" s="102" t="n">
        <v>26.1257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11</v>
      </c>
      <c r="O183" s="96" t="n">
        <v>46.1878</v>
      </c>
      <c r="P183" s="96" t="n">
        <v>46.802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18</v>
      </c>
      <c r="O184" s="102" t="n">
        <v>44.3636</v>
      </c>
      <c r="P184" s="102" t="n">
        <v>45.058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08</v>
      </c>
      <c r="O185" s="102" t="n">
        <v>42.4758</v>
      </c>
      <c r="P185" s="102" t="n">
        <v>43.212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393</v>
      </c>
      <c r="O186" s="111" t="n">
        <v>41.1245</v>
      </c>
      <c r="P186" s="111" t="n">
        <v>41.879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77</v>
      </c>
      <c r="O187" s="96" t="n">
        <v>46.8669</v>
      </c>
      <c r="P187" s="96" t="n">
        <v>47.415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41</v>
      </c>
      <c r="O188" s="102" t="n">
        <v>44.9548</v>
      </c>
      <c r="P188" s="102" t="n">
        <v>45.5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856</v>
      </c>
      <c r="O189" s="102" t="n">
        <v>42.9705</v>
      </c>
      <c r="P189" s="102" t="n">
        <v>43.645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599</v>
      </c>
      <c r="O190" s="111" t="n">
        <v>41.5127</v>
      </c>
      <c r="P190" s="111" t="n">
        <v>42.254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15</v>
      </c>
      <c r="O191" s="96" t="n">
        <v>47.2204</v>
      </c>
      <c r="P191" s="96" t="n">
        <v>47.987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7</v>
      </c>
      <c r="O192" s="102" t="n">
        <v>45.0807</v>
      </c>
      <c r="P192" s="102" t="n">
        <v>45.86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795</v>
      </c>
      <c r="O193" s="102" t="n">
        <v>42.9207</v>
      </c>
      <c r="P193" s="102" t="n">
        <v>43.690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04</v>
      </c>
      <c r="O194" s="111" t="n">
        <v>41.4245</v>
      </c>
      <c r="P194" s="111" t="n">
        <v>42.1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593</v>
      </c>
      <c r="O195" s="96" t="n">
        <v>47.2334</v>
      </c>
      <c r="P195" s="96" t="n">
        <v>47.953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36</v>
      </c>
      <c r="O196" s="102" t="n">
        <v>45.0933</v>
      </c>
      <c r="P196" s="102" t="n">
        <v>45.839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691</v>
      </c>
      <c r="O197" s="102" t="n">
        <v>42.9291</v>
      </c>
      <c r="P197" s="102" t="n">
        <v>43.671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07</v>
      </c>
      <c r="O198" s="111" t="n">
        <v>41.4261</v>
      </c>
      <c r="P198" s="111" t="n">
        <v>42.176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883</v>
      </c>
      <c r="O199" s="96" t="n">
        <v>46.8334</v>
      </c>
      <c r="P199" s="96" t="n">
        <v>47.414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363</v>
      </c>
      <c r="O200" s="102" t="n">
        <v>44.9379</v>
      </c>
      <c r="P200" s="102" t="n">
        <v>45.546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47</v>
      </c>
      <c r="O201" s="102" t="n">
        <v>42.9321</v>
      </c>
      <c r="P201" s="102" t="n">
        <v>43.605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474</v>
      </c>
      <c r="O202" s="111" t="n">
        <v>41.4723</v>
      </c>
      <c r="P202" s="111" t="n">
        <v>42.169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431</v>
      </c>
      <c r="O203" s="96" t="n">
        <v>46.1413</v>
      </c>
      <c r="P203" s="96" t="n">
        <v>46.768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098</v>
      </c>
      <c r="O204" s="102" t="n">
        <v>44.3421</v>
      </c>
      <c r="P204" s="102" t="n">
        <v>45.015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783</v>
      </c>
      <c r="O205" s="102" t="n">
        <v>42.4288</v>
      </c>
      <c r="P205" s="102" t="n">
        <v>43.147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37</v>
      </c>
      <c r="O206" s="111" t="n">
        <v>41.064</v>
      </c>
      <c r="P206" s="111" t="n">
        <v>41.772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f aca="false">F207+(G207-F207*10000/8)*8/10000</f>
        <v>58519.7896</v>
      </c>
      <c r="F207" s="115" t="n">
        <f aca="false">SUM(E159,E163,E167,E171,E175,E179)</f>
        <v>58513.1368</v>
      </c>
      <c r="G207" s="115" t="n">
        <v>73149737</v>
      </c>
      <c r="H207" s="115"/>
      <c r="I207" s="96" t="n">
        <v>147910.88</v>
      </c>
      <c r="J207" s="96" t="n">
        <v>218.46</v>
      </c>
      <c r="K207" s="96"/>
      <c r="L207" s="77"/>
      <c r="M207" s="96" t="n">
        <f aca="false">N207+(O207-N207*10000/8)*8/10000</f>
        <v>58551.8944</v>
      </c>
      <c r="N207" s="115" t="n">
        <f aca="false">SUM(M159,M163,M167,M171,M175,M179)</f>
        <v>58545.2416</v>
      </c>
      <c r="O207" s="115" t="n">
        <v>73189868</v>
      </c>
      <c r="P207" s="115"/>
      <c r="Q207" s="96" t="n">
        <v>149989.67</v>
      </c>
      <c r="R207" s="96" t="n">
        <v>209.39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135034620028</v>
      </c>
      <c r="AC207" s="27" t="n">
        <f aca="false">GEOMEAN(R207:R210)/GEOMEAN(J207:J210)</f>
        <v>0.96792947578991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f aca="false">F208+(G208-F208*10000/8)*8/10000</f>
        <v>30407.4624</v>
      </c>
      <c r="F208" s="115" t="n">
        <f aca="false">SUM(E160,E164,E168,E172,E176,E180)</f>
        <v>30400.8096</v>
      </c>
      <c r="G208" s="115" t="n">
        <v>38009328</v>
      </c>
      <c r="H208" s="115"/>
      <c r="I208" s="102" t="n">
        <v>152174.05</v>
      </c>
      <c r="J208" s="102" t="n">
        <v>183.38</v>
      </c>
      <c r="K208" s="102"/>
      <c r="L208" s="77"/>
      <c r="M208" s="102" t="n">
        <f aca="false">N208+(O208-N208*10000/8)*8/10000</f>
        <v>30417.9264</v>
      </c>
      <c r="N208" s="115" t="n">
        <f aca="false">SUM(M160,M164,M168,M172,M176,M180)</f>
        <v>30411.2736</v>
      </c>
      <c r="O208" s="115" t="n">
        <v>38022408</v>
      </c>
      <c r="P208" s="115"/>
      <c r="Q208" s="102" t="n">
        <v>153991.24</v>
      </c>
      <c r="R208" s="102" t="n">
        <v>175.96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f aca="false">F209+(G209-F209*10000/8)*8/10000</f>
        <v>15039.7472</v>
      </c>
      <c r="F209" s="115" t="n">
        <f aca="false">SUM(E161,E165,E169,E173,E177,E181)</f>
        <v>15033.0944</v>
      </c>
      <c r="G209" s="115" t="n">
        <v>18799684</v>
      </c>
      <c r="H209" s="115"/>
      <c r="I209" s="102" t="n">
        <v>154501.68</v>
      </c>
      <c r="J209" s="102" t="n">
        <v>159.33</v>
      </c>
      <c r="K209" s="102"/>
      <c r="L209" s="77"/>
      <c r="M209" s="102" t="n">
        <f aca="false">N209+(O209-N209*10000/8)*8/10000</f>
        <v>15040.7216</v>
      </c>
      <c r="N209" s="115" t="n">
        <f aca="false">SUM(M161,M165,M169,M173,M177,M181)</f>
        <v>15034.0688</v>
      </c>
      <c r="O209" s="115" t="n">
        <v>18800902</v>
      </c>
      <c r="P209" s="115"/>
      <c r="Q209" s="102" t="n">
        <v>157207.06</v>
      </c>
      <c r="R209" s="102" t="n">
        <v>154.43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f aca="false">F210+(G210-F210*10000/8)*8/10000</f>
        <v>7257.4648</v>
      </c>
      <c r="F210" s="115" t="n">
        <f aca="false">SUM(E162,E166,E170,E174,E178,E182)</f>
        <v>7250.812</v>
      </c>
      <c r="G210" s="117" t="n">
        <v>9071831</v>
      </c>
      <c r="H210" s="117"/>
      <c r="I210" s="111" t="n">
        <v>160368.89</v>
      </c>
      <c r="J210" s="111" t="n">
        <v>142.29</v>
      </c>
      <c r="K210" s="111"/>
      <c r="L210" s="77"/>
      <c r="M210" s="111" t="n">
        <f aca="false">N210+(O210-N210*10000/8)*8/10000</f>
        <v>7257.7752</v>
      </c>
      <c r="N210" s="115" t="n">
        <f aca="false">SUM(M162,M166,M170,M174,M178,M182)</f>
        <v>7251.1224</v>
      </c>
      <c r="O210" s="117" t="n">
        <v>9072219</v>
      </c>
      <c r="P210" s="117"/>
      <c r="Q210" s="111" t="n">
        <v>160683.45</v>
      </c>
      <c r="R210" s="111" t="n">
        <v>140.11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288.611</v>
      </c>
      <c r="N223" s="96" t="n">
        <v>43.8311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165.202</v>
      </c>
      <c r="N224" s="102" t="n">
        <v>41.136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04.028</v>
      </c>
      <c r="N225" s="102" t="n">
        <v>38.9917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69.345</v>
      </c>
      <c r="N226" s="102" t="n">
        <v>36.931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293.444</v>
      </c>
      <c r="N227" s="96" t="n">
        <v>42.2992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59.563</v>
      </c>
      <c r="N228" s="102" t="n">
        <v>39.6291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1.558</v>
      </c>
      <c r="N229" s="102" t="n">
        <v>37.6849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7.396</v>
      </c>
      <c r="N230" s="102" t="n">
        <v>36.0939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294.066</v>
      </c>
      <c r="N231" s="96" t="n">
        <v>42.7752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59.407</v>
      </c>
      <c r="N232" s="102" t="n">
        <v>39.7828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1.066</v>
      </c>
      <c r="N233" s="102" t="n">
        <v>37.58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8.204</v>
      </c>
      <c r="N234" s="102" t="n">
        <v>35.5555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64</v>
      </c>
      <c r="O235" s="96" t="n">
        <v>48.5502</v>
      </c>
      <c r="P235" s="96" t="n">
        <v>47.731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56</v>
      </c>
      <c r="O236" s="102" t="n">
        <v>47.4355</v>
      </c>
      <c r="P236" s="102" t="n">
        <v>46.795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52</v>
      </c>
      <c r="O237" s="102" t="n">
        <v>45.8188</v>
      </c>
      <c r="P237" s="102" t="n">
        <v>45.504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61</v>
      </c>
      <c r="O238" s="111" t="n">
        <v>44.7051</v>
      </c>
      <c r="P238" s="111" t="n">
        <v>44.538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85</v>
      </c>
      <c r="O239" s="96" t="n">
        <v>49.5605</v>
      </c>
      <c r="P239" s="96" t="n">
        <v>49.016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03</v>
      </c>
      <c r="O240" s="102" t="n">
        <v>48.3559</v>
      </c>
      <c r="P240" s="102" t="n">
        <v>47.951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34</v>
      </c>
      <c r="O241" s="102" t="n">
        <v>46.7538</v>
      </c>
      <c r="P241" s="102" t="n">
        <v>46.538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58</v>
      </c>
      <c r="O242" s="111" t="n">
        <v>45.4827</v>
      </c>
      <c r="P242" s="111" t="n">
        <v>45.420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14</v>
      </c>
      <c r="O243" s="96" t="n">
        <v>49.3245</v>
      </c>
      <c r="P243" s="96" t="n">
        <v>48.894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34</v>
      </c>
      <c r="O244" s="102" t="n">
        <v>48.15</v>
      </c>
      <c r="P244" s="102" t="n">
        <v>47.804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02</v>
      </c>
      <c r="O245" s="102" t="n">
        <v>46.5315</v>
      </c>
      <c r="P245" s="102" t="n">
        <v>46.379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44</v>
      </c>
      <c r="O246" s="111" t="n">
        <v>45.2476</v>
      </c>
      <c r="P246" s="111" t="n">
        <v>45.204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46</v>
      </c>
      <c r="O247" s="96" t="n">
        <v>49.183</v>
      </c>
      <c r="P247" s="96" t="n">
        <v>49.08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55</v>
      </c>
      <c r="O248" s="102" t="n">
        <v>48.0705</v>
      </c>
      <c r="P248" s="102" t="n">
        <v>47.978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26</v>
      </c>
      <c r="O249" s="102" t="n">
        <v>46.4952</v>
      </c>
      <c r="P249" s="102" t="n">
        <v>46.533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67</v>
      </c>
      <c r="O250" s="111" t="n">
        <v>45.2208</v>
      </c>
      <c r="P250" s="111" t="n">
        <v>45.329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59</v>
      </c>
      <c r="O251" s="96" t="n">
        <v>49.2993</v>
      </c>
      <c r="P251" s="96" t="n">
        <v>49.715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04</v>
      </c>
      <c r="O252" s="102" t="n">
        <v>48.1512</v>
      </c>
      <c r="P252" s="102" t="n">
        <v>48.519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13</v>
      </c>
      <c r="O253" s="102" t="n">
        <v>46.6388</v>
      </c>
      <c r="P253" s="102" t="n">
        <v>47.019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494</v>
      </c>
      <c r="O254" s="111" t="n">
        <v>45.3939</v>
      </c>
      <c r="P254" s="111" t="n">
        <v>45.770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65</v>
      </c>
      <c r="O255" s="96" t="n">
        <v>48.0313</v>
      </c>
      <c r="P255" s="96" t="n">
        <v>48.77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801</v>
      </c>
      <c r="O256" s="102" t="n">
        <v>47.058</v>
      </c>
      <c r="P256" s="102" t="n">
        <v>47.655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28</v>
      </c>
      <c r="O257" s="102" t="n">
        <v>45.6069</v>
      </c>
      <c r="P257" s="102" t="n">
        <v>46.225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6</v>
      </c>
      <c r="O258" s="111" t="n">
        <v>44.5315</v>
      </c>
      <c r="P258" s="111" t="n">
        <v>45.099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f aca="false">F259+(G259-F259*8000/8)*8/8000</f>
        <v>17675.213</v>
      </c>
      <c r="F259" s="115" t="n">
        <f aca="false">SUM(E211,E215,E219,E223,E227,E231)</f>
        <v>17668.547</v>
      </c>
      <c r="G259" s="115" t="n">
        <v>17675213</v>
      </c>
      <c r="H259" s="115"/>
      <c r="I259" s="96" t="n">
        <v>97061.1</v>
      </c>
      <c r="J259" s="96" t="n">
        <v>132.64</v>
      </c>
      <c r="K259" s="96"/>
      <c r="L259" s="77"/>
      <c r="M259" s="96" t="n">
        <f aca="false">N259+(O259-N259*8000/8)*8/8000</f>
        <v>17676.011</v>
      </c>
      <c r="N259" s="115" t="n">
        <f aca="false">SUM(M211,M215,M219,M223,M227,M231)</f>
        <v>17669.345</v>
      </c>
      <c r="O259" s="115" t="n">
        <v>17676011</v>
      </c>
      <c r="P259" s="115"/>
      <c r="Q259" s="96" t="n">
        <v>99326.21</v>
      </c>
      <c r="R259" s="96" t="n">
        <v>132.06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187703615553</v>
      </c>
      <c r="AC259" s="27" t="n">
        <f aca="false">GEOMEAN(R259:R262)/GEOMEAN(J259:J262)</f>
        <v>0.995397497589514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f aca="false">F260+(G260-F260*8000/8)*8/8000</f>
        <v>8944.858</v>
      </c>
      <c r="F260" s="115" t="n">
        <f aca="false">SUM(E212,E216,E220,E224,E228,E232)</f>
        <v>8938.192</v>
      </c>
      <c r="G260" s="115" t="n">
        <v>8944858</v>
      </c>
      <c r="H260" s="115"/>
      <c r="I260" s="102" t="n">
        <v>100214.07</v>
      </c>
      <c r="J260" s="102" t="n">
        <v>121.69</v>
      </c>
      <c r="K260" s="102"/>
      <c r="L260" s="77"/>
      <c r="M260" s="102" t="n">
        <f aca="false">N260+(O260-N260*8000/8)*8/8000</f>
        <v>8944.313</v>
      </c>
      <c r="N260" s="115" t="n">
        <f aca="false">SUM(M212,M216,M220,M224,M228,M232)</f>
        <v>8937.647</v>
      </c>
      <c r="O260" s="115" t="n">
        <v>8944313</v>
      </c>
      <c r="P260" s="115"/>
      <c r="Q260" s="102" t="n">
        <v>101960.85</v>
      </c>
      <c r="R260" s="102" t="n">
        <v>120.84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f aca="false">F261+(G261-F261*8000/8)*8/8000</f>
        <v>4859.244</v>
      </c>
      <c r="F261" s="115" t="n">
        <f aca="false">SUM(E213,E217,E221,E225,E229,E233)</f>
        <v>4852.578</v>
      </c>
      <c r="G261" s="115" t="n">
        <v>4859244</v>
      </c>
      <c r="H261" s="115"/>
      <c r="I261" s="102" t="n">
        <v>101698.95</v>
      </c>
      <c r="J261" s="102" t="n">
        <v>113.58</v>
      </c>
      <c r="K261" s="102"/>
      <c r="L261" s="77"/>
      <c r="M261" s="102" t="n">
        <f aca="false">N261+(O261-N261*8000/8)*8/8000</f>
        <v>4858.913</v>
      </c>
      <c r="N261" s="115" t="n">
        <f aca="false">SUM(M213,M217,M221,M225,M229,M233)</f>
        <v>4852.247</v>
      </c>
      <c r="O261" s="115" t="n">
        <v>4858913</v>
      </c>
      <c r="P261" s="115"/>
      <c r="Q261" s="102" t="n">
        <v>104415.42</v>
      </c>
      <c r="R261" s="102" t="n">
        <v>113.16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f aca="false">F262+(G262-F262*8000/8)*8/8000</f>
        <v>2809.638</v>
      </c>
      <c r="F262" s="115" t="n">
        <f aca="false">SUM(E214,E218,E222,E226,E230,E234)</f>
        <v>2802.972</v>
      </c>
      <c r="G262" s="117" t="n">
        <v>2809638</v>
      </c>
      <c r="H262" s="117"/>
      <c r="I262" s="111" t="n">
        <v>104524.96</v>
      </c>
      <c r="J262" s="111" t="n">
        <v>107.45</v>
      </c>
      <c r="K262" s="111"/>
      <c r="L262" s="77"/>
      <c r="M262" s="111" t="n">
        <f aca="false">N262+(O262-N262*8000/8)*8/8000</f>
        <v>2809.749</v>
      </c>
      <c r="N262" s="115" t="n">
        <f aca="false">SUM(M214,M218,M222,M226,M230,M234)</f>
        <v>2803.083</v>
      </c>
      <c r="O262" s="117" t="n">
        <v>2809749</v>
      </c>
      <c r="P262" s="117"/>
      <c r="Q262" s="111" t="n">
        <v>106621.06</v>
      </c>
      <c r="R262" s="111" t="n">
        <v>107.09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352.7952</v>
      </c>
      <c r="N275" s="96" t="n">
        <v>43.296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474.3368</v>
      </c>
      <c r="N276" s="102" t="n">
        <v>37.0957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23.5448</v>
      </c>
      <c r="N277" s="102" t="n">
        <v>32.1285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26.0648</v>
      </c>
      <c r="N278" s="102" t="n">
        <v>30.1406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1441.4624</v>
      </c>
      <c r="N279" s="96" t="n">
        <v>42.5025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469.9872</v>
      </c>
      <c r="N280" s="102" t="n">
        <v>36.9407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219.7736</v>
      </c>
      <c r="N281" s="102" t="n">
        <v>33.1524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127.4448</v>
      </c>
      <c r="N282" s="102" t="n">
        <v>31.4681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769.364</v>
      </c>
      <c r="N283" s="96" t="n">
        <v>41.9281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559.944</v>
      </c>
      <c r="N284" s="102" t="n">
        <v>36.3689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248.5328</v>
      </c>
      <c r="N285" s="102" t="n">
        <v>32.6373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131.5064</v>
      </c>
      <c r="N286" s="102" t="n">
        <v>30.866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63</v>
      </c>
      <c r="O287" s="96" t="n">
        <v>46.9312</v>
      </c>
      <c r="P287" s="96" t="n">
        <v>47.084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51</v>
      </c>
      <c r="O288" s="102" t="n">
        <v>45.4392</v>
      </c>
      <c r="P288" s="102" t="n">
        <v>45.26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62</v>
      </c>
      <c r="O289" s="102" t="n">
        <v>43.6893</v>
      </c>
      <c r="P289" s="102" t="n">
        <v>43.414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71</v>
      </c>
      <c r="O290" s="111" t="n">
        <v>42.3747</v>
      </c>
      <c r="P290" s="111" t="n">
        <v>42.125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27</v>
      </c>
      <c r="O291" s="96" t="n">
        <v>47.8485</v>
      </c>
      <c r="P291" s="96" t="n">
        <v>47.804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11</v>
      </c>
      <c r="O292" s="102" t="n">
        <v>46.1318</v>
      </c>
      <c r="P292" s="102" t="n">
        <v>45.914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18</v>
      </c>
      <c r="O293" s="102" t="n">
        <v>44.2728</v>
      </c>
      <c r="P293" s="102" t="n">
        <v>43.987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03</v>
      </c>
      <c r="O294" s="111" t="n">
        <v>42.8681</v>
      </c>
      <c r="P294" s="111" t="n">
        <v>42.619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36</v>
      </c>
      <c r="O295" s="96" t="n">
        <v>47.6458</v>
      </c>
      <c r="P295" s="96" t="n">
        <v>47.392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88</v>
      </c>
      <c r="O296" s="102" t="n">
        <v>45.9004</v>
      </c>
      <c r="P296" s="102" t="n">
        <v>45.554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11</v>
      </c>
      <c r="O297" s="102" t="n">
        <v>44.0134</v>
      </c>
      <c r="P297" s="102" t="n">
        <v>43.627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04</v>
      </c>
      <c r="O298" s="111" t="n">
        <v>42.6274</v>
      </c>
      <c r="P298" s="111" t="n">
        <v>42.323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63</v>
      </c>
      <c r="O299" s="96" t="n">
        <v>47.652</v>
      </c>
      <c r="P299" s="96" t="n">
        <v>47.219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46</v>
      </c>
      <c r="O300" s="102" t="n">
        <v>45.835</v>
      </c>
      <c r="P300" s="102" t="n">
        <v>45.3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29</v>
      </c>
      <c r="O301" s="102" t="n">
        <v>43.9299</v>
      </c>
      <c r="P301" s="102" t="n">
        <v>43.359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3</v>
      </c>
      <c r="O302" s="111" t="n">
        <v>42.5282</v>
      </c>
      <c r="P302" s="111" t="n">
        <v>42.04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34</v>
      </c>
      <c r="O303" s="96" t="n">
        <v>47.8516</v>
      </c>
      <c r="P303" s="96" t="n">
        <v>47.453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25</v>
      </c>
      <c r="O304" s="102" t="n">
        <v>45.9605</v>
      </c>
      <c r="P304" s="102" t="n">
        <v>45.516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84</v>
      </c>
      <c r="O305" s="102" t="n">
        <v>44.055</v>
      </c>
      <c r="P305" s="102" t="n">
        <v>43.538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55</v>
      </c>
      <c r="O306" s="111" t="n">
        <v>42.6327</v>
      </c>
      <c r="P306" s="111" t="n">
        <v>42.203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766</v>
      </c>
      <c r="O307" s="96" t="n">
        <v>46.9129</v>
      </c>
      <c r="P307" s="96" t="n">
        <v>46.820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493</v>
      </c>
      <c r="O308" s="102" t="n">
        <v>45.106</v>
      </c>
      <c r="P308" s="102" t="n">
        <v>44.953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74</v>
      </c>
      <c r="O309" s="102" t="n">
        <v>43.3493</v>
      </c>
      <c r="P309" s="102" t="n">
        <v>43.032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52</v>
      </c>
      <c r="O310" s="111" t="n">
        <v>42.0218</v>
      </c>
      <c r="P310" s="111" t="n">
        <v>41.762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f aca="false">F311+(G311-F311*10000/8)*8/10000</f>
        <v>69490.3136</v>
      </c>
      <c r="F311" s="115" t="n">
        <f aca="false">SUM(E263,E267,E271,E275,E279,E283)</f>
        <v>69483.6608</v>
      </c>
      <c r="G311" s="115" t="n">
        <v>86862892</v>
      </c>
      <c r="H311" s="115"/>
      <c r="I311" s="96" t="n">
        <v>153947.83</v>
      </c>
      <c r="J311" s="96" t="n">
        <v>225.06</v>
      </c>
      <c r="K311" s="96"/>
      <c r="L311" s="77"/>
      <c r="M311" s="96" t="n">
        <f aca="false">N311+(O311-N311*10000/8)*8/10000</f>
        <v>69486.0008</v>
      </c>
      <c r="N311" s="115" t="n">
        <f aca="false">SUM(M263,M267,M271,M275,M279,M283)</f>
        <v>69479.348</v>
      </c>
      <c r="O311" s="115" t="n">
        <v>86857501</v>
      </c>
      <c r="P311" s="115"/>
      <c r="Q311" s="96" t="n">
        <v>155123.68</v>
      </c>
      <c r="R311" s="96" t="n">
        <v>215.35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101652667386</v>
      </c>
      <c r="AC311" s="27" t="n">
        <f aca="false">GEOMEAN(R311:R314)/GEOMEAN(J311:J314)</f>
        <v>0.97365900670497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f aca="false">F312+(G312-F312*10000/8)*8/10000</f>
        <v>34105.9184</v>
      </c>
      <c r="F312" s="115" t="n">
        <f aca="false">SUM(E264,E268,E272,E276,E280,E284)</f>
        <v>34099.2656</v>
      </c>
      <c r="G312" s="115" t="n">
        <v>42632398</v>
      </c>
      <c r="H312" s="115"/>
      <c r="I312" s="102" t="n">
        <v>154989.53</v>
      </c>
      <c r="J312" s="102" t="n">
        <v>191.39</v>
      </c>
      <c r="K312" s="102"/>
      <c r="L312" s="77"/>
      <c r="M312" s="102" t="n">
        <f aca="false">N312+(O312-N312*10000/8)*8/10000</f>
        <v>34103.82</v>
      </c>
      <c r="N312" s="115" t="n">
        <f aca="false">SUM(M264,M268,M272,M276,M280,M284)</f>
        <v>34097.1672</v>
      </c>
      <c r="O312" s="115" t="n">
        <v>42629775</v>
      </c>
      <c r="P312" s="115"/>
      <c r="Q312" s="102" t="n">
        <v>157923.52</v>
      </c>
      <c r="R312" s="102" t="n">
        <v>185.24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f aca="false">F313+(G313-F313*10000/8)*8/10000</f>
        <v>17454.7504</v>
      </c>
      <c r="F313" s="115" t="n">
        <f aca="false">SUM(E265,E269,E273,E277,E281,E285)</f>
        <v>17448.0976</v>
      </c>
      <c r="G313" s="115" t="n">
        <v>21818438</v>
      </c>
      <c r="H313" s="115"/>
      <c r="I313" s="102" t="n">
        <v>157788.41</v>
      </c>
      <c r="J313" s="102" t="n">
        <v>166.55</v>
      </c>
      <c r="K313" s="102"/>
      <c r="L313" s="77"/>
      <c r="M313" s="102" t="n">
        <f aca="false">N313+(O313-N313*10000/8)*8/10000</f>
        <v>17455.3448</v>
      </c>
      <c r="N313" s="115" t="n">
        <f aca="false">SUM(M265,M269,M273,M277,M281,M285)</f>
        <v>17448.692</v>
      </c>
      <c r="O313" s="115" t="n">
        <v>21819181</v>
      </c>
      <c r="P313" s="115"/>
      <c r="Q313" s="102" t="n">
        <v>158286.4</v>
      </c>
      <c r="R313" s="102" t="n">
        <v>163.81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f aca="false">F314+(G314-F314*10000/8)*8/10000</f>
        <v>9465.7056</v>
      </c>
      <c r="F314" s="115" t="n">
        <f aca="false">SUM(E266,E270,E274,E278,E282,E286)</f>
        <v>9459.0528</v>
      </c>
      <c r="G314" s="117" t="n">
        <v>11832132</v>
      </c>
      <c r="H314" s="117"/>
      <c r="I314" s="111" t="n">
        <v>157940.8</v>
      </c>
      <c r="J314" s="111" t="n">
        <v>150.73</v>
      </c>
      <c r="K314" s="111"/>
      <c r="L314" s="77"/>
      <c r="M314" s="111" t="n">
        <f aca="false">N314+(O314-N314*10000/8)*8/10000</f>
        <v>9466.004</v>
      </c>
      <c r="N314" s="115" t="n">
        <f aca="false">SUM(M266,M270,M274,M278,M282,M286)</f>
        <v>9459.3512</v>
      </c>
      <c r="O314" s="117" t="n">
        <v>11832505</v>
      </c>
      <c r="P314" s="117"/>
      <c r="Q314" s="111" t="n">
        <v>160217.47</v>
      </c>
      <c r="R314" s="111" t="n">
        <v>148.72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713.9312</v>
      </c>
      <c r="N327" s="96" t="n">
        <v>46.5887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440.3752</v>
      </c>
      <c r="N328" s="102" t="n">
        <v>41.30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282.92</v>
      </c>
      <c r="N329" s="102" t="n">
        <v>37.5307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174.0736</v>
      </c>
      <c r="N330" s="102" t="n">
        <v>33.1361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769.7456</v>
      </c>
      <c r="N331" s="96" t="n">
        <v>45.4857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437.2064</v>
      </c>
      <c r="N332" s="102" t="n">
        <v>41.2971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79.0928</v>
      </c>
      <c r="N333" s="102" t="n">
        <v>36.5193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72.5752</v>
      </c>
      <c r="N334" s="102" t="n">
        <v>32.4797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795.7224</v>
      </c>
      <c r="N335" s="96" t="n">
        <v>44.6195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446.8736</v>
      </c>
      <c r="N336" s="102" t="n">
        <v>41.0472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85.7432</v>
      </c>
      <c r="N337" s="102" t="n">
        <v>37.429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78.6472</v>
      </c>
      <c r="N338" s="102" t="n">
        <v>33.6344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534</v>
      </c>
      <c r="O339" s="96" t="n">
        <v>46.5655</v>
      </c>
      <c r="P339" s="96" t="n">
        <v>45.96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37</v>
      </c>
      <c r="O340" s="102" t="n">
        <v>45.2596</v>
      </c>
      <c r="P340" s="102" t="n">
        <v>44.667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29</v>
      </c>
      <c r="O341" s="102" t="n">
        <v>44.0341</v>
      </c>
      <c r="P341" s="102" t="n">
        <v>43.491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84</v>
      </c>
      <c r="O342" s="111" t="n">
        <v>43.2197</v>
      </c>
      <c r="P342" s="111" t="n">
        <v>42.685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802</v>
      </c>
      <c r="O343" s="96" t="n">
        <v>47.3198</v>
      </c>
      <c r="P343" s="96" t="n">
        <v>46.613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453</v>
      </c>
      <c r="O344" s="102" t="n">
        <v>45.8843</v>
      </c>
      <c r="P344" s="102" t="n">
        <v>45.247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609</v>
      </c>
      <c r="O345" s="102" t="n">
        <v>44.557</v>
      </c>
      <c r="P345" s="102" t="n">
        <v>44.031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791</v>
      </c>
      <c r="O346" s="111" t="n">
        <v>43.6679</v>
      </c>
      <c r="P346" s="111" t="n">
        <v>43.148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893</v>
      </c>
      <c r="O347" s="96" t="n">
        <v>47.466</v>
      </c>
      <c r="P347" s="96" t="n">
        <v>46.840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069</v>
      </c>
      <c r="O348" s="102" t="n">
        <v>45.8794</v>
      </c>
      <c r="P348" s="102" t="n">
        <v>45.285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69</v>
      </c>
      <c r="O349" s="102" t="n">
        <v>44.4184</v>
      </c>
      <c r="P349" s="102" t="n">
        <v>43.949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27</v>
      </c>
      <c r="O350" s="111" t="n">
        <v>43.4821</v>
      </c>
      <c r="P350" s="111" t="n">
        <v>43.098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639</v>
      </c>
      <c r="O351" s="96" t="n">
        <v>47.4227</v>
      </c>
      <c r="P351" s="96" t="n">
        <v>46.744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178</v>
      </c>
      <c r="O352" s="102" t="n">
        <v>45.8352</v>
      </c>
      <c r="P352" s="102" t="n">
        <v>45.221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48</v>
      </c>
      <c r="O353" s="102" t="n">
        <v>44.373</v>
      </c>
      <c r="P353" s="102" t="n">
        <v>43.8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51</v>
      </c>
      <c r="O354" s="111" t="n">
        <v>43.4393</v>
      </c>
      <c r="P354" s="111" t="n">
        <v>43.064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337</v>
      </c>
      <c r="O355" s="96" t="n">
        <v>46.8358</v>
      </c>
      <c r="P355" s="96" t="n">
        <v>46.44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571</v>
      </c>
      <c r="O356" s="102" t="n">
        <v>45.4335</v>
      </c>
      <c r="P356" s="102" t="n">
        <v>45.019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59</v>
      </c>
      <c r="O357" s="102" t="n">
        <v>44.1276</v>
      </c>
      <c r="P357" s="102" t="n">
        <v>43.808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106</v>
      </c>
      <c r="O358" s="111" t="n">
        <v>43.2387</v>
      </c>
      <c r="P358" s="111" t="n">
        <v>43.036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092</v>
      </c>
      <c r="O359" s="96" t="n">
        <v>46.1395</v>
      </c>
      <c r="P359" s="96" t="n">
        <v>45.758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369</v>
      </c>
      <c r="O360" s="102" t="n">
        <v>44.8861</v>
      </c>
      <c r="P360" s="102" t="n">
        <v>44.475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55</v>
      </c>
      <c r="O361" s="102" t="n">
        <v>43.6672</v>
      </c>
      <c r="P361" s="102" t="n">
        <v>43.280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68</v>
      </c>
      <c r="O362" s="111" t="n">
        <v>42.8584</v>
      </c>
      <c r="P362" s="111" t="n">
        <v>42.579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f aca="false">F363+(G363-F363*10000/8)*8/10000</f>
        <v>105868.8912</v>
      </c>
      <c r="F363" s="115" t="n">
        <f aca="false">SUM(E315,E319,E323,E327,E331,E335)</f>
        <v>105862.2384</v>
      </c>
      <c r="G363" s="115" t="n">
        <v>132336114</v>
      </c>
      <c r="H363" s="115"/>
      <c r="I363" s="96" t="n">
        <v>143318.86</v>
      </c>
      <c r="J363" s="96" t="n">
        <v>246.95</v>
      </c>
      <c r="K363" s="96"/>
      <c r="L363" s="77"/>
      <c r="M363" s="96" t="n">
        <f aca="false">N363+(O363-N363*10000/8)*8/10000</f>
        <v>105876.32</v>
      </c>
      <c r="N363" s="115" t="n">
        <f aca="false">SUM(M315,M319,M323,M327,M331,M335)</f>
        <v>105869.6672</v>
      </c>
      <c r="O363" s="115" t="n">
        <v>132345400</v>
      </c>
      <c r="P363" s="115"/>
      <c r="Q363" s="96" t="n">
        <v>141321.12</v>
      </c>
      <c r="R363" s="96" t="n">
        <v>240.92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2070553091916</v>
      </c>
      <c r="AC363" s="27" t="n">
        <f aca="false">GEOMEAN(R363:R366)/GEOMEAN(J363:J366)</f>
        <v>0.97248815042057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f aca="false">F364+(G364-F364*10000/8)*8/10000</f>
        <v>54936.6272</v>
      </c>
      <c r="F364" s="115" t="n">
        <f aca="false">SUM(E316,E320,E324,E328,E332,E336)</f>
        <v>54929.9744</v>
      </c>
      <c r="G364" s="115" t="n">
        <v>68670784</v>
      </c>
      <c r="H364" s="115"/>
      <c r="I364" s="102" t="n">
        <v>147546.27</v>
      </c>
      <c r="J364" s="102" t="n">
        <v>208.65</v>
      </c>
      <c r="K364" s="102"/>
      <c r="L364" s="77"/>
      <c r="M364" s="102" t="n">
        <f aca="false">N364+(O364-N364*10000/8)*8/10000</f>
        <v>54940.616</v>
      </c>
      <c r="N364" s="115" t="n">
        <f aca="false">SUM(M316,M320,M324,M328,M332,M336)</f>
        <v>54933.9632</v>
      </c>
      <c r="O364" s="115" t="n">
        <v>68675770</v>
      </c>
      <c r="P364" s="115"/>
      <c r="Q364" s="102" t="n">
        <v>146485.23</v>
      </c>
      <c r="R364" s="102" t="n">
        <v>203.65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f aca="false">F365+(G365-F365*10000/8)*8/10000</f>
        <v>25566.132</v>
      </c>
      <c r="F365" s="115" t="n">
        <f aca="false">SUM(E317,E321,E325,E329,E333,E337)</f>
        <v>25559.4792</v>
      </c>
      <c r="G365" s="115" t="n">
        <v>31957665</v>
      </c>
      <c r="H365" s="115"/>
      <c r="I365" s="102" t="n">
        <v>150121.9</v>
      </c>
      <c r="J365" s="102" t="n">
        <v>180.47</v>
      </c>
      <c r="K365" s="102"/>
      <c r="L365" s="77"/>
      <c r="M365" s="102" t="n">
        <f aca="false">N365+(O365-N365*10000/8)*8/10000</f>
        <v>25569.2688</v>
      </c>
      <c r="N365" s="115" t="n">
        <f aca="false">SUM(M317,M321,M325,M329,M333,M337)</f>
        <v>25562.616</v>
      </c>
      <c r="O365" s="115" t="n">
        <v>31961586</v>
      </c>
      <c r="P365" s="115"/>
      <c r="Q365" s="102" t="n">
        <v>149112.27</v>
      </c>
      <c r="R365" s="102" t="n">
        <v>175.7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f aca="false">F366+(G366-F366*10000/8)*8/10000</f>
        <v>11089.304</v>
      </c>
      <c r="F366" s="115" t="n">
        <f aca="false">SUM(E318,E322,E326,E330,E334,E338)</f>
        <v>11082.6512</v>
      </c>
      <c r="G366" s="117" t="n">
        <v>13861630</v>
      </c>
      <c r="H366" s="117"/>
      <c r="I366" s="111" t="n">
        <v>152731.42</v>
      </c>
      <c r="J366" s="111" t="n">
        <v>157.42</v>
      </c>
      <c r="K366" s="111"/>
      <c r="L366" s="77"/>
      <c r="M366" s="111" t="n">
        <f aca="false">N366+(O366-N366*10000/8)*8/10000</f>
        <v>11092.4488</v>
      </c>
      <c r="N366" s="115" t="n">
        <f aca="false">SUM(M318,M322,M326,M330,M334,M338)</f>
        <v>11085.796</v>
      </c>
      <c r="O366" s="117" t="n">
        <v>13865561</v>
      </c>
      <c r="P366" s="117"/>
      <c r="Q366" s="111" t="n">
        <v>152145.8</v>
      </c>
      <c r="R366" s="111" t="n">
        <v>151.88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5645.9830663864</v>
      </c>
      <c r="J368" s="125" t="n">
        <f aca="false">GEOMEAN(J51:J54,J103:J106,J155:J158)</f>
        <v>76.9313527397353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66036.9070982573</v>
      </c>
      <c r="R368" s="125" t="n">
        <f aca="false">GEOMEAN(R51:R54,R103:R106,R155:R158)</f>
        <v>75.7373876057173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37656.623925443</v>
      </c>
      <c r="J369" s="127" t="n">
        <f aca="false">GEOMEAN(J207:J210,J259:J262,J311:J314,J363:J366)</f>
        <v>164.344617540924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138898.445207835</v>
      </c>
      <c r="R369" s="127" t="n">
        <f aca="false">GEOMEAN(R207:R210,R259:R262,R311:R314,R363:R366)</f>
        <v>160.615831732567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100224.356176126</v>
      </c>
      <c r="J370" s="130" t="n">
        <f aca="false">GEOMEAN(J51:J54,J103:J106,J155:J158,J207:J210,J259:J262,J311:J314,J363:J366)</f>
        <v>118.706911782082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100996.680892179</v>
      </c>
      <c r="R370" s="130" t="n">
        <f aca="false">GEOMEAN(R51:R54,R103:R106,R155:R158,R207:R210,R259:R262,R311:R314,R363:R366)</f>
        <v>116.377546028342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595503355439</v>
      </c>
      <c r="R371" s="132" t="n">
        <f aca="false">R368/J368</f>
        <v>0.984480122973305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902115166695</v>
      </c>
      <c r="R372" s="132" t="n">
        <f aca="false">R369/J369</f>
        <v>0.977311177791212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7705958367</v>
      </c>
      <c r="R373" s="134" t="n">
        <f aca="false">R370/J370</f>
        <v>0.980377168281356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474.2608</v>
      </c>
      <c r="N386" s="114" t="n">
        <f aca="false">AVERAGE(N27,N31,N35)</f>
        <v>44.9757</v>
      </c>
      <c r="O386" s="114" t="n">
        <f aca="false">AVERAGE(O27,O31,O35)</f>
        <v>46.3425</v>
      </c>
      <c r="P386" s="114" t="n">
        <f aca="false">AVERAGE(P27,P31,P35)</f>
        <v>46.456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31.7496</v>
      </c>
      <c r="N387" s="115" t="n">
        <f aca="false">AVERAGE(N28,N32,N36)</f>
        <v>42.6250666666667</v>
      </c>
      <c r="O387" s="115" t="n">
        <f aca="false">AVERAGE(O28,O32,O36)</f>
        <v>44.4579333333333</v>
      </c>
      <c r="P387" s="115" t="n">
        <f aca="false">AVERAGE(P28,P32,P36)</f>
        <v>44.2446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88.688</v>
      </c>
      <c r="N388" s="115" t="n">
        <f aca="false">AVERAGE(N29,N33,N37)</f>
        <v>39.8655666666667</v>
      </c>
      <c r="O388" s="115" t="n">
        <f aca="false">AVERAGE(O29,O33,O37)</f>
        <v>42.4518</v>
      </c>
      <c r="P388" s="115" t="n">
        <f aca="false">AVERAGE(P29,P33,P37)</f>
        <v>41.9463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4.4872</v>
      </c>
      <c r="N389" s="117" t="n">
        <f aca="false">AVERAGE(N30,N34,N38)</f>
        <v>36.7747333333333</v>
      </c>
      <c r="O389" s="117" t="n">
        <f aca="false">AVERAGE(O30,O34,O38)</f>
        <v>41.0344333333333</v>
      </c>
      <c r="P389" s="117" t="n">
        <f aca="false">AVERAGE(P30,P34,P38)</f>
        <v>40.257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60.6584</v>
      </c>
      <c r="N390" s="114" t="n">
        <f aca="false">AVERAGE(N27,N31,N35,N39,N43,N47)</f>
        <v>44.8580333333333</v>
      </c>
      <c r="O390" s="114" t="n">
        <f aca="false">AVERAGE(O27,O31,O35,O39,O43,O47)</f>
        <v>46.3469</v>
      </c>
      <c r="P390" s="114" t="n">
        <f aca="false">AVERAGE(P27,P31,P35,P39,P43,P47)</f>
        <v>46.399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66.3256</v>
      </c>
      <c r="N391" s="115" t="n">
        <f aca="false">AVERAGE(N28,N32,N36,N40,N44,N48)</f>
        <v>42.5387</v>
      </c>
      <c r="O391" s="115" t="n">
        <f aca="false">AVERAGE(O28,O32,O36,O40,O44,O48)</f>
        <v>44.47725</v>
      </c>
      <c r="P391" s="115" t="n">
        <f aca="false">AVERAGE(P28,P32,P36,P40,P44,P48)</f>
        <v>44.2121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58.7296</v>
      </c>
      <c r="N392" s="115" t="n">
        <f aca="false">AVERAGE(N29,N33,N37,N41,N45,N49)</f>
        <v>39.8205833333333</v>
      </c>
      <c r="O392" s="115" t="n">
        <f aca="false">AVERAGE(O29,O33,O37,O41,O45,O49)</f>
        <v>42.48115</v>
      </c>
      <c r="P392" s="115" t="n">
        <f aca="false">AVERAGE(P29,P33,P37,P41,P45,P49)</f>
        <v>41.9204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3.0568</v>
      </c>
      <c r="N393" s="117" t="n">
        <f aca="false">AVERAGE(N30,N34,N38,N42,N46,N50)</f>
        <v>36.74575</v>
      </c>
      <c r="O393" s="117" t="n">
        <f aca="false">AVERAGE(O30,O34,O38,O42,O46,O50)</f>
        <v>41.0672</v>
      </c>
      <c r="P393" s="117" t="n">
        <f aca="false">AVERAGE(P30,P34,P38,P42,P46,P50)</f>
        <v>40.2470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4.2608</v>
      </c>
      <c r="N394" s="114" t="n">
        <f aca="false">AVERAGE(N3,N7,N27,N31,N35)</f>
        <v>44.68852</v>
      </c>
      <c r="O394" s="114" t="n">
        <f aca="false">AVERAGE(O3,O7,O27,O31,O35)</f>
        <v>45.2779</v>
      </c>
      <c r="P394" s="114" t="n">
        <f aca="false">AVERAGE(P3,P7,P27,P31,P35)</f>
        <v>45.5007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1.7496</v>
      </c>
      <c r="N395" s="115" t="n">
        <f aca="false">AVERAGE(N4,N8,N28,N32,N36)</f>
        <v>42.36948</v>
      </c>
      <c r="O395" s="115" t="n">
        <f aca="false">AVERAGE(O4,O8,O28,O32,O36)</f>
        <v>43.53178</v>
      </c>
      <c r="P395" s="115" t="n">
        <f aca="false">AVERAGE(P4,P8,P28,P32,P36)</f>
        <v>43.4045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88.688</v>
      </c>
      <c r="N396" s="115" t="n">
        <f aca="false">AVERAGE(N5,N9,N29,N33,N37)</f>
        <v>39.61494</v>
      </c>
      <c r="O396" s="115" t="n">
        <f aca="false">AVERAGE(O5,O9,O29,O33,O37)</f>
        <v>41.67986</v>
      </c>
      <c r="P396" s="115" t="n">
        <f aca="false">AVERAGE(P5,P9,P29,P33,P37)</f>
        <v>41.2405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4872</v>
      </c>
      <c r="N397" s="117" t="n">
        <f aca="false">AVERAGE(N6,N10,N30,N34,N38)</f>
        <v>36.54284</v>
      </c>
      <c r="O397" s="117" t="n">
        <f aca="false">AVERAGE(O6,O10,O30,O34,O38)</f>
        <v>40.3709</v>
      </c>
      <c r="P397" s="117" t="n">
        <f aca="false">AVERAGE(P6,P10,P30,P34,P38)</f>
        <v>39.6717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60.6584</v>
      </c>
      <c r="N398" s="114" t="n">
        <f aca="false">AVERAGE(N3,N7,N11,N27,N31,N35,N39,N43,N47)</f>
        <v>44.6230555555556</v>
      </c>
      <c r="O398" s="114" t="n">
        <f aca="false">AVERAGE(O3,O7,O11,O27,O31,O35,O39,O43,O47)</f>
        <v>45.4345</v>
      </c>
      <c r="P398" s="114" t="n">
        <f aca="false">AVERAGE(P3,P7,P11,P27,P31,P35,P39,P43,P47)</f>
        <v>45.5917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66.3256</v>
      </c>
      <c r="N399" s="115" t="n">
        <f aca="false">AVERAGE(N4,N8,N12,N28,N32,N36,N40,N44,N48)</f>
        <v>42.3319333333333</v>
      </c>
      <c r="O399" s="115" t="n">
        <f aca="false">AVERAGE(O4,O8,O12,O28,O32,O36,O40,O44,O48)</f>
        <v>43.6816444444444</v>
      </c>
      <c r="P399" s="115" t="n">
        <f aca="false">AVERAGE(P4,P8,P12,P28,P32,P36,P40,P44,P48)</f>
        <v>43.4989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58.7296</v>
      </c>
      <c r="N400" s="115" t="n">
        <f aca="false">AVERAGE(N5,N9,N13,N29,N33,N37,N41,N45,N49)</f>
        <v>39.6128222222222</v>
      </c>
      <c r="O400" s="115" t="n">
        <f aca="false">AVERAGE(O5,O9,O13,O29,O33,O37,O41,O45,O49)</f>
        <v>41.8165444444444</v>
      </c>
      <c r="P400" s="115" t="n">
        <f aca="false">AVERAGE(P5,P9,P13,P29,P33,P37,P41,P45,P49)</f>
        <v>41.3198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3.0568</v>
      </c>
      <c r="N401" s="117" t="n">
        <f aca="false">AVERAGE(N6,N10,N14,N30,N34,N38,N42,N46,N50)</f>
        <v>36.5527555555556</v>
      </c>
      <c r="O401" s="117" t="n">
        <f aca="false">AVERAGE(O6,O10,O14,O30,O34,O38,O42,O46,O50)</f>
        <v>40.4911</v>
      </c>
      <c r="P401" s="117" t="n">
        <f aca="false">AVERAGE(P6,P10,P14,P30,P34,P38,P42,P46,P50)</f>
        <v>39.7440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79.0384</v>
      </c>
      <c r="N410" s="114" t="n">
        <f aca="false">AVERAGE(N79,N83,N87)</f>
        <v>45.6818</v>
      </c>
      <c r="O410" s="114" t="n">
        <f aca="false">AVERAGE(O79,O83,O87)</f>
        <v>47.8156</v>
      </c>
      <c r="P410" s="114" t="n">
        <f aca="false">AVERAGE(P79,P83,P87)</f>
        <v>47.4532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2.6088</v>
      </c>
      <c r="N411" s="115" t="n">
        <f aca="false">AVERAGE(N80,N84,N88)</f>
        <v>43.5539666666667</v>
      </c>
      <c r="O411" s="115" t="n">
        <f aca="false">AVERAGE(O80,O84,O88)</f>
        <v>46.6107</v>
      </c>
      <c r="P411" s="115" t="n">
        <f aca="false">AVERAGE(P80,P84,P88)</f>
        <v>45.6796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89.3736</v>
      </c>
      <c r="N412" s="115" t="n">
        <f aca="false">AVERAGE(N81,N85,N89)</f>
        <v>41.0672333333333</v>
      </c>
      <c r="O412" s="115" t="n">
        <f aca="false">AVERAGE(O81,O85,O89)</f>
        <v>45.1204666666667</v>
      </c>
      <c r="P412" s="115" t="n">
        <f aca="false">AVERAGE(P81,P85,P89)</f>
        <v>43.546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4.8944</v>
      </c>
      <c r="N413" s="117" t="n">
        <f aca="false">AVERAGE(N82,N86,N90)</f>
        <v>38.2962333333333</v>
      </c>
      <c r="O413" s="117" t="n">
        <f aca="false">AVERAGE(O82,O86,O90)</f>
        <v>43.9416333333333</v>
      </c>
      <c r="P413" s="117" t="n">
        <f aca="false">AVERAGE(P82,P86,P90)</f>
        <v>41.7888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47.5776</v>
      </c>
      <c r="N414" s="114" t="n">
        <f aca="false">AVERAGE(N79,N83,N87,N91,N95,N99)</f>
        <v>45.5741666666667</v>
      </c>
      <c r="O414" s="114" t="n">
        <f aca="false">AVERAGE(O79,O83,O87,O91,O95,O99)</f>
        <v>47.6621833333333</v>
      </c>
      <c r="P414" s="114" t="n">
        <f aca="false">AVERAGE(P79,P83,P87,P91,P95,P99)</f>
        <v>47.4335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69.5544</v>
      </c>
      <c r="N415" s="115" t="n">
        <f aca="false">AVERAGE(N80,N84,N88,N92,N96,N100)</f>
        <v>43.4534333333333</v>
      </c>
      <c r="O415" s="115" t="n">
        <f aca="false">AVERAGE(O80,O84,O88,O92,O96,O100)</f>
        <v>46.4949333333333</v>
      </c>
      <c r="P415" s="115" t="n">
        <f aca="false">AVERAGE(P80,P84,P88,P92,P96,P100)</f>
        <v>45.6760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3.992</v>
      </c>
      <c r="N416" s="115" t="n">
        <f aca="false">AVERAGE(N81,N85,N89,N93,N97,N101)</f>
        <v>40.9771166666667</v>
      </c>
      <c r="O416" s="115" t="n">
        <f aca="false">AVERAGE(O81,O85,O89,O93,O97,O101)</f>
        <v>45.0556666666667</v>
      </c>
      <c r="P416" s="115" t="n">
        <f aca="false">AVERAGE(P81,P85,P89,P93,P97,P101)</f>
        <v>43.554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4808</v>
      </c>
      <c r="N417" s="117" t="n">
        <f aca="false">AVERAGE(N82,N86,N90,N94,N98,N102)</f>
        <v>38.2106833333333</v>
      </c>
      <c r="O417" s="117" t="n">
        <f aca="false">AVERAGE(O82,O86,O90,O94,O98,O102)</f>
        <v>43.8791166666667</v>
      </c>
      <c r="P417" s="117" t="n">
        <f aca="false">AVERAGE(P82,P86,P90,P94,P98,P102)</f>
        <v>41.7828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79.0384</v>
      </c>
      <c r="N418" s="114" t="n">
        <f aca="false">AVERAGE(N55,N59,N79,N83,N87)</f>
        <v>45.41752</v>
      </c>
      <c r="O418" s="114" t="n">
        <f aca="false">AVERAGE(O55,O59,O79,O83,O87)</f>
        <v>46.80276</v>
      </c>
      <c r="P418" s="114" t="n">
        <f aca="false">AVERAGE(P55,P59,P79,P83,P87)</f>
        <v>46.59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2.6088</v>
      </c>
      <c r="N419" s="115" t="n">
        <f aca="false">AVERAGE(N56,N60,N80,N84,N88)</f>
        <v>43.32152</v>
      </c>
      <c r="O419" s="115" t="n">
        <f aca="false">AVERAGE(O56,O60,O80,O84,O88)</f>
        <v>45.68026</v>
      </c>
      <c r="P419" s="115" t="n">
        <f aca="false">AVERAGE(P56,P60,P80,P84,P88)</f>
        <v>44.8613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89.3736</v>
      </c>
      <c r="N420" s="115" t="n">
        <f aca="false">AVERAGE(N57,N61,N81,N85,N89)</f>
        <v>40.84864</v>
      </c>
      <c r="O420" s="115" t="n">
        <f aca="false">AVERAGE(O57,O61,O81,O85,O89)</f>
        <v>44.2955</v>
      </c>
      <c r="P420" s="115" t="n">
        <f aca="false">AVERAGE(P57,P61,P81,P85,P89)</f>
        <v>42.8022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4.8944</v>
      </c>
      <c r="N421" s="117" t="n">
        <f aca="false">AVERAGE(N58,N62,N82,N86,N90)</f>
        <v>38.09378</v>
      </c>
      <c r="O421" s="117" t="n">
        <f aca="false">AVERAGE(O58,O62,O82,O86,O90)</f>
        <v>43.18194</v>
      </c>
      <c r="P421" s="117" t="n">
        <f aca="false">AVERAGE(P58,P62,P82,P86,P90)</f>
        <v>41.1343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47.5776</v>
      </c>
      <c r="N422" s="114" t="n">
        <f aca="false">AVERAGE(N55,N59,N63,N79,N83,N87,N91,N95,N99)</f>
        <v>45.3428777777778</v>
      </c>
      <c r="O422" s="114" t="n">
        <f aca="false">AVERAGE(O55,O59,O63,O79,O83,O87,O91,O95,O99)</f>
        <v>46.8152111111111</v>
      </c>
      <c r="P422" s="114" t="n">
        <f aca="false">AVERAGE(P55,P59,P63,P79,P83,P87,P91,P95,P99)</f>
        <v>46.6948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69.5544</v>
      </c>
      <c r="N423" s="115" t="n">
        <f aca="false">AVERAGE(N56,N60,N64,N80,N84,N88,N92,N96,N100)</f>
        <v>43.2606333333333</v>
      </c>
      <c r="O423" s="115" t="n">
        <f aca="false">AVERAGE(O56,O60,O64,O80,O84,O88,O92,O96,O100)</f>
        <v>45.711</v>
      </c>
      <c r="P423" s="115" t="n">
        <f aca="false">AVERAGE(P56,P60,P64,P80,P84,P88,P92,P96,P100)</f>
        <v>44.9754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3.992</v>
      </c>
      <c r="N424" s="115" t="n">
        <f aca="false">AVERAGE(N57,N61,N65,N81,N85,N89,N93,N97,N101)</f>
        <v>40.8027555555556</v>
      </c>
      <c r="O424" s="115" t="n">
        <f aca="false">AVERAGE(O57,O61,O65,O81,O85,O89,O93,O97,O101)</f>
        <v>44.3489</v>
      </c>
      <c r="P424" s="115" t="n">
        <f aca="false">AVERAGE(P57,P61,P65,P81,P85,P89,P93,P97,P101)</f>
        <v>42.9201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4808</v>
      </c>
      <c r="N425" s="117" t="n">
        <f aca="false">AVERAGE(N58,N62,N66,N82,N86,N90,N94,N98,N102)</f>
        <v>38.0542888888889</v>
      </c>
      <c r="O425" s="117" t="n">
        <f aca="false">AVERAGE(O58,O62,O66,O82,O86,O90,O94,O98,O102)</f>
        <v>43.2328888888889</v>
      </c>
      <c r="P425" s="117" t="n">
        <f aca="false">AVERAGE(P58,P62,P66,P82,P86,P90,P94,P98,P102)</f>
        <v>41.2322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49.7304</v>
      </c>
      <c r="N434" s="114" t="n">
        <f aca="false">AVERAGE(N131,N135,N139)</f>
        <v>42.1034666666667</v>
      </c>
      <c r="O434" s="114" t="n">
        <f aca="false">AVERAGE(O131,O135,O139)</f>
        <v>46.4141333333333</v>
      </c>
      <c r="P434" s="114" t="n">
        <f aca="false">AVERAGE(P131,P135,P139)</f>
        <v>46.466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697.8976</v>
      </c>
      <c r="N435" s="115" t="n">
        <f aca="false">AVERAGE(N132,N136,N140)</f>
        <v>39.4838</v>
      </c>
      <c r="O435" s="115" t="n">
        <f aca="false">AVERAGE(O132,O136,O140)</f>
        <v>44.4305</v>
      </c>
      <c r="P435" s="115" t="n">
        <f aca="false">AVERAGE(P132,P136,P140)</f>
        <v>44.419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65.8992</v>
      </c>
      <c r="N436" s="115" t="n">
        <f aca="false">AVERAGE(N133,N137,N141)</f>
        <v>36.7985</v>
      </c>
      <c r="O436" s="115" t="n">
        <f aca="false">AVERAGE(O133,O137,O141)</f>
        <v>42.3156666666667</v>
      </c>
      <c r="P436" s="115" t="n">
        <f aca="false">AVERAGE(P133,P137,P141)</f>
        <v>42.192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4.9496</v>
      </c>
      <c r="N437" s="117" t="n">
        <f aca="false">AVERAGE(N134,N138,N142)</f>
        <v>34.1304666666667</v>
      </c>
      <c r="O437" s="117" t="n">
        <f aca="false">AVERAGE(O134,O138,O142)</f>
        <v>40.7064666666667</v>
      </c>
      <c r="P437" s="117" t="n">
        <f aca="false">AVERAGE(P134,P138,P142)</f>
        <v>40.5646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78.4264</v>
      </c>
      <c r="N438" s="114" t="n">
        <f aca="false">AVERAGE(N131,N135,N139,N143,N147,N151)</f>
        <v>42.1198</v>
      </c>
      <c r="O438" s="114" t="n">
        <f aca="false">AVERAGE(O131,O135,O139,O143,O147,O151)</f>
        <v>46.3102166666667</v>
      </c>
      <c r="P438" s="114" t="n">
        <f aca="false">AVERAGE(P131,P135,P139,P143,P147,P151)</f>
        <v>46.3689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76.3328</v>
      </c>
      <c r="N439" s="115" t="n">
        <f aca="false">AVERAGE(N132,N136,N140,N144,N148,N152)</f>
        <v>39.41605</v>
      </c>
      <c r="O439" s="115" t="n">
        <f aca="false">AVERAGE(O132,O136,O140,O144,O148,O152)</f>
        <v>44.2999833333333</v>
      </c>
      <c r="P439" s="115" t="n">
        <f aca="false">AVERAGE(P132,P136,P140,P144,P148,P152)</f>
        <v>44.2899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76.2984</v>
      </c>
      <c r="N440" s="115" t="n">
        <f aca="false">AVERAGE(N133,N137,N141,N145,N149,N153)</f>
        <v>36.69475</v>
      </c>
      <c r="O440" s="115" t="n">
        <f aca="false">AVERAGE(O133,O137,O141,O145,O149,O153)</f>
        <v>42.1967666666667</v>
      </c>
      <c r="P440" s="115" t="n">
        <f aca="false">AVERAGE(P133,P137,P141,P145,P149,P153)</f>
        <v>42.035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0.1624</v>
      </c>
      <c r="N441" s="117" t="n">
        <f aca="false">AVERAGE(N134,N138,N142,N146,N150,N154)</f>
        <v>34.0120166666667</v>
      </c>
      <c r="O441" s="117" t="n">
        <f aca="false">AVERAGE(O134,O138,O142,O146,O150,O154)</f>
        <v>40.63185</v>
      </c>
      <c r="P441" s="117" t="n">
        <f aca="false">AVERAGE(P134,P138,P142,P146,P150,P154)</f>
        <v>40.3899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49.7304</v>
      </c>
      <c r="N442" s="114" t="n">
        <f aca="false">AVERAGE(N107,N111,N131,N135,N139)</f>
        <v>42.05942</v>
      </c>
      <c r="O442" s="114" t="n">
        <f aca="false">AVERAGE(O107,O111,O131,O135,O139)</f>
        <v>45.4413</v>
      </c>
      <c r="P442" s="114" t="n">
        <f aca="false">AVERAGE(P107,P111,P131,P135,P139)</f>
        <v>45.472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697.8976</v>
      </c>
      <c r="N443" s="115" t="n">
        <f aca="false">AVERAGE(N108,N112,N132,N136,N140)</f>
        <v>39.38544</v>
      </c>
      <c r="O443" s="115" t="n">
        <f aca="false">AVERAGE(O108,O112,O132,O136,O140)</f>
        <v>43.50752</v>
      </c>
      <c r="P443" s="115" t="n">
        <f aca="false">AVERAGE(P108,P112,P132,P136,P140)</f>
        <v>43.4885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65.8992</v>
      </c>
      <c r="N444" s="115" t="n">
        <f aca="false">AVERAGE(N109,N113,N133,N137,N141)</f>
        <v>36.685</v>
      </c>
      <c r="O444" s="115" t="n">
        <f aca="false">AVERAGE(O109,O113,O133,O137,O141)</f>
        <v>41.48964</v>
      </c>
      <c r="P444" s="115" t="n">
        <f aca="false">AVERAGE(P109,P113,P133,P137,P141)</f>
        <v>41.3789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4.9496</v>
      </c>
      <c r="N445" s="117" t="n">
        <f aca="false">AVERAGE(N110,N114,N134,N138,N142)</f>
        <v>34.01284</v>
      </c>
      <c r="O445" s="117" t="n">
        <f aca="false">AVERAGE(O110,O114,O134,O138,O142)</f>
        <v>39.99566</v>
      </c>
      <c r="P445" s="117" t="n">
        <f aca="false">AVERAGE(P110,P114,P134,P138,P142)</f>
        <v>39.84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78.4264</v>
      </c>
      <c r="N446" s="114" t="n">
        <f aca="false">AVERAGE(N107,N111,N115,N131,N135,N139,N143,N147,N151)</f>
        <v>42.0429555555556</v>
      </c>
      <c r="O446" s="114" t="n">
        <f aca="false">AVERAGE(O107,O111,O115,O131,O135,O139,O143,O147,O151)</f>
        <v>45.5038777777778</v>
      </c>
      <c r="P446" s="114" t="n">
        <f aca="false">AVERAGE(P107,P111,P115,P131,P135,P139,P143,P147,P151)</f>
        <v>45.5327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76.3328</v>
      </c>
      <c r="N447" s="115" t="n">
        <f aca="false">AVERAGE(N108,N112,N116,N132,N136,N140,N144,N148,N152)</f>
        <v>39.3127333333333</v>
      </c>
      <c r="O447" s="115" t="n">
        <f aca="false">AVERAGE(O108,O112,O116,O132,O136,O140,O144,O148,O152)</f>
        <v>43.5428777777778</v>
      </c>
      <c r="P447" s="115" t="n">
        <f aca="false">AVERAGE(P108,P112,P116,P132,P136,P140,P144,P148,P152)</f>
        <v>43.5083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76.2984</v>
      </c>
      <c r="N448" s="115" t="n">
        <f aca="false">AVERAGE(N109,N113,N117,N133,N137,N141,N145,N149,N153)</f>
        <v>36.5857222222222</v>
      </c>
      <c r="O448" s="115" t="n">
        <f aca="false">AVERAGE(O109,O113,O117,O133,O137,O141,O145,O149,O153)</f>
        <v>41.5257111111111</v>
      </c>
      <c r="P448" s="115" t="n">
        <f aca="false">AVERAGE(P109,P113,P117,P133,P137,P141,P145,P149,P153)</f>
        <v>41.3583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0.1624</v>
      </c>
      <c r="N449" s="117" t="n">
        <f aca="false">AVERAGE(N110,N114,N118,N134,N138,N142,N146,N150,N154)</f>
        <v>33.8974888888889</v>
      </c>
      <c r="O449" s="117" t="n">
        <f aca="false">AVERAGE(O110,O114,O118,O134,O138,O142,O146,O150,O154)</f>
        <v>40.0475666666667</v>
      </c>
      <c r="P449" s="117" t="n">
        <f aca="false">AVERAGE(P110,P114,P118,P134,P138,P142,P146,P150,P154)</f>
        <v>39.8036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37.108</v>
      </c>
      <c r="N458" s="114" t="n">
        <f aca="false">AVERAGE(N183,N187,N191)</f>
        <v>42.2467666666667</v>
      </c>
      <c r="O458" s="114" t="n">
        <f aca="false">AVERAGE(O183,O187,O191)</f>
        <v>46.7583666666667</v>
      </c>
      <c r="P458" s="114" t="n">
        <f aca="false">AVERAGE(P183,P187,P191)</f>
        <v>47.4017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22.2208</v>
      </c>
      <c r="N459" s="115" t="n">
        <f aca="false">AVERAGE(N184,N188,N192)</f>
        <v>39.6586333333333</v>
      </c>
      <c r="O459" s="115" t="n">
        <f aca="false">AVERAGE(O184,O188,O192)</f>
        <v>44.7997</v>
      </c>
      <c r="P459" s="115" t="n">
        <f aca="false">AVERAGE(P184,P188,P192)</f>
        <v>45.5044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9997.7736</v>
      </c>
      <c r="N460" s="115" t="n">
        <f aca="false">AVERAGE(N185,N189,N193)</f>
        <v>36.9910333333333</v>
      </c>
      <c r="O460" s="115" t="n">
        <f aca="false">AVERAGE(O185,O189,O193)</f>
        <v>42.789</v>
      </c>
      <c r="P460" s="115" t="n">
        <f aca="false">AVERAGE(P185,P189,P193)</f>
        <v>43.5162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1.9536</v>
      </c>
      <c r="N461" s="117" t="n">
        <f aca="false">AVERAGE(N186,N190,N194)</f>
        <v>34.3865333333333</v>
      </c>
      <c r="O461" s="117" t="n">
        <f aca="false">AVERAGE(O186,O190,O194)</f>
        <v>41.3539</v>
      </c>
      <c r="P461" s="117" t="n">
        <f aca="false">AVERAGE(P186,P190,P194)</f>
        <v>42.1109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51.8944</v>
      </c>
      <c r="N462" s="114" t="n">
        <f aca="false">AVERAGE(N183,N187,N191,N195,N199,N203)</f>
        <v>42.2385</v>
      </c>
      <c r="O462" s="114" t="n">
        <f aca="false">AVERAGE(O183,O187,O191,O195,O199,O203)</f>
        <v>46.7472</v>
      </c>
      <c r="P462" s="114" t="n">
        <f aca="false">AVERAGE(P183,P187,P191,P195,P199,P203)</f>
        <v>47.3901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17.9264</v>
      </c>
      <c r="N463" s="115" t="n">
        <f aca="false">AVERAGE(N184,N188,N192,N196,N200,N204)</f>
        <v>39.6509333333333</v>
      </c>
      <c r="O463" s="115" t="n">
        <f aca="false">AVERAGE(O184,O188,O192,O196,O200,O204)</f>
        <v>44.7954</v>
      </c>
      <c r="P463" s="115" t="n">
        <f aca="false">AVERAGE(P184,P188,P192,P196,P200,P204)</f>
        <v>45.4857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0.7216</v>
      </c>
      <c r="N464" s="115" t="n">
        <f aca="false">AVERAGE(N185,N189,N193,N197,N201,N205)</f>
        <v>36.9825333333333</v>
      </c>
      <c r="O464" s="115" t="n">
        <f aca="false">AVERAGE(O185,O189,O193,O197,O201,O205)</f>
        <v>42.7761666666667</v>
      </c>
      <c r="P464" s="115" t="n">
        <f aca="false">AVERAGE(P185,P189,P193,P197,P201,P205)</f>
        <v>43.4955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7.7752</v>
      </c>
      <c r="N465" s="117" t="n">
        <f aca="false">AVERAGE(N186,N190,N194,N198,N202,N206)</f>
        <v>34.3785666666667</v>
      </c>
      <c r="O465" s="117" t="n">
        <f aca="false">AVERAGE(O186,O190,O194,O198,O202,O206)</f>
        <v>41.33735</v>
      </c>
      <c r="P465" s="117" t="n">
        <f aca="false">AVERAGE(P186,P190,P194,P198,P202,P206)</f>
        <v>42.0753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37.108</v>
      </c>
      <c r="N466" s="114" t="n">
        <f aca="false">AVERAGE(N159,N163,N183,N187,N191)</f>
        <v>42.15486</v>
      </c>
      <c r="O466" s="114" t="n">
        <f aca="false">AVERAGE(O159,O163,O183,O187,O191)</f>
        <v>46.20354</v>
      </c>
      <c r="P466" s="114" t="n">
        <f aca="false">AVERAGE(P159,P163,P183,P187,P191)</f>
        <v>46.8976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22.2208</v>
      </c>
      <c r="N467" s="115" t="n">
        <f aca="false">AVERAGE(N160,N164,N184,N188,N192)</f>
        <v>39.50002</v>
      </c>
      <c r="O467" s="115" t="n">
        <f aca="false">AVERAGE(O160,O164,O184,O188,O192)</f>
        <v>44.16808</v>
      </c>
      <c r="P467" s="115" t="n">
        <f aca="false">AVERAGE(P160,P164,P184,P188,P192)</f>
        <v>44.9114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9997.7736</v>
      </c>
      <c r="N468" s="115" t="n">
        <f aca="false">AVERAGE(N161,N165,N185,N189,N193)</f>
        <v>36.81276</v>
      </c>
      <c r="O468" s="115" t="n">
        <f aca="false">AVERAGE(O161,O165,O185,O189,O193)</f>
        <v>42.16476</v>
      </c>
      <c r="P468" s="115" t="n">
        <f aca="false">AVERAGE(P161,P165,P185,P189,P193)</f>
        <v>42.9215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1.9536</v>
      </c>
      <c r="N469" s="117" t="n">
        <f aca="false">AVERAGE(N162,N166,N186,N190,N194)</f>
        <v>34.22654</v>
      </c>
      <c r="O469" s="117" t="n">
        <f aca="false">AVERAGE(O162,O166,O186,O190,O194)</f>
        <v>40.78238</v>
      </c>
      <c r="P469" s="117" t="n">
        <f aca="false">AVERAGE(P162,P166,P186,P190,P194)</f>
        <v>41.5612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51.8944</v>
      </c>
      <c r="N470" s="114" t="n">
        <f aca="false">AVERAGE(N159,N163,N167,N183,N187,N191,N195,N199,N203)</f>
        <v>42.1636555555556</v>
      </c>
      <c r="O470" s="114" t="n">
        <f aca="false">AVERAGE(O159,O163,O167,O183,O187,O191,O195,O199,O203)</f>
        <v>46.2868555555556</v>
      </c>
      <c r="P470" s="114" t="n">
        <f aca="false">AVERAGE(P159,P163,P167,P183,P187,P191,P195,P199,P203)</f>
        <v>46.972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17.9264</v>
      </c>
      <c r="N471" s="115" t="n">
        <f aca="false">AVERAGE(N160,N164,N168,N184,N188,N192,N196,N200,N204)</f>
        <v>39.5199</v>
      </c>
      <c r="O471" s="115" t="n">
        <f aca="false">AVERAGE(O160,O164,O168,O184,O188,O192,O196,O200,O204)</f>
        <v>44.2682</v>
      </c>
      <c r="P471" s="115" t="n">
        <f aca="false">AVERAGE(P160,P164,P168,P184,P188,P192,P196,P200,P204)</f>
        <v>44.9960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0.7216</v>
      </c>
      <c r="N472" s="115" t="n">
        <f aca="false">AVERAGE(N161,N165,N169,N185,N189,N193,N197,N201,N205)</f>
        <v>36.8346888888889</v>
      </c>
      <c r="O472" s="115" t="n">
        <f aca="false">AVERAGE(O161,O165,O169,O185,O189,O193,O197,O201,O205)</f>
        <v>42.2575888888889</v>
      </c>
      <c r="P472" s="115" t="n">
        <f aca="false">AVERAGE(P161,P165,P169,P185,P189,P193,P197,P201,P205)</f>
        <v>43.0045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7.7752</v>
      </c>
      <c r="N473" s="117" t="n">
        <f aca="false">AVERAGE(N162,N166,N170,N186,N190,N194,N198,N202,N206)</f>
        <v>34.2455222222222</v>
      </c>
      <c r="O473" s="117" t="n">
        <f aca="false">AVERAGE(O162,O166,O170,O186,O190,O194,O198,O202,O206)</f>
        <v>40.8639666666667</v>
      </c>
      <c r="P473" s="117" t="n">
        <f aca="false">AVERAGE(P162,P166,P170,P186,P190,P194,P198,P202,P206)</f>
        <v>41.625411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3.763</v>
      </c>
      <c r="N482" s="114" t="n">
        <f aca="false">AVERAGE(N235,N239,N243)</f>
        <v>44.4087666666667</v>
      </c>
      <c r="O482" s="114" t="n">
        <f aca="false">AVERAGE(O235,O239,O243)</f>
        <v>49.1450666666667</v>
      </c>
      <c r="P482" s="114" t="n">
        <f aca="false">AVERAGE(P235,P239,P243)</f>
        <v>48.547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6.88</v>
      </c>
      <c r="N483" s="115" t="n">
        <f aca="false">AVERAGE(N236,N240,N244)</f>
        <v>43.0531</v>
      </c>
      <c r="O483" s="115" t="n">
        <f aca="false">AVERAGE(O236,O240,O244)</f>
        <v>47.9804666666667</v>
      </c>
      <c r="P483" s="115" t="n">
        <f aca="false">AVERAGE(P236,P240,P244)</f>
        <v>47.5172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4.468</v>
      </c>
      <c r="N484" s="115" t="n">
        <f aca="false">AVERAGE(N237,N241,N245)</f>
        <v>41.3196</v>
      </c>
      <c r="O484" s="115" t="n">
        <f aca="false">AVERAGE(O237,O241,O245)</f>
        <v>46.3680333333333</v>
      </c>
      <c r="P484" s="115" t="n">
        <f aca="false">AVERAGE(P237,P241,P245)</f>
        <v>46.1409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3.859</v>
      </c>
      <c r="N485" s="117" t="n">
        <f aca="false">AVERAGE(N238,N242,N246)</f>
        <v>39.2287666666667</v>
      </c>
      <c r="O485" s="117" t="n">
        <f aca="false">AVERAGE(O238,O242,O246)</f>
        <v>45.1451333333333</v>
      </c>
      <c r="P485" s="117" t="n">
        <f aca="false">AVERAGE(P238,P242,P246)</f>
        <v>45.0545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6.011</v>
      </c>
      <c r="N486" s="114" t="n">
        <f aca="false">AVERAGE(N235,N239,N243,N247,N251,N255)</f>
        <v>44.4438833333333</v>
      </c>
      <c r="O486" s="114" t="n">
        <f aca="false">AVERAGE(O235,O239,O243,O247,O251,O255)</f>
        <v>48.9914666666667</v>
      </c>
      <c r="P486" s="114" t="n">
        <f aca="false">AVERAGE(P235,P239,P243,P247,P251,P255)</f>
        <v>48.8699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4.313</v>
      </c>
      <c r="N487" s="115" t="n">
        <f aca="false">AVERAGE(N236,N240,N244,N248,N252,N256)</f>
        <v>43.0992166666667</v>
      </c>
      <c r="O487" s="115" t="n">
        <f aca="false">AVERAGE(O236,O240,O244,O248,O252,O256)</f>
        <v>47.8701833333333</v>
      </c>
      <c r="P487" s="115" t="n">
        <f aca="false">AVERAGE(P236,P240,P244,P248,P252,P256)</f>
        <v>47.7842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8.913</v>
      </c>
      <c r="N488" s="115" t="n">
        <f aca="false">AVERAGE(N237,N241,N245,N249,N253,N257)</f>
        <v>41.3759166666667</v>
      </c>
      <c r="O488" s="115" t="n">
        <f aca="false">AVERAGE(O237,O241,O245,O249,O253,O257)</f>
        <v>46.3075</v>
      </c>
      <c r="P488" s="115" t="n">
        <f aca="false">AVERAGE(P237,P241,P245,P249,P253,P257)</f>
        <v>46.3668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9.749</v>
      </c>
      <c r="N489" s="117" t="n">
        <f aca="false">AVERAGE(N238,N242,N246,N250,N254,N258)</f>
        <v>39.2954</v>
      </c>
      <c r="O489" s="117" t="n">
        <f aca="false">AVERAGE(O238,O242,O246,O250,O254,O258)</f>
        <v>45.0969333333333</v>
      </c>
      <c r="P489" s="117" t="n">
        <f aca="false">AVERAGE(P238,P242,P246,P250,P254,P258)</f>
        <v>45.2272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3.763</v>
      </c>
      <c r="N490" s="114" t="n">
        <f aca="false">AVERAGE(N211,N215,N235,N239,N243)</f>
        <v>43.77918</v>
      </c>
      <c r="O490" s="114" t="n">
        <f aca="false">AVERAGE(O211,O215,O235,O239,O243)</f>
        <v>48.85684</v>
      </c>
      <c r="P490" s="114" t="n">
        <f aca="false">AVERAGE(P211,P215,P235,P239,P243)</f>
        <v>48.3251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6.88</v>
      </c>
      <c r="N491" s="115" t="n">
        <f aca="false">AVERAGE(N212,N216,N236,N240,N244)</f>
        <v>42.4718</v>
      </c>
      <c r="O491" s="115" t="n">
        <f aca="false">AVERAGE(O212,O216,O236,O240,O244)</f>
        <v>47.65098</v>
      </c>
      <c r="P491" s="115" t="n">
        <f aca="false">AVERAGE(P212,P216,P236,P240,P244)</f>
        <v>47.2544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4.468</v>
      </c>
      <c r="N492" s="115" t="n">
        <f aca="false">AVERAGE(N213,N217,N237,N241,N245)</f>
        <v>40.81974</v>
      </c>
      <c r="O492" s="115" t="n">
        <f aca="false">AVERAGE(O213,O217,O237,O241,O245)</f>
        <v>46.02528</v>
      </c>
      <c r="P492" s="115" t="n">
        <f aca="false">AVERAGE(P213,P217,P237,P241,P245)</f>
        <v>45.8296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3.859</v>
      </c>
      <c r="N493" s="117" t="n">
        <f aca="false">AVERAGE(N214,N218,N238,N242,N246)</f>
        <v>38.82524</v>
      </c>
      <c r="O493" s="117" t="n">
        <f aca="false">AVERAGE(O214,O218,O238,O242,O246)</f>
        <v>44.81944</v>
      </c>
      <c r="P493" s="117" t="n">
        <f aca="false">AVERAGE(P214,P218,P238,P242,P246)</f>
        <v>44.7380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6.011</v>
      </c>
      <c r="N494" s="114" t="n">
        <f aca="false">AVERAGE(N211,N215,N219,N235,N239,N243,N247,N251,N255)</f>
        <v>43.8937777777778</v>
      </c>
      <c r="O494" s="114" t="n">
        <f aca="false">AVERAGE(O211,O215,O219,O235,O239,O243,O247,O251,O255)</f>
        <v>48.7152111111111</v>
      </c>
      <c r="P494" s="114" t="n">
        <f aca="false">AVERAGE(P211,P215,P219,P235,P239,P243,P247,P251,P255)</f>
        <v>48.5048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4.313</v>
      </c>
      <c r="N495" s="115" t="n">
        <f aca="false">AVERAGE(N212,N216,N220,N236,N240,N244,N248,N252,N256)</f>
        <v>42.5908666666667</v>
      </c>
      <c r="O495" s="115" t="n">
        <f aca="false">AVERAGE(O212,O216,O220,O236,O240,O244,O248,O252,O256)</f>
        <v>47.5646222222222</v>
      </c>
      <c r="P495" s="115" t="n">
        <f aca="false">AVERAGE(P212,P216,P220,P236,P240,P244,P248,P252,P256)</f>
        <v>47.4068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8.913</v>
      </c>
      <c r="N496" s="115" t="n">
        <f aca="false">AVERAGE(N213,N217,N221,N237,N241,N245,N249,N253,N257)</f>
        <v>40.9382</v>
      </c>
      <c r="O496" s="115" t="n">
        <f aca="false">AVERAGE(O213,O217,O221,O237,O241,O245,O249,O253,O257)</f>
        <v>45.9980222222222</v>
      </c>
      <c r="P496" s="115" t="n">
        <f aca="false">AVERAGE(P213,P217,P221,P237,P241,P245,P249,P253,P257)</f>
        <v>45.9709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9.749</v>
      </c>
      <c r="N497" s="117" t="n">
        <f aca="false">AVERAGE(N214,N218,N222,N238,N242,N246,N250,N254,N258)</f>
        <v>38.9396333333333</v>
      </c>
      <c r="O497" s="117" t="n">
        <f aca="false">AVERAGE(O214,O218,O222,O238,O242,O246,O250,O254,O258)</f>
        <v>44.8062222222222</v>
      </c>
      <c r="P497" s="117" t="n">
        <f aca="false">AVERAGE(P214,P218,P222,P238,P242,P246,P250,P254,P258)</f>
        <v>44.8421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9.8648</v>
      </c>
      <c r="N506" s="114" t="n">
        <f aca="false">AVERAGE(N287,N291,N295)</f>
        <v>42.3575333333333</v>
      </c>
      <c r="O506" s="114" t="n">
        <f aca="false">AVERAGE(O287,O291,O295)</f>
        <v>47.4751666666667</v>
      </c>
      <c r="P506" s="114" t="n">
        <f aca="false">AVERAGE(P287,P291,P295)</f>
        <v>47.4270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5.504</v>
      </c>
      <c r="N507" s="115" t="n">
        <f aca="false">AVERAGE(N288,N292,N296)</f>
        <v>39.495</v>
      </c>
      <c r="O507" s="115" t="n">
        <f aca="false">AVERAGE(O288,O292,O296)</f>
        <v>45.8238</v>
      </c>
      <c r="P507" s="115" t="n">
        <f aca="false">AVERAGE(P288,P292,P296)</f>
        <v>45.576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0.6168</v>
      </c>
      <c r="N508" s="115" t="n">
        <f aca="false">AVERAGE(N289,N293,N297)</f>
        <v>36.9763666666667</v>
      </c>
      <c r="O508" s="115" t="n">
        <f aca="false">AVERAGE(O289,O293,O297)</f>
        <v>43.9918333333333</v>
      </c>
      <c r="P508" s="115" t="n">
        <f aca="false">AVERAGE(P289,P293,P297)</f>
        <v>43.6764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2.5088</v>
      </c>
      <c r="N509" s="117" t="n">
        <f aca="false">AVERAGE(N290,N294,N298)</f>
        <v>34.5259333333333</v>
      </c>
      <c r="O509" s="117" t="n">
        <f aca="false">AVERAGE(O290,O294,O298)</f>
        <v>42.6234</v>
      </c>
      <c r="P509" s="117" t="n">
        <f aca="false">AVERAGE(P290,P294,P298)</f>
        <v>42.356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86.0008</v>
      </c>
      <c r="N510" s="114" t="n">
        <f aca="false">AVERAGE(N287,N291,N295,N299,N303,N307)</f>
        <v>42.3214833333333</v>
      </c>
      <c r="O510" s="114" t="n">
        <f aca="false">AVERAGE(O287,O291,O295,O299,O303,O307)</f>
        <v>47.4736666666667</v>
      </c>
      <c r="P510" s="114" t="n">
        <f aca="false">AVERAGE(P287,P291,P295,P299,P303,P307)</f>
        <v>47.2958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03.82</v>
      </c>
      <c r="N511" s="115" t="n">
        <f aca="false">AVERAGE(N288,N292,N296,N300,N304,N308)</f>
        <v>39.4569</v>
      </c>
      <c r="O511" s="115" t="n">
        <f aca="false">AVERAGE(O288,O292,O296,O300,O304,O308)</f>
        <v>45.7288166666667</v>
      </c>
      <c r="P511" s="115" t="n">
        <f aca="false">AVERAGE(P288,P292,P296,P300,P304,P308)</f>
        <v>45.4216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5.3448</v>
      </c>
      <c r="N512" s="115" t="n">
        <f aca="false">AVERAGE(N289,N293,N297,N301,N305,N309)</f>
        <v>36.9213</v>
      </c>
      <c r="O512" s="115" t="n">
        <f aca="false">AVERAGE(O289,O293,O297,O301,O305,O309)</f>
        <v>43.88495</v>
      </c>
      <c r="P512" s="115" t="n">
        <f aca="false">AVERAGE(P289,P293,P297,P301,P305,P309)</f>
        <v>43.4932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6.004</v>
      </c>
      <c r="N513" s="117" t="n">
        <f aca="false">AVERAGE(N290,N294,N298,N302,N306,N310)</f>
        <v>34.4669166666667</v>
      </c>
      <c r="O513" s="117" t="n">
        <f aca="false">AVERAGE(O290,O294,O298,O302,O306,O310)</f>
        <v>42.5088166666667</v>
      </c>
      <c r="P513" s="117" t="n">
        <f aca="false">AVERAGE(P290,P294,P298,P302,P306,P310)</f>
        <v>42.1805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9.8648</v>
      </c>
      <c r="N514" s="114" t="n">
        <f aca="false">AVERAGE(N263,N267,N287,N291,N295)</f>
        <v>41.90726</v>
      </c>
      <c r="O514" s="114" t="n">
        <f aca="false">AVERAGE(O263,O267,O287,O291,O295)</f>
        <v>47.17936</v>
      </c>
      <c r="P514" s="114" t="n">
        <f aca="false">AVERAGE(P263,P267,P287,P291,P295)</f>
        <v>46.7970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5.504</v>
      </c>
      <c r="N515" s="115" t="n">
        <f aca="false">AVERAGE(N264,N268,N288,N292,N296)</f>
        <v>39.08368</v>
      </c>
      <c r="O515" s="115" t="n">
        <f aca="false">AVERAGE(O264,O268,O288,O292,O296)</f>
        <v>45.49232</v>
      </c>
      <c r="P515" s="115" t="n">
        <f aca="false">AVERAGE(P264,P268,P288,P292,P296)</f>
        <v>44.9697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0.6168</v>
      </c>
      <c r="N516" s="115" t="n">
        <f aca="false">AVERAGE(N265,N269,N289,N293,N297)</f>
        <v>36.60244</v>
      </c>
      <c r="O516" s="115" t="n">
        <f aca="false">AVERAGE(O265,O269,O289,O293,O297)</f>
        <v>43.64288</v>
      </c>
      <c r="P516" s="115" t="n">
        <f aca="false">AVERAGE(P265,P269,P289,P293,P297)</f>
        <v>43.0870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2.5088</v>
      </c>
      <c r="N517" s="117" t="n">
        <f aca="false">AVERAGE(N266,N270,N290,N294,N298)</f>
        <v>34.18332</v>
      </c>
      <c r="O517" s="117" t="n">
        <f aca="false">AVERAGE(O266,O270,O290,O294,O298)</f>
        <v>42.29482</v>
      </c>
      <c r="P517" s="117" t="n">
        <f aca="false">AVERAGE(P266,P270,P290,P294,P298)</f>
        <v>41.8119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86.0008</v>
      </c>
      <c r="N518" s="114" t="n">
        <f aca="false">AVERAGE(N263,N267,N271,N287,N291,N295,N299,N303,N307)</f>
        <v>41.9552222222222</v>
      </c>
      <c r="O518" s="114" t="n">
        <f aca="false">AVERAGE(O263,O267,O271,O287,O291,O295,O299,O303,O307)</f>
        <v>47.2410555555556</v>
      </c>
      <c r="P518" s="114" t="n">
        <f aca="false">AVERAGE(P263,P267,P271,P287,P291,P295,P299,P303,P307)</f>
        <v>46.8586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03.82</v>
      </c>
      <c r="N519" s="115" t="n">
        <f aca="false">AVERAGE(N264,N268,N272,N288,N292,N296,N300,N304,N308)</f>
        <v>39.1158</v>
      </c>
      <c r="O519" s="115" t="n">
        <f aca="false">AVERAGE(O264,O268,O272,O288,O292,O296,O300,O304,O308)</f>
        <v>45.4805111111111</v>
      </c>
      <c r="P519" s="115" t="n">
        <f aca="false">AVERAGE(P264,P268,P272,P288,P292,P296,P300,P304,P308)</f>
        <v>45.0045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5.3448</v>
      </c>
      <c r="N520" s="115" t="n">
        <f aca="false">AVERAGE(N265,N269,N273,N289,N293,N297,N301,N305,N309)</f>
        <v>36.6084222222222</v>
      </c>
      <c r="O520" s="115" t="n">
        <f aca="false">AVERAGE(O265,O269,O273,O289,O293,O297,O301,O305,O309)</f>
        <v>43.6176555555556</v>
      </c>
      <c r="P520" s="115" t="n">
        <f aca="false">AVERAGE(P265,P269,P273,P289,P293,P297,P301,P305,P309)</f>
        <v>43.1005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6.004</v>
      </c>
      <c r="N521" s="117" t="n">
        <f aca="false">AVERAGE(N266,N270,N274,N290,N294,N298,N302,N306,N310)</f>
        <v>34.1774666666667</v>
      </c>
      <c r="O521" s="117" t="n">
        <f aca="false">AVERAGE(O266,O270,O274,O290,O294,O298,O302,O306,O310)</f>
        <v>42.2592777777778</v>
      </c>
      <c r="P521" s="117" t="n">
        <f aca="false">AVERAGE(P266,P270,P274,P290,P294,P298,P302,P306,P310)</f>
        <v>41.8274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91.8664</v>
      </c>
      <c r="N530" s="114" t="n">
        <f aca="false">AVERAGE(N339,N343,N347)</f>
        <v>41.2409666666667</v>
      </c>
      <c r="O530" s="114" t="n">
        <f aca="false">AVERAGE(O339,O343,O347)</f>
        <v>47.1171</v>
      </c>
      <c r="P530" s="114" t="n">
        <f aca="false">AVERAGE(P339,P343,P347)</f>
        <v>46.4724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61.8704</v>
      </c>
      <c r="N531" s="115" t="n">
        <f aca="false">AVERAGE(N340,N344,N348)</f>
        <v>37.6519666666667</v>
      </c>
      <c r="O531" s="115" t="n">
        <f aca="false">AVERAGE(O340,O344,O348)</f>
        <v>45.6744333333333</v>
      </c>
      <c r="P531" s="115" t="n">
        <f aca="false">AVERAGE(P340,P344,P348)</f>
        <v>45.0670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6.812</v>
      </c>
      <c r="N532" s="115" t="n">
        <f aca="false">AVERAGE(N341,N345,N349)</f>
        <v>34.4135666666667</v>
      </c>
      <c r="O532" s="115" t="n">
        <f aca="false">AVERAGE(O341,O345,O349)</f>
        <v>44.3365</v>
      </c>
      <c r="P532" s="115" t="n">
        <f aca="false">AVERAGE(P341,P345,P349)</f>
        <v>43.8239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7.864</v>
      </c>
      <c r="N533" s="117" t="n">
        <f aca="false">AVERAGE(N342,N346,N350)</f>
        <v>31.6734</v>
      </c>
      <c r="O533" s="117" t="n">
        <f aca="false">AVERAGE(O342,O346,O350)</f>
        <v>43.4565666666667</v>
      </c>
      <c r="P533" s="117" t="n">
        <f aca="false">AVERAGE(P342,P346,P350)</f>
        <v>42.9777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76.32</v>
      </c>
      <c r="N534" s="114" t="n">
        <f aca="false">AVERAGE(N339,N343,N347,N351,N355,N359)</f>
        <v>41.2216166666667</v>
      </c>
      <c r="O534" s="114" t="n">
        <f aca="false">AVERAGE(O339,O343,O347,O351,O355,O359)</f>
        <v>46.9582166666667</v>
      </c>
      <c r="P534" s="114" t="n">
        <f aca="false">AVERAGE(P339,P343,P347,P351,P355,P359)</f>
        <v>46.3937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40.616</v>
      </c>
      <c r="N535" s="115" t="n">
        <f aca="false">AVERAGE(N340,N344,N348,N352,N356,N360)</f>
        <v>37.6612833333333</v>
      </c>
      <c r="O535" s="115" t="n">
        <f aca="false">AVERAGE(O340,O344,O348,O352,O356,O360)</f>
        <v>45.5296833333333</v>
      </c>
      <c r="P535" s="115" t="n">
        <f aca="false">AVERAGE(P340,P344,P348,P352,P356,P360)</f>
        <v>44.9863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9.2688</v>
      </c>
      <c r="N536" s="115" t="n">
        <f aca="false">AVERAGE(N341,N345,N349,N353,N357,N361)</f>
        <v>34.4294833333333</v>
      </c>
      <c r="O536" s="115" t="n">
        <f aca="false">AVERAGE(O341,O345,O349,O353,O357,O361)</f>
        <v>44.1962166666667</v>
      </c>
      <c r="P536" s="115" t="n">
        <f aca="false">AVERAGE(P341,P345,P349,P353,P357,P361)</f>
        <v>43.7418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2.4488</v>
      </c>
      <c r="N537" s="117" t="n">
        <f aca="false">AVERAGE(N342,N346,N350,N354,N358,N362)</f>
        <v>31.6914333333333</v>
      </c>
      <c r="O537" s="117" t="n">
        <f aca="false">AVERAGE(O342,O346,O350,O354,O358,O362)</f>
        <v>43.3176833333333</v>
      </c>
      <c r="P537" s="117" t="n">
        <f aca="false">AVERAGE(P342,P346,P350,P354,P358,P362)</f>
        <v>42.9356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91.8664</v>
      </c>
      <c r="N538" s="114" t="n">
        <f aca="false">AVERAGE(N315,N319,N339,N343,N347)</f>
        <v>40.88072</v>
      </c>
      <c r="O538" s="114" t="n">
        <f aca="false">AVERAGE(O315,O319,O339,O343,O347)</f>
        <v>46.85552</v>
      </c>
      <c r="P538" s="114" t="n">
        <f aca="false">AVERAGE(P315,P319,P339,P343,P347)</f>
        <v>46.1909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61.8704</v>
      </c>
      <c r="N539" s="115" t="n">
        <f aca="false">AVERAGE(N316,N320,N340,N344,N348)</f>
        <v>37.32786</v>
      </c>
      <c r="O539" s="115" t="n">
        <f aca="false">AVERAGE(O316,O320,O340,O344,O348)</f>
        <v>45.37554</v>
      </c>
      <c r="P539" s="115" t="n">
        <f aca="false">AVERAGE(P316,P320,P340,P344,P348)</f>
        <v>44.8011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6.812</v>
      </c>
      <c r="N540" s="115" t="n">
        <f aca="false">AVERAGE(N317,N321,N341,N345,N349)</f>
        <v>34.16188</v>
      </c>
      <c r="O540" s="115" t="n">
        <f aca="false">AVERAGE(O317,O321,O341,O345,O349)</f>
        <v>44.00086</v>
      </c>
      <c r="P540" s="115" t="n">
        <f aca="false">AVERAGE(P317,P321,P341,P345,P349)</f>
        <v>43.5451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7.864</v>
      </c>
      <c r="N541" s="117" t="n">
        <f aca="false">AVERAGE(N318,N322,N342,N346,N350)</f>
        <v>31.49736</v>
      </c>
      <c r="O541" s="117" t="n">
        <f aca="false">AVERAGE(O318,O322,O342,O346,O350)</f>
        <v>43.12562</v>
      </c>
      <c r="P541" s="117" t="n">
        <f aca="false">AVERAGE(P318,P322,P342,P346,P350)</f>
        <v>42.7313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76.32</v>
      </c>
      <c r="N542" s="114" t="n">
        <f aca="false">AVERAGE(N315,N319,N323,N339,N343,N347,N351,N355,N359)</f>
        <v>40.9388</v>
      </c>
      <c r="O542" s="114" t="n">
        <f aca="false">AVERAGE(O315,O319,O323,O339,O343,O347,O351,O355,O359)</f>
        <v>46.7867777777778</v>
      </c>
      <c r="P542" s="114" t="n">
        <f aca="false">AVERAGE(P315,P319,P323,P339,P343,P347,P351,P355,P359)</f>
        <v>46.1684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40.616</v>
      </c>
      <c r="N543" s="115" t="n">
        <f aca="false">AVERAGE(N316,N320,N324,N340,N344,N348,N352,N356,N360)</f>
        <v>37.4011555555556</v>
      </c>
      <c r="O543" s="115" t="n">
        <f aca="false">AVERAGE(O316,O320,O324,O340,O344,O348,O352,O356,O360)</f>
        <v>45.3220777777778</v>
      </c>
      <c r="P543" s="115" t="n">
        <f aca="false">AVERAGE(P316,P320,P324,P340,P344,P348,P352,P356,P360)</f>
        <v>44.776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9.2688</v>
      </c>
      <c r="N544" s="115" t="n">
        <f aca="false">AVERAGE(N317,N321,N325,N341,N345,N349,N353,N357,N361)</f>
        <v>34.2277555555556</v>
      </c>
      <c r="O544" s="115" t="n">
        <f aca="false">AVERAGE(O317,O321,O325,O341,O345,O349,O353,O357,O361)</f>
        <v>43.9563444444445</v>
      </c>
      <c r="P544" s="115" t="n">
        <f aca="false">AVERAGE(P317,P321,P325,P341,P345,P349,P353,P357,P361)</f>
        <v>43.5240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2.4488</v>
      </c>
      <c r="N545" s="117" t="n">
        <f aca="false">AVERAGE(N318,N322,N326,N342,N346,N350,N354,N358,N362)</f>
        <v>31.5507111111111</v>
      </c>
      <c r="O545" s="117" t="n">
        <f aca="false">AVERAGE(O318,O322,O326,O342,O346,O350,O354,O358,O362)</f>
        <v>43.0821333333333</v>
      </c>
      <c r="P545" s="117" t="n">
        <f aca="false">AVERAGE(P318,P322,P326,P342,P346,P350,P354,P358,P362)</f>
        <v>42.732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09T05:11:29Z</dcterms:modified>
  <cp:revision>0</cp:revision>
  <dc:subject/>
  <dc:title/>
</cp:coreProperties>
</file>