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9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523784757549</v>
      </c>
      <c r="J5" s="20" t="n">
        <f aca="false">'experimental data'!AC51</f>
        <v>0.993453849625205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464147225035</v>
      </c>
      <c r="J6" s="27" t="n">
        <f aca="false">'experimental data'!AC103</f>
        <v>0.998166665914391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9295923210808</v>
      </c>
      <c r="J7" s="27" t="n">
        <f aca="false">'experimental data'!AC155</f>
        <v>0.986201732294471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1088024168497</v>
      </c>
      <c r="J8" s="27" t="n">
        <f aca="false">'experimental data'!AC207</f>
        <v>0.980096312671681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2095427538126</v>
      </c>
      <c r="J9" s="27" t="n">
        <f aca="false">'experimental data'!AC259</f>
        <v>0.994350954100368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264472917588</v>
      </c>
      <c r="J10" s="27" t="n">
        <f aca="false">'experimental data'!AC311</f>
        <v>0.986256068295115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2554132956304</v>
      </c>
      <c r="J11" s="44" t="n">
        <f aca="false">'experimental data'!AC363</f>
        <v>0.984962643273321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6259381778907</v>
      </c>
      <c r="J12" s="20" t="n">
        <f aca="false">'experimental data'!R371</f>
        <v>0.992595206330591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76329112138</v>
      </c>
      <c r="J13" s="44" t="n">
        <f aca="false">'experimental data'!R372</f>
        <v>0.986403204431366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274272816774</v>
      </c>
      <c r="J14" s="60" t="n">
        <f aca="false">'experimental data'!R373</f>
        <v>0.989052175601378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J363" activeCellId="0" sqref="J363:J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4" min="13" style="71" width="8.99"/>
    <col collapsed="false" customWidth="true" hidden="false" outlineLevel="0" max="15" min="15" style="71" width="11.36"/>
    <col collapsed="false" customWidth="false" hidden="false" outlineLevel="0" max="19" min="16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56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569.24</v>
      </c>
      <c r="F15" s="96" t="n">
        <v>38.069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568.8392</v>
      </c>
      <c r="N15" s="96" t="n">
        <v>38.0824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261.5552</v>
      </c>
      <c r="F16" s="102" t="n">
        <v>34.3612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261.6976</v>
      </c>
      <c r="N16" s="102" t="n">
        <v>34.3621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46.0464</v>
      </c>
      <c r="F17" s="102" t="n">
        <v>32.1625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146.1792</v>
      </c>
      <c r="N17" s="102" t="n">
        <v>32.1578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85.9112</v>
      </c>
      <c r="F18" s="102" t="n">
        <v>29.2719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85.8896</v>
      </c>
      <c r="N18" s="102" t="n">
        <v>29.2688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682.1568</v>
      </c>
      <c r="F19" s="96" t="n">
        <v>35.3134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680.8272</v>
      </c>
      <c r="N19" s="96" t="n">
        <v>35.3167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16.6136</v>
      </c>
      <c r="F20" s="102" t="n">
        <v>32.6091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316.8632</v>
      </c>
      <c r="N20" s="102" t="n">
        <v>32.6094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74.9784</v>
      </c>
      <c r="F21" s="102" t="n">
        <v>30.4396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74.988</v>
      </c>
      <c r="N21" s="102" t="n">
        <v>30.4563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99.0744</v>
      </c>
      <c r="F22" s="102" t="n">
        <v>28.2693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99.0912</v>
      </c>
      <c r="N22" s="102" t="n">
        <v>28.269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761.6424</v>
      </c>
      <c r="F23" s="96" t="n">
        <v>34.6944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760.936</v>
      </c>
      <c r="N23" s="96" t="n">
        <v>34.6858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9.568</v>
      </c>
      <c r="F24" s="102" t="n">
        <v>31.9015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29.8088</v>
      </c>
      <c r="N24" s="102" t="n">
        <v>31.9026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8.6368</v>
      </c>
      <c r="F25" s="102" t="n">
        <v>29.9449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78.6576</v>
      </c>
      <c r="N25" s="102" t="n">
        <v>29.9551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01.6512</v>
      </c>
      <c r="F26" s="102" t="n">
        <v>27.5271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101.612</v>
      </c>
      <c r="N26" s="102" t="n">
        <v>27.5173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4.6925</v>
      </c>
      <c r="G27" s="96" t="n">
        <v>46.1835</v>
      </c>
      <c r="H27" s="96" t="n">
        <v>46.1909</v>
      </c>
      <c r="I27" s="97"/>
      <c r="J27" s="97"/>
      <c r="K27" s="98"/>
      <c r="L27" s="77"/>
      <c r="M27" s="114"/>
      <c r="N27" s="96" t="n">
        <v>44.6915</v>
      </c>
      <c r="O27" s="96" t="n">
        <v>46.1832</v>
      </c>
      <c r="P27" s="96" t="n">
        <v>46.1905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2.4076</v>
      </c>
      <c r="G28" s="102" t="n">
        <v>44.3302</v>
      </c>
      <c r="H28" s="102" t="n">
        <v>44.0011</v>
      </c>
      <c r="I28" s="103"/>
      <c r="J28" s="103"/>
      <c r="K28" s="104"/>
      <c r="L28" s="77"/>
      <c r="M28" s="115"/>
      <c r="N28" s="102" t="n">
        <v>42.4067</v>
      </c>
      <c r="O28" s="102" t="n">
        <v>44.3306</v>
      </c>
      <c r="P28" s="102" t="n">
        <v>44.002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9.6849</v>
      </c>
      <c r="G29" s="102" t="n">
        <v>42.3403</v>
      </c>
      <c r="H29" s="102" t="n">
        <v>41.7306</v>
      </c>
      <c r="I29" s="103"/>
      <c r="J29" s="103"/>
      <c r="K29" s="104"/>
      <c r="L29" s="77"/>
      <c r="M29" s="115"/>
      <c r="N29" s="102" t="n">
        <v>39.6847</v>
      </c>
      <c r="O29" s="102" t="n">
        <v>42.3399</v>
      </c>
      <c r="P29" s="102" t="n">
        <v>41.731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6.6276</v>
      </c>
      <c r="G30" s="111" t="n">
        <v>40.9278</v>
      </c>
      <c r="H30" s="111" t="n">
        <v>40.072</v>
      </c>
      <c r="I30" s="112"/>
      <c r="J30" s="112"/>
      <c r="K30" s="113"/>
      <c r="L30" s="77"/>
      <c r="M30" s="117"/>
      <c r="N30" s="111" t="n">
        <v>36.6276</v>
      </c>
      <c r="O30" s="111" t="n">
        <v>40.9278</v>
      </c>
      <c r="P30" s="111" t="n">
        <v>40.071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5.3269</v>
      </c>
      <c r="G31" s="96" t="n">
        <v>46.7716</v>
      </c>
      <c r="H31" s="96" t="n">
        <v>46.841</v>
      </c>
      <c r="I31" s="103"/>
      <c r="J31" s="103"/>
      <c r="K31" s="104"/>
      <c r="L31" s="77"/>
      <c r="M31" s="115"/>
      <c r="N31" s="96" t="n">
        <v>45.3221</v>
      </c>
      <c r="O31" s="96" t="n">
        <v>46.7711</v>
      </c>
      <c r="P31" s="96" t="n">
        <v>46.8409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2.8529</v>
      </c>
      <c r="G32" s="102" t="n">
        <v>44.8121</v>
      </c>
      <c r="H32" s="102" t="n">
        <v>44.5535</v>
      </c>
      <c r="I32" s="103"/>
      <c r="J32" s="103"/>
      <c r="K32" s="104"/>
      <c r="L32" s="77"/>
      <c r="M32" s="115"/>
      <c r="N32" s="102" t="n">
        <v>42.8512</v>
      </c>
      <c r="O32" s="102" t="n">
        <v>44.8122</v>
      </c>
      <c r="P32" s="102" t="n">
        <v>44.554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40.0296</v>
      </c>
      <c r="G33" s="102" t="n">
        <v>42.7343</v>
      </c>
      <c r="H33" s="102" t="n">
        <v>42.1913</v>
      </c>
      <c r="I33" s="103"/>
      <c r="J33" s="103"/>
      <c r="K33" s="104"/>
      <c r="L33" s="77"/>
      <c r="M33" s="115"/>
      <c r="N33" s="102" t="n">
        <v>40.029</v>
      </c>
      <c r="O33" s="102" t="n">
        <v>42.7334</v>
      </c>
      <c r="P33" s="102" t="n">
        <v>42.1914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6.895</v>
      </c>
      <c r="G34" s="111" t="n">
        <v>41.2585</v>
      </c>
      <c r="H34" s="111" t="n">
        <v>40.4579</v>
      </c>
      <c r="I34" s="112"/>
      <c r="J34" s="112"/>
      <c r="K34" s="113"/>
      <c r="L34" s="77"/>
      <c r="M34" s="117"/>
      <c r="N34" s="102" t="n">
        <v>36.8949</v>
      </c>
      <c r="O34" s="111" t="n">
        <v>41.2579</v>
      </c>
      <c r="P34" s="111" t="n">
        <v>40.457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4.9179</v>
      </c>
      <c r="G35" s="96" t="n">
        <v>46.0727</v>
      </c>
      <c r="H35" s="96" t="n">
        <v>46.3385</v>
      </c>
      <c r="I35" s="103"/>
      <c r="J35" s="103"/>
      <c r="K35" s="104"/>
      <c r="L35" s="77"/>
      <c r="M35" s="115"/>
      <c r="N35" s="96" t="n">
        <v>44.915</v>
      </c>
      <c r="O35" s="96" t="n">
        <v>46.0724</v>
      </c>
      <c r="P35" s="96" t="n">
        <v>46.3387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2.6179</v>
      </c>
      <c r="G36" s="102" t="n">
        <v>44.2306</v>
      </c>
      <c r="H36" s="102" t="n">
        <v>44.1771</v>
      </c>
      <c r="I36" s="103"/>
      <c r="J36" s="103"/>
      <c r="K36" s="104"/>
      <c r="L36" s="77"/>
      <c r="M36" s="115"/>
      <c r="N36" s="102" t="n">
        <v>42.6173</v>
      </c>
      <c r="O36" s="102" t="n">
        <v>44.2305</v>
      </c>
      <c r="P36" s="102" t="n">
        <v>44.177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9.8857</v>
      </c>
      <c r="G37" s="102" t="n">
        <v>42.282</v>
      </c>
      <c r="H37" s="102" t="n">
        <v>41.9174</v>
      </c>
      <c r="I37" s="103"/>
      <c r="J37" s="103"/>
      <c r="K37" s="104"/>
      <c r="L37" s="77"/>
      <c r="M37" s="115"/>
      <c r="N37" s="102" t="n">
        <v>39.8853</v>
      </c>
      <c r="O37" s="102" t="n">
        <v>42.2815</v>
      </c>
      <c r="P37" s="102" t="n">
        <v>41.917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6.8004</v>
      </c>
      <c r="G38" s="111" t="n">
        <v>40.9164</v>
      </c>
      <c r="H38" s="111" t="n">
        <v>40.2417</v>
      </c>
      <c r="I38" s="112"/>
      <c r="J38" s="112"/>
      <c r="K38" s="113"/>
      <c r="L38" s="77"/>
      <c r="M38" s="117"/>
      <c r="N38" s="102" t="n">
        <v>36.8007</v>
      </c>
      <c r="O38" s="111" t="n">
        <v>40.9161</v>
      </c>
      <c r="P38" s="111" t="n">
        <v>40.241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4.7995</v>
      </c>
      <c r="G39" s="96" t="n">
        <v>46.1064</v>
      </c>
      <c r="H39" s="96" t="n">
        <v>46.3003</v>
      </c>
      <c r="I39" s="103"/>
      <c r="J39" s="103"/>
      <c r="K39" s="104"/>
      <c r="L39" s="77"/>
      <c r="M39" s="115"/>
      <c r="N39" s="96" t="n">
        <v>44.7991</v>
      </c>
      <c r="O39" s="96" t="n">
        <v>46.1058</v>
      </c>
      <c r="P39" s="96" t="n">
        <v>46.300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2.5185</v>
      </c>
      <c r="G40" s="102" t="n">
        <v>44.2718</v>
      </c>
      <c r="H40" s="102" t="n">
        <v>44.166</v>
      </c>
      <c r="I40" s="103"/>
      <c r="J40" s="103"/>
      <c r="K40" s="104"/>
      <c r="L40" s="77"/>
      <c r="M40" s="115"/>
      <c r="N40" s="102" t="n">
        <v>42.5166</v>
      </c>
      <c r="O40" s="102" t="n">
        <v>44.272</v>
      </c>
      <c r="P40" s="102" t="n">
        <v>44.1661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9.8047</v>
      </c>
      <c r="G41" s="102" t="n">
        <v>42.3309</v>
      </c>
      <c r="H41" s="102" t="n">
        <v>41.906</v>
      </c>
      <c r="I41" s="103"/>
      <c r="J41" s="103"/>
      <c r="K41" s="104"/>
      <c r="L41" s="77"/>
      <c r="M41" s="115"/>
      <c r="N41" s="102" t="n">
        <v>39.8045</v>
      </c>
      <c r="O41" s="102" t="n">
        <v>42.3312</v>
      </c>
      <c r="P41" s="102" t="n">
        <v>41.906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6.731</v>
      </c>
      <c r="G42" s="111" t="n">
        <v>40.9569</v>
      </c>
      <c r="H42" s="111" t="n">
        <v>40.2496</v>
      </c>
      <c r="I42" s="112"/>
      <c r="J42" s="112"/>
      <c r="K42" s="113"/>
      <c r="L42" s="77"/>
      <c r="M42" s="117"/>
      <c r="N42" s="102" t="n">
        <v>36.7303</v>
      </c>
      <c r="O42" s="111" t="n">
        <v>40.9569</v>
      </c>
      <c r="P42" s="111" t="n">
        <v>40.249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5.0584</v>
      </c>
      <c r="G43" s="96" t="n">
        <v>46.7772</v>
      </c>
      <c r="H43" s="96" t="n">
        <v>46.7294</v>
      </c>
      <c r="I43" s="103"/>
      <c r="J43" s="103"/>
      <c r="K43" s="104"/>
      <c r="L43" s="77"/>
      <c r="M43" s="115"/>
      <c r="N43" s="96" t="n">
        <v>45.0555</v>
      </c>
      <c r="O43" s="96" t="n">
        <v>46.7784</v>
      </c>
      <c r="P43" s="96" t="n">
        <v>46.729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2.651</v>
      </c>
      <c r="G44" s="102" t="n">
        <v>44.8483</v>
      </c>
      <c r="H44" s="102" t="n">
        <v>44.4952</v>
      </c>
      <c r="I44" s="103"/>
      <c r="J44" s="103"/>
      <c r="K44" s="104"/>
      <c r="L44" s="77"/>
      <c r="M44" s="115"/>
      <c r="N44" s="102" t="n">
        <v>42.65</v>
      </c>
      <c r="O44" s="102" t="n">
        <v>44.849</v>
      </c>
      <c r="P44" s="102" t="n">
        <v>44.494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9.9231</v>
      </c>
      <c r="G45" s="102" t="n">
        <v>42.7971</v>
      </c>
      <c r="H45" s="102" t="n">
        <v>42.1409</v>
      </c>
      <c r="I45" s="103"/>
      <c r="J45" s="103"/>
      <c r="K45" s="104"/>
      <c r="L45" s="77"/>
      <c r="M45" s="115"/>
      <c r="N45" s="102" t="n">
        <v>39.9228</v>
      </c>
      <c r="O45" s="102" t="n">
        <v>42.7966</v>
      </c>
      <c r="P45" s="102" t="n">
        <v>42.141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6.8306</v>
      </c>
      <c r="G46" s="111" t="n">
        <v>41.3337</v>
      </c>
      <c r="H46" s="111" t="n">
        <v>40.4349</v>
      </c>
      <c r="I46" s="112"/>
      <c r="J46" s="112"/>
      <c r="K46" s="113"/>
      <c r="L46" s="77"/>
      <c r="M46" s="117"/>
      <c r="N46" s="111" t="n">
        <v>36.8297</v>
      </c>
      <c r="O46" s="111" t="n">
        <v>41.3333</v>
      </c>
      <c r="P46" s="111" t="n">
        <v>40.43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4.3732</v>
      </c>
      <c r="G47" s="96" t="n">
        <v>46.1714</v>
      </c>
      <c r="H47" s="96" t="n">
        <v>45.9919</v>
      </c>
      <c r="I47" s="103"/>
      <c r="J47" s="103"/>
      <c r="K47" s="104"/>
      <c r="L47" s="77"/>
      <c r="M47" s="115"/>
      <c r="N47" s="96" t="n">
        <v>44.3673</v>
      </c>
      <c r="O47" s="96" t="n">
        <v>46.1724</v>
      </c>
      <c r="P47" s="96" t="n">
        <v>45.992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2.1978</v>
      </c>
      <c r="G48" s="102" t="n">
        <v>44.3689</v>
      </c>
      <c r="H48" s="102" t="n">
        <v>43.8787</v>
      </c>
      <c r="I48" s="103"/>
      <c r="J48" s="103"/>
      <c r="K48" s="104"/>
      <c r="L48" s="77"/>
      <c r="M48" s="115"/>
      <c r="N48" s="102" t="n">
        <v>42.2003</v>
      </c>
      <c r="O48" s="102" t="n">
        <v>44.3681</v>
      </c>
      <c r="P48" s="102" t="n">
        <v>43.878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9.6026</v>
      </c>
      <c r="G49" s="102" t="n">
        <v>42.4064</v>
      </c>
      <c r="H49" s="102" t="n">
        <v>41.6362</v>
      </c>
      <c r="I49" s="103"/>
      <c r="J49" s="103"/>
      <c r="K49" s="104"/>
      <c r="L49" s="77"/>
      <c r="M49" s="115"/>
      <c r="N49" s="102" t="n">
        <v>39.6006</v>
      </c>
      <c r="O49" s="102" t="n">
        <v>42.4051</v>
      </c>
      <c r="P49" s="102" t="n">
        <v>41.636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6.5933</v>
      </c>
      <c r="G50" s="111" t="n">
        <v>41.009</v>
      </c>
      <c r="H50" s="111" t="n">
        <v>40.025</v>
      </c>
      <c r="I50" s="112"/>
      <c r="J50" s="112"/>
      <c r="K50" s="113"/>
      <c r="L50" s="77"/>
      <c r="M50" s="117"/>
      <c r="N50" s="111" t="n">
        <v>36.593</v>
      </c>
      <c r="O50" s="111" t="n">
        <v>41.0079</v>
      </c>
      <c r="P50" s="111" t="n">
        <v>40.024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f aca="false">F51+(G51-F51*10000/8)*8/10000</f>
        <v>21964.76</v>
      </c>
      <c r="F51" s="115" t="n">
        <f aca="false">SUM(E3,E7,E11,E15,E19,E23)</f>
        <v>21956.7872</v>
      </c>
      <c r="G51" s="115" t="n">
        <v>27455950</v>
      </c>
      <c r="H51" s="115"/>
      <c r="I51" s="96" t="n">
        <v>62503.73</v>
      </c>
      <c r="J51" s="96" t="n">
        <v>87.8</v>
      </c>
      <c r="K51" s="96"/>
      <c r="L51" s="77"/>
      <c r="M51" s="96" t="n">
        <f aca="false">N51+(O51-N51*10000/8)*8/10000</f>
        <v>21962.3232</v>
      </c>
      <c r="N51" s="115" t="n">
        <f aca="false">SUM(M3,M7,M11,M15,M19,M23)</f>
        <v>21954.3504</v>
      </c>
      <c r="O51" s="115" t="n">
        <v>27452904</v>
      </c>
      <c r="P51" s="115"/>
      <c r="Q51" s="96" t="n">
        <v>60837.2</v>
      </c>
      <c r="R51" s="96" t="n">
        <v>87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523784757549</v>
      </c>
      <c r="AC51" s="27" t="n">
        <f aca="false">GEOMEAN(R51:R54)/GEOMEAN(J51:J54)</f>
        <v>0.993453849625205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f aca="false">F52+(G52-F52*10000/8)*8/10000</f>
        <v>13365.5376</v>
      </c>
      <c r="F52" s="115" t="n">
        <f aca="false">SUM(E4,E8,E12,E16,E20,E24)</f>
        <v>13357.5648</v>
      </c>
      <c r="G52" s="115" t="n">
        <v>16706922</v>
      </c>
      <c r="H52" s="115"/>
      <c r="I52" s="102" t="n">
        <v>62896.3</v>
      </c>
      <c r="J52" s="102" t="n">
        <v>79.24</v>
      </c>
      <c r="K52" s="102"/>
      <c r="L52" s="77"/>
      <c r="M52" s="102" t="n">
        <f aca="false">N52+(O52-N52*10000/8)*8/10000</f>
        <v>13366.1704</v>
      </c>
      <c r="N52" s="115" t="n">
        <f aca="false">SUM(M4,M8,M12,M16,M20,M24)</f>
        <v>13358.1976</v>
      </c>
      <c r="O52" s="115" t="n">
        <v>16707713</v>
      </c>
      <c r="P52" s="115"/>
      <c r="Q52" s="102" t="n">
        <v>61228.3</v>
      </c>
      <c r="R52" s="102" t="n">
        <v>78.78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f aca="false">F53+(G53-F53*10000/8)*8/10000</f>
        <v>8158.244</v>
      </c>
      <c r="F53" s="115" t="n">
        <f aca="false">SUM(E5,E9,E13,E17,E21,E25)</f>
        <v>8150.2712</v>
      </c>
      <c r="G53" s="115" t="n">
        <v>10197805</v>
      </c>
      <c r="H53" s="115"/>
      <c r="I53" s="102" t="n">
        <v>62677.32</v>
      </c>
      <c r="J53" s="102" t="n">
        <v>73.34</v>
      </c>
      <c r="K53" s="102"/>
      <c r="L53" s="77"/>
      <c r="M53" s="102" t="n">
        <f aca="false">N53+(O53-N53*10000/8)*8/10000</f>
        <v>8158.4072</v>
      </c>
      <c r="N53" s="115" t="n">
        <f aca="false">SUM(M5,M9,M13,M17,M21,M25)</f>
        <v>8150.4344</v>
      </c>
      <c r="O53" s="115" t="n">
        <v>10198009</v>
      </c>
      <c r="P53" s="115"/>
      <c r="Q53" s="102" t="n">
        <v>61339.09</v>
      </c>
      <c r="R53" s="102" t="n">
        <v>72.57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f aca="false">F54+(G54-F54*10000/8)*8/10000</f>
        <v>5073.0328</v>
      </c>
      <c r="F54" s="115" t="n">
        <f aca="false">SUM(E6,E10,E14,E18,E22,E26)</f>
        <v>5065.06</v>
      </c>
      <c r="G54" s="117" t="n">
        <v>6341291</v>
      </c>
      <c r="H54" s="117"/>
      <c r="I54" s="111" t="n">
        <v>64077.85</v>
      </c>
      <c r="J54" s="111" t="n">
        <v>67.53</v>
      </c>
      <c r="K54" s="111"/>
      <c r="L54" s="77"/>
      <c r="M54" s="111" t="n">
        <f aca="false">N54+(O54-N54*10000/8)*8/10000</f>
        <v>5072.9888</v>
      </c>
      <c r="N54" s="115" t="n">
        <f aca="false">SUM(M6,M10,M14,M18,M22,M26)</f>
        <v>5065.016</v>
      </c>
      <c r="O54" s="117" t="n">
        <v>6341236</v>
      </c>
      <c r="P54" s="117"/>
      <c r="Q54" s="111" t="n">
        <v>62507.6</v>
      </c>
      <c r="R54" s="111" t="n">
        <v>67.48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19.7912</v>
      </c>
      <c r="F67" s="96" t="n">
        <v>37.6573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419.4728</v>
      </c>
      <c r="N67" s="96" t="n">
        <v>37.7042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00.6072</v>
      </c>
      <c r="F68" s="102" t="n">
        <v>33.2921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200.2864</v>
      </c>
      <c r="N68" s="102" t="n">
        <v>33.2984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14.2912</v>
      </c>
      <c r="F69" s="102" t="n">
        <v>30.6638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114.3568</v>
      </c>
      <c r="N69" s="102" t="n">
        <v>30.6507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67.6072</v>
      </c>
      <c r="F70" s="102" t="n">
        <v>28.428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67.5344</v>
      </c>
      <c r="N70" s="102" t="n">
        <v>28.4255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499.1344</v>
      </c>
      <c r="F71" s="96" t="n">
        <v>33.1591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498.5784</v>
      </c>
      <c r="N71" s="96" t="n">
        <v>33.1704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232.4296</v>
      </c>
      <c r="F72" s="102" t="n">
        <v>30.4834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232.3128</v>
      </c>
      <c r="N72" s="102" t="n">
        <v>30.482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29.7536</v>
      </c>
      <c r="F73" s="102" t="n">
        <v>28.4545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29.7336</v>
      </c>
      <c r="N73" s="102" t="n">
        <v>28.4737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73.1616</v>
      </c>
      <c r="F74" s="102" t="n">
        <v>26.5857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73.1056</v>
      </c>
      <c r="N74" s="102" t="n">
        <v>26.5757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584.0952</v>
      </c>
      <c r="F75" s="96" t="n">
        <v>31.1587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583.4016</v>
      </c>
      <c r="N75" s="96" t="n">
        <v>31.1515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264.6336</v>
      </c>
      <c r="F76" s="102" t="n">
        <v>28.3527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264.0864</v>
      </c>
      <c r="N76" s="102" t="n">
        <v>28.3502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39.9312</v>
      </c>
      <c r="F77" s="102" t="n">
        <v>26.3539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39.7048</v>
      </c>
      <c r="N77" s="102" t="n">
        <v>26.3426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77.5584</v>
      </c>
      <c r="F78" s="102" t="n">
        <v>24.2496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77.3808</v>
      </c>
      <c r="N78" s="102" t="n">
        <v>24.2451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5.2799</v>
      </c>
      <c r="G79" s="96" t="n">
        <v>47.7242</v>
      </c>
      <c r="H79" s="96" t="n">
        <v>47.0886</v>
      </c>
      <c r="I79" s="97"/>
      <c r="J79" s="97"/>
      <c r="K79" s="98"/>
      <c r="L79" s="77"/>
      <c r="M79" s="114"/>
      <c r="N79" s="96" t="n">
        <v>45.2782</v>
      </c>
      <c r="O79" s="96" t="n">
        <v>47.7216</v>
      </c>
      <c r="P79" s="96" t="n">
        <v>47.086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3.2465</v>
      </c>
      <c r="G80" s="102" t="n">
        <v>46.5231</v>
      </c>
      <c r="H80" s="102" t="n">
        <v>45.329</v>
      </c>
      <c r="I80" s="103"/>
      <c r="J80" s="103"/>
      <c r="K80" s="104"/>
      <c r="L80" s="77"/>
      <c r="M80" s="115"/>
      <c r="N80" s="102" t="n">
        <v>43.2469</v>
      </c>
      <c r="O80" s="102" t="n">
        <v>46.5209</v>
      </c>
      <c r="P80" s="102" t="n">
        <v>45.327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40.8374</v>
      </c>
      <c r="G81" s="102" t="n">
        <v>45.0241</v>
      </c>
      <c r="H81" s="102" t="n">
        <v>43.2188</v>
      </c>
      <c r="I81" s="103"/>
      <c r="J81" s="103"/>
      <c r="K81" s="104"/>
      <c r="L81" s="77"/>
      <c r="M81" s="115"/>
      <c r="N81" s="102" t="n">
        <v>40.8389</v>
      </c>
      <c r="O81" s="102" t="n">
        <v>45.0252</v>
      </c>
      <c r="P81" s="102" t="n">
        <v>43.219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8.1363</v>
      </c>
      <c r="G82" s="111" t="n">
        <v>43.8783</v>
      </c>
      <c r="H82" s="111" t="n">
        <v>41.5172</v>
      </c>
      <c r="I82" s="112"/>
      <c r="J82" s="112"/>
      <c r="K82" s="113"/>
      <c r="L82" s="77"/>
      <c r="M82" s="117"/>
      <c r="N82" s="111" t="n">
        <v>38.1362</v>
      </c>
      <c r="O82" s="111" t="n">
        <v>43.8784</v>
      </c>
      <c r="P82" s="111" t="n">
        <v>41.517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6.0815</v>
      </c>
      <c r="G83" s="96" t="n">
        <v>48.277</v>
      </c>
      <c r="H83" s="96" t="n">
        <v>47.8778</v>
      </c>
      <c r="I83" s="103"/>
      <c r="J83" s="103"/>
      <c r="K83" s="104"/>
      <c r="L83" s="77"/>
      <c r="M83" s="115"/>
      <c r="N83" s="96" t="n">
        <v>46.0825</v>
      </c>
      <c r="O83" s="96" t="n">
        <v>48.2775</v>
      </c>
      <c r="P83" s="96" t="n">
        <v>47.8772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3.8159</v>
      </c>
      <c r="G84" s="102" t="n">
        <v>47.0159</v>
      </c>
      <c r="H84" s="102" t="n">
        <v>46.0578</v>
      </c>
      <c r="I84" s="103"/>
      <c r="J84" s="103"/>
      <c r="K84" s="104"/>
      <c r="L84" s="77"/>
      <c r="M84" s="115"/>
      <c r="N84" s="102" t="n">
        <v>43.8164</v>
      </c>
      <c r="O84" s="102" t="n">
        <v>47.015</v>
      </c>
      <c r="P84" s="102" t="n">
        <v>46.057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41.2484</v>
      </c>
      <c r="G85" s="102" t="n">
        <v>45.4708</v>
      </c>
      <c r="H85" s="102" t="n">
        <v>43.8783</v>
      </c>
      <c r="I85" s="103"/>
      <c r="J85" s="103"/>
      <c r="K85" s="104"/>
      <c r="L85" s="77"/>
      <c r="M85" s="115"/>
      <c r="N85" s="102" t="n">
        <v>41.251</v>
      </c>
      <c r="O85" s="102" t="n">
        <v>45.4717</v>
      </c>
      <c r="P85" s="102" t="n">
        <v>43.879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8.4301</v>
      </c>
      <c r="G86" s="111" t="n">
        <v>44.2378</v>
      </c>
      <c r="H86" s="111" t="n">
        <v>42.0743</v>
      </c>
      <c r="I86" s="112"/>
      <c r="J86" s="112"/>
      <c r="K86" s="113"/>
      <c r="L86" s="77"/>
      <c r="M86" s="117"/>
      <c r="N86" s="102" t="n">
        <v>38.4297</v>
      </c>
      <c r="O86" s="111" t="n">
        <v>44.2384</v>
      </c>
      <c r="P86" s="111" t="n">
        <v>42.0745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5.6892</v>
      </c>
      <c r="G87" s="96" t="n">
        <v>47.4454</v>
      </c>
      <c r="H87" s="96" t="n">
        <v>47.3955</v>
      </c>
      <c r="I87" s="103"/>
      <c r="J87" s="103"/>
      <c r="K87" s="104"/>
      <c r="L87" s="77"/>
      <c r="M87" s="115"/>
      <c r="N87" s="96" t="n">
        <v>45.6866</v>
      </c>
      <c r="O87" s="96" t="n">
        <v>47.4451</v>
      </c>
      <c r="P87" s="96" t="n">
        <v>47.3956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3.5959</v>
      </c>
      <c r="G88" s="102" t="n">
        <v>46.2958</v>
      </c>
      <c r="H88" s="102" t="n">
        <v>45.652</v>
      </c>
      <c r="I88" s="103"/>
      <c r="J88" s="103"/>
      <c r="K88" s="104"/>
      <c r="L88" s="77"/>
      <c r="M88" s="115"/>
      <c r="N88" s="102" t="n">
        <v>43.5966</v>
      </c>
      <c r="O88" s="102" t="n">
        <v>46.2958</v>
      </c>
      <c r="P88" s="102" t="n">
        <v>45.651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41.1122</v>
      </c>
      <c r="G89" s="102" t="n">
        <v>44.8648</v>
      </c>
      <c r="H89" s="102" t="n">
        <v>43.5399</v>
      </c>
      <c r="I89" s="103"/>
      <c r="J89" s="103"/>
      <c r="K89" s="104"/>
      <c r="L89" s="77"/>
      <c r="M89" s="115"/>
      <c r="N89" s="102" t="n">
        <v>41.1122</v>
      </c>
      <c r="O89" s="102" t="n">
        <v>44.8646</v>
      </c>
      <c r="P89" s="102" t="n">
        <v>43.540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8.3293</v>
      </c>
      <c r="G90" s="111" t="n">
        <v>43.7084</v>
      </c>
      <c r="H90" s="111" t="n">
        <v>41.7746</v>
      </c>
      <c r="I90" s="112"/>
      <c r="J90" s="112"/>
      <c r="K90" s="113"/>
      <c r="L90" s="77"/>
      <c r="M90" s="117"/>
      <c r="N90" s="102" t="n">
        <v>38.3289</v>
      </c>
      <c r="O90" s="111" t="n">
        <v>43.7089</v>
      </c>
      <c r="P90" s="111" t="n">
        <v>41.774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5.5409</v>
      </c>
      <c r="G91" s="96" t="n">
        <v>47.4269</v>
      </c>
      <c r="H91" s="96" t="n">
        <v>47.3834</v>
      </c>
      <c r="I91" s="103"/>
      <c r="J91" s="103"/>
      <c r="K91" s="104"/>
      <c r="L91" s="77"/>
      <c r="M91" s="115"/>
      <c r="N91" s="96" t="n">
        <v>45.538</v>
      </c>
      <c r="O91" s="96" t="n">
        <v>47.4269</v>
      </c>
      <c r="P91" s="96" t="n">
        <v>47.383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3.4427</v>
      </c>
      <c r="G92" s="102" t="n">
        <v>46.3062</v>
      </c>
      <c r="H92" s="102" t="n">
        <v>45.6473</v>
      </c>
      <c r="I92" s="103"/>
      <c r="J92" s="103"/>
      <c r="K92" s="104"/>
      <c r="L92" s="77"/>
      <c r="M92" s="115"/>
      <c r="N92" s="102" t="n">
        <v>43.4424</v>
      </c>
      <c r="O92" s="102" t="n">
        <v>46.3066</v>
      </c>
      <c r="P92" s="102" t="n">
        <v>45.647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40.9678</v>
      </c>
      <c r="G93" s="102" t="n">
        <v>44.907</v>
      </c>
      <c r="H93" s="102" t="n">
        <v>43.536</v>
      </c>
      <c r="I93" s="103"/>
      <c r="J93" s="103"/>
      <c r="K93" s="104"/>
      <c r="L93" s="77"/>
      <c r="M93" s="115"/>
      <c r="N93" s="102" t="n">
        <v>40.9681</v>
      </c>
      <c r="O93" s="102" t="n">
        <v>44.9073</v>
      </c>
      <c r="P93" s="102" t="n">
        <v>43.5364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8.1949</v>
      </c>
      <c r="G94" s="111" t="n">
        <v>43.739</v>
      </c>
      <c r="H94" s="111" t="n">
        <v>41.7555</v>
      </c>
      <c r="I94" s="112"/>
      <c r="J94" s="112"/>
      <c r="K94" s="113"/>
      <c r="L94" s="77"/>
      <c r="M94" s="117"/>
      <c r="N94" s="102" t="n">
        <v>38.193</v>
      </c>
      <c r="O94" s="111" t="n">
        <v>43.7394</v>
      </c>
      <c r="P94" s="111" t="n">
        <v>41.755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5.8386</v>
      </c>
      <c r="G95" s="96" t="n">
        <v>47.9368</v>
      </c>
      <c r="H95" s="96" t="n">
        <v>47.8374</v>
      </c>
      <c r="I95" s="103"/>
      <c r="J95" s="103"/>
      <c r="K95" s="104"/>
      <c r="L95" s="77"/>
      <c r="M95" s="115"/>
      <c r="N95" s="96" t="n">
        <v>45.8355</v>
      </c>
      <c r="O95" s="96" t="n">
        <v>47.9369</v>
      </c>
      <c r="P95" s="96" t="n">
        <v>47.837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3.5912</v>
      </c>
      <c r="G96" s="102" t="n">
        <v>46.7831</v>
      </c>
      <c r="H96" s="102" t="n">
        <v>46.0473</v>
      </c>
      <c r="I96" s="103"/>
      <c r="J96" s="103"/>
      <c r="K96" s="104"/>
      <c r="L96" s="77"/>
      <c r="M96" s="115"/>
      <c r="N96" s="102" t="n">
        <v>43.593</v>
      </c>
      <c r="O96" s="102" t="n">
        <v>46.7827</v>
      </c>
      <c r="P96" s="102" t="n">
        <v>46.046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41.0485</v>
      </c>
      <c r="G97" s="102" t="n">
        <v>45.3711</v>
      </c>
      <c r="H97" s="102" t="n">
        <v>43.8929</v>
      </c>
      <c r="I97" s="103"/>
      <c r="J97" s="103"/>
      <c r="K97" s="104"/>
      <c r="L97" s="77"/>
      <c r="M97" s="115"/>
      <c r="N97" s="102" t="n">
        <v>41.0466</v>
      </c>
      <c r="O97" s="102" t="n">
        <v>45.3713</v>
      </c>
      <c r="P97" s="102" t="n">
        <v>43.8935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8.2428</v>
      </c>
      <c r="G98" s="111" t="n">
        <v>44.1458</v>
      </c>
      <c r="H98" s="111" t="n">
        <v>42.0589</v>
      </c>
      <c r="I98" s="112"/>
      <c r="J98" s="112"/>
      <c r="K98" s="113"/>
      <c r="L98" s="77"/>
      <c r="M98" s="117"/>
      <c r="N98" s="111" t="n">
        <v>38.2401</v>
      </c>
      <c r="O98" s="111" t="n">
        <v>44.146</v>
      </c>
      <c r="P98" s="111" t="n">
        <v>42.0591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5.0328</v>
      </c>
      <c r="G99" s="96" t="n">
        <v>47.161</v>
      </c>
      <c r="H99" s="96" t="n">
        <v>47.0225</v>
      </c>
      <c r="I99" s="103"/>
      <c r="J99" s="103"/>
      <c r="K99" s="104"/>
      <c r="L99" s="77"/>
      <c r="M99" s="115"/>
      <c r="N99" s="96" t="n">
        <v>45.0223</v>
      </c>
      <c r="O99" s="96" t="n">
        <v>47.1612</v>
      </c>
      <c r="P99" s="96" t="n">
        <v>47.020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3.0212</v>
      </c>
      <c r="G100" s="102" t="n">
        <v>46.0492</v>
      </c>
      <c r="H100" s="102" t="n">
        <v>45.3267</v>
      </c>
      <c r="I100" s="103"/>
      <c r="J100" s="103"/>
      <c r="K100" s="104"/>
      <c r="L100" s="77"/>
      <c r="M100" s="115"/>
      <c r="N100" s="102" t="n">
        <v>43.0223</v>
      </c>
      <c r="O100" s="102" t="n">
        <v>46.0492</v>
      </c>
      <c r="P100" s="102" t="n">
        <v>45.326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40.6432</v>
      </c>
      <c r="G101" s="102" t="n">
        <v>44.694</v>
      </c>
      <c r="H101" s="102" t="n">
        <v>43.2531</v>
      </c>
      <c r="I101" s="103"/>
      <c r="J101" s="103"/>
      <c r="K101" s="104"/>
      <c r="L101" s="77"/>
      <c r="M101" s="115"/>
      <c r="N101" s="102" t="n">
        <v>40.6421</v>
      </c>
      <c r="O101" s="102" t="n">
        <v>44.694</v>
      </c>
      <c r="P101" s="102" t="n">
        <v>43.253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7.9418</v>
      </c>
      <c r="G102" s="111" t="n">
        <v>43.565</v>
      </c>
      <c r="H102" s="111" t="n">
        <v>41.5167</v>
      </c>
      <c r="I102" s="112"/>
      <c r="J102" s="112"/>
      <c r="K102" s="113"/>
      <c r="L102" s="77"/>
      <c r="M102" s="117"/>
      <c r="N102" s="111" t="n">
        <v>37.9413</v>
      </c>
      <c r="O102" s="111" t="n">
        <v>43.5649</v>
      </c>
      <c r="P102" s="111" t="n">
        <v>41.516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f aca="false">F103+(G103-F103*10000/8)*8/10000</f>
        <v>14249.088</v>
      </c>
      <c r="F103" s="115" t="n">
        <f aca="false">SUM(E55,E59,E63,E67,E71,E75)</f>
        <v>14241.1152</v>
      </c>
      <c r="G103" s="115" t="n">
        <v>17811360</v>
      </c>
      <c r="H103" s="115"/>
      <c r="I103" s="96" t="n">
        <v>60944.43</v>
      </c>
      <c r="J103" s="96" t="n">
        <v>78.66</v>
      </c>
      <c r="K103" s="96"/>
      <c r="L103" s="77"/>
      <c r="M103" s="96" t="n">
        <f aca="false">N103+(O103-N103*10000/8)*8/10000</f>
        <v>14247.52</v>
      </c>
      <c r="N103" s="115" t="n">
        <f aca="false">SUM(M55,M59,M63,M67,M71,M75)</f>
        <v>14239.5472</v>
      </c>
      <c r="O103" s="115" t="n">
        <v>17809400</v>
      </c>
      <c r="P103" s="115"/>
      <c r="Q103" s="96" t="n">
        <v>61685.15</v>
      </c>
      <c r="R103" s="96" t="n">
        <v>78.5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464147225035</v>
      </c>
      <c r="AC103" s="27" t="n">
        <f aca="false">GEOMEAN(R103:R106)/GEOMEAN(J103:J106)</f>
        <v>0.998166665914391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f aca="false">F104+(G104-F104*10000/8)*8/10000</f>
        <v>8470.4664</v>
      </c>
      <c r="F104" s="115" t="n">
        <f aca="false">SUM(E56,E60,E64,E68,E72,E76)</f>
        <v>8462.4936</v>
      </c>
      <c r="G104" s="115" t="n">
        <v>10588083</v>
      </c>
      <c r="H104" s="115"/>
      <c r="I104" s="102" t="n">
        <v>62351.16</v>
      </c>
      <c r="J104" s="102" t="n">
        <v>72.55</v>
      </c>
      <c r="K104" s="102"/>
      <c r="L104" s="77"/>
      <c r="M104" s="102" t="n">
        <f aca="false">N104+(O104-N104*10000/8)*8/10000</f>
        <v>8469.4816</v>
      </c>
      <c r="N104" s="115" t="n">
        <f aca="false">SUM(M56,M60,M64,M68,M72,M76)</f>
        <v>8461.5088</v>
      </c>
      <c r="O104" s="115" t="n">
        <v>10586852</v>
      </c>
      <c r="P104" s="115"/>
      <c r="Q104" s="102" t="n">
        <v>63321.98</v>
      </c>
      <c r="R104" s="102" t="n">
        <v>72.09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f aca="false">F105+(G105-F105*10000/8)*8/10000</f>
        <v>5124.0416</v>
      </c>
      <c r="F105" s="115" t="n">
        <f aca="false">SUM(E57,E61,E65,E69,E73,E77)</f>
        <v>5116.0688</v>
      </c>
      <c r="G105" s="115" t="n">
        <v>6405052</v>
      </c>
      <c r="H105" s="115"/>
      <c r="I105" s="102" t="n">
        <v>62954.5</v>
      </c>
      <c r="J105" s="102" t="n">
        <v>67.83</v>
      </c>
      <c r="K105" s="102"/>
      <c r="L105" s="77"/>
      <c r="M105" s="102" t="n">
        <f aca="false">N105+(O105-N105*10000/8)*8/10000</f>
        <v>5123.8608</v>
      </c>
      <c r="N105" s="115" t="n">
        <f aca="false">SUM(M57,M61,M65,M69,M73,M77)</f>
        <v>5115.888</v>
      </c>
      <c r="O105" s="115" t="n">
        <v>6404826</v>
      </c>
      <c r="P105" s="115"/>
      <c r="Q105" s="102" t="n">
        <v>63812.54</v>
      </c>
      <c r="R105" s="102" t="n">
        <v>67.87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f aca="false">F106+(G106-F106*10000/8)*8/10000</f>
        <v>3179.9632</v>
      </c>
      <c r="F106" s="115" t="n">
        <f aca="false">SUM(E58,E62,E66,E70,E74,E78)</f>
        <v>3171.9904</v>
      </c>
      <c r="G106" s="117" t="n">
        <v>3974954</v>
      </c>
      <c r="H106" s="117"/>
      <c r="I106" s="111" t="n">
        <v>63952.31</v>
      </c>
      <c r="J106" s="111" t="n">
        <v>64.2</v>
      </c>
      <c r="K106" s="111"/>
      <c r="L106" s="77"/>
      <c r="M106" s="111" t="n">
        <f aca="false">N106+(O106-N106*10000/8)*8/10000</f>
        <v>3179.6568</v>
      </c>
      <c r="N106" s="115" t="n">
        <f aca="false">SUM(M58,M62,M66,M70,M74,M78)</f>
        <v>3171.684</v>
      </c>
      <c r="O106" s="117" t="n">
        <v>3974571</v>
      </c>
      <c r="P106" s="117"/>
      <c r="Q106" s="111" t="n">
        <v>65053.53</v>
      </c>
      <c r="R106" s="111" t="n">
        <v>64.23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50.3024</v>
      </c>
      <c r="F119" s="96" t="n">
        <v>36.1143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447.4152</v>
      </c>
      <c r="N119" s="96" t="n">
        <v>36.0918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587.3616</v>
      </c>
      <c r="F120" s="102" t="n">
        <v>31.9512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587.3192</v>
      </c>
      <c r="N120" s="102" t="n">
        <v>31.9755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70.7488</v>
      </c>
      <c r="F121" s="102" t="n">
        <v>29.2488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270.704</v>
      </c>
      <c r="N121" s="102" t="n">
        <v>29.2352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7.3152</v>
      </c>
      <c r="F122" s="102" t="n">
        <v>26.8469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37.324</v>
      </c>
      <c r="N122" s="102" t="n">
        <v>26.8457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33.3976</v>
      </c>
      <c r="F123" s="96" t="n">
        <v>36.6629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333.5616</v>
      </c>
      <c r="N123" s="96" t="n">
        <v>36.657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22.0136</v>
      </c>
      <c r="F124" s="102" t="n">
        <v>32.972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621.5512</v>
      </c>
      <c r="N124" s="102" t="n">
        <v>32.9931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10.732</v>
      </c>
      <c r="F125" s="102" t="n">
        <v>29.5963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310.9176</v>
      </c>
      <c r="N125" s="102" t="n">
        <v>29.6105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53.372</v>
      </c>
      <c r="F126" s="102" t="n">
        <v>27.7221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153.2104</v>
      </c>
      <c r="N126" s="102" t="n">
        <v>27.7028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236.7216</v>
      </c>
      <c r="F127" s="96" t="n">
        <v>36.3175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1235.1312</v>
      </c>
      <c r="N127" s="96" t="n">
        <v>36.3303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11.8808</v>
      </c>
      <c r="F128" s="102" t="n">
        <v>32.3998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510.6032</v>
      </c>
      <c r="N128" s="102" t="n">
        <v>32.397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45.2816</v>
      </c>
      <c r="F129" s="102" t="n">
        <v>29.5311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244.704</v>
      </c>
      <c r="N129" s="102" t="n">
        <v>29.5286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32.7872</v>
      </c>
      <c r="F130" s="102" t="n">
        <v>27.375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132.6856</v>
      </c>
      <c r="N130" s="102" t="n">
        <v>27.3827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41.7869</v>
      </c>
      <c r="G131" s="96" t="n">
        <v>46.2285</v>
      </c>
      <c r="H131" s="96" t="n">
        <v>46.3192</v>
      </c>
      <c r="I131" s="97"/>
      <c r="J131" s="97"/>
      <c r="K131" s="98"/>
      <c r="L131" s="77"/>
      <c r="M131" s="114"/>
      <c r="N131" s="96" t="n">
        <v>41.7902</v>
      </c>
      <c r="O131" s="96" t="n">
        <v>46.2288</v>
      </c>
      <c r="P131" s="96" t="n">
        <v>46.320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9.2871</v>
      </c>
      <c r="G132" s="102" t="n">
        <v>44.2898</v>
      </c>
      <c r="H132" s="102" t="n">
        <v>44.3127</v>
      </c>
      <c r="I132" s="103"/>
      <c r="J132" s="103"/>
      <c r="K132" s="104"/>
      <c r="L132" s="77"/>
      <c r="M132" s="115"/>
      <c r="N132" s="102" t="n">
        <v>39.2848</v>
      </c>
      <c r="O132" s="102" t="n">
        <v>44.2901</v>
      </c>
      <c r="P132" s="102" t="n">
        <v>44.311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6.6823</v>
      </c>
      <c r="G133" s="102" t="n">
        <v>42.1953</v>
      </c>
      <c r="H133" s="102" t="n">
        <v>42.1187</v>
      </c>
      <c r="I133" s="103"/>
      <c r="J133" s="103"/>
      <c r="K133" s="104"/>
      <c r="L133" s="77"/>
      <c r="M133" s="115"/>
      <c r="N133" s="102" t="n">
        <v>36.681</v>
      </c>
      <c r="O133" s="102" t="n">
        <v>42.1954</v>
      </c>
      <c r="P133" s="102" t="n">
        <v>42.118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4.06</v>
      </c>
      <c r="G134" s="111" t="n">
        <v>40.5951</v>
      </c>
      <c r="H134" s="111" t="n">
        <v>40.507</v>
      </c>
      <c r="I134" s="112"/>
      <c r="J134" s="112"/>
      <c r="K134" s="113"/>
      <c r="L134" s="77"/>
      <c r="M134" s="117"/>
      <c r="N134" s="111" t="n">
        <v>34.0592</v>
      </c>
      <c r="O134" s="111" t="n">
        <v>40.5945</v>
      </c>
      <c r="P134" s="111" t="n">
        <v>40.506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2.2577</v>
      </c>
      <c r="G135" s="96" t="n">
        <v>46.7786</v>
      </c>
      <c r="H135" s="96" t="n">
        <v>46.7997</v>
      </c>
      <c r="I135" s="103"/>
      <c r="J135" s="103"/>
      <c r="K135" s="104"/>
      <c r="L135" s="77"/>
      <c r="M135" s="115"/>
      <c r="N135" s="96" t="n">
        <v>42.254</v>
      </c>
      <c r="O135" s="96" t="n">
        <v>46.7785</v>
      </c>
      <c r="P135" s="96" t="n">
        <v>46.799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9.5747</v>
      </c>
      <c r="G136" s="102" t="n">
        <v>44.7545</v>
      </c>
      <c r="H136" s="102" t="n">
        <v>44.7071</v>
      </c>
      <c r="I136" s="103"/>
      <c r="J136" s="103"/>
      <c r="K136" s="104"/>
      <c r="L136" s="77"/>
      <c r="M136" s="115"/>
      <c r="N136" s="102" t="n">
        <v>39.5753</v>
      </c>
      <c r="O136" s="102" t="n">
        <v>44.7553</v>
      </c>
      <c r="P136" s="102" t="n">
        <v>44.706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6.8477</v>
      </c>
      <c r="G137" s="102" t="n">
        <v>42.6037</v>
      </c>
      <c r="H137" s="102" t="n">
        <v>42.4302</v>
      </c>
      <c r="I137" s="103"/>
      <c r="J137" s="103"/>
      <c r="K137" s="104"/>
      <c r="L137" s="77"/>
      <c r="M137" s="115"/>
      <c r="N137" s="102" t="n">
        <v>36.8483</v>
      </c>
      <c r="O137" s="102" t="n">
        <v>42.6037</v>
      </c>
      <c r="P137" s="102" t="n">
        <v>42.430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4.1671</v>
      </c>
      <c r="G138" s="111" t="n">
        <v>40.9494</v>
      </c>
      <c r="H138" s="111" t="n">
        <v>40.7736</v>
      </c>
      <c r="I138" s="112"/>
      <c r="J138" s="112"/>
      <c r="K138" s="113"/>
      <c r="L138" s="77"/>
      <c r="M138" s="117"/>
      <c r="N138" s="102" t="n">
        <v>34.1648</v>
      </c>
      <c r="O138" s="111" t="n">
        <v>40.9471</v>
      </c>
      <c r="P138" s="111" t="n">
        <v>40.773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2.2741</v>
      </c>
      <c r="G139" s="96" t="n">
        <v>46.2355</v>
      </c>
      <c r="H139" s="96" t="n">
        <v>46.2827</v>
      </c>
      <c r="I139" s="103"/>
      <c r="J139" s="103"/>
      <c r="K139" s="104"/>
      <c r="L139" s="77"/>
      <c r="M139" s="115"/>
      <c r="N139" s="96" t="n">
        <v>42.2738</v>
      </c>
      <c r="O139" s="96" t="n">
        <v>46.2351</v>
      </c>
      <c r="P139" s="96" t="n">
        <v>46.282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9.5881</v>
      </c>
      <c r="G140" s="102" t="n">
        <v>44.2451</v>
      </c>
      <c r="H140" s="102" t="n">
        <v>44.2392</v>
      </c>
      <c r="I140" s="103"/>
      <c r="J140" s="103"/>
      <c r="K140" s="104"/>
      <c r="L140" s="77"/>
      <c r="M140" s="115"/>
      <c r="N140" s="102" t="n">
        <v>39.592</v>
      </c>
      <c r="O140" s="102" t="n">
        <v>44.2458</v>
      </c>
      <c r="P140" s="102" t="n">
        <v>44.240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8659</v>
      </c>
      <c r="G141" s="102" t="n">
        <v>42.1474</v>
      </c>
      <c r="H141" s="102" t="n">
        <v>42.0285</v>
      </c>
      <c r="I141" s="103"/>
      <c r="J141" s="103"/>
      <c r="K141" s="104"/>
      <c r="L141" s="77"/>
      <c r="M141" s="115"/>
      <c r="N141" s="102" t="n">
        <v>36.8656</v>
      </c>
      <c r="O141" s="102" t="n">
        <v>42.1478</v>
      </c>
      <c r="P141" s="102" t="n">
        <v>42.028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4.1683</v>
      </c>
      <c r="G142" s="111" t="n">
        <v>40.5778</v>
      </c>
      <c r="H142" s="111" t="n">
        <v>40.4152</v>
      </c>
      <c r="I142" s="112"/>
      <c r="J142" s="112"/>
      <c r="K142" s="113"/>
      <c r="L142" s="77"/>
      <c r="M142" s="117"/>
      <c r="N142" s="102" t="n">
        <v>34.1678</v>
      </c>
      <c r="O142" s="111" t="n">
        <v>40.5771</v>
      </c>
      <c r="P142" s="111" t="n">
        <v>40.414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2.2851</v>
      </c>
      <c r="G143" s="96" t="n">
        <v>46.0831</v>
      </c>
      <c r="H143" s="96" t="n">
        <v>46.2045</v>
      </c>
      <c r="I143" s="103"/>
      <c r="J143" s="103"/>
      <c r="K143" s="104"/>
      <c r="L143" s="77"/>
      <c r="M143" s="115"/>
      <c r="N143" s="96" t="n">
        <v>42.278</v>
      </c>
      <c r="O143" s="96" t="n">
        <v>46.0824</v>
      </c>
      <c r="P143" s="96" t="n">
        <v>46.203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9.5317</v>
      </c>
      <c r="G144" s="102" t="n">
        <v>44.0756</v>
      </c>
      <c r="H144" s="102" t="n">
        <v>44.1343</v>
      </c>
      <c r="I144" s="103"/>
      <c r="J144" s="103"/>
      <c r="K144" s="104"/>
      <c r="L144" s="77"/>
      <c r="M144" s="115"/>
      <c r="N144" s="102" t="n">
        <v>39.532</v>
      </c>
      <c r="O144" s="102" t="n">
        <v>44.0746</v>
      </c>
      <c r="P144" s="102" t="n">
        <v>44.13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8003</v>
      </c>
      <c r="G145" s="102" t="n">
        <v>41.9746</v>
      </c>
      <c r="H145" s="102" t="n">
        <v>41.886</v>
      </c>
      <c r="I145" s="103"/>
      <c r="J145" s="103"/>
      <c r="K145" s="104"/>
      <c r="L145" s="77"/>
      <c r="M145" s="115"/>
      <c r="N145" s="102" t="n">
        <v>36.8011</v>
      </c>
      <c r="O145" s="102" t="n">
        <v>41.9738</v>
      </c>
      <c r="P145" s="102" t="n">
        <v>41.885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4.1038</v>
      </c>
      <c r="G146" s="111" t="n">
        <v>40.4604</v>
      </c>
      <c r="H146" s="111" t="n">
        <v>40.2436</v>
      </c>
      <c r="I146" s="112"/>
      <c r="J146" s="112"/>
      <c r="K146" s="113"/>
      <c r="L146" s="77"/>
      <c r="M146" s="117"/>
      <c r="N146" s="102" t="n">
        <v>34.1029</v>
      </c>
      <c r="O146" s="111" t="n">
        <v>40.4606</v>
      </c>
      <c r="P146" s="111" t="n">
        <v>40.243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2.2045</v>
      </c>
      <c r="G147" s="96" t="n">
        <v>46.5831</v>
      </c>
      <c r="H147" s="96" t="n">
        <v>46.6212</v>
      </c>
      <c r="I147" s="103"/>
      <c r="J147" s="103"/>
      <c r="K147" s="104"/>
      <c r="L147" s="77"/>
      <c r="M147" s="115"/>
      <c r="N147" s="96" t="n">
        <v>42.1967</v>
      </c>
      <c r="O147" s="96" t="n">
        <v>46.5824</v>
      </c>
      <c r="P147" s="96" t="n">
        <v>46.621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9.3958</v>
      </c>
      <c r="G148" s="102" t="n">
        <v>44.4973</v>
      </c>
      <c r="H148" s="102" t="n">
        <v>44.47</v>
      </c>
      <c r="I148" s="103"/>
      <c r="J148" s="103"/>
      <c r="K148" s="104"/>
      <c r="L148" s="77"/>
      <c r="M148" s="115"/>
      <c r="N148" s="102" t="n">
        <v>39.3914</v>
      </c>
      <c r="O148" s="102" t="n">
        <v>44.4978</v>
      </c>
      <c r="P148" s="102" t="n">
        <v>44.4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6.6345</v>
      </c>
      <c r="G149" s="102" t="n">
        <v>42.3623</v>
      </c>
      <c r="H149" s="102" t="n">
        <v>42.1363</v>
      </c>
      <c r="I149" s="103"/>
      <c r="J149" s="103"/>
      <c r="K149" s="104"/>
      <c r="L149" s="77"/>
      <c r="M149" s="115"/>
      <c r="N149" s="102" t="n">
        <v>36.6317</v>
      </c>
      <c r="O149" s="102" t="n">
        <v>42.3622</v>
      </c>
      <c r="P149" s="102" t="n">
        <v>42.135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9462</v>
      </c>
      <c r="G150" s="111" t="n">
        <v>40.7959</v>
      </c>
      <c r="H150" s="111" t="n">
        <v>40.4363</v>
      </c>
      <c r="I150" s="112"/>
      <c r="J150" s="112"/>
      <c r="K150" s="113"/>
      <c r="L150" s="77"/>
      <c r="M150" s="117"/>
      <c r="N150" s="111" t="n">
        <v>33.9449</v>
      </c>
      <c r="O150" s="111" t="n">
        <v>40.7961</v>
      </c>
      <c r="P150" s="111" t="n">
        <v>40.436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41.9292</v>
      </c>
      <c r="G151" s="96" t="n">
        <v>45.9543</v>
      </c>
      <c r="H151" s="96" t="n">
        <v>45.9891</v>
      </c>
      <c r="I151" s="103"/>
      <c r="J151" s="103"/>
      <c r="K151" s="104"/>
      <c r="L151" s="77"/>
      <c r="M151" s="115"/>
      <c r="N151" s="96" t="n">
        <v>41.9319</v>
      </c>
      <c r="O151" s="96" t="n">
        <v>45.9537</v>
      </c>
      <c r="P151" s="96" t="n">
        <v>45.98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9.1192</v>
      </c>
      <c r="G152" s="102" t="n">
        <v>43.9354</v>
      </c>
      <c r="H152" s="102" t="n">
        <v>43.8771</v>
      </c>
      <c r="I152" s="103"/>
      <c r="J152" s="103"/>
      <c r="K152" s="104"/>
      <c r="L152" s="77"/>
      <c r="M152" s="115"/>
      <c r="N152" s="102" t="n">
        <v>39.1162</v>
      </c>
      <c r="O152" s="102" t="n">
        <v>43.9363</v>
      </c>
      <c r="P152" s="102" t="n">
        <v>43.877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6.3401</v>
      </c>
      <c r="G153" s="102" t="n">
        <v>41.8979</v>
      </c>
      <c r="H153" s="102" t="n">
        <v>41.6135</v>
      </c>
      <c r="I153" s="103"/>
      <c r="J153" s="103"/>
      <c r="K153" s="104"/>
      <c r="L153" s="77"/>
      <c r="M153" s="115"/>
      <c r="N153" s="102" t="n">
        <v>36.3388</v>
      </c>
      <c r="O153" s="102" t="n">
        <v>41.8983</v>
      </c>
      <c r="P153" s="102" t="n">
        <v>41.6126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3.6327</v>
      </c>
      <c r="G154" s="111" t="n">
        <v>40.4144</v>
      </c>
      <c r="H154" s="111" t="n">
        <v>39.968</v>
      </c>
      <c r="I154" s="112"/>
      <c r="J154" s="112"/>
      <c r="K154" s="113"/>
      <c r="L154" s="77"/>
      <c r="M154" s="117"/>
      <c r="N154" s="111" t="n">
        <v>33.6319</v>
      </c>
      <c r="O154" s="111" t="n">
        <v>40.4142</v>
      </c>
      <c r="P154" s="111" t="n">
        <v>39.967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f aca="false">F155+(G155-F155*10000/8)*8/10000</f>
        <v>35682.06</v>
      </c>
      <c r="F155" s="115" t="n">
        <f aca="false">SUM(E107,E111,E115,E119,E123,E127)</f>
        <v>35674.0872</v>
      </c>
      <c r="G155" s="115" t="n">
        <v>44602575</v>
      </c>
      <c r="H155" s="115"/>
      <c r="I155" s="96" t="n">
        <v>71574.8</v>
      </c>
      <c r="J155" s="96" t="n">
        <v>103.18</v>
      </c>
      <c r="K155" s="96"/>
      <c r="L155" s="77"/>
      <c r="M155" s="96" t="n">
        <f aca="false">N155+(O155-N155*10000/8)*8/10000</f>
        <v>35677.7464</v>
      </c>
      <c r="N155" s="115" t="n">
        <f aca="false">SUM(M107,M111,M115,M119,M123,M127)</f>
        <v>35669.7736</v>
      </c>
      <c r="O155" s="115" t="n">
        <v>44597183</v>
      </c>
      <c r="P155" s="115"/>
      <c r="Q155" s="96" t="n">
        <v>71425.77</v>
      </c>
      <c r="R155" s="96" t="n">
        <v>101.31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9295923210808</v>
      </c>
      <c r="AC155" s="27" t="n">
        <f aca="false">GEOMEAN(R155:R158)/GEOMEAN(J155:J158)</f>
        <v>0.986201732294471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f aca="false">F156+(G156-F156*10000/8)*8/10000</f>
        <v>19677.8304</v>
      </c>
      <c r="F156" s="115" t="n">
        <f aca="false">SUM(E108,E112,E116,E120,E124,E128)</f>
        <v>19669.8576</v>
      </c>
      <c r="G156" s="115" t="n">
        <v>24597288</v>
      </c>
      <c r="H156" s="115"/>
      <c r="I156" s="102" t="n">
        <v>71297.78</v>
      </c>
      <c r="J156" s="102" t="n">
        <v>88.14</v>
      </c>
      <c r="K156" s="102"/>
      <c r="L156" s="77"/>
      <c r="M156" s="102" t="n">
        <f aca="false">N156+(O156-N156*10000/8)*8/10000</f>
        <v>19676.048</v>
      </c>
      <c r="N156" s="115" t="n">
        <f aca="false">SUM(M108,M112,M116,M120,M124,M128)</f>
        <v>19668.0752</v>
      </c>
      <c r="O156" s="115" t="n">
        <v>24595060</v>
      </c>
      <c r="P156" s="115"/>
      <c r="Q156" s="102" t="n">
        <v>71316.13</v>
      </c>
      <c r="R156" s="102" t="n">
        <v>86.83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f aca="false">F157+(G157-F157*10000/8)*8/10000</f>
        <v>10976.12</v>
      </c>
      <c r="F157" s="115" t="n">
        <f aca="false">SUM(E109,E113,E117,E121,E125,E129)</f>
        <v>10968.1472</v>
      </c>
      <c r="G157" s="115" t="n">
        <v>13720150</v>
      </c>
      <c r="H157" s="115"/>
      <c r="I157" s="102" t="n">
        <v>72152.28</v>
      </c>
      <c r="J157" s="102" t="n">
        <v>77.73</v>
      </c>
      <c r="K157" s="102"/>
      <c r="L157" s="77"/>
      <c r="M157" s="102" t="n">
        <f aca="false">N157+(O157-N157*10000/8)*8/10000</f>
        <v>10975.6832</v>
      </c>
      <c r="N157" s="115" t="n">
        <f aca="false">SUM(M109,M113,M117,M121,M125,M129)</f>
        <v>10967.7104</v>
      </c>
      <c r="O157" s="115" t="n">
        <v>13719604</v>
      </c>
      <c r="P157" s="115"/>
      <c r="Q157" s="102" t="n">
        <v>71882.01</v>
      </c>
      <c r="R157" s="102" t="n">
        <v>76.63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f aca="false">F158+(G158-F158*10000/8)*8/10000</f>
        <v>6310.1816</v>
      </c>
      <c r="F158" s="115" t="n">
        <f aca="false">SUM(E110,E114,E118,E122,E126,E130)</f>
        <v>6302.2088</v>
      </c>
      <c r="G158" s="117" t="n">
        <v>7887727</v>
      </c>
      <c r="H158" s="117"/>
      <c r="I158" s="111" t="n">
        <v>72011.31</v>
      </c>
      <c r="J158" s="111" t="n">
        <v>71</v>
      </c>
      <c r="K158" s="111"/>
      <c r="L158" s="77"/>
      <c r="M158" s="111" t="n">
        <f aca="false">N158+(O158-N158*10000/8)*8/10000</f>
        <v>6309.9272</v>
      </c>
      <c r="N158" s="115" t="n">
        <f aca="false">SUM(M110,M114,M118,M122,M126,M130)</f>
        <v>6301.9544</v>
      </c>
      <c r="O158" s="117" t="n">
        <v>7887409</v>
      </c>
      <c r="P158" s="117"/>
      <c r="Q158" s="111" t="n">
        <v>72210.52</v>
      </c>
      <c r="R158" s="111" t="n">
        <v>70.43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85.0832</v>
      </c>
      <c r="F171" s="96" t="n">
        <v>34.8477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1193.1328</v>
      </c>
      <c r="N171" s="96" t="n">
        <v>34.8778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01.368</v>
      </c>
      <c r="F172" s="102" t="n">
        <v>29.8166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502.2048</v>
      </c>
      <c r="N172" s="102" t="n">
        <v>29.7887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235.9</v>
      </c>
      <c r="F173" s="102" t="n">
        <v>26.7589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236.4648</v>
      </c>
      <c r="N173" s="102" t="n">
        <v>26.7559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17.6336</v>
      </c>
      <c r="F174" s="102" t="n">
        <v>25.1596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117.688</v>
      </c>
      <c r="N174" s="102" t="n">
        <v>25.1756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87.3104</v>
      </c>
      <c r="F175" s="96" t="n">
        <v>35.5242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1196.8304</v>
      </c>
      <c r="N175" s="96" t="n">
        <v>35.5289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97.4136</v>
      </c>
      <c r="F176" s="102" t="n">
        <v>31.5445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500.288</v>
      </c>
      <c r="N176" s="102" t="n">
        <v>31.5655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39.0104</v>
      </c>
      <c r="F177" s="102" t="n">
        <v>29.07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240.0344</v>
      </c>
      <c r="N177" s="102" t="n">
        <v>29.0709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22.7392</v>
      </c>
      <c r="F178" s="102" t="n">
        <v>26.9026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122.7336</v>
      </c>
      <c r="N178" s="102" t="n">
        <v>26.8974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29.5136</v>
      </c>
      <c r="F179" s="96" t="n">
        <v>34.4936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1238.4456</v>
      </c>
      <c r="N179" s="96" t="n">
        <v>34.4951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13.9368</v>
      </c>
      <c r="F180" s="102" t="n">
        <v>30.5424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517.5536</v>
      </c>
      <c r="N180" s="102" t="n">
        <v>30.5293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41.8776</v>
      </c>
      <c r="F181" s="102" t="n">
        <v>27.8561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242.2224</v>
      </c>
      <c r="N181" s="102" t="n">
        <v>27.8469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21.6536</v>
      </c>
      <c r="F182" s="102" t="n">
        <v>26.1341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121.5184</v>
      </c>
      <c r="N182" s="102" t="n">
        <v>26.127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42.0637</v>
      </c>
      <c r="G183" s="96" t="n">
        <v>46.188</v>
      </c>
      <c r="H183" s="96" t="n">
        <v>46.7996</v>
      </c>
      <c r="I183" s="97"/>
      <c r="J183" s="97"/>
      <c r="K183" s="98"/>
      <c r="L183" s="77"/>
      <c r="M183" s="114"/>
      <c r="N183" s="96" t="n">
        <v>42.0612</v>
      </c>
      <c r="O183" s="96" t="n">
        <v>46.1874</v>
      </c>
      <c r="P183" s="96" t="n">
        <v>46.802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9.5346</v>
      </c>
      <c r="G184" s="102" t="n">
        <v>44.3677</v>
      </c>
      <c r="H184" s="102" t="n">
        <v>45.0585</v>
      </c>
      <c r="I184" s="103"/>
      <c r="J184" s="103"/>
      <c r="K184" s="104"/>
      <c r="L184" s="77"/>
      <c r="M184" s="115"/>
      <c r="N184" s="102" t="n">
        <v>39.5322</v>
      </c>
      <c r="O184" s="102" t="n">
        <v>44.3676</v>
      </c>
      <c r="P184" s="102" t="n">
        <v>45.058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6.9124</v>
      </c>
      <c r="G185" s="102" t="n">
        <v>42.4752</v>
      </c>
      <c r="H185" s="102" t="n">
        <v>43.2137</v>
      </c>
      <c r="I185" s="103"/>
      <c r="J185" s="103"/>
      <c r="K185" s="104"/>
      <c r="L185" s="77"/>
      <c r="M185" s="115"/>
      <c r="N185" s="102" t="n">
        <v>36.9112</v>
      </c>
      <c r="O185" s="102" t="n">
        <v>42.4763</v>
      </c>
      <c r="P185" s="102" t="n">
        <v>43.212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4.3429</v>
      </c>
      <c r="G186" s="111" t="n">
        <v>41.1258</v>
      </c>
      <c r="H186" s="111" t="n">
        <v>41.8806</v>
      </c>
      <c r="I186" s="112"/>
      <c r="J186" s="112"/>
      <c r="K186" s="113"/>
      <c r="L186" s="77"/>
      <c r="M186" s="117"/>
      <c r="N186" s="111" t="n">
        <v>34.3399</v>
      </c>
      <c r="O186" s="111" t="n">
        <v>41.1248</v>
      </c>
      <c r="P186" s="111" t="n">
        <v>41.879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42.2992</v>
      </c>
      <c r="G187" s="96" t="n">
        <v>46.8672</v>
      </c>
      <c r="H187" s="96" t="n">
        <v>47.4177</v>
      </c>
      <c r="I187" s="103"/>
      <c r="J187" s="103"/>
      <c r="K187" s="104"/>
      <c r="L187" s="77"/>
      <c r="M187" s="115"/>
      <c r="N187" s="96" t="n">
        <v>42.3002</v>
      </c>
      <c r="O187" s="96" t="n">
        <v>46.8678</v>
      </c>
      <c r="P187" s="96" t="n">
        <v>47.416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9.7466</v>
      </c>
      <c r="G188" s="102" t="n">
        <v>44.9561</v>
      </c>
      <c r="H188" s="102" t="n">
        <v>45.5908</v>
      </c>
      <c r="I188" s="103"/>
      <c r="J188" s="103"/>
      <c r="K188" s="104"/>
      <c r="L188" s="77"/>
      <c r="M188" s="115"/>
      <c r="N188" s="102" t="n">
        <v>39.7435</v>
      </c>
      <c r="O188" s="102" t="n">
        <v>44.9549</v>
      </c>
      <c r="P188" s="102" t="n">
        <v>45.587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7.0908</v>
      </c>
      <c r="G189" s="102" t="n">
        <v>42.9712</v>
      </c>
      <c r="H189" s="102" t="n">
        <v>43.647</v>
      </c>
      <c r="I189" s="103"/>
      <c r="J189" s="103"/>
      <c r="K189" s="104"/>
      <c r="L189" s="77"/>
      <c r="M189" s="115"/>
      <c r="N189" s="102" t="n">
        <v>37.0882</v>
      </c>
      <c r="O189" s="102" t="n">
        <v>42.9706</v>
      </c>
      <c r="P189" s="102" t="n">
        <v>43.647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4.465</v>
      </c>
      <c r="G190" s="111" t="n">
        <v>41.5134</v>
      </c>
      <c r="H190" s="111" t="n">
        <v>42.2554</v>
      </c>
      <c r="I190" s="112"/>
      <c r="J190" s="112"/>
      <c r="K190" s="113"/>
      <c r="L190" s="77"/>
      <c r="M190" s="117"/>
      <c r="N190" s="102" t="n">
        <v>34.4608</v>
      </c>
      <c r="O190" s="111" t="n">
        <v>41.5131</v>
      </c>
      <c r="P190" s="111" t="n">
        <v>42.254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2.3823</v>
      </c>
      <c r="G191" s="96" t="n">
        <v>47.2206</v>
      </c>
      <c r="H191" s="96" t="n">
        <v>47.9873</v>
      </c>
      <c r="I191" s="103"/>
      <c r="J191" s="103"/>
      <c r="K191" s="104"/>
      <c r="L191" s="77"/>
      <c r="M191" s="115"/>
      <c r="N191" s="96" t="n">
        <v>42.3836</v>
      </c>
      <c r="O191" s="96" t="n">
        <v>47.2213</v>
      </c>
      <c r="P191" s="96" t="n">
        <v>47.987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9.7028</v>
      </c>
      <c r="G192" s="102" t="n">
        <v>45.0812</v>
      </c>
      <c r="H192" s="102" t="n">
        <v>45.8668</v>
      </c>
      <c r="I192" s="103"/>
      <c r="J192" s="103"/>
      <c r="K192" s="104"/>
      <c r="L192" s="77"/>
      <c r="M192" s="115"/>
      <c r="N192" s="102" t="n">
        <v>39.7005</v>
      </c>
      <c r="O192" s="102" t="n">
        <v>45.0809</v>
      </c>
      <c r="P192" s="102" t="n">
        <v>45.86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6.9833</v>
      </c>
      <c r="G193" s="102" t="n">
        <v>42.9215</v>
      </c>
      <c r="H193" s="102" t="n">
        <v>43.6912</v>
      </c>
      <c r="I193" s="103"/>
      <c r="J193" s="103"/>
      <c r="K193" s="104"/>
      <c r="L193" s="77"/>
      <c r="M193" s="115"/>
      <c r="N193" s="102" t="n">
        <v>36.9808</v>
      </c>
      <c r="O193" s="102" t="n">
        <v>42.921</v>
      </c>
      <c r="P193" s="102" t="n">
        <v>43.69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4.3632</v>
      </c>
      <c r="G194" s="111" t="n">
        <v>41.4249</v>
      </c>
      <c r="H194" s="111" t="n">
        <v>42.1996</v>
      </c>
      <c r="I194" s="112"/>
      <c r="J194" s="112"/>
      <c r="K194" s="113"/>
      <c r="L194" s="77"/>
      <c r="M194" s="117"/>
      <c r="N194" s="102" t="n">
        <v>34.3604</v>
      </c>
      <c r="O194" s="111" t="n">
        <v>41.4249</v>
      </c>
      <c r="P194" s="111" t="n">
        <v>42.199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2.3575</v>
      </c>
      <c r="G195" s="96" t="n">
        <v>47.2333</v>
      </c>
      <c r="H195" s="96" t="n">
        <v>47.9527</v>
      </c>
      <c r="I195" s="103"/>
      <c r="J195" s="103"/>
      <c r="K195" s="104"/>
      <c r="L195" s="77"/>
      <c r="M195" s="115"/>
      <c r="N195" s="96" t="n">
        <v>42.3602</v>
      </c>
      <c r="O195" s="96" t="n">
        <v>47.2336</v>
      </c>
      <c r="P195" s="96" t="n">
        <v>47.953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9.6889</v>
      </c>
      <c r="G196" s="102" t="n">
        <v>45.0933</v>
      </c>
      <c r="H196" s="102" t="n">
        <v>45.84</v>
      </c>
      <c r="I196" s="103"/>
      <c r="J196" s="103"/>
      <c r="K196" s="104"/>
      <c r="L196" s="77"/>
      <c r="M196" s="115"/>
      <c r="N196" s="102" t="n">
        <v>39.6848</v>
      </c>
      <c r="O196" s="102" t="n">
        <v>45.0929</v>
      </c>
      <c r="P196" s="102" t="n">
        <v>45.8395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6.972</v>
      </c>
      <c r="G197" s="102" t="n">
        <v>42.9295</v>
      </c>
      <c r="H197" s="102" t="n">
        <v>43.6716</v>
      </c>
      <c r="I197" s="103"/>
      <c r="J197" s="103"/>
      <c r="K197" s="104"/>
      <c r="L197" s="77"/>
      <c r="M197" s="115"/>
      <c r="N197" s="102" t="n">
        <v>36.9698</v>
      </c>
      <c r="O197" s="102" t="n">
        <v>42.9291</v>
      </c>
      <c r="P197" s="102" t="n">
        <v>43.6715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4.3542</v>
      </c>
      <c r="G198" s="111" t="n">
        <v>41.4267</v>
      </c>
      <c r="H198" s="111" t="n">
        <v>42.1766</v>
      </c>
      <c r="I198" s="112"/>
      <c r="J198" s="112"/>
      <c r="K198" s="113"/>
      <c r="L198" s="77"/>
      <c r="M198" s="117"/>
      <c r="N198" s="102" t="n">
        <v>34.3507</v>
      </c>
      <c r="O198" s="111" t="n">
        <v>41.4268</v>
      </c>
      <c r="P198" s="111" t="n">
        <v>42.176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42.2922</v>
      </c>
      <c r="G199" s="96" t="n">
        <v>46.8338</v>
      </c>
      <c r="H199" s="96" t="n">
        <v>47.4148</v>
      </c>
      <c r="I199" s="103"/>
      <c r="J199" s="103"/>
      <c r="K199" s="104"/>
      <c r="L199" s="77"/>
      <c r="M199" s="115"/>
      <c r="N199" s="96" t="n">
        <v>42.2907</v>
      </c>
      <c r="O199" s="96" t="n">
        <v>46.8348</v>
      </c>
      <c r="P199" s="96" t="n">
        <v>47.411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9.7416</v>
      </c>
      <c r="G200" s="102" t="n">
        <v>44.9377</v>
      </c>
      <c r="H200" s="102" t="n">
        <v>45.5468</v>
      </c>
      <c r="I200" s="103"/>
      <c r="J200" s="103"/>
      <c r="K200" s="104"/>
      <c r="L200" s="77"/>
      <c r="M200" s="115"/>
      <c r="N200" s="102" t="n">
        <v>39.7368</v>
      </c>
      <c r="O200" s="102" t="n">
        <v>44.9379</v>
      </c>
      <c r="P200" s="102" t="n">
        <v>45.544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7.0785</v>
      </c>
      <c r="G201" s="102" t="n">
        <v>42.9335</v>
      </c>
      <c r="H201" s="102" t="n">
        <v>43.6062</v>
      </c>
      <c r="I201" s="103"/>
      <c r="J201" s="103"/>
      <c r="K201" s="104"/>
      <c r="L201" s="77"/>
      <c r="M201" s="115"/>
      <c r="N201" s="102" t="n">
        <v>37.075</v>
      </c>
      <c r="O201" s="102" t="n">
        <v>42.9316</v>
      </c>
      <c r="P201" s="102" t="n">
        <v>43.605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4.4526</v>
      </c>
      <c r="G202" s="111" t="n">
        <v>41.4728</v>
      </c>
      <c r="H202" s="111" t="n">
        <v>42.1701</v>
      </c>
      <c r="I202" s="112"/>
      <c r="J202" s="112"/>
      <c r="K202" s="113"/>
      <c r="L202" s="77"/>
      <c r="M202" s="117"/>
      <c r="N202" s="111" t="n">
        <v>34.4486</v>
      </c>
      <c r="O202" s="111" t="n">
        <v>41.4729</v>
      </c>
      <c r="P202" s="111" t="n">
        <v>42.1703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42.0456</v>
      </c>
      <c r="G203" s="96" t="n">
        <v>46.1434</v>
      </c>
      <c r="H203" s="96" t="n">
        <v>46.7712</v>
      </c>
      <c r="I203" s="103"/>
      <c r="J203" s="103"/>
      <c r="K203" s="104"/>
      <c r="L203" s="77"/>
      <c r="M203" s="115"/>
      <c r="N203" s="96" t="n">
        <v>42.0463</v>
      </c>
      <c r="O203" s="96" t="n">
        <v>46.1449</v>
      </c>
      <c r="P203" s="96" t="n">
        <v>46.7703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9.512</v>
      </c>
      <c r="G204" s="102" t="n">
        <v>44.3401</v>
      </c>
      <c r="H204" s="102" t="n">
        <v>45.0124</v>
      </c>
      <c r="I204" s="103"/>
      <c r="J204" s="103"/>
      <c r="K204" s="104"/>
      <c r="L204" s="77"/>
      <c r="M204" s="115"/>
      <c r="N204" s="102" t="n">
        <v>39.5107</v>
      </c>
      <c r="O204" s="102" t="n">
        <v>44.3394</v>
      </c>
      <c r="P204" s="102" t="n">
        <v>45.014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6.8813</v>
      </c>
      <c r="G205" s="102" t="n">
        <v>42.4296</v>
      </c>
      <c r="H205" s="102" t="n">
        <v>43.1494</v>
      </c>
      <c r="I205" s="103"/>
      <c r="J205" s="103"/>
      <c r="K205" s="104"/>
      <c r="L205" s="77"/>
      <c r="M205" s="115"/>
      <c r="N205" s="102" t="n">
        <v>36.8794</v>
      </c>
      <c r="O205" s="102" t="n">
        <v>42.4291</v>
      </c>
      <c r="P205" s="102" t="n">
        <v>43.149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4.3163</v>
      </c>
      <c r="G206" s="111" t="n">
        <v>41.0645</v>
      </c>
      <c r="H206" s="111" t="n">
        <v>41.7742</v>
      </c>
      <c r="I206" s="112"/>
      <c r="J206" s="112"/>
      <c r="K206" s="113"/>
      <c r="L206" s="77"/>
      <c r="M206" s="117"/>
      <c r="N206" s="111" t="n">
        <v>34.3138</v>
      </c>
      <c r="O206" s="111" t="n">
        <v>41.064</v>
      </c>
      <c r="P206" s="111" t="n">
        <v>41.772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f aca="false">F207+(G207-F207*10000/8)*8/10000</f>
        <v>58519.7896</v>
      </c>
      <c r="F207" s="115" t="n">
        <f aca="false">SUM(E159,E163,E167,E171,E175,E179)</f>
        <v>58513.1368</v>
      </c>
      <c r="G207" s="115" t="n">
        <v>73149737</v>
      </c>
      <c r="H207" s="115"/>
      <c r="I207" s="96" t="n">
        <v>147910.88</v>
      </c>
      <c r="J207" s="96" t="n">
        <v>218.46</v>
      </c>
      <c r="K207" s="96"/>
      <c r="L207" s="77"/>
      <c r="M207" s="96" t="n">
        <f aca="false">N207+(O207-N207*10000/8)*8/10000</f>
        <v>58546.2912</v>
      </c>
      <c r="N207" s="115" t="n">
        <f aca="false">SUM(M159,M163,M167,M171,M175,M179)</f>
        <v>58539.6384</v>
      </c>
      <c r="O207" s="115" t="n">
        <v>73182864</v>
      </c>
      <c r="P207" s="115"/>
      <c r="Q207" s="96" t="n">
        <v>146404.77</v>
      </c>
      <c r="R207" s="96" t="n">
        <v>213.54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1088024168497</v>
      </c>
      <c r="AC207" s="27" t="n">
        <f aca="false">GEOMEAN(R207:R210)/GEOMEAN(J207:J210)</f>
        <v>0.980096312671681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f aca="false">F208+(G208-F208*10000/8)*8/10000</f>
        <v>30407.4624</v>
      </c>
      <c r="F208" s="115" t="n">
        <f aca="false">SUM(E160,E164,E168,E172,E176,E180)</f>
        <v>30400.8096</v>
      </c>
      <c r="G208" s="115" t="n">
        <v>38009328</v>
      </c>
      <c r="H208" s="115"/>
      <c r="I208" s="102" t="n">
        <v>152174.05</v>
      </c>
      <c r="J208" s="102" t="n">
        <v>183.38</v>
      </c>
      <c r="K208" s="102"/>
      <c r="L208" s="77"/>
      <c r="M208" s="102" t="n">
        <f aca="false">N208+(O208-N208*10000/8)*8/10000</f>
        <v>30414.7904</v>
      </c>
      <c r="N208" s="115" t="n">
        <f aca="false">SUM(M160,M164,M168,M172,M176,M180)</f>
        <v>30408.1376</v>
      </c>
      <c r="O208" s="115" t="n">
        <v>38018488</v>
      </c>
      <c r="P208" s="115"/>
      <c r="Q208" s="102" t="n">
        <v>151194.83</v>
      </c>
      <c r="R208" s="102" t="n">
        <v>179.03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f aca="false">F209+(G209-F209*10000/8)*8/10000</f>
        <v>15039.7472</v>
      </c>
      <c r="F209" s="115" t="n">
        <f aca="false">SUM(E161,E165,E169,E173,E177,E181)</f>
        <v>15033.0944</v>
      </c>
      <c r="G209" s="115" t="n">
        <v>18799684</v>
      </c>
      <c r="H209" s="115"/>
      <c r="I209" s="102" t="n">
        <v>154501.68</v>
      </c>
      <c r="J209" s="102" t="n">
        <v>159.33</v>
      </c>
      <c r="K209" s="102"/>
      <c r="L209" s="77"/>
      <c r="M209" s="102" t="n">
        <f aca="false">N209+(O209-N209*10000/8)*8/10000</f>
        <v>15041.6808</v>
      </c>
      <c r="N209" s="115" t="n">
        <f aca="false">SUM(M161,M165,M169,M173,M177,M181)</f>
        <v>15035.028</v>
      </c>
      <c r="O209" s="115" t="n">
        <v>18802101</v>
      </c>
      <c r="P209" s="115"/>
      <c r="Q209" s="102" t="n">
        <v>154301.13</v>
      </c>
      <c r="R209" s="102" t="n">
        <v>155.99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f aca="false">F210+(G210-F210*10000/8)*8/10000</f>
        <v>7257.4648</v>
      </c>
      <c r="F210" s="115" t="n">
        <f aca="false">SUM(E162,E166,E170,E174,E178,E182)</f>
        <v>7250.812</v>
      </c>
      <c r="G210" s="117" t="n">
        <v>9071831</v>
      </c>
      <c r="H210" s="117"/>
      <c r="I210" s="111" t="n">
        <v>160368.89</v>
      </c>
      <c r="J210" s="111" t="n">
        <v>142.29</v>
      </c>
      <c r="K210" s="111"/>
      <c r="L210" s="77"/>
      <c r="M210" s="111" t="n">
        <f aca="false">N210+(O210-N210*10000/8)*8/10000</f>
        <v>7257.3784</v>
      </c>
      <c r="N210" s="115" t="n">
        <f aca="false">SUM(M162,M166,M170,M174,M178,M182)</f>
        <v>7250.7256</v>
      </c>
      <c r="O210" s="117" t="n">
        <v>9071723</v>
      </c>
      <c r="P210" s="117"/>
      <c r="Q210" s="111" t="n">
        <v>157536.68</v>
      </c>
      <c r="R210" s="111" t="n">
        <v>140.53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288.778</v>
      </c>
      <c r="F223" s="96" t="n">
        <v>43.8391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288.965</v>
      </c>
      <c r="N223" s="96" t="n">
        <v>43.8412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5.183</v>
      </c>
      <c r="F224" s="102" t="n">
        <v>41.1395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164.989</v>
      </c>
      <c r="N224" s="102" t="n">
        <v>41.1602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04.212</v>
      </c>
      <c r="F225" s="102" t="n">
        <v>38.9862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04.097</v>
      </c>
      <c r="N225" s="102" t="n">
        <v>38.9887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69.363</v>
      </c>
      <c r="F226" s="102" t="n">
        <v>36.9485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69.455</v>
      </c>
      <c r="N226" s="102" t="n">
        <v>36.9229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293.019</v>
      </c>
      <c r="F227" s="96" t="n">
        <v>42.2809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293.649</v>
      </c>
      <c r="N227" s="96" t="n">
        <v>42.2776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59.889</v>
      </c>
      <c r="F228" s="102" t="n">
        <v>39.5938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59.453</v>
      </c>
      <c r="N228" s="102" t="n">
        <v>39.6224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1.686</v>
      </c>
      <c r="F229" s="102" t="n">
        <v>37.727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01.528</v>
      </c>
      <c r="N229" s="102" t="n">
        <v>37.6955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7.311</v>
      </c>
      <c r="F230" s="102" t="n">
        <v>36.1015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67.292</v>
      </c>
      <c r="N230" s="102" t="n">
        <v>36.0974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293.526</v>
      </c>
      <c r="F231" s="96" t="n">
        <v>42.7511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293.904</v>
      </c>
      <c r="N231" s="96" t="n">
        <v>42.7522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59.645</v>
      </c>
      <c r="F232" s="102" t="n">
        <v>39.7678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59.509</v>
      </c>
      <c r="N232" s="102" t="n">
        <v>39.7732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1.085</v>
      </c>
      <c r="F233" s="102" t="n">
        <v>37.5999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01.041</v>
      </c>
      <c r="N233" s="102" t="n">
        <v>37.5637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8.16</v>
      </c>
      <c r="F234" s="102" t="n">
        <v>35.5518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68.12</v>
      </c>
      <c r="N234" s="102" t="n">
        <v>35.5571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4.0788</v>
      </c>
      <c r="G235" s="96" t="n">
        <v>48.5515</v>
      </c>
      <c r="H235" s="96" t="n">
        <v>47.733</v>
      </c>
      <c r="I235" s="97"/>
      <c r="J235" s="97"/>
      <c r="K235" s="98"/>
      <c r="L235" s="77"/>
      <c r="M235" s="114"/>
      <c r="N235" s="96" t="n">
        <v>44.077</v>
      </c>
      <c r="O235" s="96" t="n">
        <v>48.5498</v>
      </c>
      <c r="P235" s="96" t="n">
        <v>47.734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2.7777</v>
      </c>
      <c r="G236" s="102" t="n">
        <v>47.4332</v>
      </c>
      <c r="H236" s="102" t="n">
        <v>46.7978</v>
      </c>
      <c r="I236" s="103"/>
      <c r="J236" s="103"/>
      <c r="K236" s="104"/>
      <c r="L236" s="77"/>
      <c r="M236" s="115"/>
      <c r="N236" s="102" t="n">
        <v>42.7755</v>
      </c>
      <c r="O236" s="102" t="n">
        <v>47.4333</v>
      </c>
      <c r="P236" s="102" t="n">
        <v>46.797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1.1127</v>
      </c>
      <c r="G237" s="102" t="n">
        <v>45.8193</v>
      </c>
      <c r="H237" s="102" t="n">
        <v>45.5045</v>
      </c>
      <c r="I237" s="103"/>
      <c r="J237" s="103"/>
      <c r="K237" s="104"/>
      <c r="L237" s="77"/>
      <c r="M237" s="115"/>
      <c r="N237" s="102" t="n">
        <v>41.1138</v>
      </c>
      <c r="O237" s="102" t="n">
        <v>45.8193</v>
      </c>
      <c r="P237" s="102" t="n">
        <v>45.504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9.0768</v>
      </c>
      <c r="G238" s="111" t="n">
        <v>44.7047</v>
      </c>
      <c r="H238" s="111" t="n">
        <v>44.54</v>
      </c>
      <c r="I238" s="112"/>
      <c r="J238" s="112"/>
      <c r="K238" s="113"/>
      <c r="L238" s="77"/>
      <c r="M238" s="117"/>
      <c r="N238" s="111" t="n">
        <v>39.0762</v>
      </c>
      <c r="O238" s="111" t="n">
        <v>44.7034</v>
      </c>
      <c r="P238" s="111" t="n">
        <v>44.540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4.9582</v>
      </c>
      <c r="G239" s="96" t="n">
        <v>49.5598</v>
      </c>
      <c r="H239" s="96" t="n">
        <v>49.0172</v>
      </c>
      <c r="I239" s="103"/>
      <c r="J239" s="103"/>
      <c r="K239" s="104"/>
      <c r="L239" s="77"/>
      <c r="M239" s="115"/>
      <c r="N239" s="96" t="n">
        <v>44.96</v>
      </c>
      <c r="O239" s="96" t="n">
        <v>49.5596</v>
      </c>
      <c r="P239" s="96" t="n">
        <v>49.016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3.5236</v>
      </c>
      <c r="G240" s="102" t="n">
        <v>48.356</v>
      </c>
      <c r="H240" s="102" t="n">
        <v>47.9496</v>
      </c>
      <c r="I240" s="103"/>
      <c r="J240" s="103"/>
      <c r="K240" s="104"/>
      <c r="L240" s="77"/>
      <c r="M240" s="115"/>
      <c r="N240" s="102" t="n">
        <v>43.5212</v>
      </c>
      <c r="O240" s="102" t="n">
        <v>48.3563</v>
      </c>
      <c r="P240" s="102" t="n">
        <v>47.950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1.6848</v>
      </c>
      <c r="G241" s="102" t="n">
        <v>46.7548</v>
      </c>
      <c r="H241" s="102" t="n">
        <v>46.5389</v>
      </c>
      <c r="I241" s="103"/>
      <c r="J241" s="103"/>
      <c r="K241" s="104"/>
      <c r="L241" s="77"/>
      <c r="M241" s="115"/>
      <c r="N241" s="102" t="n">
        <v>41.6823</v>
      </c>
      <c r="O241" s="102" t="n">
        <v>46.7542</v>
      </c>
      <c r="P241" s="102" t="n">
        <v>46.538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9.4862</v>
      </c>
      <c r="G242" s="111" t="n">
        <v>45.4851</v>
      </c>
      <c r="H242" s="111" t="n">
        <v>45.4217</v>
      </c>
      <c r="I242" s="112"/>
      <c r="J242" s="112"/>
      <c r="K242" s="113"/>
      <c r="L242" s="77"/>
      <c r="M242" s="117"/>
      <c r="N242" s="102" t="n">
        <v>39.4835</v>
      </c>
      <c r="O242" s="111" t="n">
        <v>45.4828</v>
      </c>
      <c r="P242" s="111" t="n">
        <v>45.4211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4.1944</v>
      </c>
      <c r="G243" s="96" t="n">
        <v>49.3249</v>
      </c>
      <c r="H243" s="96" t="n">
        <v>48.8947</v>
      </c>
      <c r="I243" s="103"/>
      <c r="J243" s="103"/>
      <c r="K243" s="104"/>
      <c r="L243" s="77"/>
      <c r="M243" s="115"/>
      <c r="N243" s="96" t="n">
        <v>44.1927</v>
      </c>
      <c r="O243" s="96" t="n">
        <v>49.3242</v>
      </c>
      <c r="P243" s="96" t="n">
        <v>48.894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2.8646</v>
      </c>
      <c r="G244" s="102" t="n">
        <v>48.1505</v>
      </c>
      <c r="H244" s="102" t="n">
        <v>47.8041</v>
      </c>
      <c r="I244" s="103"/>
      <c r="J244" s="103"/>
      <c r="K244" s="104"/>
      <c r="L244" s="77"/>
      <c r="M244" s="115"/>
      <c r="N244" s="102" t="n">
        <v>42.865</v>
      </c>
      <c r="O244" s="102" t="n">
        <v>48.1489</v>
      </c>
      <c r="P244" s="102" t="n">
        <v>47.804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1.1608</v>
      </c>
      <c r="G245" s="102" t="n">
        <v>46.531</v>
      </c>
      <c r="H245" s="102" t="n">
        <v>46.3805</v>
      </c>
      <c r="I245" s="103"/>
      <c r="J245" s="103"/>
      <c r="K245" s="104"/>
      <c r="L245" s="77"/>
      <c r="M245" s="115"/>
      <c r="N245" s="102" t="n">
        <v>41.1599</v>
      </c>
      <c r="O245" s="102" t="n">
        <v>46.5308</v>
      </c>
      <c r="P245" s="102" t="n">
        <v>46.378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9.1232</v>
      </c>
      <c r="G246" s="111" t="n">
        <v>45.2481</v>
      </c>
      <c r="H246" s="111" t="n">
        <v>45.2038</v>
      </c>
      <c r="I246" s="112"/>
      <c r="J246" s="112"/>
      <c r="K246" s="113"/>
      <c r="L246" s="77"/>
      <c r="M246" s="117"/>
      <c r="N246" s="102" t="n">
        <v>39.1232</v>
      </c>
      <c r="O246" s="111" t="n">
        <v>45.2475</v>
      </c>
      <c r="P246" s="111" t="n">
        <v>45.204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4.2454</v>
      </c>
      <c r="G247" s="96" t="n">
        <v>49.1831</v>
      </c>
      <c r="H247" s="96" t="n">
        <v>49.0882</v>
      </c>
      <c r="I247" s="103"/>
      <c r="J247" s="103"/>
      <c r="K247" s="104"/>
      <c r="L247" s="77"/>
      <c r="M247" s="115"/>
      <c r="N247" s="96" t="n">
        <v>44.2439</v>
      </c>
      <c r="O247" s="96" t="n">
        <v>49.1833</v>
      </c>
      <c r="P247" s="96" t="n">
        <v>49.0883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9257</v>
      </c>
      <c r="G248" s="102" t="n">
        <v>48.0708</v>
      </c>
      <c r="H248" s="102" t="n">
        <v>47.9778</v>
      </c>
      <c r="I248" s="103"/>
      <c r="J248" s="103"/>
      <c r="K248" s="104"/>
      <c r="L248" s="77"/>
      <c r="M248" s="115"/>
      <c r="N248" s="102" t="n">
        <v>42.9254</v>
      </c>
      <c r="O248" s="102" t="n">
        <v>48.0708</v>
      </c>
      <c r="P248" s="102" t="n">
        <v>47.977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1.2233</v>
      </c>
      <c r="G249" s="102" t="n">
        <v>46.4955</v>
      </c>
      <c r="H249" s="102" t="n">
        <v>46.5349</v>
      </c>
      <c r="I249" s="103"/>
      <c r="J249" s="103"/>
      <c r="K249" s="104"/>
      <c r="L249" s="77"/>
      <c r="M249" s="115"/>
      <c r="N249" s="102" t="n">
        <v>41.2236</v>
      </c>
      <c r="O249" s="102" t="n">
        <v>46.4961</v>
      </c>
      <c r="P249" s="102" t="n">
        <v>46.534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9.1766</v>
      </c>
      <c r="G250" s="111" t="n">
        <v>45.2207</v>
      </c>
      <c r="H250" s="111" t="n">
        <v>45.331</v>
      </c>
      <c r="I250" s="112"/>
      <c r="J250" s="112"/>
      <c r="K250" s="113"/>
      <c r="L250" s="77"/>
      <c r="M250" s="117"/>
      <c r="N250" s="102" t="n">
        <v>39.1762</v>
      </c>
      <c r="O250" s="111" t="n">
        <v>45.2207</v>
      </c>
      <c r="P250" s="111" t="n">
        <v>45.329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5.0356</v>
      </c>
      <c r="G251" s="96" t="n">
        <v>49.2979</v>
      </c>
      <c r="H251" s="96" t="n">
        <v>49.7152</v>
      </c>
      <c r="I251" s="103"/>
      <c r="J251" s="103"/>
      <c r="K251" s="104"/>
      <c r="L251" s="77"/>
      <c r="M251" s="115"/>
      <c r="N251" s="96" t="n">
        <v>45.0361</v>
      </c>
      <c r="O251" s="96" t="n">
        <v>49.2991</v>
      </c>
      <c r="P251" s="96" t="n">
        <v>49.715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3.6307</v>
      </c>
      <c r="G252" s="102" t="n">
        <v>48.1506</v>
      </c>
      <c r="H252" s="102" t="n">
        <v>48.5188</v>
      </c>
      <c r="I252" s="103"/>
      <c r="J252" s="103"/>
      <c r="K252" s="104"/>
      <c r="L252" s="77"/>
      <c r="M252" s="115"/>
      <c r="N252" s="102" t="n">
        <v>43.6312</v>
      </c>
      <c r="O252" s="102" t="n">
        <v>48.1512</v>
      </c>
      <c r="P252" s="102" t="n">
        <v>48.519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1.8232</v>
      </c>
      <c r="G253" s="102" t="n">
        <v>46.6395</v>
      </c>
      <c r="H253" s="102" t="n">
        <v>47.021</v>
      </c>
      <c r="I253" s="103"/>
      <c r="J253" s="103"/>
      <c r="K253" s="104"/>
      <c r="L253" s="77"/>
      <c r="M253" s="115"/>
      <c r="N253" s="102" t="n">
        <v>41.822</v>
      </c>
      <c r="O253" s="102" t="n">
        <v>46.639</v>
      </c>
      <c r="P253" s="102" t="n">
        <v>47.0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9.6518</v>
      </c>
      <c r="G254" s="111" t="n">
        <v>45.3949</v>
      </c>
      <c r="H254" s="111" t="n">
        <v>45.7729</v>
      </c>
      <c r="I254" s="112"/>
      <c r="J254" s="112"/>
      <c r="K254" s="113"/>
      <c r="L254" s="77"/>
      <c r="M254" s="117"/>
      <c r="N254" s="111" t="n">
        <v>39.6485</v>
      </c>
      <c r="O254" s="111" t="n">
        <v>45.3946</v>
      </c>
      <c r="P254" s="111" t="n">
        <v>45.770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4.1549</v>
      </c>
      <c r="G255" s="96" t="n">
        <v>48.0296</v>
      </c>
      <c r="H255" s="96" t="n">
        <v>48.7748</v>
      </c>
      <c r="I255" s="103"/>
      <c r="J255" s="103"/>
      <c r="K255" s="104"/>
      <c r="L255" s="77"/>
      <c r="M255" s="115"/>
      <c r="N255" s="96" t="n">
        <v>44.1572</v>
      </c>
      <c r="O255" s="96" t="n">
        <v>48.0306</v>
      </c>
      <c r="P255" s="96" t="n">
        <v>48.77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2.8783</v>
      </c>
      <c r="G256" s="102" t="n">
        <v>47.058</v>
      </c>
      <c r="H256" s="102" t="n">
        <v>47.6545</v>
      </c>
      <c r="I256" s="103"/>
      <c r="J256" s="103"/>
      <c r="K256" s="104"/>
      <c r="L256" s="77"/>
      <c r="M256" s="115"/>
      <c r="N256" s="102" t="n">
        <v>42.879</v>
      </c>
      <c r="O256" s="102" t="n">
        <v>47.057</v>
      </c>
      <c r="P256" s="102" t="n">
        <v>47.656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1.2523</v>
      </c>
      <c r="G257" s="102" t="n">
        <v>45.6058</v>
      </c>
      <c r="H257" s="102" t="n">
        <v>46.2256</v>
      </c>
      <c r="I257" s="103"/>
      <c r="J257" s="103"/>
      <c r="K257" s="104"/>
      <c r="L257" s="77"/>
      <c r="M257" s="115"/>
      <c r="N257" s="102" t="n">
        <v>41.2526</v>
      </c>
      <c r="O257" s="102" t="n">
        <v>45.6073</v>
      </c>
      <c r="P257" s="102" t="n">
        <v>46.227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9.2607</v>
      </c>
      <c r="G258" s="111" t="n">
        <v>44.5322</v>
      </c>
      <c r="H258" s="111" t="n">
        <v>45.102</v>
      </c>
      <c r="I258" s="112"/>
      <c r="J258" s="112"/>
      <c r="K258" s="113"/>
      <c r="L258" s="77"/>
      <c r="M258" s="117"/>
      <c r="N258" s="111" t="n">
        <v>39.2584</v>
      </c>
      <c r="O258" s="111" t="n">
        <v>44.531</v>
      </c>
      <c r="P258" s="111" t="n">
        <v>45.098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f aca="false">F259+(G259-F259*8000/8)*8/8000</f>
        <v>17675.213</v>
      </c>
      <c r="F259" s="115" t="n">
        <f aca="false">SUM(E211,E215,E219,E223,E227,E231)</f>
        <v>17668.547</v>
      </c>
      <c r="G259" s="115" t="n">
        <v>17675213</v>
      </c>
      <c r="H259" s="115"/>
      <c r="I259" s="96" t="n">
        <v>97061.1</v>
      </c>
      <c r="J259" s="96" t="n">
        <v>132.64</v>
      </c>
      <c r="K259" s="96"/>
      <c r="L259" s="77"/>
      <c r="M259" s="96" t="n">
        <f aca="false">N259+(O259-N259*8000/8)*8/8000</f>
        <v>17675.213</v>
      </c>
      <c r="N259" s="115" t="n">
        <f aca="false">SUM(M211,M215,M219,M223,M227,M231)</f>
        <v>17669.742</v>
      </c>
      <c r="O259" s="115" t="n">
        <v>17675213</v>
      </c>
      <c r="P259" s="115"/>
      <c r="Q259" s="96" t="n">
        <v>99066.06</v>
      </c>
      <c r="R259" s="96" t="n">
        <v>131.3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2095427538126</v>
      </c>
      <c r="AC259" s="27" t="n">
        <f aca="false">GEOMEAN(R259:R262)/GEOMEAN(J259:J262)</f>
        <v>0.994350954100368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f aca="false">F260+(G260-F260*8000/8)*8/8000</f>
        <v>8944.858</v>
      </c>
      <c r="F260" s="115" t="n">
        <f aca="false">SUM(E212,E216,E220,E224,E228,E232)</f>
        <v>8938.192</v>
      </c>
      <c r="G260" s="115" t="n">
        <v>8944858</v>
      </c>
      <c r="H260" s="115"/>
      <c r="I260" s="102" t="n">
        <v>100214.07</v>
      </c>
      <c r="J260" s="102" t="n">
        <v>121.69</v>
      </c>
      <c r="K260" s="102"/>
      <c r="L260" s="77"/>
      <c r="M260" s="102" t="n">
        <f aca="false">N260+(O260-N260*8000/8)*8/8000</f>
        <v>8944.858</v>
      </c>
      <c r="N260" s="115" t="n">
        <f aca="false">SUM(M212,M216,M220,M224,M228,M232)</f>
        <v>8937.426</v>
      </c>
      <c r="O260" s="115" t="n">
        <v>8944858</v>
      </c>
      <c r="P260" s="115"/>
      <c r="Q260" s="102" t="n">
        <v>101510.82</v>
      </c>
      <c r="R260" s="102" t="n">
        <v>120.71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f aca="false">F261+(G261-F261*8000/8)*8/8000</f>
        <v>4859.244</v>
      </c>
      <c r="F261" s="115" t="n">
        <f aca="false">SUM(E213,E217,E221,E225,E229,E233)</f>
        <v>4852.578</v>
      </c>
      <c r="G261" s="115" t="n">
        <v>4859244</v>
      </c>
      <c r="H261" s="115"/>
      <c r="I261" s="102" t="n">
        <v>101698.95</v>
      </c>
      <c r="J261" s="102" t="n">
        <v>113.58</v>
      </c>
      <c r="K261" s="102"/>
      <c r="L261" s="77"/>
      <c r="M261" s="102" t="n">
        <f aca="false">N261+(O261-N261*8000/8)*8/8000</f>
        <v>4859.244</v>
      </c>
      <c r="N261" s="115" t="n">
        <f aca="false">SUM(M213,M217,M221,M225,M229,M233)</f>
        <v>4852.261</v>
      </c>
      <c r="O261" s="115" t="n">
        <v>4859244</v>
      </c>
      <c r="P261" s="115"/>
      <c r="Q261" s="102" t="n">
        <v>104647.03</v>
      </c>
      <c r="R261" s="102" t="n">
        <v>113.97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f aca="false">F262+(G262-F262*8000/8)*8/8000</f>
        <v>2809.638</v>
      </c>
      <c r="F262" s="115" t="n">
        <f aca="false">SUM(E214,E218,E222,E226,E230,E234)</f>
        <v>2802.972</v>
      </c>
      <c r="G262" s="117" t="n">
        <v>2809638</v>
      </c>
      <c r="H262" s="117"/>
      <c r="I262" s="111" t="n">
        <v>104524.96</v>
      </c>
      <c r="J262" s="111" t="n">
        <v>107.45</v>
      </c>
      <c r="K262" s="111"/>
      <c r="L262" s="77"/>
      <c r="M262" s="111" t="n">
        <f aca="false">N262+(O262-N262*8000/8)*8/8000</f>
        <v>2809.638</v>
      </c>
      <c r="N262" s="115" t="n">
        <f aca="false">SUM(M214,M218,M222,M226,M230,M234)</f>
        <v>2803.005</v>
      </c>
      <c r="O262" s="117" t="n">
        <v>2809638</v>
      </c>
      <c r="P262" s="117"/>
      <c r="Q262" s="111" t="n">
        <v>106750.87</v>
      </c>
      <c r="R262" s="111" t="n">
        <v>106.61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350.2192</v>
      </c>
      <c r="F275" s="96" t="n">
        <v>43.3162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350.2328</v>
      </c>
      <c r="N275" s="96" t="n">
        <v>43.299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74.3824</v>
      </c>
      <c r="F276" s="102" t="n">
        <v>37.1038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473.6808</v>
      </c>
      <c r="N276" s="102" t="n">
        <v>37.1238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23.0424</v>
      </c>
      <c r="F277" s="102" t="n">
        <v>32.1298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23.2392</v>
      </c>
      <c r="N277" s="102" t="n">
        <v>32.1253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26.0528</v>
      </c>
      <c r="F278" s="102" t="n">
        <v>30.1473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25.888</v>
      </c>
      <c r="N278" s="102" t="n">
        <v>30.1406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442.952</v>
      </c>
      <c r="F279" s="96" t="n">
        <v>42.508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1442.112</v>
      </c>
      <c r="N279" s="96" t="n">
        <v>42.4971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71.32</v>
      </c>
      <c r="F280" s="102" t="n">
        <v>36.9566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469.8168</v>
      </c>
      <c r="N280" s="102" t="n">
        <v>36.9399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19.9056</v>
      </c>
      <c r="F281" s="102" t="n">
        <v>33.1563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219.7112</v>
      </c>
      <c r="N281" s="102" t="n">
        <v>33.1545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27.4312</v>
      </c>
      <c r="F282" s="102" t="n">
        <v>31.4715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127.2128</v>
      </c>
      <c r="N282" s="102" t="n">
        <v>31.4652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774.7632</v>
      </c>
      <c r="F283" s="96" t="n">
        <v>41.8787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1772.8728</v>
      </c>
      <c r="N283" s="96" t="n">
        <v>41.9116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60.664</v>
      </c>
      <c r="F284" s="102" t="n">
        <v>36.3401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561.532</v>
      </c>
      <c r="N284" s="102" t="n">
        <v>36.3279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48.3088</v>
      </c>
      <c r="F285" s="102" t="n">
        <v>32.6315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248.1184</v>
      </c>
      <c r="N285" s="102" t="n">
        <v>32.6347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31.2336</v>
      </c>
      <c r="F286" s="102" t="n">
        <v>30.853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131.2496</v>
      </c>
      <c r="N286" s="102" t="n">
        <v>30.8575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42.1689</v>
      </c>
      <c r="G287" s="96" t="n">
        <v>46.9312</v>
      </c>
      <c r="H287" s="96" t="n">
        <v>47.0823</v>
      </c>
      <c r="I287" s="97"/>
      <c r="J287" s="97"/>
      <c r="K287" s="98"/>
      <c r="L287" s="77"/>
      <c r="M287" s="114"/>
      <c r="N287" s="96" t="n">
        <v>42.1683</v>
      </c>
      <c r="O287" s="96" t="n">
        <v>46.9328</v>
      </c>
      <c r="P287" s="96" t="n">
        <v>47.082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9.3564</v>
      </c>
      <c r="G288" s="102" t="n">
        <v>45.4392</v>
      </c>
      <c r="H288" s="102" t="n">
        <v>45.2613</v>
      </c>
      <c r="I288" s="103"/>
      <c r="J288" s="103"/>
      <c r="K288" s="104"/>
      <c r="L288" s="77"/>
      <c r="M288" s="115"/>
      <c r="N288" s="102" t="n">
        <v>39.3558</v>
      </c>
      <c r="O288" s="102" t="n">
        <v>45.4384</v>
      </c>
      <c r="P288" s="102" t="n">
        <v>45.2614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6.8672</v>
      </c>
      <c r="G289" s="102" t="n">
        <v>43.6878</v>
      </c>
      <c r="H289" s="102" t="n">
        <v>43.4152</v>
      </c>
      <c r="I289" s="103"/>
      <c r="J289" s="103"/>
      <c r="K289" s="104"/>
      <c r="L289" s="77"/>
      <c r="M289" s="115"/>
      <c r="N289" s="102" t="n">
        <v>36.8667</v>
      </c>
      <c r="O289" s="102" t="n">
        <v>43.6894</v>
      </c>
      <c r="P289" s="102" t="n">
        <v>43.4144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4.4377</v>
      </c>
      <c r="G290" s="111" t="n">
        <v>42.3749</v>
      </c>
      <c r="H290" s="111" t="n">
        <v>42.126</v>
      </c>
      <c r="I290" s="112"/>
      <c r="J290" s="112"/>
      <c r="K290" s="113"/>
      <c r="L290" s="77"/>
      <c r="M290" s="117"/>
      <c r="N290" s="111" t="n">
        <v>34.4371</v>
      </c>
      <c r="O290" s="111" t="n">
        <v>42.3752</v>
      </c>
      <c r="P290" s="111" t="n">
        <v>42.125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2.6654</v>
      </c>
      <c r="G291" s="96" t="n">
        <v>47.8486</v>
      </c>
      <c r="H291" s="96" t="n">
        <v>47.8051</v>
      </c>
      <c r="I291" s="103"/>
      <c r="J291" s="103"/>
      <c r="K291" s="104"/>
      <c r="L291" s="77"/>
      <c r="M291" s="115"/>
      <c r="N291" s="96" t="n">
        <v>42.6634</v>
      </c>
      <c r="O291" s="96" t="n">
        <v>47.8475</v>
      </c>
      <c r="P291" s="96" t="n">
        <v>47.804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9.7439</v>
      </c>
      <c r="G292" s="102" t="n">
        <v>46.1322</v>
      </c>
      <c r="H292" s="102" t="n">
        <v>45.9141</v>
      </c>
      <c r="I292" s="103"/>
      <c r="J292" s="103"/>
      <c r="K292" s="104"/>
      <c r="L292" s="77"/>
      <c r="M292" s="115"/>
      <c r="N292" s="102" t="n">
        <v>39.7409</v>
      </c>
      <c r="O292" s="102" t="n">
        <v>46.1325</v>
      </c>
      <c r="P292" s="102" t="n">
        <v>45.913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7.192</v>
      </c>
      <c r="G293" s="102" t="n">
        <v>44.272</v>
      </c>
      <c r="H293" s="102" t="n">
        <v>43.9869</v>
      </c>
      <c r="I293" s="103"/>
      <c r="J293" s="103"/>
      <c r="K293" s="104"/>
      <c r="L293" s="77"/>
      <c r="M293" s="115"/>
      <c r="N293" s="102" t="n">
        <v>37.192</v>
      </c>
      <c r="O293" s="102" t="n">
        <v>44.2726</v>
      </c>
      <c r="P293" s="102" t="n">
        <v>43.986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7114</v>
      </c>
      <c r="G294" s="111" t="n">
        <v>42.868</v>
      </c>
      <c r="H294" s="111" t="n">
        <v>42.6191</v>
      </c>
      <c r="I294" s="112"/>
      <c r="J294" s="112"/>
      <c r="K294" s="113"/>
      <c r="L294" s="77"/>
      <c r="M294" s="117"/>
      <c r="N294" s="102" t="n">
        <v>34.7103</v>
      </c>
      <c r="O294" s="111" t="n">
        <v>42.8683</v>
      </c>
      <c r="P294" s="111" t="n">
        <v>42.619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2.2471</v>
      </c>
      <c r="G295" s="96" t="n">
        <v>47.6462</v>
      </c>
      <c r="H295" s="96" t="n">
        <v>47.392</v>
      </c>
      <c r="I295" s="103"/>
      <c r="J295" s="103"/>
      <c r="K295" s="104"/>
      <c r="L295" s="77"/>
      <c r="M295" s="115"/>
      <c r="N295" s="96" t="n">
        <v>42.244</v>
      </c>
      <c r="O295" s="96" t="n">
        <v>47.6456</v>
      </c>
      <c r="P295" s="96" t="n">
        <v>47.391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9.3894</v>
      </c>
      <c r="G296" s="102" t="n">
        <v>45.9009</v>
      </c>
      <c r="H296" s="102" t="n">
        <v>45.5542</v>
      </c>
      <c r="I296" s="103"/>
      <c r="J296" s="103"/>
      <c r="K296" s="104"/>
      <c r="L296" s="77"/>
      <c r="M296" s="115"/>
      <c r="N296" s="102" t="n">
        <v>39.3886</v>
      </c>
      <c r="O296" s="102" t="n">
        <v>45.9008</v>
      </c>
      <c r="P296" s="102" t="n">
        <v>45.554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8718</v>
      </c>
      <c r="G297" s="102" t="n">
        <v>44.0133</v>
      </c>
      <c r="H297" s="102" t="n">
        <v>43.6274</v>
      </c>
      <c r="I297" s="103"/>
      <c r="J297" s="103"/>
      <c r="K297" s="104"/>
      <c r="L297" s="77"/>
      <c r="M297" s="115"/>
      <c r="N297" s="102" t="n">
        <v>36.8711</v>
      </c>
      <c r="O297" s="102" t="n">
        <v>44.0134</v>
      </c>
      <c r="P297" s="102" t="n">
        <v>43.6276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4312</v>
      </c>
      <c r="G298" s="111" t="n">
        <v>42.6277</v>
      </c>
      <c r="H298" s="111" t="n">
        <v>42.3235</v>
      </c>
      <c r="I298" s="112"/>
      <c r="J298" s="112"/>
      <c r="K298" s="113"/>
      <c r="L298" s="77"/>
      <c r="M298" s="117"/>
      <c r="N298" s="102" t="n">
        <v>34.4302</v>
      </c>
      <c r="O298" s="111" t="n">
        <v>42.6273</v>
      </c>
      <c r="P298" s="111" t="n">
        <v>42.323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2.2182</v>
      </c>
      <c r="G299" s="96" t="n">
        <v>47.6523</v>
      </c>
      <c r="H299" s="96" t="n">
        <v>47.22</v>
      </c>
      <c r="I299" s="103"/>
      <c r="J299" s="103"/>
      <c r="K299" s="104"/>
      <c r="L299" s="77"/>
      <c r="M299" s="115"/>
      <c r="N299" s="96" t="n">
        <v>42.2171</v>
      </c>
      <c r="O299" s="96" t="n">
        <v>47.6522</v>
      </c>
      <c r="P299" s="96" t="n">
        <v>47.2196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9.3658</v>
      </c>
      <c r="G300" s="102" t="n">
        <v>45.8351</v>
      </c>
      <c r="H300" s="102" t="n">
        <v>45.3297</v>
      </c>
      <c r="I300" s="103"/>
      <c r="J300" s="103"/>
      <c r="K300" s="104"/>
      <c r="L300" s="77"/>
      <c r="M300" s="115"/>
      <c r="N300" s="102" t="n">
        <v>39.3654</v>
      </c>
      <c r="O300" s="102" t="n">
        <v>45.8347</v>
      </c>
      <c r="P300" s="102" t="n">
        <v>45.329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8325</v>
      </c>
      <c r="G301" s="102" t="n">
        <v>43.9299</v>
      </c>
      <c r="H301" s="102" t="n">
        <v>43.3595</v>
      </c>
      <c r="I301" s="103"/>
      <c r="J301" s="103"/>
      <c r="K301" s="104"/>
      <c r="L301" s="77"/>
      <c r="M301" s="115"/>
      <c r="N301" s="102" t="n">
        <v>36.8329</v>
      </c>
      <c r="O301" s="102" t="n">
        <v>43.9304</v>
      </c>
      <c r="P301" s="102" t="n">
        <v>43.3595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4.383</v>
      </c>
      <c r="G302" s="111" t="n">
        <v>42.528</v>
      </c>
      <c r="H302" s="111" t="n">
        <v>42.0491</v>
      </c>
      <c r="I302" s="112"/>
      <c r="J302" s="112"/>
      <c r="K302" s="113"/>
      <c r="L302" s="77"/>
      <c r="M302" s="117"/>
      <c r="N302" s="102" t="n">
        <v>34.3827</v>
      </c>
      <c r="O302" s="111" t="n">
        <v>42.528</v>
      </c>
      <c r="P302" s="111" t="n">
        <v>42.048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2.5681</v>
      </c>
      <c r="G303" s="96" t="n">
        <v>47.8523</v>
      </c>
      <c r="H303" s="96" t="n">
        <v>47.4542</v>
      </c>
      <c r="I303" s="103"/>
      <c r="J303" s="103"/>
      <c r="K303" s="104"/>
      <c r="L303" s="77"/>
      <c r="M303" s="115"/>
      <c r="N303" s="96" t="n">
        <v>42.5652</v>
      </c>
      <c r="O303" s="96" t="n">
        <v>47.8506</v>
      </c>
      <c r="P303" s="96" t="n">
        <v>47.453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9.6441</v>
      </c>
      <c r="G304" s="102" t="n">
        <v>45.9602</v>
      </c>
      <c r="H304" s="102" t="n">
        <v>45.5161</v>
      </c>
      <c r="I304" s="103"/>
      <c r="J304" s="103"/>
      <c r="K304" s="104"/>
      <c r="L304" s="77"/>
      <c r="M304" s="115"/>
      <c r="N304" s="102" t="n">
        <v>39.6437</v>
      </c>
      <c r="O304" s="102" t="n">
        <v>45.9598</v>
      </c>
      <c r="P304" s="102" t="n">
        <v>45.5165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7.0589</v>
      </c>
      <c r="G305" s="102" t="n">
        <v>44.0552</v>
      </c>
      <c r="H305" s="102" t="n">
        <v>43.5383</v>
      </c>
      <c r="I305" s="103"/>
      <c r="J305" s="103"/>
      <c r="K305" s="104"/>
      <c r="L305" s="77"/>
      <c r="M305" s="115"/>
      <c r="N305" s="102" t="n">
        <v>37.059</v>
      </c>
      <c r="O305" s="102" t="n">
        <v>44.0549</v>
      </c>
      <c r="P305" s="102" t="n">
        <v>43.538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4.5761</v>
      </c>
      <c r="G306" s="111" t="n">
        <v>42.6328</v>
      </c>
      <c r="H306" s="111" t="n">
        <v>42.2036</v>
      </c>
      <c r="I306" s="112"/>
      <c r="J306" s="112"/>
      <c r="K306" s="113"/>
      <c r="L306" s="77"/>
      <c r="M306" s="117"/>
      <c r="N306" s="111" t="n">
        <v>34.5751</v>
      </c>
      <c r="O306" s="111" t="n">
        <v>42.6326</v>
      </c>
      <c r="P306" s="111" t="n">
        <v>42.203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42.0806</v>
      </c>
      <c r="G307" s="96" t="n">
        <v>46.9132</v>
      </c>
      <c r="H307" s="96" t="n">
        <v>46.8213</v>
      </c>
      <c r="I307" s="103"/>
      <c r="J307" s="103"/>
      <c r="K307" s="104"/>
      <c r="L307" s="77"/>
      <c r="M307" s="115"/>
      <c r="N307" s="96" t="n">
        <v>42.0783</v>
      </c>
      <c r="O307" s="96" t="n">
        <v>46.9142</v>
      </c>
      <c r="P307" s="96" t="n">
        <v>46.820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9.2508</v>
      </c>
      <c r="G308" s="102" t="n">
        <v>45.1076</v>
      </c>
      <c r="H308" s="102" t="n">
        <v>44.954</v>
      </c>
      <c r="I308" s="103"/>
      <c r="J308" s="103"/>
      <c r="K308" s="104"/>
      <c r="L308" s="77"/>
      <c r="M308" s="115"/>
      <c r="N308" s="102" t="n">
        <v>39.2498</v>
      </c>
      <c r="O308" s="102" t="n">
        <v>45.1073</v>
      </c>
      <c r="P308" s="102" t="n">
        <v>44.953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6.7079</v>
      </c>
      <c r="G309" s="102" t="n">
        <v>43.3503</v>
      </c>
      <c r="H309" s="102" t="n">
        <v>43.0318</v>
      </c>
      <c r="I309" s="103"/>
      <c r="J309" s="103"/>
      <c r="K309" s="104"/>
      <c r="L309" s="77"/>
      <c r="M309" s="115"/>
      <c r="N309" s="102" t="n">
        <v>36.707</v>
      </c>
      <c r="O309" s="102" t="n">
        <v>43.3504</v>
      </c>
      <c r="P309" s="102" t="n">
        <v>43.032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4.2659</v>
      </c>
      <c r="G310" s="111" t="n">
        <v>42.0222</v>
      </c>
      <c r="H310" s="111" t="n">
        <v>41.7623</v>
      </c>
      <c r="I310" s="112"/>
      <c r="J310" s="112"/>
      <c r="K310" s="113"/>
      <c r="L310" s="77"/>
      <c r="M310" s="117"/>
      <c r="N310" s="111" t="n">
        <v>34.2652</v>
      </c>
      <c r="O310" s="111" t="n">
        <v>42.0219</v>
      </c>
      <c r="P310" s="111" t="n">
        <v>41.762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f aca="false">F311+(G311-F311*10000/8)*8/10000</f>
        <v>69490.3136</v>
      </c>
      <c r="F311" s="115" t="n">
        <f aca="false">SUM(E263,E267,E271,E275,E279,E283)</f>
        <v>69483.6608</v>
      </c>
      <c r="G311" s="115" t="n">
        <v>86862892</v>
      </c>
      <c r="H311" s="115"/>
      <c r="I311" s="96" t="n">
        <v>153947.83</v>
      </c>
      <c r="J311" s="96" t="n">
        <v>225.06</v>
      </c>
      <c r="K311" s="96"/>
      <c r="L311" s="77"/>
      <c r="M311" s="96" t="n">
        <f aca="false">N311+(O311-N311*10000/8)*8/10000</f>
        <v>69487.5968</v>
      </c>
      <c r="N311" s="115" t="n">
        <f aca="false">SUM(M263,M267,M271,M275,M279,M283)</f>
        <v>69480.944</v>
      </c>
      <c r="O311" s="115" t="n">
        <v>86859496</v>
      </c>
      <c r="P311" s="115"/>
      <c r="Q311" s="96" t="n">
        <v>158530.86</v>
      </c>
      <c r="R311" s="96" t="n">
        <v>219.64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264472917588</v>
      </c>
      <c r="AC311" s="27" t="n">
        <f aca="false">GEOMEAN(R311:R314)/GEOMEAN(J311:J314)</f>
        <v>0.986256068295115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f aca="false">F312+(G312-F312*10000/8)*8/10000</f>
        <v>34105.9184</v>
      </c>
      <c r="F312" s="115" t="n">
        <f aca="false">SUM(E264,E268,E272,E276,E280,E284)</f>
        <v>34099.2656</v>
      </c>
      <c r="G312" s="115" t="n">
        <v>42632398</v>
      </c>
      <c r="H312" s="115"/>
      <c r="I312" s="102" t="n">
        <v>154989.53</v>
      </c>
      <c r="J312" s="102" t="n">
        <v>191.39</v>
      </c>
      <c r="K312" s="102"/>
      <c r="L312" s="77"/>
      <c r="M312" s="102" t="n">
        <f aca="false">N312+(O312-N312*10000/8)*8/10000</f>
        <v>34104.5816</v>
      </c>
      <c r="N312" s="115" t="n">
        <f aca="false">SUM(M264,M268,M272,M276,M280,M284)</f>
        <v>34097.9288</v>
      </c>
      <c r="O312" s="115" t="n">
        <v>42630727</v>
      </c>
      <c r="P312" s="115"/>
      <c r="Q312" s="102" t="n">
        <v>159222.27</v>
      </c>
      <c r="R312" s="102" t="n">
        <v>188.55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f aca="false">F313+(G313-F313*10000/8)*8/10000</f>
        <v>17454.7504</v>
      </c>
      <c r="F313" s="115" t="n">
        <f aca="false">SUM(E265,E269,E273,E277,E281,E285)</f>
        <v>17448.0976</v>
      </c>
      <c r="G313" s="115" t="n">
        <v>21818438</v>
      </c>
      <c r="H313" s="115"/>
      <c r="I313" s="102" t="n">
        <v>157788.41</v>
      </c>
      <c r="J313" s="102" t="n">
        <v>166.55</v>
      </c>
      <c r="K313" s="102"/>
      <c r="L313" s="77"/>
      <c r="M313" s="102" t="n">
        <f aca="false">N313+(O313-N313*10000/8)*8/10000</f>
        <v>17454.5624</v>
      </c>
      <c r="N313" s="115" t="n">
        <f aca="false">SUM(M265,M269,M273,M277,M281,M285)</f>
        <v>17447.9096</v>
      </c>
      <c r="O313" s="115" t="n">
        <v>21818203</v>
      </c>
      <c r="P313" s="115"/>
      <c r="Q313" s="102" t="n">
        <v>161079.68</v>
      </c>
      <c r="R313" s="102" t="n">
        <v>165.66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f aca="false">F314+(G314-F314*10000/8)*8/10000</f>
        <v>9465.7056</v>
      </c>
      <c r="F314" s="115" t="n">
        <f aca="false">SUM(E266,E270,E274,E278,E282,E286)</f>
        <v>9459.0528</v>
      </c>
      <c r="G314" s="117" t="n">
        <v>11832132</v>
      </c>
      <c r="H314" s="117"/>
      <c r="I314" s="111" t="n">
        <v>157940.8</v>
      </c>
      <c r="J314" s="111" t="n">
        <v>150.73</v>
      </c>
      <c r="K314" s="111"/>
      <c r="L314" s="77"/>
      <c r="M314" s="111" t="n">
        <f aca="false">N314+(O314-N314*10000/8)*8/10000</f>
        <v>9465.3384</v>
      </c>
      <c r="N314" s="115" t="n">
        <f aca="false">SUM(M266,M270,M274,M278,M282,M286)</f>
        <v>9458.6856</v>
      </c>
      <c r="O314" s="117" t="n">
        <v>11831673</v>
      </c>
      <c r="P314" s="117"/>
      <c r="Q314" s="111" t="n">
        <v>162343.01</v>
      </c>
      <c r="R314" s="111" t="n">
        <v>149.13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711.0032</v>
      </c>
      <c r="F327" s="96" t="n">
        <v>46.5822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712.688</v>
      </c>
      <c r="N327" s="96" t="n">
        <v>46.6087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438.5032</v>
      </c>
      <c r="F328" s="102" t="n">
        <v>41.3257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439.0552</v>
      </c>
      <c r="N328" s="102" t="n">
        <v>41.3155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81.7624</v>
      </c>
      <c r="F329" s="102" t="n">
        <v>37.5557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282.1592</v>
      </c>
      <c r="N329" s="102" t="n">
        <v>37.5351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72.3648</v>
      </c>
      <c r="F330" s="102" t="n">
        <v>33.1501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173.1176</v>
      </c>
      <c r="N330" s="102" t="n">
        <v>33.124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67.296</v>
      </c>
      <c r="F331" s="96" t="n">
        <v>45.4518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769.0288</v>
      </c>
      <c r="N331" s="96" t="n">
        <v>45.4792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36.5192</v>
      </c>
      <c r="F332" s="102" t="n">
        <v>41.229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435.9896</v>
      </c>
      <c r="N332" s="102" t="n">
        <v>41.2953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78.0584</v>
      </c>
      <c r="F333" s="102" t="n">
        <v>36.505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278.6176</v>
      </c>
      <c r="N333" s="102" t="n">
        <v>36.4938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71.8672</v>
      </c>
      <c r="F334" s="102" t="n">
        <v>32.5099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72.1992</v>
      </c>
      <c r="N334" s="102" t="n">
        <v>32.4576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93.6712</v>
      </c>
      <c r="F335" s="96" t="n">
        <v>44.6761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794.7496</v>
      </c>
      <c r="N335" s="96" t="n">
        <v>44.674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45.444</v>
      </c>
      <c r="F336" s="102" t="n">
        <v>41.0455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446.1464</v>
      </c>
      <c r="N336" s="102" t="n">
        <v>41.0288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84.7984</v>
      </c>
      <c r="F337" s="102" t="n">
        <v>37.4397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285.348</v>
      </c>
      <c r="N337" s="102" t="n">
        <v>37.4372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77.9192</v>
      </c>
      <c r="F338" s="102" t="n">
        <v>33.6455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78.308</v>
      </c>
      <c r="N338" s="102" t="n">
        <v>33.6223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41.0554</v>
      </c>
      <c r="G339" s="96" t="n">
        <v>46.5636</v>
      </c>
      <c r="H339" s="96" t="n">
        <v>45.9586</v>
      </c>
      <c r="I339" s="97"/>
      <c r="J339" s="97"/>
      <c r="K339" s="98"/>
      <c r="L339" s="77"/>
      <c r="M339" s="114"/>
      <c r="N339" s="96" t="n">
        <v>41.0513</v>
      </c>
      <c r="O339" s="96" t="n">
        <v>46.5643</v>
      </c>
      <c r="P339" s="96" t="n">
        <v>45.961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7.5053</v>
      </c>
      <c r="G340" s="102" t="n">
        <v>45.2592</v>
      </c>
      <c r="H340" s="102" t="n">
        <v>44.6678</v>
      </c>
      <c r="I340" s="103"/>
      <c r="J340" s="103"/>
      <c r="K340" s="104"/>
      <c r="L340" s="77"/>
      <c r="M340" s="115"/>
      <c r="N340" s="102" t="n">
        <v>37.5045</v>
      </c>
      <c r="O340" s="102" t="n">
        <v>45.2611</v>
      </c>
      <c r="P340" s="102" t="n">
        <v>44.66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4.3022</v>
      </c>
      <c r="G341" s="102" t="n">
        <v>44.0352</v>
      </c>
      <c r="H341" s="102" t="n">
        <v>43.4917</v>
      </c>
      <c r="I341" s="103"/>
      <c r="J341" s="103"/>
      <c r="K341" s="104"/>
      <c r="L341" s="77"/>
      <c r="M341" s="115"/>
      <c r="N341" s="102" t="n">
        <v>34.3015</v>
      </c>
      <c r="O341" s="102" t="n">
        <v>44.0351</v>
      </c>
      <c r="P341" s="102" t="n">
        <v>43.491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5899</v>
      </c>
      <c r="G342" s="111" t="n">
        <v>43.2216</v>
      </c>
      <c r="H342" s="111" t="n">
        <v>42.6832</v>
      </c>
      <c r="I342" s="112"/>
      <c r="J342" s="112"/>
      <c r="K342" s="113"/>
      <c r="L342" s="77"/>
      <c r="M342" s="117"/>
      <c r="N342" s="111" t="n">
        <v>31.5895</v>
      </c>
      <c r="O342" s="111" t="n">
        <v>43.2205</v>
      </c>
      <c r="P342" s="111" t="n">
        <v>42.6848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41.479</v>
      </c>
      <c r="G343" s="96" t="n">
        <v>47.3221</v>
      </c>
      <c r="H343" s="96" t="n">
        <v>46.615</v>
      </c>
      <c r="I343" s="103"/>
      <c r="J343" s="103"/>
      <c r="K343" s="104"/>
      <c r="L343" s="77"/>
      <c r="M343" s="115"/>
      <c r="N343" s="96" t="n">
        <v>41.4745</v>
      </c>
      <c r="O343" s="96" t="n">
        <v>47.3198</v>
      </c>
      <c r="P343" s="96" t="n">
        <v>46.6129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7.8501</v>
      </c>
      <c r="G344" s="102" t="n">
        <v>45.8836</v>
      </c>
      <c r="H344" s="102" t="n">
        <v>45.2485</v>
      </c>
      <c r="I344" s="103"/>
      <c r="J344" s="103"/>
      <c r="K344" s="104"/>
      <c r="L344" s="77"/>
      <c r="M344" s="115"/>
      <c r="N344" s="102" t="n">
        <v>37.8465</v>
      </c>
      <c r="O344" s="102" t="n">
        <v>45.8821</v>
      </c>
      <c r="P344" s="102" t="n">
        <v>45.249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4.5599</v>
      </c>
      <c r="G345" s="102" t="n">
        <v>44.5548</v>
      </c>
      <c r="H345" s="102" t="n">
        <v>44.0309</v>
      </c>
      <c r="I345" s="103"/>
      <c r="J345" s="103"/>
      <c r="K345" s="104"/>
      <c r="L345" s="77"/>
      <c r="M345" s="115"/>
      <c r="N345" s="102" t="n">
        <v>34.5595</v>
      </c>
      <c r="O345" s="102" t="n">
        <v>44.5556</v>
      </c>
      <c r="P345" s="102" t="n">
        <v>44.031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7804</v>
      </c>
      <c r="G346" s="111" t="n">
        <v>43.6673</v>
      </c>
      <c r="H346" s="111" t="n">
        <v>43.1475</v>
      </c>
      <c r="I346" s="112"/>
      <c r="J346" s="112"/>
      <c r="K346" s="113"/>
      <c r="L346" s="77"/>
      <c r="M346" s="117"/>
      <c r="N346" s="102" t="n">
        <v>31.7784</v>
      </c>
      <c r="O346" s="111" t="n">
        <v>43.6678</v>
      </c>
      <c r="P346" s="111" t="n">
        <v>43.147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41.1914</v>
      </c>
      <c r="G347" s="96" t="n">
        <v>47.4658</v>
      </c>
      <c r="H347" s="96" t="n">
        <v>46.841</v>
      </c>
      <c r="I347" s="103"/>
      <c r="J347" s="103"/>
      <c r="K347" s="104"/>
      <c r="L347" s="77"/>
      <c r="M347" s="115"/>
      <c r="N347" s="96" t="n">
        <v>41.183</v>
      </c>
      <c r="O347" s="96" t="n">
        <v>47.4656</v>
      </c>
      <c r="P347" s="96" t="n">
        <v>46.841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7.6104</v>
      </c>
      <c r="G348" s="102" t="n">
        <v>45.8799</v>
      </c>
      <c r="H348" s="102" t="n">
        <v>45.2866</v>
      </c>
      <c r="I348" s="103"/>
      <c r="J348" s="103"/>
      <c r="K348" s="104"/>
      <c r="L348" s="77"/>
      <c r="M348" s="115"/>
      <c r="N348" s="102" t="n">
        <v>37.6076</v>
      </c>
      <c r="O348" s="102" t="n">
        <v>45.8798</v>
      </c>
      <c r="P348" s="102" t="n">
        <v>45.28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3766</v>
      </c>
      <c r="G349" s="102" t="n">
        <v>44.4179</v>
      </c>
      <c r="H349" s="102" t="n">
        <v>43.9496</v>
      </c>
      <c r="I349" s="103"/>
      <c r="J349" s="103"/>
      <c r="K349" s="104"/>
      <c r="L349" s="77"/>
      <c r="M349" s="115"/>
      <c r="N349" s="102" t="n">
        <v>34.3753</v>
      </c>
      <c r="O349" s="102" t="n">
        <v>44.4179</v>
      </c>
      <c r="P349" s="102" t="n">
        <v>43.949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53</v>
      </c>
      <c r="G350" s="111" t="n">
        <v>43.4821</v>
      </c>
      <c r="H350" s="111" t="n">
        <v>43.0994</v>
      </c>
      <c r="I350" s="112"/>
      <c r="J350" s="112"/>
      <c r="K350" s="113"/>
      <c r="L350" s="77"/>
      <c r="M350" s="117"/>
      <c r="N350" s="102" t="n">
        <v>31.6524</v>
      </c>
      <c r="O350" s="111" t="n">
        <v>43.4822</v>
      </c>
      <c r="P350" s="111" t="n">
        <v>43.09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41.1676</v>
      </c>
      <c r="G351" s="96" t="n">
        <v>47.4225</v>
      </c>
      <c r="H351" s="96" t="n">
        <v>46.7445</v>
      </c>
      <c r="I351" s="103"/>
      <c r="J351" s="103"/>
      <c r="K351" s="104"/>
      <c r="L351" s="77"/>
      <c r="M351" s="115"/>
      <c r="N351" s="96" t="n">
        <v>41.1739</v>
      </c>
      <c r="O351" s="96" t="n">
        <v>47.4226</v>
      </c>
      <c r="P351" s="96" t="n">
        <v>46.744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7.6201</v>
      </c>
      <c r="G352" s="102" t="n">
        <v>45.8352</v>
      </c>
      <c r="H352" s="102" t="n">
        <v>45.2224</v>
      </c>
      <c r="I352" s="103"/>
      <c r="J352" s="103"/>
      <c r="K352" s="104"/>
      <c r="L352" s="77"/>
      <c r="M352" s="115"/>
      <c r="N352" s="102" t="n">
        <v>37.6191</v>
      </c>
      <c r="O352" s="102" t="n">
        <v>45.8349</v>
      </c>
      <c r="P352" s="102" t="n">
        <v>45.221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3853</v>
      </c>
      <c r="G353" s="102" t="n">
        <v>44.3734</v>
      </c>
      <c r="H353" s="102" t="n">
        <v>43.8906</v>
      </c>
      <c r="I353" s="103"/>
      <c r="J353" s="103"/>
      <c r="K353" s="104"/>
      <c r="L353" s="77"/>
      <c r="M353" s="115"/>
      <c r="N353" s="102" t="n">
        <v>34.3854</v>
      </c>
      <c r="O353" s="102" t="n">
        <v>44.373</v>
      </c>
      <c r="P353" s="102" t="n">
        <v>43.889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52</v>
      </c>
      <c r="G354" s="111" t="n">
        <v>43.4389</v>
      </c>
      <c r="H354" s="111" t="n">
        <v>43.0643</v>
      </c>
      <c r="I354" s="112"/>
      <c r="J354" s="112"/>
      <c r="K354" s="113"/>
      <c r="L354" s="77"/>
      <c r="M354" s="117"/>
      <c r="N354" s="102" t="n">
        <v>31.6499</v>
      </c>
      <c r="O354" s="111" t="n">
        <v>43.4386</v>
      </c>
      <c r="P354" s="111" t="n">
        <v>43.064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41.4346</v>
      </c>
      <c r="G355" s="96" t="n">
        <v>46.835</v>
      </c>
      <c r="H355" s="96" t="n">
        <v>46.443</v>
      </c>
      <c r="I355" s="103"/>
      <c r="J355" s="103"/>
      <c r="K355" s="104"/>
      <c r="L355" s="77"/>
      <c r="M355" s="115"/>
      <c r="N355" s="96" t="n">
        <v>41.4456</v>
      </c>
      <c r="O355" s="96" t="n">
        <v>46.8351</v>
      </c>
      <c r="P355" s="96" t="n">
        <v>46.4425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7.8613</v>
      </c>
      <c r="G356" s="102" t="n">
        <v>45.4349</v>
      </c>
      <c r="H356" s="102" t="n">
        <v>45.0214</v>
      </c>
      <c r="I356" s="103"/>
      <c r="J356" s="103"/>
      <c r="K356" s="104"/>
      <c r="L356" s="77"/>
      <c r="M356" s="115"/>
      <c r="N356" s="102" t="n">
        <v>37.8592</v>
      </c>
      <c r="O356" s="102" t="n">
        <v>45.4346</v>
      </c>
      <c r="P356" s="102" t="n">
        <v>45.021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5869</v>
      </c>
      <c r="G357" s="102" t="n">
        <v>44.1277</v>
      </c>
      <c r="H357" s="102" t="n">
        <v>43.8083</v>
      </c>
      <c r="I357" s="103"/>
      <c r="J357" s="103"/>
      <c r="K357" s="104"/>
      <c r="L357" s="77"/>
      <c r="M357" s="115"/>
      <c r="N357" s="102" t="n">
        <v>34.5872</v>
      </c>
      <c r="O357" s="102" t="n">
        <v>44.1275</v>
      </c>
      <c r="P357" s="102" t="n">
        <v>43.80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8103</v>
      </c>
      <c r="G358" s="111" t="n">
        <v>43.2381</v>
      </c>
      <c r="H358" s="111" t="n">
        <v>43.037</v>
      </c>
      <c r="I358" s="112"/>
      <c r="J358" s="112"/>
      <c r="K358" s="113"/>
      <c r="L358" s="77"/>
      <c r="M358" s="117"/>
      <c r="N358" s="111" t="n">
        <v>31.8098</v>
      </c>
      <c r="O358" s="111" t="n">
        <v>43.2383</v>
      </c>
      <c r="P358" s="111" t="n">
        <v>43.036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41.0107</v>
      </c>
      <c r="G359" s="96" t="n">
        <v>46.1365</v>
      </c>
      <c r="H359" s="96" t="n">
        <v>45.7567</v>
      </c>
      <c r="I359" s="103"/>
      <c r="J359" s="103"/>
      <c r="K359" s="104"/>
      <c r="L359" s="77"/>
      <c r="M359" s="115"/>
      <c r="N359" s="96" t="n">
        <v>41.0193</v>
      </c>
      <c r="O359" s="96" t="n">
        <v>46.137</v>
      </c>
      <c r="P359" s="96" t="n">
        <v>45.758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7.5395</v>
      </c>
      <c r="G360" s="102" t="n">
        <v>44.8852</v>
      </c>
      <c r="H360" s="102" t="n">
        <v>44.4775</v>
      </c>
      <c r="I360" s="103"/>
      <c r="J360" s="103"/>
      <c r="K360" s="104"/>
      <c r="L360" s="77"/>
      <c r="M360" s="115"/>
      <c r="N360" s="102" t="n">
        <v>37.5371</v>
      </c>
      <c r="O360" s="102" t="n">
        <v>44.8875</v>
      </c>
      <c r="P360" s="102" t="n">
        <v>44.474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4.3672</v>
      </c>
      <c r="G361" s="102" t="n">
        <v>43.6689</v>
      </c>
      <c r="H361" s="102" t="n">
        <v>43.2825</v>
      </c>
      <c r="I361" s="103"/>
      <c r="J361" s="103"/>
      <c r="K361" s="104"/>
      <c r="L361" s="77"/>
      <c r="M361" s="115"/>
      <c r="N361" s="102" t="n">
        <v>34.3667</v>
      </c>
      <c r="O361" s="102" t="n">
        <v>43.6679</v>
      </c>
      <c r="P361" s="102" t="n">
        <v>43.282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6666</v>
      </c>
      <c r="G362" s="111" t="n">
        <v>42.8577</v>
      </c>
      <c r="H362" s="111" t="n">
        <v>42.5803</v>
      </c>
      <c r="I362" s="112"/>
      <c r="J362" s="112"/>
      <c r="K362" s="113"/>
      <c r="L362" s="77"/>
      <c r="M362" s="117"/>
      <c r="N362" s="111" t="n">
        <v>31.6668</v>
      </c>
      <c r="O362" s="111" t="n">
        <v>42.858</v>
      </c>
      <c r="P362" s="111" t="n">
        <v>42.5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f aca="false">F363+(G363-F363*10000/8)*8/10000</f>
        <v>105868.8912</v>
      </c>
      <c r="F363" s="115" t="n">
        <f aca="false">SUM(E315,E319,E323,E327,E331,E335)</f>
        <v>105862.2384</v>
      </c>
      <c r="G363" s="115" t="n">
        <v>132336114</v>
      </c>
      <c r="H363" s="115"/>
      <c r="I363" s="96" t="n">
        <v>143318.86</v>
      </c>
      <c r="J363" s="96" t="n">
        <v>246.95</v>
      </c>
      <c r="K363" s="96"/>
      <c r="L363" s="77"/>
      <c r="M363" s="96" t="n">
        <f aca="false">N363+(O363-N363*10000/8)*8/10000</f>
        <v>105873.3872</v>
      </c>
      <c r="N363" s="115" t="n">
        <f aca="false">SUM(M315,M319,M323,M327,M331,M335)</f>
        <v>105866.7344</v>
      </c>
      <c r="O363" s="115" t="n">
        <v>132341734</v>
      </c>
      <c r="P363" s="115"/>
      <c r="Q363" s="96" t="n">
        <v>141841.65</v>
      </c>
      <c r="R363" s="96" t="n">
        <v>243.69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2554132956304</v>
      </c>
      <c r="AC363" s="27" t="n">
        <f aca="false">GEOMEAN(R363:R366)/GEOMEAN(J363:J366)</f>
        <v>0.984962643273321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f aca="false">F364+(G364-F364*10000/8)*8/10000</f>
        <v>54936.6272</v>
      </c>
      <c r="F364" s="115" t="n">
        <f aca="false">SUM(E316,E320,E324,E328,E332,E336)</f>
        <v>54929.9744</v>
      </c>
      <c r="G364" s="115" t="n">
        <v>68670784</v>
      </c>
      <c r="H364" s="115"/>
      <c r="I364" s="102" t="n">
        <v>147546.27</v>
      </c>
      <c r="J364" s="102" t="n">
        <v>208.65</v>
      </c>
      <c r="K364" s="102"/>
      <c r="L364" s="77"/>
      <c r="M364" s="102" t="n">
        <f aca="false">N364+(O364-N364*10000/8)*8/10000</f>
        <v>54937.352</v>
      </c>
      <c r="N364" s="115" t="n">
        <f aca="false">SUM(M316,M320,M324,M328,M332,M336)</f>
        <v>54930.6992</v>
      </c>
      <c r="O364" s="115" t="n">
        <v>68671690</v>
      </c>
      <c r="P364" s="115"/>
      <c r="Q364" s="102" t="n">
        <v>146496.18</v>
      </c>
      <c r="R364" s="102" t="n">
        <v>206.34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f aca="false">F365+(G365-F365*10000/8)*8/10000</f>
        <v>25566.132</v>
      </c>
      <c r="F365" s="115" t="n">
        <f aca="false">SUM(E317,E321,E325,E329,E333,E337)</f>
        <v>25559.4792</v>
      </c>
      <c r="G365" s="115" t="n">
        <v>31957665</v>
      </c>
      <c r="H365" s="115"/>
      <c r="I365" s="102" t="n">
        <v>150121.9</v>
      </c>
      <c r="J365" s="102" t="n">
        <v>180.47</v>
      </c>
      <c r="K365" s="102"/>
      <c r="L365" s="77"/>
      <c r="M365" s="102" t="n">
        <f aca="false">N365+(O365-N365*10000/8)*8/10000</f>
        <v>25567.6376</v>
      </c>
      <c r="N365" s="115" t="n">
        <f aca="false">SUM(M317,M321,M325,M329,M333,M337)</f>
        <v>25560.9848</v>
      </c>
      <c r="O365" s="115" t="n">
        <v>31959547</v>
      </c>
      <c r="P365" s="115"/>
      <c r="Q365" s="102" t="n">
        <v>149490.23</v>
      </c>
      <c r="R365" s="102" t="n">
        <v>177.53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f aca="false">F366+(G366-F366*10000/8)*8/10000</f>
        <v>11089.304</v>
      </c>
      <c r="F366" s="115" t="n">
        <f aca="false">SUM(E318,E322,E326,E330,E334,E338)</f>
        <v>11082.6512</v>
      </c>
      <c r="G366" s="117" t="n">
        <v>13861630</v>
      </c>
      <c r="H366" s="117"/>
      <c r="I366" s="111" t="n">
        <v>152731.42</v>
      </c>
      <c r="J366" s="111" t="n">
        <v>157.42</v>
      </c>
      <c r="K366" s="111"/>
      <c r="L366" s="77"/>
      <c r="M366" s="111" t="n">
        <f aca="false">N366+(O366-N366*10000/8)*8/10000</f>
        <v>11090.7776</v>
      </c>
      <c r="N366" s="115" t="n">
        <f aca="false">SUM(M318,M322,M326,M330,M334,M338)</f>
        <v>11084.1248</v>
      </c>
      <c r="O366" s="117" t="n">
        <v>13863472</v>
      </c>
      <c r="P366" s="117"/>
      <c r="Q366" s="111" t="n">
        <v>151487.9</v>
      </c>
      <c r="R366" s="111" t="n">
        <v>154.34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65645.9830663864</v>
      </c>
      <c r="J368" s="125" t="n">
        <f aca="false">GEOMEAN(J51:J54,J103:J106,J155:J158)</f>
        <v>76.9313527397353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65400.4265059867</v>
      </c>
      <c r="R368" s="125" t="n">
        <f aca="false">GEOMEAN(R51:R54,R103:R106,R155:R158)</f>
        <v>76.361691945989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37656.623925443</v>
      </c>
      <c r="J369" s="127" t="n">
        <f aca="false">GEOMEAN(J207:J210,J259:J262,J311:J314,J363:J366)</f>
        <v>164.344617540924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138707.344713857</v>
      </c>
      <c r="R369" s="127" t="n">
        <f aca="false">GEOMEAN(R207:R210,R259:R262,R311:R314,R363:R366)</f>
        <v>162.110057373415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100224.356176126</v>
      </c>
      <c r="J370" s="130" t="n">
        <f aca="false">GEOMEAN(J51:J54,J103:J106,J155:J158,J207:J210,J259:J262,J311:J314,J363:J366)</f>
        <v>118.706911782082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100499.244340904</v>
      </c>
      <c r="R370" s="130" t="n">
        <f aca="false">GEOMEAN(R51:R54,R103:R106,R155:R158,R207:R210,R259:R262,R311:R314,R363:R366)</f>
        <v>117.407329356989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6259381778907</v>
      </c>
      <c r="R371" s="132" t="n">
        <f aca="false">R368/J368</f>
        <v>0.992595206330591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76329112138</v>
      </c>
      <c r="R372" s="132" t="n">
        <f aca="false">R369/J369</f>
        <v>0.986403204431366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274272816774</v>
      </c>
      <c r="R373" s="134" t="n">
        <f aca="false">R370/J370</f>
        <v>0.989052175601378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8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39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39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0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32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32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476.3616</v>
      </c>
      <c r="F386" s="114" t="n">
        <f aca="false">AVERAGE(F27,F31,F35)</f>
        <v>44.9791</v>
      </c>
      <c r="G386" s="114" t="n">
        <f aca="false">AVERAGE(G27,G31,G35)</f>
        <v>46.3426</v>
      </c>
      <c r="H386" s="114" t="n">
        <f aca="false">AVERAGE(H27,H31,H35)</f>
        <v>46.4568</v>
      </c>
      <c r="I386" s="97"/>
      <c r="J386" s="97"/>
      <c r="K386" s="98"/>
      <c r="L386" s="77"/>
      <c r="M386" s="138" t="n">
        <f aca="false">M3+M7+M15+M19</f>
        <v>14474.6312</v>
      </c>
      <c r="N386" s="114" t="n">
        <f aca="false">AVERAGE(N27,N31,N35)</f>
        <v>44.9762</v>
      </c>
      <c r="O386" s="114" t="n">
        <f aca="false">AVERAGE(O27,O31,O35)</f>
        <v>46.3422333333333</v>
      </c>
      <c r="P386" s="114" t="n">
        <f aca="false">AVERAGE(P27,P31,P35)</f>
        <v>46.45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8831.1288</v>
      </c>
      <c r="F387" s="115" t="n">
        <f aca="false">AVERAGE(F28,F32,F36)</f>
        <v>42.6261333333333</v>
      </c>
      <c r="G387" s="115" t="n">
        <f aca="false">AVERAGE(G28,G32,G36)</f>
        <v>44.4576333333333</v>
      </c>
      <c r="H387" s="115" t="n">
        <f aca="false">AVERAGE(H28,H32,H36)</f>
        <v>44.2439</v>
      </c>
      <c r="I387" s="103"/>
      <c r="J387" s="103"/>
      <c r="K387" s="104"/>
      <c r="L387" s="77"/>
      <c r="M387" s="139" t="n">
        <f aca="false">M4+M8+M16+M20</f>
        <v>8831.5208</v>
      </c>
      <c r="N387" s="115" t="n">
        <f aca="false">AVERAGE(N28,N32,N36)</f>
        <v>42.6250666666667</v>
      </c>
      <c r="O387" s="115" t="n">
        <f aca="false">AVERAGE(O28,O32,O36)</f>
        <v>44.4577666666667</v>
      </c>
      <c r="P387" s="115" t="n">
        <f aca="false">AVERAGE(P28,P32,P36)</f>
        <v>44.2445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5388.3576</v>
      </c>
      <c r="F388" s="115" t="n">
        <f aca="false">AVERAGE(F29,F33,F37)</f>
        <v>39.8667333333333</v>
      </c>
      <c r="G388" s="115" t="n">
        <f aca="false">AVERAGE(G29,G33,G37)</f>
        <v>42.4522</v>
      </c>
      <c r="H388" s="115" t="n">
        <f aca="false">AVERAGE(H29,H33,H37)</f>
        <v>41.9464333333333</v>
      </c>
      <c r="I388" s="103"/>
      <c r="J388" s="103"/>
      <c r="K388" s="104"/>
      <c r="L388" s="77"/>
      <c r="M388" s="139" t="n">
        <f aca="false">M5+M9+M17+M21</f>
        <v>5388.5</v>
      </c>
      <c r="N388" s="115" t="n">
        <f aca="false">AVERAGE(N29,N33,N37)</f>
        <v>39.8663333333333</v>
      </c>
      <c r="O388" s="115" t="n">
        <f aca="false">AVERAGE(O29,O33,O37)</f>
        <v>42.4516</v>
      </c>
      <c r="P388" s="115" t="n">
        <f aca="false">AVERAGE(P29,P33,P37)</f>
        <v>41.9468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3344.2832</v>
      </c>
      <c r="F389" s="117" t="n">
        <f aca="false">AVERAGE(F30,F34,F38)</f>
        <v>36.7743333333333</v>
      </c>
      <c r="G389" s="117" t="n">
        <f aca="false">AVERAGE(G30,G34,G38)</f>
        <v>41.0342333333333</v>
      </c>
      <c r="H389" s="117" t="n">
        <f aca="false">AVERAGE(H30,H34,H38)</f>
        <v>40.2572</v>
      </c>
      <c r="I389" s="112"/>
      <c r="J389" s="112"/>
      <c r="K389" s="113"/>
      <c r="L389" s="77"/>
      <c r="M389" s="140" t="n">
        <f aca="false">M6+M10+M18+M22</f>
        <v>3344.2784</v>
      </c>
      <c r="N389" s="117" t="n">
        <f aca="false">AVERAGE(N30,N34,N38)</f>
        <v>36.7744</v>
      </c>
      <c r="O389" s="117" t="n">
        <f aca="false">AVERAGE(O30,O34,O38)</f>
        <v>41.0339333333333</v>
      </c>
      <c r="P389" s="117" t="n">
        <f aca="false">AVERAGE(P30,P34,P38)</f>
        <v>40.2569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1964.76</v>
      </c>
      <c r="F390" s="114" t="n">
        <f aca="false">AVERAGE(F27,F31,F35,F39,F43,F47)</f>
        <v>44.8614</v>
      </c>
      <c r="G390" s="114" t="n">
        <f aca="false">AVERAGE(G27,G31,G35,G39,G43,G47)</f>
        <v>46.3471333333333</v>
      </c>
      <c r="H390" s="114" t="n">
        <f aca="false">AVERAGE(H27,H31,H35,H39,H43,H47)</f>
        <v>46.3986666666667</v>
      </c>
      <c r="I390" s="97"/>
      <c r="J390" s="97"/>
      <c r="K390" s="98"/>
      <c r="L390" s="77"/>
      <c r="M390" s="114" t="n">
        <f aca="false">M51</f>
        <v>21962.3232</v>
      </c>
      <c r="N390" s="114" t="n">
        <f aca="false">AVERAGE(N27,N31,N35,N39,N43,N47)</f>
        <v>44.8584166666667</v>
      </c>
      <c r="O390" s="114" t="n">
        <f aca="false">AVERAGE(O27,O31,O35,O39,O43,O47)</f>
        <v>46.3472166666667</v>
      </c>
      <c r="P390" s="114" t="n">
        <f aca="false">AVERAGE(P27,P31,P35,P39,P43,P47)</f>
        <v>46.3987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365.5376</v>
      </c>
      <c r="F391" s="115" t="n">
        <f aca="false">AVERAGE(F28,F32,F36,F40,F44,F48)</f>
        <v>42.54095</v>
      </c>
      <c r="G391" s="115" t="n">
        <f aca="false">AVERAGE(G28,G32,G36,G40,G44,G48)</f>
        <v>44.4769833333333</v>
      </c>
      <c r="H391" s="115" t="n">
        <f aca="false">AVERAGE(H28,H32,H36,H40,H44,H48)</f>
        <v>44.2119333333333</v>
      </c>
      <c r="I391" s="103"/>
      <c r="J391" s="103"/>
      <c r="K391" s="104"/>
      <c r="L391" s="77"/>
      <c r="M391" s="115" t="n">
        <f aca="false">M52</f>
        <v>13366.1704</v>
      </c>
      <c r="N391" s="115" t="n">
        <f aca="false">AVERAGE(N28,N32,N36,N40,N44,N48)</f>
        <v>42.54035</v>
      </c>
      <c r="O391" s="115" t="n">
        <f aca="false">AVERAGE(O28,O32,O36,O40,O44,O48)</f>
        <v>44.4770666666667</v>
      </c>
      <c r="P391" s="115" t="n">
        <f aca="false">AVERAGE(P28,P32,P36,P40,P44,P48)</f>
        <v>44.2121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158.244</v>
      </c>
      <c r="F392" s="115" t="n">
        <f aca="false">AVERAGE(F29,F33,F37,F41,F45,F49)</f>
        <v>39.8217666666667</v>
      </c>
      <c r="G392" s="115" t="n">
        <f aca="false">AVERAGE(G29,G33,G37,G41,G45,G49)</f>
        <v>42.4818333333333</v>
      </c>
      <c r="H392" s="115" t="n">
        <f aca="false">AVERAGE(H29,H33,H37,H41,H45,H49)</f>
        <v>41.9204</v>
      </c>
      <c r="I392" s="103"/>
      <c r="J392" s="103"/>
      <c r="K392" s="104"/>
      <c r="L392" s="77"/>
      <c r="M392" s="115" t="n">
        <f aca="false">M53</f>
        <v>8158.4072</v>
      </c>
      <c r="N392" s="115" t="n">
        <f aca="false">AVERAGE(N29,N33,N37,N41,N45,N49)</f>
        <v>39.82115</v>
      </c>
      <c r="O392" s="115" t="n">
        <f aca="false">AVERAGE(O29,O33,O37,O41,O45,O49)</f>
        <v>42.4812833333333</v>
      </c>
      <c r="P392" s="115" t="n">
        <f aca="false">AVERAGE(P29,P33,P37,P41,P45,P49)</f>
        <v>41.9206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073.0328</v>
      </c>
      <c r="F393" s="117" t="n">
        <f aca="false">AVERAGE(F30,F34,F38,F42,F46,F50)</f>
        <v>36.7463166666667</v>
      </c>
      <c r="G393" s="117" t="n">
        <f aca="false">AVERAGE(G30,G34,G38,G42,G46,G50)</f>
        <v>41.06705</v>
      </c>
      <c r="H393" s="117" t="n">
        <f aca="false">AVERAGE(H30,H34,H38,H42,H46,H50)</f>
        <v>40.24685</v>
      </c>
      <c r="I393" s="112"/>
      <c r="J393" s="112"/>
      <c r="K393" s="113"/>
      <c r="L393" s="77"/>
      <c r="M393" s="117" t="n">
        <f aca="false">M54</f>
        <v>5072.9888</v>
      </c>
      <c r="N393" s="117" t="n">
        <f aca="false">AVERAGE(N30,N34,N38,N42,N46,N50)</f>
        <v>36.7460333333333</v>
      </c>
      <c r="O393" s="117" t="n">
        <f aca="false">AVERAGE(O30,O34,O38,O42,O46,O50)</f>
        <v>41.06665</v>
      </c>
      <c r="P393" s="117" t="n">
        <f aca="false">AVERAGE(P30,P34,P38,P42,P46,P50)</f>
        <v>40.2466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476.3616</v>
      </c>
      <c r="F394" s="114" t="n">
        <f aca="false">AVERAGE(F3,F7,F27,F31,F35)</f>
        <v>44.69056</v>
      </c>
      <c r="G394" s="114" t="n">
        <f aca="false">AVERAGE(G3,G7,G27,G31,G35)</f>
        <v>45.27796</v>
      </c>
      <c r="H394" s="114" t="n">
        <f aca="false">AVERAGE(H3,H7,H27,H31,H35)</f>
        <v>45.5007</v>
      </c>
      <c r="I394" s="97"/>
      <c r="J394" s="97"/>
      <c r="K394" s="98"/>
      <c r="L394" s="77"/>
      <c r="M394" s="114" t="n">
        <f aca="false">M386</f>
        <v>14474.6312</v>
      </c>
      <c r="N394" s="114" t="n">
        <f aca="false">AVERAGE(N3,N7,N27,N31,N35)</f>
        <v>44.68882</v>
      </c>
      <c r="O394" s="114" t="n">
        <f aca="false">AVERAGE(O3,O7,O27,O31,O35)</f>
        <v>45.27774</v>
      </c>
      <c r="P394" s="114" t="n">
        <f aca="false">AVERAGE(P3,P7,P27,P31,P35)</f>
        <v>45.5006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831.1288</v>
      </c>
      <c r="F395" s="115" t="n">
        <f aca="false">AVERAGE(F4,F8,F28,F32,F36)</f>
        <v>42.37012</v>
      </c>
      <c r="G395" s="115" t="n">
        <f aca="false">AVERAGE(G4,G8,G28,G32,G36)</f>
        <v>43.5316</v>
      </c>
      <c r="H395" s="115" t="n">
        <f aca="false">AVERAGE(H4,H8,H28,H32,H36)</f>
        <v>43.40414</v>
      </c>
      <c r="I395" s="103"/>
      <c r="J395" s="103"/>
      <c r="K395" s="104"/>
      <c r="L395" s="77"/>
      <c r="M395" s="115" t="n">
        <f aca="false">M387</f>
        <v>8831.5208</v>
      </c>
      <c r="N395" s="115" t="n">
        <f aca="false">AVERAGE(N4,N8,N28,N32,N36)</f>
        <v>42.36948</v>
      </c>
      <c r="O395" s="115" t="n">
        <f aca="false">AVERAGE(O4,O8,O28,O32,O36)</f>
        <v>43.53168</v>
      </c>
      <c r="P395" s="115" t="n">
        <f aca="false">AVERAGE(P4,P8,P28,P32,P36)</f>
        <v>43.4045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388.3576</v>
      </c>
      <c r="F396" s="115" t="n">
        <f aca="false">AVERAGE(F5,F9,F29,F33,F37)</f>
        <v>39.61564</v>
      </c>
      <c r="G396" s="115" t="n">
        <f aca="false">AVERAGE(G5,G9,G29,G33,G37)</f>
        <v>41.6801</v>
      </c>
      <c r="H396" s="115" t="n">
        <f aca="false">AVERAGE(H5,H9,H29,H33,H37)</f>
        <v>41.24064</v>
      </c>
      <c r="I396" s="103"/>
      <c r="J396" s="103"/>
      <c r="K396" s="104"/>
      <c r="L396" s="77"/>
      <c r="M396" s="115" t="n">
        <f aca="false">M388</f>
        <v>5388.5</v>
      </c>
      <c r="N396" s="115" t="n">
        <f aca="false">AVERAGE(N5,N9,N29,N33,N37)</f>
        <v>39.6154</v>
      </c>
      <c r="O396" s="115" t="n">
        <f aca="false">AVERAGE(O5,O9,O29,O33,O37)</f>
        <v>41.67974</v>
      </c>
      <c r="P396" s="115" t="n">
        <f aca="false">AVERAGE(P5,P9,P29,P33,P37)</f>
        <v>41.2408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344.2832</v>
      </c>
      <c r="F397" s="117" t="n">
        <f aca="false">AVERAGE(F6,F10,F30,F34,F38)</f>
        <v>36.5426</v>
      </c>
      <c r="G397" s="117" t="n">
        <f aca="false">AVERAGE(G6,G10,G30,G34,G38)</f>
        <v>40.37078</v>
      </c>
      <c r="H397" s="117" t="n">
        <f aca="false">AVERAGE(H6,H10,H30,H34,H38)</f>
        <v>39.67142</v>
      </c>
      <c r="I397" s="112"/>
      <c r="J397" s="112"/>
      <c r="K397" s="113"/>
      <c r="L397" s="77"/>
      <c r="M397" s="117" t="n">
        <f aca="false">M389</f>
        <v>3344.2784</v>
      </c>
      <c r="N397" s="117" t="n">
        <f aca="false">AVERAGE(N6,N10,N30,N34,N38)</f>
        <v>36.54264</v>
      </c>
      <c r="O397" s="117" t="n">
        <f aca="false">AVERAGE(O6,O10,O30,O34,O38)</f>
        <v>40.3706</v>
      </c>
      <c r="P397" s="117" t="n">
        <f aca="false">AVERAGE(P6,P10,P30,P34,P38)</f>
        <v>39.6712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1964.76</v>
      </c>
      <c r="F398" s="114" t="n">
        <f aca="false">AVERAGE(F3,F7,F11,F27,F31,F35,F39,F43,F47)</f>
        <v>44.6253</v>
      </c>
      <c r="G398" s="114" t="n">
        <f aca="false">AVERAGE(G3,G7,G11,G27,G31,G35,G39,G43,G47)</f>
        <v>45.4346555555556</v>
      </c>
      <c r="H398" s="114" t="n">
        <f aca="false">AVERAGE(H3,H7,H11,H27,H31,H35,H39,H43,H47)</f>
        <v>45.5914444444444</v>
      </c>
      <c r="I398" s="97"/>
      <c r="J398" s="97"/>
      <c r="K398" s="98"/>
      <c r="L398" s="77"/>
      <c r="M398" s="114" t="n">
        <f aca="false">M390</f>
        <v>21962.3232</v>
      </c>
      <c r="N398" s="114" t="n">
        <f aca="false">AVERAGE(N3,N7,N11,N27,N31,N35,N39,N43,N47)</f>
        <v>44.6233111111111</v>
      </c>
      <c r="O398" s="114" t="n">
        <f aca="false">AVERAGE(O3,O7,O11,O27,O31,O35,O39,O43,O47)</f>
        <v>45.4347111111111</v>
      </c>
      <c r="P398" s="114" t="n">
        <f aca="false">AVERAGE(P3,P7,P11,P27,P31,P35,P39,P43,P47)</f>
        <v>45.591488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365.5376</v>
      </c>
      <c r="F399" s="115" t="n">
        <f aca="false">AVERAGE(F4,F8,F12,F28,F32,F36,F40,F44,F48)</f>
        <v>42.3334333333333</v>
      </c>
      <c r="G399" s="115" t="n">
        <f aca="false">AVERAGE(G4,G8,G12,G28,G32,G36,G40,G44,G48)</f>
        <v>43.6814666666667</v>
      </c>
      <c r="H399" s="115" t="n">
        <f aca="false">AVERAGE(H4,H8,H12,H28,H32,H36,H40,H44,H48)</f>
        <v>43.4987777777778</v>
      </c>
      <c r="I399" s="103"/>
      <c r="J399" s="103"/>
      <c r="K399" s="104"/>
      <c r="L399" s="77"/>
      <c r="M399" s="115" t="n">
        <f aca="false">M391</f>
        <v>13366.1704</v>
      </c>
      <c r="N399" s="115" t="n">
        <f aca="false">AVERAGE(N4,N8,N12,N28,N32,N36,N40,N44,N48)</f>
        <v>42.3330333333333</v>
      </c>
      <c r="O399" s="115" t="n">
        <f aca="false">AVERAGE(O4,O8,O12,O28,O32,O36,O40,O44,O48)</f>
        <v>43.6815222222222</v>
      </c>
      <c r="P399" s="115" t="n">
        <f aca="false">AVERAGE(P4,P8,P12,P28,P32,P36,P40,P44,P48)</f>
        <v>43.498922222222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158.244</v>
      </c>
      <c r="F400" s="115" t="n">
        <f aca="false">AVERAGE(F5,F9,F13,F29,F33,F37,F41,F45,F49)</f>
        <v>39.6136111111111</v>
      </c>
      <c r="G400" s="115" t="n">
        <f aca="false">AVERAGE(G5,G9,G13,G29,G33,G37,G41,G45,G49)</f>
        <v>41.817</v>
      </c>
      <c r="H400" s="115" t="n">
        <f aca="false">AVERAGE(H5,H9,H13,H29,H33,H37,H41,H45,H49)</f>
        <v>41.3198555555556</v>
      </c>
      <c r="I400" s="103"/>
      <c r="J400" s="103"/>
      <c r="K400" s="104"/>
      <c r="L400" s="77"/>
      <c r="M400" s="115" t="n">
        <f aca="false">M392</f>
        <v>8158.4072</v>
      </c>
      <c r="N400" s="115" t="n">
        <f aca="false">AVERAGE(N5,N9,N13,N29,N33,N37,N41,N45,N49)</f>
        <v>39.6132</v>
      </c>
      <c r="O400" s="115" t="n">
        <f aca="false">AVERAGE(O5,O9,O13,O29,O33,O37,O41,O45,O49)</f>
        <v>41.8166333333333</v>
      </c>
      <c r="P400" s="115" t="n">
        <f aca="false">AVERAGE(P5,P9,P13,P29,P33,P37,P41,P45,P49)</f>
        <v>41.3200444444445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073.0328</v>
      </c>
      <c r="F401" s="117" t="n">
        <f aca="false">AVERAGE(F6,F10,F14,F30,F34,F38,F42,F46,F50)</f>
        <v>36.5531333333333</v>
      </c>
      <c r="G401" s="117" t="n">
        <f aca="false">AVERAGE(G6,G10,G14,G30,G34,G38,G42,G46,G50)</f>
        <v>40.491</v>
      </c>
      <c r="H401" s="117" t="n">
        <f aca="false">AVERAGE(H6,H10,H14,H30,H34,H38,H42,H46,H50)</f>
        <v>39.7439111111111</v>
      </c>
      <c r="I401" s="112"/>
      <c r="J401" s="112"/>
      <c r="K401" s="113"/>
      <c r="L401" s="77"/>
      <c r="M401" s="117" t="n">
        <f aca="false">M393</f>
        <v>5072.9888</v>
      </c>
      <c r="N401" s="117" t="n">
        <f aca="false">AVERAGE(N6,N10,N14,N30,N34,N38,N42,N46,N50)</f>
        <v>36.5529444444444</v>
      </c>
      <c r="O401" s="117" t="n">
        <f aca="false">AVERAGE(O6,O10,O14,O30,O34,O38,O42,O46,O50)</f>
        <v>40.4907333333333</v>
      </c>
      <c r="P401" s="117" t="n">
        <f aca="false">AVERAGE(P6,P10,P14,P30,P34,P38,P42,P46,P50)</f>
        <v>39.7437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379.752</v>
      </c>
      <c r="F410" s="114" t="n">
        <f aca="false">AVERAGE(F79,F83,F87)</f>
        <v>45.6835333333333</v>
      </c>
      <c r="G410" s="114" t="n">
        <f aca="false">AVERAGE(G79,G83,G87)</f>
        <v>47.8155333333333</v>
      </c>
      <c r="H410" s="114" t="n">
        <f aca="false">AVERAGE(H79,H83,H87)</f>
        <v>47.4539666666667</v>
      </c>
      <c r="I410" s="97"/>
      <c r="J410" s="97"/>
      <c r="K410" s="98"/>
      <c r="L410" s="77"/>
      <c r="M410" s="114" t="n">
        <f aca="false">M55+M59+M67+M71</f>
        <v>9378.8776</v>
      </c>
      <c r="N410" s="114" t="n">
        <f aca="false">AVERAGE(N79,N83,N87)</f>
        <v>45.6824333333333</v>
      </c>
      <c r="O410" s="114" t="n">
        <f aca="false">AVERAGE(O79,O83,O87)</f>
        <v>47.8147333333333</v>
      </c>
      <c r="P410" s="114" t="n">
        <f aca="false">AVERAGE(P79,P83,P87)</f>
        <v>47.4531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592.9568</v>
      </c>
      <c r="F411" s="115" t="n">
        <f aca="false">AVERAGE(F80,F84,F88)</f>
        <v>43.5527666666667</v>
      </c>
      <c r="G411" s="115" t="n">
        <f aca="false">AVERAGE(G80,G84,G88)</f>
        <v>46.6116</v>
      </c>
      <c r="H411" s="115" t="n">
        <f aca="false">AVERAGE(H80,H84,H88)</f>
        <v>45.6796</v>
      </c>
      <c r="I411" s="103"/>
      <c r="J411" s="103"/>
      <c r="K411" s="104"/>
      <c r="L411" s="77"/>
      <c r="M411" s="115" t="n">
        <f aca="false">M56+M60+M68+M72</f>
        <v>5592.5192</v>
      </c>
      <c r="N411" s="115" t="n">
        <f aca="false">AVERAGE(N80,N84,N88)</f>
        <v>43.5533</v>
      </c>
      <c r="O411" s="115" t="n">
        <f aca="false">AVERAGE(O80,O84,O88)</f>
        <v>46.6105666666667</v>
      </c>
      <c r="P411" s="115" t="n">
        <f aca="false">AVERAGE(P80,P84,P88)</f>
        <v>45.6790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389.3864</v>
      </c>
      <c r="F412" s="115" t="n">
        <f aca="false">AVERAGE(F81,F85,F89)</f>
        <v>41.066</v>
      </c>
      <c r="G412" s="115" t="n">
        <f aca="false">AVERAGE(G81,G85,G89)</f>
        <v>45.1199</v>
      </c>
      <c r="H412" s="115" t="n">
        <f aca="false">AVERAGE(H81,H85,H89)</f>
        <v>43.5456666666667</v>
      </c>
      <c r="I412" s="103"/>
      <c r="J412" s="103"/>
      <c r="K412" s="104"/>
      <c r="L412" s="77"/>
      <c r="M412" s="115" t="n">
        <f aca="false">M57+M61+M69+M73</f>
        <v>3389.432</v>
      </c>
      <c r="N412" s="115" t="n">
        <f aca="false">AVERAGE(N81,N85,N89)</f>
        <v>41.0673666666667</v>
      </c>
      <c r="O412" s="115" t="n">
        <f aca="false">AVERAGE(O81,O85,O89)</f>
        <v>45.1205</v>
      </c>
      <c r="P412" s="115" t="n">
        <f aca="false">AVERAGE(P81,P85,P89)</f>
        <v>43.5463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05.2232</v>
      </c>
      <c r="F413" s="117" t="n">
        <f aca="false">AVERAGE(F82,F86,F90)</f>
        <v>38.2985666666667</v>
      </c>
      <c r="G413" s="117" t="n">
        <f aca="false">AVERAGE(G82,G86,G90)</f>
        <v>43.9415</v>
      </c>
      <c r="H413" s="117" t="n">
        <f aca="false">AVERAGE(H82,H86,H90)</f>
        <v>41.7887</v>
      </c>
      <c r="I413" s="112"/>
      <c r="J413" s="112"/>
      <c r="K413" s="113"/>
      <c r="L413" s="77"/>
      <c r="M413" s="117" t="n">
        <f aca="false">M58+M62+M70+M74</f>
        <v>2105.0944</v>
      </c>
      <c r="N413" s="117" t="n">
        <f aca="false">AVERAGE(N82,N86,N90)</f>
        <v>38.2982666666667</v>
      </c>
      <c r="O413" s="117" t="n">
        <f aca="false">AVERAGE(O82,O86,O90)</f>
        <v>43.9419</v>
      </c>
      <c r="P413" s="117" t="n">
        <f aca="false">AVERAGE(P82,P86,P90)</f>
        <v>41.7890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249.088</v>
      </c>
      <c r="F414" s="114" t="n">
        <f aca="false">AVERAGE(F79,F83,F87,F91,F95,F99)</f>
        <v>45.57715</v>
      </c>
      <c r="G414" s="114" t="n">
        <f aca="false">AVERAGE(G79,G83,G87,G91,G95,G99)</f>
        <v>47.6618833333333</v>
      </c>
      <c r="H414" s="114" t="n">
        <f aca="false">AVERAGE(H79,H83,H87,H91,H95,H99)</f>
        <v>47.4342</v>
      </c>
      <c r="I414" s="97"/>
      <c r="J414" s="97"/>
      <c r="K414" s="98"/>
      <c r="L414" s="77"/>
      <c r="M414" s="114" t="n">
        <f aca="false">M103</f>
        <v>14247.52</v>
      </c>
      <c r="N414" s="114" t="n">
        <f aca="false">AVERAGE(N79,N83,N87,N91,N95,N99)</f>
        <v>45.57385</v>
      </c>
      <c r="O414" s="114" t="n">
        <f aca="false">AVERAGE(O79,O83,O87,O91,O95,O99)</f>
        <v>47.6615333333333</v>
      </c>
      <c r="P414" s="114" t="n">
        <f aca="false">AVERAGE(P79,P83,P87,P91,P95,P99)</f>
        <v>47.4334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470.4664</v>
      </c>
      <c r="F415" s="115" t="n">
        <f aca="false">AVERAGE(F80,F84,F88,F92,F96,F100)</f>
        <v>43.4522333333333</v>
      </c>
      <c r="G415" s="115" t="n">
        <f aca="false">AVERAGE(G80,G84,G88,G92,G96,G100)</f>
        <v>46.49555</v>
      </c>
      <c r="H415" s="115" t="n">
        <f aca="false">AVERAGE(H80,H84,H88,H92,H96,H100)</f>
        <v>45.6766833333333</v>
      </c>
      <c r="I415" s="103"/>
      <c r="J415" s="103"/>
      <c r="K415" s="104"/>
      <c r="L415" s="77"/>
      <c r="M415" s="115" t="n">
        <f aca="false">M104</f>
        <v>8469.4816</v>
      </c>
      <c r="N415" s="115" t="n">
        <f aca="false">AVERAGE(N80,N84,N88,N92,N96,N100)</f>
        <v>43.4529333333333</v>
      </c>
      <c r="O415" s="115" t="n">
        <f aca="false">AVERAGE(O80,O84,O88,O92,O96,O100)</f>
        <v>46.4950333333333</v>
      </c>
      <c r="P415" s="115" t="n">
        <f aca="false">AVERAGE(P80,P84,P88,P92,P96,P100)</f>
        <v>45.6761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124.0416</v>
      </c>
      <c r="F416" s="115" t="n">
        <f aca="false">AVERAGE(F81,F85,F89,F93,F97,F101)</f>
        <v>40.97625</v>
      </c>
      <c r="G416" s="115" t="n">
        <f aca="false">AVERAGE(G81,G85,G89,G93,G97,G101)</f>
        <v>45.0553</v>
      </c>
      <c r="H416" s="115" t="n">
        <f aca="false">AVERAGE(H81,H85,H89,H93,H97,H101)</f>
        <v>43.5531666666667</v>
      </c>
      <c r="I416" s="103"/>
      <c r="J416" s="103"/>
      <c r="K416" s="104"/>
      <c r="L416" s="77"/>
      <c r="M416" s="115" t="n">
        <f aca="false">M105</f>
        <v>5123.8608</v>
      </c>
      <c r="N416" s="115" t="n">
        <f aca="false">AVERAGE(N81,N85,N89,N93,N97,N101)</f>
        <v>40.9764833333333</v>
      </c>
      <c r="O416" s="115" t="n">
        <f aca="false">AVERAGE(O81,O85,O89,O93,O97,O101)</f>
        <v>45.0556833333333</v>
      </c>
      <c r="P416" s="115" t="n">
        <f aca="false">AVERAGE(P81,P85,P89,P93,P97,P101)</f>
        <v>43.5536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179.9632</v>
      </c>
      <c r="F417" s="117" t="n">
        <f aca="false">AVERAGE(F82,F86,F90,F94,F98,F102)</f>
        <v>38.2125333333333</v>
      </c>
      <c r="G417" s="117" t="n">
        <f aca="false">AVERAGE(G82,G86,G90,G94,G98,G102)</f>
        <v>43.87905</v>
      </c>
      <c r="H417" s="117" t="n">
        <f aca="false">AVERAGE(H82,H86,H90,H94,H98,H102)</f>
        <v>41.7828666666667</v>
      </c>
      <c r="I417" s="112"/>
      <c r="J417" s="112"/>
      <c r="K417" s="113"/>
      <c r="L417" s="77"/>
      <c r="M417" s="117" t="n">
        <f aca="false">M106</f>
        <v>3179.6568</v>
      </c>
      <c r="N417" s="117" t="n">
        <f aca="false">AVERAGE(N82,N86,N90,N94,N98,N102)</f>
        <v>38.2115333333333</v>
      </c>
      <c r="O417" s="117" t="n">
        <f aca="false">AVERAGE(O82,O86,O90,O94,O98,O102)</f>
        <v>43.8793333333333</v>
      </c>
      <c r="P417" s="117" t="n">
        <f aca="false">AVERAGE(P82,P86,P90,P94,P98,P102)</f>
        <v>41.7830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379.752</v>
      </c>
      <c r="F418" s="114" t="n">
        <f aca="false">AVERAGE(F55,F59,F79,F83,F87)</f>
        <v>45.41856</v>
      </c>
      <c r="G418" s="114" t="n">
        <f aca="false">AVERAGE(G55,G59,G79,G83,G87)</f>
        <v>46.80272</v>
      </c>
      <c r="H418" s="114" t="n">
        <f aca="false">AVERAGE(H55,H59,H79,H83,H87)</f>
        <v>46.59706</v>
      </c>
      <c r="I418" s="97"/>
      <c r="J418" s="97"/>
      <c r="K418" s="98"/>
      <c r="L418" s="77"/>
      <c r="M418" s="114" t="n">
        <f aca="false">M410</f>
        <v>9378.8776</v>
      </c>
      <c r="N418" s="114" t="n">
        <f aca="false">AVERAGE(N55,N59,N79,N83,N87)</f>
        <v>45.4179</v>
      </c>
      <c r="O418" s="114" t="n">
        <f aca="false">AVERAGE(O55,O59,O79,O83,O87)</f>
        <v>46.80224</v>
      </c>
      <c r="P418" s="114" t="n">
        <f aca="false">AVERAGE(P55,P59,P79,P83,P87)</f>
        <v>46.5965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592.9568</v>
      </c>
      <c r="F419" s="115" t="n">
        <f aca="false">AVERAGE(F56,F60,F80,F84,F88)</f>
        <v>43.3208</v>
      </c>
      <c r="G419" s="115" t="n">
        <f aca="false">AVERAGE(G56,G60,G80,G84,G88)</f>
        <v>45.6808</v>
      </c>
      <c r="H419" s="115" t="n">
        <f aca="false">AVERAGE(H56,H60,H80,H84,H88)</f>
        <v>44.86128</v>
      </c>
      <c r="I419" s="103"/>
      <c r="J419" s="103"/>
      <c r="K419" s="104"/>
      <c r="L419" s="77"/>
      <c r="M419" s="115" t="n">
        <f aca="false">M411</f>
        <v>5592.5192</v>
      </c>
      <c r="N419" s="115" t="n">
        <f aca="false">AVERAGE(N56,N60,N80,N84,N88)</f>
        <v>43.32112</v>
      </c>
      <c r="O419" s="115" t="n">
        <f aca="false">AVERAGE(O56,O60,O80,O84,O88)</f>
        <v>45.68018</v>
      </c>
      <c r="P419" s="115" t="n">
        <f aca="false">AVERAGE(P56,P60,P80,P84,P88)</f>
        <v>44.8609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389.3864</v>
      </c>
      <c r="F420" s="115" t="n">
        <f aca="false">AVERAGE(F57,F61,F81,F85,F89)</f>
        <v>40.8479</v>
      </c>
      <c r="G420" s="115" t="n">
        <f aca="false">AVERAGE(G57,G61,G81,G85,G89)</f>
        <v>44.29516</v>
      </c>
      <c r="H420" s="115" t="n">
        <f aca="false">AVERAGE(H57,H61,H81,H85,H89)</f>
        <v>42.80172</v>
      </c>
      <c r="I420" s="103"/>
      <c r="J420" s="103"/>
      <c r="K420" s="104"/>
      <c r="L420" s="77"/>
      <c r="M420" s="115" t="n">
        <f aca="false">M412</f>
        <v>3389.432</v>
      </c>
      <c r="N420" s="115" t="n">
        <f aca="false">AVERAGE(N57,N61,N81,N85,N89)</f>
        <v>40.84872</v>
      </c>
      <c r="O420" s="115" t="n">
        <f aca="false">AVERAGE(O57,O61,O81,O85,O89)</f>
        <v>44.29552</v>
      </c>
      <c r="P420" s="115" t="n">
        <f aca="false">AVERAGE(P57,P61,P81,P85,P89)</f>
        <v>42.8021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05.2232</v>
      </c>
      <c r="F421" s="117" t="n">
        <f aca="false">AVERAGE(F58,F62,F82,F86,F90)</f>
        <v>38.09518</v>
      </c>
      <c r="G421" s="117" t="n">
        <f aca="false">AVERAGE(G58,G62,G82,G86,G90)</f>
        <v>43.18186</v>
      </c>
      <c r="H421" s="117" t="n">
        <f aca="false">AVERAGE(H58,H62,H82,H86,H90)</f>
        <v>41.1343</v>
      </c>
      <c r="I421" s="112"/>
      <c r="J421" s="112"/>
      <c r="K421" s="113"/>
      <c r="L421" s="77"/>
      <c r="M421" s="117" t="n">
        <f aca="false">M413</f>
        <v>2105.0944</v>
      </c>
      <c r="N421" s="117" t="n">
        <f aca="false">AVERAGE(N58,N62,N82,N86,N90)</f>
        <v>38.095</v>
      </c>
      <c r="O421" s="117" t="n">
        <f aca="false">AVERAGE(O58,O62,O82,O86,O90)</f>
        <v>43.1821</v>
      </c>
      <c r="P421" s="117" t="n">
        <f aca="false">AVERAGE(P58,P62,P82,P86,P90)</f>
        <v>41.1345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249.088</v>
      </c>
      <c r="F422" s="114" t="n">
        <f aca="false">AVERAGE(F55,F59,F63,F79,F83,F87,F91,F95,F99)</f>
        <v>45.3448666666667</v>
      </c>
      <c r="G422" s="114" t="n">
        <f aca="false">AVERAGE(G55,G59,G63,G79,G83,G87,G91,G95,G99)</f>
        <v>46.8150111111111</v>
      </c>
      <c r="H422" s="114" t="n">
        <f aca="false">AVERAGE(H55,H59,H63,H79,H83,H87,H91,H95,H99)</f>
        <v>46.6952666666667</v>
      </c>
      <c r="I422" s="97"/>
      <c r="J422" s="97"/>
      <c r="K422" s="98"/>
      <c r="L422" s="77"/>
      <c r="M422" s="114" t="n">
        <f aca="false">M414</f>
        <v>14247.52</v>
      </c>
      <c r="N422" s="114" t="n">
        <f aca="false">AVERAGE(N55,N59,N63,N79,N83,N87,N91,N95,N99)</f>
        <v>45.3426666666667</v>
      </c>
      <c r="O422" s="114" t="n">
        <f aca="false">AVERAGE(O55,O59,O63,O79,O83,O87,O91,O95,O99)</f>
        <v>46.8147777777778</v>
      </c>
      <c r="P422" s="114" t="n">
        <f aca="false">AVERAGE(P55,P59,P63,P79,P83,P87,P91,P95,P99)</f>
        <v>46.6947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470.4664</v>
      </c>
      <c r="F423" s="115" t="n">
        <f aca="false">AVERAGE(F56,F60,F64,F80,F84,F88,F92,F96,F100)</f>
        <v>43.2598333333333</v>
      </c>
      <c r="G423" s="115" t="n">
        <f aca="false">AVERAGE(G56,G60,G64,G80,G84,G88,G92,G96,G100)</f>
        <v>45.7114111111111</v>
      </c>
      <c r="H423" s="115" t="n">
        <f aca="false">AVERAGE(H56,H60,H64,H80,H84,H88,H92,H96,H100)</f>
        <v>44.9758555555556</v>
      </c>
      <c r="I423" s="103"/>
      <c r="J423" s="103"/>
      <c r="K423" s="104"/>
      <c r="L423" s="77"/>
      <c r="M423" s="115" t="n">
        <f aca="false">M415</f>
        <v>8469.4816</v>
      </c>
      <c r="N423" s="115" t="n">
        <f aca="false">AVERAGE(N56,N60,N64,N80,N84,N88,N92,N96,N100)</f>
        <v>43.2603</v>
      </c>
      <c r="O423" s="115" t="n">
        <f aca="false">AVERAGE(O56,O60,O64,O80,O84,O88,O92,O96,O100)</f>
        <v>45.7110666666667</v>
      </c>
      <c r="P423" s="115" t="n">
        <f aca="false">AVERAGE(P56,P60,P64,P80,P84,P88,P92,P96,P100)</f>
        <v>44.9755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124.0416</v>
      </c>
      <c r="F424" s="115" t="n">
        <f aca="false">AVERAGE(F57,F61,F65,F81,F85,F89,F93,F97,F101)</f>
        <v>40.8021777777778</v>
      </c>
      <c r="G424" s="115" t="n">
        <f aca="false">AVERAGE(G57,G61,G65,G81,G85,G89,G93,G97,G101)</f>
        <v>44.3486555555556</v>
      </c>
      <c r="H424" s="115" t="n">
        <f aca="false">AVERAGE(H57,H61,H65,H81,H85,H89,H93,H97,H101)</f>
        <v>42.9196333333333</v>
      </c>
      <c r="I424" s="103"/>
      <c r="J424" s="103"/>
      <c r="K424" s="104"/>
      <c r="L424" s="77"/>
      <c r="M424" s="115" t="n">
        <f aca="false">M416</f>
        <v>5123.8608</v>
      </c>
      <c r="N424" s="115" t="n">
        <f aca="false">AVERAGE(N57,N61,N65,N81,N85,N89,N93,N97,N101)</f>
        <v>40.8023333333333</v>
      </c>
      <c r="O424" s="115" t="n">
        <f aca="false">AVERAGE(O57,O61,O65,O81,O85,O89,O93,O97,O101)</f>
        <v>44.3489111111111</v>
      </c>
      <c r="P424" s="115" t="n">
        <f aca="false">AVERAGE(P57,P61,P65,P81,P85,P89,P93,P97,P101)</f>
        <v>42.9199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179.9632</v>
      </c>
      <c r="F425" s="117" t="n">
        <f aca="false">AVERAGE(F58,F62,F66,F82,F86,F90,F94,F98,F102)</f>
        <v>38.0555222222222</v>
      </c>
      <c r="G425" s="117" t="n">
        <f aca="false">AVERAGE(G58,G62,G66,G82,G86,G90,G94,G98,G102)</f>
        <v>43.2328444444444</v>
      </c>
      <c r="H425" s="117" t="n">
        <f aca="false">AVERAGE(H58,H62,H66,H82,H86,H90,H94,H98,H102)</f>
        <v>41.2322666666667</v>
      </c>
      <c r="I425" s="112"/>
      <c r="J425" s="112"/>
      <c r="K425" s="113"/>
      <c r="L425" s="77"/>
      <c r="M425" s="117" t="n">
        <f aca="false">M417</f>
        <v>3179.6568</v>
      </c>
      <c r="N425" s="117" t="n">
        <f aca="false">AVERAGE(N58,N62,N66,N82,N86,N90,N94,N98,N102)</f>
        <v>38.0548555555556</v>
      </c>
      <c r="O425" s="117" t="n">
        <f aca="false">AVERAGE(O58,O62,O66,O82,O86,O90,O94,O98,O102)</f>
        <v>43.2330333333333</v>
      </c>
      <c r="P425" s="117" t="n">
        <f aca="false">AVERAGE(P58,P62,P66,P82,P86,P90,P94,P98,P102)</f>
        <v>41.232377777777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8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39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39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0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051.564</v>
      </c>
      <c r="F434" s="114" t="n">
        <f aca="false">AVERAGE(F131,F135,F139)</f>
        <v>42.1062333333333</v>
      </c>
      <c r="G434" s="114" t="n">
        <f aca="false">AVERAGE(G131,G135,G139)</f>
        <v>46.4142</v>
      </c>
      <c r="H434" s="114" t="n">
        <f aca="false">AVERAGE(H131,H135,H139)</f>
        <v>46.4672</v>
      </c>
      <c r="I434" s="97"/>
      <c r="J434" s="97"/>
      <c r="K434" s="98"/>
      <c r="L434" s="77"/>
      <c r="M434" s="114" t="n">
        <f aca="false">M107+M111+M119+M123</f>
        <v>23048.8408</v>
      </c>
      <c r="N434" s="114" t="n">
        <f aca="false">AVERAGE(N131,N135,N139)</f>
        <v>42.106</v>
      </c>
      <c r="O434" s="114" t="n">
        <f aca="false">AVERAGE(O131,O135,O139)</f>
        <v>46.4141333333333</v>
      </c>
      <c r="P434" s="114" t="n">
        <f aca="false">AVERAGE(P131,P135,P139)</f>
        <v>46.4676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697.9688</v>
      </c>
      <c r="F435" s="115" t="n">
        <f aca="false">AVERAGE(F132,F136,F140)</f>
        <v>39.4833</v>
      </c>
      <c r="G435" s="115" t="n">
        <f aca="false">AVERAGE(G132,G136,G140)</f>
        <v>44.4298</v>
      </c>
      <c r="H435" s="115" t="n">
        <f aca="false">AVERAGE(H132,H136,H140)</f>
        <v>44.4196666666667</v>
      </c>
      <c r="I435" s="103"/>
      <c r="J435" s="103"/>
      <c r="K435" s="104"/>
      <c r="L435" s="77"/>
      <c r="M435" s="115" t="n">
        <f aca="false">M108+M112+M120+M124</f>
        <v>12697.464</v>
      </c>
      <c r="N435" s="115" t="n">
        <f aca="false">AVERAGE(N132,N136,N140)</f>
        <v>39.4840333333333</v>
      </c>
      <c r="O435" s="115" t="n">
        <f aca="false">AVERAGE(O132,O136,O140)</f>
        <v>44.4304</v>
      </c>
      <c r="P435" s="115" t="n">
        <f aca="false">AVERAGE(P132,P136,P140)</f>
        <v>44.4194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065.7376</v>
      </c>
      <c r="F436" s="115" t="n">
        <f aca="false">AVERAGE(F133,F137,F141)</f>
        <v>36.7986333333333</v>
      </c>
      <c r="G436" s="115" t="n">
        <f aca="false">AVERAGE(G133,G137,G141)</f>
        <v>42.3154666666667</v>
      </c>
      <c r="H436" s="115" t="n">
        <f aca="false">AVERAGE(H133,H137,H141)</f>
        <v>42.1924666666667</v>
      </c>
      <c r="I436" s="103"/>
      <c r="J436" s="103"/>
      <c r="K436" s="104"/>
      <c r="L436" s="77"/>
      <c r="M436" s="115" t="n">
        <f aca="false">M109+M113+M121+M125</f>
        <v>7065.8784</v>
      </c>
      <c r="N436" s="115" t="n">
        <f aca="false">AVERAGE(N133,N137,N141)</f>
        <v>36.7983</v>
      </c>
      <c r="O436" s="115" t="n">
        <f aca="false">AVERAGE(O133,O137,O141)</f>
        <v>42.3156333333333</v>
      </c>
      <c r="P436" s="115" t="n">
        <f aca="false">AVERAGE(P133,P137,P141)</f>
        <v>42.1925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054.928</v>
      </c>
      <c r="F437" s="117" t="n">
        <f aca="false">AVERAGE(F134,F138,F142)</f>
        <v>34.1318</v>
      </c>
      <c r="G437" s="117" t="n">
        <f aca="false">AVERAGE(G134,G138,G142)</f>
        <v>40.7074333333333</v>
      </c>
      <c r="H437" s="117" t="n">
        <f aca="false">AVERAGE(H134,H138,H142)</f>
        <v>40.5652666666667</v>
      </c>
      <c r="I437" s="112"/>
      <c r="J437" s="112"/>
      <c r="K437" s="113"/>
      <c r="L437" s="77"/>
      <c r="M437" s="117" t="n">
        <f aca="false">M110+M114+M122+M126</f>
        <v>4054.7752</v>
      </c>
      <c r="N437" s="117" t="n">
        <f aca="false">AVERAGE(N134,N138,N142)</f>
        <v>34.1306</v>
      </c>
      <c r="O437" s="117" t="n">
        <f aca="false">AVERAGE(O134,O138,O142)</f>
        <v>40.7062333333333</v>
      </c>
      <c r="P437" s="117" t="n">
        <f aca="false">AVERAGE(P134,P138,P142)</f>
        <v>40.5647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682.06</v>
      </c>
      <c r="F438" s="114" t="n">
        <f aca="false">AVERAGE(F131,F135,F139,F143,F147,F151)</f>
        <v>42.1229166666667</v>
      </c>
      <c r="G438" s="114" t="n">
        <f aca="false">AVERAGE(G131,G135,G139,G143,G147,G151)</f>
        <v>46.3105166666667</v>
      </c>
      <c r="H438" s="114" t="n">
        <f aca="false">AVERAGE(H131,H135,H139,H143,H147,H151)</f>
        <v>46.3694</v>
      </c>
      <c r="I438" s="97"/>
      <c r="J438" s="97"/>
      <c r="K438" s="98"/>
      <c r="L438" s="77"/>
      <c r="M438" s="114" t="n">
        <f aca="false">M155</f>
        <v>35677.7464</v>
      </c>
      <c r="N438" s="114" t="n">
        <f aca="false">AVERAGE(N131,N135,N139,N143,N147,N151)</f>
        <v>42.1207666666667</v>
      </c>
      <c r="O438" s="114" t="n">
        <f aca="false">AVERAGE(O131,O135,O139,O143,O147,O151)</f>
        <v>46.31015</v>
      </c>
      <c r="P438" s="114" t="n">
        <f aca="false">AVERAGE(P131,P135,P139,P143,P147,P151)</f>
        <v>46.3693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677.8304</v>
      </c>
      <c r="F439" s="115" t="n">
        <f aca="false">AVERAGE(F132,F136,F140,F144,F148,F152)</f>
        <v>39.4161</v>
      </c>
      <c r="G439" s="115" t="n">
        <f aca="false">AVERAGE(G132,G136,G140,G144,G148,G152)</f>
        <v>44.2996166666667</v>
      </c>
      <c r="H439" s="115" t="n">
        <f aca="false">AVERAGE(H132,H136,H140,H144,H148,H152)</f>
        <v>44.2900666666667</v>
      </c>
      <c r="I439" s="103"/>
      <c r="J439" s="103"/>
      <c r="K439" s="104"/>
      <c r="L439" s="77"/>
      <c r="M439" s="115" t="n">
        <f aca="false">M156</f>
        <v>19676.048</v>
      </c>
      <c r="N439" s="115" t="n">
        <f aca="false">AVERAGE(N132,N136,N140,N144,N148,N152)</f>
        <v>39.4152833333333</v>
      </c>
      <c r="O439" s="115" t="n">
        <f aca="false">AVERAGE(O132,O136,O140,O144,O148,O152)</f>
        <v>44.2999833333333</v>
      </c>
      <c r="P439" s="115" t="n">
        <f aca="false">AVERAGE(P132,P136,P140,P144,P148,P152)</f>
        <v>44.2900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0976.12</v>
      </c>
      <c r="F440" s="115" t="n">
        <f aca="false">AVERAGE(F133,F137,F141,F145,F149,F153)</f>
        <v>36.6951333333333</v>
      </c>
      <c r="G440" s="115" t="n">
        <f aca="false">AVERAGE(G133,G137,G141,G145,G149,G153)</f>
        <v>42.1968666666667</v>
      </c>
      <c r="H440" s="115" t="n">
        <f aca="false">AVERAGE(H133,H137,H141,H145,H149,H153)</f>
        <v>42.0355333333333</v>
      </c>
      <c r="I440" s="103"/>
      <c r="J440" s="103"/>
      <c r="K440" s="104"/>
      <c r="L440" s="77"/>
      <c r="M440" s="115" t="n">
        <f aca="false">M157</f>
        <v>10975.6832</v>
      </c>
      <c r="N440" s="115" t="n">
        <f aca="false">AVERAGE(N133,N137,N141,N145,N149,N153)</f>
        <v>36.6944166666667</v>
      </c>
      <c r="O440" s="115" t="n">
        <f aca="false">AVERAGE(O133,O137,O141,O145,O149,O153)</f>
        <v>42.1968666666667</v>
      </c>
      <c r="P440" s="115" t="n">
        <f aca="false">AVERAGE(P133,P137,P141,P145,P149,P153)</f>
        <v>42.0352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310.1816</v>
      </c>
      <c r="F441" s="117" t="n">
        <f aca="false">AVERAGE(F134,F138,F142,F146,F150,F154)</f>
        <v>34.0130166666667</v>
      </c>
      <c r="G441" s="117" t="n">
        <f aca="false">AVERAGE(G134,G138,G142,G146,G150,G154)</f>
        <v>40.6321666666667</v>
      </c>
      <c r="H441" s="117" t="n">
        <f aca="false">AVERAGE(H134,H138,H142,H146,H150,H154)</f>
        <v>40.3906166666667</v>
      </c>
      <c r="I441" s="112"/>
      <c r="J441" s="112"/>
      <c r="K441" s="113"/>
      <c r="L441" s="77"/>
      <c r="M441" s="117" t="n">
        <f aca="false">M158</f>
        <v>6309.9272</v>
      </c>
      <c r="N441" s="117" t="n">
        <f aca="false">AVERAGE(N134,N138,N142,N146,N150,N154)</f>
        <v>34.0119166666667</v>
      </c>
      <c r="O441" s="117" t="n">
        <f aca="false">AVERAGE(O134,O138,O142,O146,O150,O154)</f>
        <v>40.6316</v>
      </c>
      <c r="P441" s="117" t="n">
        <f aca="false">AVERAGE(P134,P138,P142,P146,P150,P154)</f>
        <v>40.3902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051.564</v>
      </c>
      <c r="F442" s="114" t="n">
        <f aca="false">AVERAGE(F107,F111,F131,F135,F139)</f>
        <v>42.06108</v>
      </c>
      <c r="G442" s="114" t="n">
        <f aca="false">AVERAGE(G107,G111,G131,G135,G139)</f>
        <v>45.44134</v>
      </c>
      <c r="H442" s="114" t="n">
        <f aca="false">AVERAGE(H107,H111,H131,H135,H139)</f>
        <v>45.4729</v>
      </c>
      <c r="I442" s="97"/>
      <c r="J442" s="97"/>
      <c r="K442" s="98"/>
      <c r="L442" s="77"/>
      <c r="M442" s="114" t="n">
        <f aca="false">M434</f>
        <v>23048.8408</v>
      </c>
      <c r="N442" s="114" t="n">
        <f aca="false">AVERAGE(N107,N111,N131,N135,N139)</f>
        <v>42.06094</v>
      </c>
      <c r="O442" s="114" t="n">
        <f aca="false">AVERAGE(O107,O111,O131,O135,O139)</f>
        <v>45.4413</v>
      </c>
      <c r="P442" s="114" t="n">
        <f aca="false">AVERAGE(P107,P111,P131,P135,P139)</f>
        <v>45.4731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697.9688</v>
      </c>
      <c r="F443" s="115" t="n">
        <f aca="false">AVERAGE(F108,F112,F132,F136,F140)</f>
        <v>39.38514</v>
      </c>
      <c r="G443" s="115" t="n">
        <f aca="false">AVERAGE(G108,G112,G132,G136,G140)</f>
        <v>43.5071</v>
      </c>
      <c r="H443" s="115" t="n">
        <f aca="false">AVERAGE(H108,H112,H132,H136,H140)</f>
        <v>43.4885</v>
      </c>
      <c r="I443" s="103"/>
      <c r="J443" s="103"/>
      <c r="K443" s="104"/>
      <c r="L443" s="77"/>
      <c r="M443" s="115" t="n">
        <f aca="false">M435</f>
        <v>12697.464</v>
      </c>
      <c r="N443" s="115" t="n">
        <f aca="false">AVERAGE(N108,N112,N132,N136,N140)</f>
        <v>39.38558</v>
      </c>
      <c r="O443" s="115" t="n">
        <f aca="false">AVERAGE(O108,O112,O132,O136,O140)</f>
        <v>43.50746</v>
      </c>
      <c r="P443" s="115" t="n">
        <f aca="false">AVERAGE(P108,P112,P132,P136,P140)</f>
        <v>43.4883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065.7376</v>
      </c>
      <c r="F444" s="115" t="n">
        <f aca="false">AVERAGE(F109,F113,F133,F137,F141)</f>
        <v>36.68508</v>
      </c>
      <c r="G444" s="115" t="n">
        <f aca="false">AVERAGE(G109,G113,G133,G137,G141)</f>
        <v>41.48952</v>
      </c>
      <c r="H444" s="115" t="n">
        <f aca="false">AVERAGE(H109,H113,H133,H137,H141)</f>
        <v>41.37896</v>
      </c>
      <c r="I444" s="103"/>
      <c r="J444" s="103"/>
      <c r="K444" s="104"/>
      <c r="L444" s="77"/>
      <c r="M444" s="115" t="n">
        <f aca="false">M436</f>
        <v>7065.8784</v>
      </c>
      <c r="N444" s="115" t="n">
        <f aca="false">AVERAGE(N109,N113,N133,N137,N141)</f>
        <v>36.68488</v>
      </c>
      <c r="O444" s="115" t="n">
        <f aca="false">AVERAGE(O109,O113,O133,O137,O141)</f>
        <v>41.48962</v>
      </c>
      <c r="P444" s="115" t="n">
        <f aca="false">AVERAGE(P109,P113,P133,P137,P141)</f>
        <v>41.379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054.928</v>
      </c>
      <c r="F445" s="117" t="n">
        <f aca="false">AVERAGE(F110,F114,F134,F138,F142)</f>
        <v>34.01364</v>
      </c>
      <c r="G445" s="117" t="n">
        <f aca="false">AVERAGE(G110,G114,G134,G138,G142)</f>
        <v>39.99624</v>
      </c>
      <c r="H445" s="117" t="n">
        <f aca="false">AVERAGE(H110,H114,H134,H138,H142)</f>
        <v>39.84838</v>
      </c>
      <c r="I445" s="112"/>
      <c r="J445" s="112"/>
      <c r="K445" s="113"/>
      <c r="L445" s="77"/>
      <c r="M445" s="117" t="n">
        <f aca="false">M437</f>
        <v>4054.7752</v>
      </c>
      <c r="N445" s="117" t="n">
        <f aca="false">AVERAGE(N110,N114,N134,N138,N142)</f>
        <v>34.01292</v>
      </c>
      <c r="O445" s="117" t="n">
        <f aca="false">AVERAGE(O110,O114,O134,O138,O142)</f>
        <v>39.99552</v>
      </c>
      <c r="P445" s="117" t="n">
        <f aca="false">AVERAGE(P110,P114,P134,P138,P142)</f>
        <v>39.8480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682.06</v>
      </c>
      <c r="F446" s="114" t="n">
        <f aca="false">AVERAGE(F107,F111,F115,F131,F135,F139,F143,F147,F151)</f>
        <v>42.0450333333333</v>
      </c>
      <c r="G446" s="114" t="n">
        <f aca="false">AVERAGE(G107,G111,G115,G131,G135,G139,G143,G147,G151)</f>
        <v>45.5040777777778</v>
      </c>
      <c r="H446" s="114" t="n">
        <f aca="false">AVERAGE(H107,H111,H115,H131,H135,H139,H143,H147,H151)</f>
        <v>45.5330444444445</v>
      </c>
      <c r="I446" s="97"/>
      <c r="J446" s="97"/>
      <c r="K446" s="98"/>
      <c r="L446" s="77"/>
      <c r="M446" s="114" t="n">
        <f aca="false">M438</f>
        <v>35677.7464</v>
      </c>
      <c r="N446" s="114" t="n">
        <f aca="false">AVERAGE(N107,N111,N115,N131,N135,N139,N143,N147,N151)</f>
        <v>42.0436</v>
      </c>
      <c r="O446" s="114" t="n">
        <f aca="false">AVERAGE(O107,O111,O115,O131,O135,O139,O143,O147,O151)</f>
        <v>45.5038333333333</v>
      </c>
      <c r="P446" s="114" t="n">
        <f aca="false">AVERAGE(P107,P111,P115,P131,P135,P139,P143,P147,P151)</f>
        <v>45.5330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677.8304</v>
      </c>
      <c r="F447" s="115" t="n">
        <f aca="false">AVERAGE(F108,F112,F116,F132,F136,F140,F144,F148,F152)</f>
        <v>39.3127666666667</v>
      </c>
      <c r="G447" s="115" t="n">
        <f aca="false">AVERAGE(G108,G112,G116,G132,G136,G140,G144,G148,G152)</f>
        <v>43.5426333333333</v>
      </c>
      <c r="H447" s="115" t="n">
        <f aca="false">AVERAGE(H108,H112,H116,H132,H136,H140,H144,H148,H152)</f>
        <v>43.5084</v>
      </c>
      <c r="I447" s="103"/>
      <c r="J447" s="103"/>
      <c r="K447" s="104"/>
      <c r="L447" s="77"/>
      <c r="M447" s="115" t="n">
        <f aca="false">M439</f>
        <v>19676.048</v>
      </c>
      <c r="N447" s="115" t="n">
        <f aca="false">AVERAGE(N108,N112,N116,N132,N136,N140,N144,N148,N152)</f>
        <v>39.3122222222222</v>
      </c>
      <c r="O447" s="115" t="n">
        <f aca="false">AVERAGE(O108,O112,O116,O132,O136,O140,O144,O148,O152)</f>
        <v>43.5428777777778</v>
      </c>
      <c r="P447" s="115" t="n">
        <f aca="false">AVERAGE(P108,P112,P116,P132,P136,P140,P144,P148,P152)</f>
        <v>43.5083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0976.12</v>
      </c>
      <c r="F448" s="115" t="n">
        <f aca="false">AVERAGE(F109,F113,F117,F133,F137,F141,F145,F149,F153)</f>
        <v>36.5859777777778</v>
      </c>
      <c r="G448" s="115" t="n">
        <f aca="false">AVERAGE(G109,G113,G117,G133,G137,G141,G145,G149,G153)</f>
        <v>41.5257777777778</v>
      </c>
      <c r="H448" s="115" t="n">
        <f aca="false">AVERAGE(H109,H113,H117,H133,H137,H141,H145,H149,H153)</f>
        <v>41.3585666666667</v>
      </c>
      <c r="I448" s="103"/>
      <c r="J448" s="103"/>
      <c r="K448" s="104"/>
      <c r="L448" s="77"/>
      <c r="M448" s="115" t="n">
        <f aca="false">M440</f>
        <v>10975.6832</v>
      </c>
      <c r="N448" s="115" t="n">
        <f aca="false">AVERAGE(N109,N113,N117,N133,N137,N141,N145,N149,N153)</f>
        <v>36.5855</v>
      </c>
      <c r="O448" s="115" t="n">
        <f aca="false">AVERAGE(O109,O113,O117,O133,O137,O141,O145,O149,O153)</f>
        <v>41.5257777777778</v>
      </c>
      <c r="P448" s="115" t="n">
        <f aca="false">AVERAGE(P109,P113,P117,P133,P137,P141,P145,P149,P153)</f>
        <v>41.358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310.1816</v>
      </c>
      <c r="F449" s="117" t="n">
        <f aca="false">AVERAGE(F110,F114,F118,F134,F138,F142,F146,F150,F154)</f>
        <v>33.8981555555556</v>
      </c>
      <c r="G449" s="117" t="n">
        <f aca="false">AVERAGE(G110,G114,G118,G134,G138,G142,G146,G150,G154)</f>
        <v>40.0477777777778</v>
      </c>
      <c r="H449" s="117" t="n">
        <f aca="false">AVERAGE(H110,H114,H118,H134,H138,H142,H146,H150,H154)</f>
        <v>39.8041</v>
      </c>
      <c r="I449" s="112"/>
      <c r="J449" s="112"/>
      <c r="K449" s="113"/>
      <c r="L449" s="77"/>
      <c r="M449" s="117" t="n">
        <f aca="false">M441</f>
        <v>6309.9272</v>
      </c>
      <c r="N449" s="117" t="n">
        <f aca="false">AVERAGE(N110,N114,N118,N134,N138,N142,N146,N150,N154)</f>
        <v>33.8974222222222</v>
      </c>
      <c r="O449" s="117" t="n">
        <f aca="false">AVERAGE(O110,O114,O118,O134,O138,O142,O146,O150,O154)</f>
        <v>40.0474</v>
      </c>
      <c r="P449" s="117" t="n">
        <f aca="false">AVERAGE(P110,P114,P118,P134,P138,P142,P146,P150,P154)</f>
        <v>39.8038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8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39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39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0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914.7424</v>
      </c>
      <c r="F458" s="114" t="n">
        <f aca="false">AVERAGE(F183,F187,F191)</f>
        <v>42.2484</v>
      </c>
      <c r="G458" s="114" t="n">
        <f aca="false">AVERAGE(G183,G187,G191)</f>
        <v>46.7586</v>
      </c>
      <c r="H458" s="114" t="n">
        <f aca="false">AVERAGE(H183,H187,H191)</f>
        <v>47.4015333333333</v>
      </c>
      <c r="I458" s="97"/>
      <c r="J458" s="97"/>
      <c r="K458" s="98"/>
      <c r="L458" s="77"/>
      <c r="M458" s="114" t="n">
        <f aca="false">M159+M163+M171+M175</f>
        <v>38932.312</v>
      </c>
      <c r="N458" s="114" t="n">
        <f aca="false">AVERAGE(N183,N187,N191)</f>
        <v>42.2483333333333</v>
      </c>
      <c r="O458" s="114" t="n">
        <f aca="false">AVERAGE(O183,O187,O191)</f>
        <v>46.7588333333333</v>
      </c>
      <c r="P458" s="114" t="n">
        <f aca="false">AVERAGE(P183,P187,P191)</f>
        <v>47.4022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216.1288</v>
      </c>
      <c r="F459" s="115" t="n">
        <f aca="false">AVERAGE(F184,F188,F192)</f>
        <v>39.6613333333333</v>
      </c>
      <c r="G459" s="115" t="n">
        <f aca="false">AVERAGE(G184,G188,G192)</f>
        <v>44.8016666666667</v>
      </c>
      <c r="H459" s="115" t="n">
        <f aca="false">AVERAGE(H184,H188,H192)</f>
        <v>45.5053666666667</v>
      </c>
      <c r="I459" s="103"/>
      <c r="J459" s="103"/>
      <c r="K459" s="104"/>
      <c r="L459" s="77"/>
      <c r="M459" s="115" t="n">
        <f aca="false">M160+M164+M172+M176</f>
        <v>20219.84</v>
      </c>
      <c r="N459" s="115" t="n">
        <f aca="false">AVERAGE(N184,N188,N192)</f>
        <v>39.6587333333333</v>
      </c>
      <c r="O459" s="115" t="n">
        <f aca="false">AVERAGE(O184,O188,O192)</f>
        <v>44.8011333333333</v>
      </c>
      <c r="P459" s="115" t="n">
        <f aca="false">AVERAGE(P184,P188,P192)</f>
        <v>45.5043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997.3424</v>
      </c>
      <c r="F460" s="115" t="n">
        <f aca="false">AVERAGE(F185,F189,F193)</f>
        <v>36.9955</v>
      </c>
      <c r="G460" s="115" t="n">
        <f aca="false">AVERAGE(G185,G189,G193)</f>
        <v>42.7893</v>
      </c>
      <c r="H460" s="115" t="n">
        <f aca="false">AVERAGE(H185,H189,H193)</f>
        <v>43.5173</v>
      </c>
      <c r="I460" s="103"/>
      <c r="J460" s="103"/>
      <c r="K460" s="104"/>
      <c r="L460" s="77"/>
      <c r="M460" s="115" t="n">
        <f aca="false">M161+M165+M173+M177</f>
        <v>9998.9312</v>
      </c>
      <c r="N460" s="115" t="n">
        <f aca="false">AVERAGE(N185,N189,N193)</f>
        <v>36.9934</v>
      </c>
      <c r="O460" s="115" t="n">
        <f aca="false">AVERAGE(O185,O189,O193)</f>
        <v>42.7893</v>
      </c>
      <c r="P460" s="115" t="n">
        <f aca="false">AVERAGE(P185,P189,P193)</f>
        <v>43.5169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821.7184</v>
      </c>
      <c r="F461" s="117" t="n">
        <f aca="false">AVERAGE(F186,F190,F194)</f>
        <v>34.3903666666667</v>
      </c>
      <c r="G461" s="117" t="n">
        <f aca="false">AVERAGE(G186,G190,G194)</f>
        <v>41.3547</v>
      </c>
      <c r="H461" s="117" t="n">
        <f aca="false">AVERAGE(H186,H190,H194)</f>
        <v>42.1118666666667</v>
      </c>
      <c r="I461" s="112"/>
      <c r="J461" s="112"/>
      <c r="K461" s="113"/>
      <c r="L461" s="77"/>
      <c r="M461" s="117" t="n">
        <f aca="false">M162+M166+M174+M178</f>
        <v>4821.7672</v>
      </c>
      <c r="N461" s="117" t="n">
        <f aca="false">AVERAGE(N186,N190,N194)</f>
        <v>34.3870333333333</v>
      </c>
      <c r="O461" s="117" t="n">
        <f aca="false">AVERAGE(O186,O190,O194)</f>
        <v>41.3542666666667</v>
      </c>
      <c r="P461" s="117" t="n">
        <f aca="false">AVERAGE(P186,P190,P194)</f>
        <v>42.1112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519.7896</v>
      </c>
      <c r="F462" s="114" t="n">
        <f aca="false">AVERAGE(F183,F187,F191,F195,F199,F203)</f>
        <v>42.2400833333333</v>
      </c>
      <c r="G462" s="114" t="n">
        <f aca="false">AVERAGE(G183,G187,G191,G195,G199,G203)</f>
        <v>46.7477166666667</v>
      </c>
      <c r="H462" s="114" t="n">
        <f aca="false">AVERAGE(H183,H187,H191,H195,H199,H203)</f>
        <v>47.39055</v>
      </c>
      <c r="I462" s="97"/>
      <c r="J462" s="97"/>
      <c r="K462" s="98"/>
      <c r="L462" s="77"/>
      <c r="M462" s="114" t="n">
        <f aca="false">M207</f>
        <v>58546.2912</v>
      </c>
      <c r="N462" s="114" t="n">
        <f aca="false">AVERAGE(N183,N187,N191,N195,N199,N203)</f>
        <v>42.2403666666667</v>
      </c>
      <c r="O462" s="114" t="n">
        <f aca="false">AVERAGE(O183,O187,O191,O195,O199,O203)</f>
        <v>46.7483</v>
      </c>
      <c r="P462" s="114" t="n">
        <f aca="false">AVERAGE(P183,P187,P191,P195,P199,P203)</f>
        <v>47.3903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407.4624</v>
      </c>
      <c r="F463" s="115" t="n">
        <f aca="false">AVERAGE(F184,F188,F192,F196,F200,F204)</f>
        <v>39.6544166666667</v>
      </c>
      <c r="G463" s="115" t="n">
        <f aca="false">AVERAGE(G184,G188,G192,G196,G200,G204)</f>
        <v>44.7960166666667</v>
      </c>
      <c r="H463" s="115" t="n">
        <f aca="false">AVERAGE(H184,H188,H192,H196,H200,H204)</f>
        <v>45.4858833333333</v>
      </c>
      <c r="I463" s="103"/>
      <c r="J463" s="103"/>
      <c r="K463" s="104"/>
      <c r="L463" s="77"/>
      <c r="M463" s="115" t="n">
        <f aca="false">M208</f>
        <v>30414.7904</v>
      </c>
      <c r="N463" s="115" t="n">
        <f aca="false">AVERAGE(N184,N188,N192,N196,N200,N204)</f>
        <v>39.6514166666667</v>
      </c>
      <c r="O463" s="115" t="n">
        <f aca="false">AVERAGE(O184,O188,O192,O196,O200,O204)</f>
        <v>44.7956</v>
      </c>
      <c r="P463" s="115" t="n">
        <f aca="false">AVERAGE(P184,P188,P192,P196,P200,P204)</f>
        <v>45.4853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039.7472</v>
      </c>
      <c r="F464" s="115" t="n">
        <f aca="false">AVERAGE(F185,F189,F193,F197,F201,F205)</f>
        <v>36.9863833333333</v>
      </c>
      <c r="G464" s="115" t="n">
        <f aca="false">AVERAGE(G185,G189,G193,G197,G201,G205)</f>
        <v>42.77675</v>
      </c>
      <c r="H464" s="115" t="n">
        <f aca="false">AVERAGE(H185,H189,H193,H197,H201,H205)</f>
        <v>43.4965166666667</v>
      </c>
      <c r="I464" s="103"/>
      <c r="J464" s="103"/>
      <c r="K464" s="104"/>
      <c r="L464" s="77"/>
      <c r="M464" s="115" t="n">
        <f aca="false">M209</f>
        <v>15041.6808</v>
      </c>
      <c r="N464" s="115" t="n">
        <f aca="false">AVERAGE(N185,N189,N193,N197,N201,N205)</f>
        <v>36.9840666666667</v>
      </c>
      <c r="O464" s="115" t="n">
        <f aca="false">AVERAGE(O185,O189,O193,O197,O201,O205)</f>
        <v>42.7762833333333</v>
      </c>
      <c r="P464" s="115" t="n">
        <f aca="false">AVERAGE(P185,P189,P193,P197,P201,P205)</f>
        <v>43.4962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257.4648</v>
      </c>
      <c r="F465" s="117" t="n">
        <f aca="false">AVERAGE(F186,F190,F194,F198,F202,F206)</f>
        <v>34.3823666666667</v>
      </c>
      <c r="G465" s="117" t="n">
        <f aca="false">AVERAGE(G186,G190,G194,G198,G202,G206)</f>
        <v>41.3380166666667</v>
      </c>
      <c r="H465" s="117" t="n">
        <f aca="false">AVERAGE(H186,H190,H194,H198,H202,H206)</f>
        <v>42.0760833333333</v>
      </c>
      <c r="I465" s="112"/>
      <c r="J465" s="112"/>
      <c r="K465" s="113"/>
      <c r="L465" s="77"/>
      <c r="M465" s="117" t="n">
        <f aca="false">M210</f>
        <v>7257.3784</v>
      </c>
      <c r="N465" s="117" t="n">
        <f aca="false">AVERAGE(N186,N190,N194,N198,N202,N206)</f>
        <v>34.3790333333333</v>
      </c>
      <c r="O465" s="117" t="n">
        <f aca="false">AVERAGE(O186,O190,O194,O198,O202,O206)</f>
        <v>41.33775</v>
      </c>
      <c r="P465" s="117" t="n">
        <f aca="false">AVERAGE(P186,P190,P194,P198,P202,P206)</f>
        <v>42.0754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914.7424</v>
      </c>
      <c r="F466" s="114" t="n">
        <f aca="false">AVERAGE(F159,F163,F183,F187,F191)</f>
        <v>42.15584</v>
      </c>
      <c r="G466" s="114" t="n">
        <f aca="false">AVERAGE(G159,G163,G183,G187,G191)</f>
        <v>46.20368</v>
      </c>
      <c r="H466" s="114" t="n">
        <f aca="false">AVERAGE(H159,H163,H183,H187,H191)</f>
        <v>46.89754</v>
      </c>
      <c r="I466" s="97"/>
      <c r="J466" s="97"/>
      <c r="K466" s="98"/>
      <c r="L466" s="77"/>
      <c r="M466" s="114" t="n">
        <f aca="false">M458</f>
        <v>38932.312</v>
      </c>
      <c r="N466" s="114" t="n">
        <f aca="false">AVERAGE(N159,N163,N183,N187,N191)</f>
        <v>42.1558</v>
      </c>
      <c r="O466" s="114" t="n">
        <f aca="false">AVERAGE(O159,O163,O183,O187,O191)</f>
        <v>46.20382</v>
      </c>
      <c r="P466" s="114" t="n">
        <f aca="false">AVERAGE(P159,P163,P183,P187,P191)</f>
        <v>46.8979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216.1288</v>
      </c>
      <c r="F467" s="115" t="n">
        <f aca="false">AVERAGE(F160,F164,F184,F188,F192)</f>
        <v>39.50164</v>
      </c>
      <c r="G467" s="115" t="n">
        <f aca="false">AVERAGE(G160,G164,G184,G188,G192)</f>
        <v>44.16926</v>
      </c>
      <c r="H467" s="115" t="n">
        <f aca="false">AVERAGE(H160,H164,H184,H188,H192)</f>
        <v>44.91204</v>
      </c>
      <c r="I467" s="103"/>
      <c r="J467" s="103"/>
      <c r="K467" s="104"/>
      <c r="L467" s="77"/>
      <c r="M467" s="115" t="n">
        <f aca="false">M459</f>
        <v>20219.84</v>
      </c>
      <c r="N467" s="115" t="n">
        <f aca="false">AVERAGE(N160,N164,N184,N188,N192)</f>
        <v>39.50008</v>
      </c>
      <c r="O467" s="115" t="n">
        <f aca="false">AVERAGE(O160,O164,O184,O188,O192)</f>
        <v>44.16894</v>
      </c>
      <c r="P467" s="115" t="n">
        <f aca="false">AVERAGE(P160,P164,P184,P188,P192)</f>
        <v>44.9114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997.3424</v>
      </c>
      <c r="F468" s="115" t="n">
        <f aca="false">AVERAGE(F161,F165,F185,F189,F193)</f>
        <v>36.81544</v>
      </c>
      <c r="G468" s="115" t="n">
        <f aca="false">AVERAGE(G161,G165,G185,G189,G193)</f>
        <v>42.16494</v>
      </c>
      <c r="H468" s="115" t="n">
        <f aca="false">AVERAGE(H161,H165,H185,H189,H193)</f>
        <v>42.92218</v>
      </c>
      <c r="I468" s="103"/>
      <c r="J468" s="103"/>
      <c r="K468" s="104"/>
      <c r="L468" s="77"/>
      <c r="M468" s="115" t="n">
        <f aca="false">M460</f>
        <v>9998.9312</v>
      </c>
      <c r="N468" s="115" t="n">
        <f aca="false">AVERAGE(N161,N165,N185,N189,N193)</f>
        <v>36.81418</v>
      </c>
      <c r="O468" s="115" t="n">
        <f aca="false">AVERAGE(O161,O165,O185,O189,O193)</f>
        <v>42.16494</v>
      </c>
      <c r="P468" s="115" t="n">
        <f aca="false">AVERAGE(P161,P165,P185,P189,P193)</f>
        <v>42.9219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821.7184</v>
      </c>
      <c r="F469" s="117" t="n">
        <f aca="false">AVERAGE(F162,F166,F186,F190,F194)</f>
        <v>34.22884</v>
      </c>
      <c r="G469" s="117" t="n">
        <f aca="false">AVERAGE(G162,G166,G186,G190,G194)</f>
        <v>40.78286</v>
      </c>
      <c r="H469" s="117" t="n">
        <f aca="false">AVERAGE(H162,H166,H186,H190,H194)</f>
        <v>41.56176</v>
      </c>
      <c r="I469" s="112"/>
      <c r="J469" s="112"/>
      <c r="K469" s="113"/>
      <c r="L469" s="77"/>
      <c r="M469" s="117" t="n">
        <f aca="false">M461</f>
        <v>4821.7672</v>
      </c>
      <c r="N469" s="117" t="n">
        <f aca="false">AVERAGE(N162,N166,N186,N190,N194)</f>
        <v>34.22684</v>
      </c>
      <c r="O469" s="117" t="n">
        <f aca="false">AVERAGE(O162,O166,O186,O190,O194)</f>
        <v>40.7826</v>
      </c>
      <c r="P469" s="117" t="n">
        <f aca="false">AVERAGE(P162,P166,P186,P190,P194)</f>
        <v>41.5613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519.7896</v>
      </c>
      <c r="F470" s="114" t="n">
        <f aca="false">AVERAGE(F159,F163,F167,F183,F187,F191,F195,F199,F203)</f>
        <v>42.1647111111111</v>
      </c>
      <c r="G470" s="114" t="n">
        <f aca="false">AVERAGE(G159,G163,G167,G183,G187,G191,G195,G199,G203)</f>
        <v>46.2872</v>
      </c>
      <c r="H470" s="114" t="n">
        <f aca="false">AVERAGE(H159,H163,H167,H183,H187,H191,H195,H199,H203)</f>
        <v>46.9725777777778</v>
      </c>
      <c r="I470" s="97"/>
      <c r="J470" s="97"/>
      <c r="K470" s="98"/>
      <c r="L470" s="77"/>
      <c r="M470" s="114" t="n">
        <f aca="false">M462</f>
        <v>58546.2912</v>
      </c>
      <c r="N470" s="114" t="n">
        <f aca="false">AVERAGE(N159,N163,N167,N183,N187,N191,N195,N199,N203)</f>
        <v>42.1649</v>
      </c>
      <c r="O470" s="114" t="n">
        <f aca="false">AVERAGE(O159,O163,O167,O183,O187,O191,O195,O199,O203)</f>
        <v>46.2875888888889</v>
      </c>
      <c r="P470" s="114" t="n">
        <f aca="false">AVERAGE(P159,P163,P167,P183,P187,P191,P195,P199,P203)</f>
        <v>46.9724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407.4624</v>
      </c>
      <c r="F471" s="115" t="n">
        <f aca="false">AVERAGE(F160,F164,F168,F184,F188,F192,F196,F200,F204)</f>
        <v>39.5222222222222</v>
      </c>
      <c r="G471" s="115" t="n">
        <f aca="false">AVERAGE(G160,G164,G168,G184,G188,G192,G196,G200,G204)</f>
        <v>44.2686111111111</v>
      </c>
      <c r="H471" s="115" t="n">
        <f aca="false">AVERAGE(H160,H164,H168,H184,H188,H192,H196,H200,H204)</f>
        <v>44.9961111111111</v>
      </c>
      <c r="I471" s="103"/>
      <c r="J471" s="103"/>
      <c r="K471" s="104"/>
      <c r="L471" s="77"/>
      <c r="M471" s="115" t="n">
        <f aca="false">M463</f>
        <v>30414.7904</v>
      </c>
      <c r="N471" s="115" t="n">
        <f aca="false">AVERAGE(N160,N164,N168,N184,N188,N192,N196,N200,N204)</f>
        <v>39.5202222222222</v>
      </c>
      <c r="O471" s="115" t="n">
        <f aca="false">AVERAGE(O160,O164,O168,O184,O188,O192,O196,O200,O204)</f>
        <v>44.2683333333333</v>
      </c>
      <c r="P471" s="115" t="n">
        <f aca="false">AVERAGE(P160,P164,P168,P184,P188,P192,P196,P200,P204)</f>
        <v>44.9957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039.7472</v>
      </c>
      <c r="F472" s="115" t="n">
        <f aca="false">AVERAGE(F161,F165,F169,F185,F189,F193,F197,F201,F205)</f>
        <v>36.8372555555556</v>
      </c>
      <c r="G472" s="115" t="n">
        <f aca="false">AVERAGE(G161,G165,G169,G185,G189,G193,G197,G201,G205)</f>
        <v>42.2579777777778</v>
      </c>
      <c r="H472" s="115" t="n">
        <f aca="false">AVERAGE(H161,H165,H169,H185,H189,H193,H197,H201,H205)</f>
        <v>43.0052444444444</v>
      </c>
      <c r="I472" s="103"/>
      <c r="J472" s="103"/>
      <c r="K472" s="104"/>
      <c r="L472" s="77"/>
      <c r="M472" s="115" t="n">
        <f aca="false">M464</f>
        <v>15041.6808</v>
      </c>
      <c r="N472" s="115" t="n">
        <f aca="false">AVERAGE(N161,N165,N169,N185,N189,N193,N197,N201,N205)</f>
        <v>36.8357111111111</v>
      </c>
      <c r="O472" s="115" t="n">
        <f aca="false">AVERAGE(O161,O165,O169,O185,O189,O193,O197,O201,O205)</f>
        <v>42.2576666666667</v>
      </c>
      <c r="P472" s="115" t="n">
        <f aca="false">AVERAGE(P161,P165,P169,P185,P189,P193,P197,P201,P205)</f>
        <v>43.0050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257.4648</v>
      </c>
      <c r="F473" s="117" t="n">
        <f aca="false">AVERAGE(F162,F166,F170,F186,F190,F194,F198,F202,F206)</f>
        <v>34.2480555555556</v>
      </c>
      <c r="G473" s="117" t="n">
        <f aca="false">AVERAGE(G162,G166,G170,G186,G190,G194,G198,G202,G206)</f>
        <v>40.8644111111111</v>
      </c>
      <c r="H473" s="117" t="n">
        <f aca="false">AVERAGE(H162,H166,H170,H186,H190,H194,H198,H202,H206)</f>
        <v>41.6259111111111</v>
      </c>
      <c r="I473" s="112"/>
      <c r="J473" s="112"/>
      <c r="K473" s="113"/>
      <c r="L473" s="77"/>
      <c r="M473" s="117" t="n">
        <f aca="false">M465</f>
        <v>7257.3784</v>
      </c>
      <c r="N473" s="117" t="n">
        <f aca="false">AVERAGE(N162,N166,N170,N186,N190,N194,N198,N202,N206)</f>
        <v>34.2458333333333</v>
      </c>
      <c r="O473" s="117" t="n">
        <f aca="false">AVERAGE(O162,O166,O170,O186,O190,O194,O198,O202,O206)</f>
        <v>40.8642333333333</v>
      </c>
      <c r="P473" s="117" t="n">
        <f aca="false">AVERAGE(P162,P166,P170,P186,P190,P194,P198,P202,P206)</f>
        <v>41.6255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8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39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39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0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43.505</v>
      </c>
      <c r="F482" s="114" t="n">
        <f aca="false">AVERAGE(F235,F239,F243)</f>
        <v>44.4104666666667</v>
      </c>
      <c r="G482" s="114" t="n">
        <f aca="false">AVERAGE(G235,G239,G243)</f>
        <v>49.1454</v>
      </c>
      <c r="H482" s="114" t="n">
        <f aca="false">AVERAGE(H235,H239,H243)</f>
        <v>48.5483</v>
      </c>
      <c r="I482" s="97"/>
      <c r="J482" s="97"/>
      <c r="K482" s="98"/>
      <c r="L482" s="77"/>
      <c r="M482" s="114" t="n">
        <f aca="false">M211+M215+M223+M227</f>
        <v>11744.322</v>
      </c>
      <c r="N482" s="114" t="n">
        <f aca="false">AVERAGE(N235,N239,N243)</f>
        <v>44.4099</v>
      </c>
      <c r="O482" s="114" t="n">
        <f aca="false">AVERAGE(O235,O239,O243)</f>
        <v>49.1445333333333</v>
      </c>
      <c r="P482" s="114" t="n">
        <f aca="false">AVERAGE(P235,P239,P243)</f>
        <v>48.5485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67.187</v>
      </c>
      <c r="F483" s="115" t="n">
        <f aca="false">AVERAGE(F236,F240,F244)</f>
        <v>43.0553</v>
      </c>
      <c r="G483" s="115" t="n">
        <f aca="false">AVERAGE(G236,G240,G244)</f>
        <v>47.9799</v>
      </c>
      <c r="H483" s="115" t="n">
        <f aca="false">AVERAGE(H236,H240,H244)</f>
        <v>47.5171666666667</v>
      </c>
      <c r="I483" s="103"/>
      <c r="J483" s="103"/>
      <c r="K483" s="104"/>
      <c r="L483" s="77"/>
      <c r="M483" s="115" t="n">
        <f aca="false">M212+M216+M224+M228</f>
        <v>5966.557</v>
      </c>
      <c r="N483" s="115" t="n">
        <f aca="false">AVERAGE(N236,N240,N244)</f>
        <v>43.0539</v>
      </c>
      <c r="O483" s="115" t="n">
        <f aca="false">AVERAGE(O236,O240,O244)</f>
        <v>47.9795</v>
      </c>
      <c r="P483" s="115" t="n">
        <f aca="false">AVERAGE(P236,P240,P244)</f>
        <v>47.5174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34.78</v>
      </c>
      <c r="F484" s="115" t="n">
        <f aca="false">AVERAGE(F237,F241,F245)</f>
        <v>41.3194333333333</v>
      </c>
      <c r="G484" s="115" t="n">
        <f aca="false">AVERAGE(G237,G241,G245)</f>
        <v>46.3683666666667</v>
      </c>
      <c r="H484" s="115" t="n">
        <f aca="false">AVERAGE(H237,H241,H245)</f>
        <v>46.1413</v>
      </c>
      <c r="I484" s="103"/>
      <c r="J484" s="103"/>
      <c r="K484" s="104"/>
      <c r="L484" s="77"/>
      <c r="M484" s="115" t="n">
        <f aca="false">M213+M217+M225+M229</f>
        <v>3234.507</v>
      </c>
      <c r="N484" s="115" t="n">
        <f aca="false">AVERAGE(N237,N241,N245)</f>
        <v>41.3186666666667</v>
      </c>
      <c r="O484" s="115" t="n">
        <f aca="false">AVERAGE(O237,O241,O245)</f>
        <v>46.3681</v>
      </c>
      <c r="P484" s="115" t="n">
        <f aca="false">AVERAGE(P237,P241,P245)</f>
        <v>46.1403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63.792</v>
      </c>
      <c r="F485" s="117" t="n">
        <f aca="false">AVERAGE(F238,F242,F246)</f>
        <v>39.2287333333333</v>
      </c>
      <c r="G485" s="117" t="n">
        <f aca="false">AVERAGE(G238,G242,G246)</f>
        <v>45.1459666666667</v>
      </c>
      <c r="H485" s="117" t="n">
        <f aca="false">AVERAGE(H238,H242,H246)</f>
        <v>45.0551666666667</v>
      </c>
      <c r="I485" s="112"/>
      <c r="J485" s="112"/>
      <c r="K485" s="113"/>
      <c r="L485" s="77"/>
      <c r="M485" s="117" t="n">
        <f aca="false">M214+M218+M226+M230</f>
        <v>1863.865</v>
      </c>
      <c r="N485" s="117" t="n">
        <f aca="false">AVERAGE(N238,N242,N246)</f>
        <v>39.2276333333333</v>
      </c>
      <c r="O485" s="117" t="n">
        <f aca="false">AVERAGE(O238,O242,O246)</f>
        <v>45.1445666666667</v>
      </c>
      <c r="P485" s="117" t="n">
        <f aca="false">AVERAGE(P238,P242,P246)</f>
        <v>45.0553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675.213</v>
      </c>
      <c r="F486" s="114" t="n">
        <f aca="false">AVERAGE(F235,F239,F243,F247,F251,F255)</f>
        <v>44.44455</v>
      </c>
      <c r="G486" s="114" t="n">
        <f aca="false">AVERAGE(G235,G239,G243,G247,G251,G255)</f>
        <v>48.9911333333333</v>
      </c>
      <c r="H486" s="114" t="n">
        <f aca="false">AVERAGE(H235,H239,H243,H247,H251,H255)</f>
        <v>48.8705166666667</v>
      </c>
      <c r="I486" s="97"/>
      <c r="J486" s="97"/>
      <c r="K486" s="98"/>
      <c r="L486" s="77"/>
      <c r="M486" s="114" t="n">
        <f aca="false">M259</f>
        <v>17675.213</v>
      </c>
      <c r="N486" s="114" t="n">
        <f aca="false">AVERAGE(N235,N239,N243,N247,N251,N255)</f>
        <v>44.4444833333333</v>
      </c>
      <c r="O486" s="114" t="n">
        <f aca="false">AVERAGE(O235,O239,O243,O247,O251,O255)</f>
        <v>48.9911</v>
      </c>
      <c r="P486" s="114" t="n">
        <f aca="false">AVERAGE(P235,P239,P243,P247,P251,P255)</f>
        <v>48.8705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44.858</v>
      </c>
      <c r="F487" s="115" t="n">
        <f aca="false">AVERAGE(F236,F240,F244,F248,F252,F256)</f>
        <v>43.1001</v>
      </c>
      <c r="G487" s="115" t="n">
        <f aca="false">AVERAGE(G236,G240,G244,G248,G252,G256)</f>
        <v>47.86985</v>
      </c>
      <c r="H487" s="115" t="n">
        <f aca="false">AVERAGE(H236,H240,H244,H248,H252,H256)</f>
        <v>47.7837666666667</v>
      </c>
      <c r="I487" s="103"/>
      <c r="J487" s="103"/>
      <c r="K487" s="104"/>
      <c r="L487" s="77"/>
      <c r="M487" s="115" t="n">
        <f aca="false">M260</f>
        <v>8944.858</v>
      </c>
      <c r="N487" s="115" t="n">
        <f aca="false">AVERAGE(N236,N240,N244,N248,N252,N256)</f>
        <v>43.09955</v>
      </c>
      <c r="O487" s="115" t="n">
        <f aca="false">AVERAGE(O236,O240,O244,O248,O252,O256)</f>
        <v>47.8695833333333</v>
      </c>
      <c r="P487" s="115" t="n">
        <f aca="false">AVERAGE(P236,P240,P244,P248,P252,P256)</f>
        <v>47.7843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59.244</v>
      </c>
      <c r="F488" s="115" t="n">
        <f aca="false">AVERAGE(F237,F241,F245,F249,F253,F257)</f>
        <v>41.3761833333333</v>
      </c>
      <c r="G488" s="115" t="n">
        <f aca="false">AVERAGE(G237,G241,G245,G249,G253,G257)</f>
        <v>46.30765</v>
      </c>
      <c r="H488" s="115" t="n">
        <f aca="false">AVERAGE(H237,H241,H245,H249,H253,H257)</f>
        <v>46.3675666666667</v>
      </c>
      <c r="I488" s="103"/>
      <c r="J488" s="103"/>
      <c r="K488" s="104"/>
      <c r="L488" s="77"/>
      <c r="M488" s="115" t="n">
        <f aca="false">M261</f>
        <v>4859.244</v>
      </c>
      <c r="N488" s="115" t="n">
        <f aca="false">AVERAGE(N237,N241,N245,N249,N253,N257)</f>
        <v>41.3757</v>
      </c>
      <c r="O488" s="115" t="n">
        <f aca="false">AVERAGE(O237,O241,O245,O249,O253,O257)</f>
        <v>46.3077833333333</v>
      </c>
      <c r="P488" s="115" t="n">
        <f aca="false">AVERAGE(P237,P241,P245,P249,P253,P257)</f>
        <v>46.3672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09.638</v>
      </c>
      <c r="F489" s="117" t="n">
        <f aca="false">AVERAGE(F238,F242,F246,F250,F254,F258)</f>
        <v>39.2958833333333</v>
      </c>
      <c r="G489" s="117" t="n">
        <f aca="false">AVERAGE(G238,G242,G246,G250,G254,G258)</f>
        <v>45.0976166666667</v>
      </c>
      <c r="H489" s="117" t="n">
        <f aca="false">AVERAGE(H238,H242,H246,H250,H254,H258)</f>
        <v>45.2285666666667</v>
      </c>
      <c r="I489" s="112"/>
      <c r="J489" s="112"/>
      <c r="K489" s="113"/>
      <c r="L489" s="77"/>
      <c r="M489" s="117" t="n">
        <f aca="false">M262</f>
        <v>2809.638</v>
      </c>
      <c r="N489" s="117" t="n">
        <f aca="false">AVERAGE(N238,N242,N246,N250,N254,N258)</f>
        <v>39.2943333333333</v>
      </c>
      <c r="O489" s="117" t="n">
        <f aca="false">AVERAGE(O238,O242,O246,O250,O254,O258)</f>
        <v>45.0966666666667</v>
      </c>
      <c r="P489" s="117" t="n">
        <f aca="false">AVERAGE(P238,P242,P246,P250,P254,P258)</f>
        <v>45.2274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43.505</v>
      </c>
      <c r="F490" s="114" t="n">
        <f aca="false">AVERAGE(F211,F215,F235,F239,F243)</f>
        <v>43.7802</v>
      </c>
      <c r="G490" s="114" t="n">
        <f aca="false">AVERAGE(G211,G215,G235,G239,G243)</f>
        <v>48.85704</v>
      </c>
      <c r="H490" s="114" t="n">
        <f aca="false">AVERAGE(H211,H215,H235,H239,H243)</f>
        <v>48.3256</v>
      </c>
      <c r="I490" s="97"/>
      <c r="J490" s="97"/>
      <c r="K490" s="98"/>
      <c r="L490" s="77"/>
      <c r="M490" s="114" t="n">
        <f aca="false">M482</f>
        <v>11744.322</v>
      </c>
      <c r="N490" s="114" t="n">
        <f aca="false">AVERAGE(N211,N215,N235,N239,N243)</f>
        <v>43.77986</v>
      </c>
      <c r="O490" s="114" t="n">
        <f aca="false">AVERAGE(O211,O215,O235,O239,O243)</f>
        <v>48.85652</v>
      </c>
      <c r="P490" s="114" t="n">
        <f aca="false">AVERAGE(P211,P215,P235,P239,P243)</f>
        <v>48.3257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67.187</v>
      </c>
      <c r="F491" s="115" t="n">
        <f aca="false">AVERAGE(F212,F216,F236,F240,F244)</f>
        <v>42.47312</v>
      </c>
      <c r="G491" s="115" t="n">
        <f aca="false">AVERAGE(G212,G216,G236,G240,G244)</f>
        <v>47.65064</v>
      </c>
      <c r="H491" s="115" t="n">
        <f aca="false">AVERAGE(H212,H216,H236,H240,H244)</f>
        <v>47.25446</v>
      </c>
      <c r="I491" s="103"/>
      <c r="J491" s="103"/>
      <c r="K491" s="104"/>
      <c r="L491" s="77"/>
      <c r="M491" s="115" t="n">
        <f aca="false">M483</f>
        <v>5966.557</v>
      </c>
      <c r="N491" s="115" t="n">
        <f aca="false">AVERAGE(N212,N216,N236,N240,N244)</f>
        <v>42.47228</v>
      </c>
      <c r="O491" s="115" t="n">
        <f aca="false">AVERAGE(O212,O216,O236,O240,O244)</f>
        <v>47.6504</v>
      </c>
      <c r="P491" s="115" t="n">
        <f aca="false">AVERAGE(P212,P216,P236,P240,P244)</f>
        <v>47.2546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34.78</v>
      </c>
      <c r="F492" s="115" t="n">
        <f aca="false">AVERAGE(F213,F217,F237,F241,F245)</f>
        <v>40.81964</v>
      </c>
      <c r="G492" s="115" t="n">
        <f aca="false">AVERAGE(G213,G217,G237,G241,G245)</f>
        <v>46.02548</v>
      </c>
      <c r="H492" s="115" t="n">
        <f aca="false">AVERAGE(H213,H217,H237,H241,H245)</f>
        <v>45.82986</v>
      </c>
      <c r="I492" s="103"/>
      <c r="J492" s="103"/>
      <c r="K492" s="104"/>
      <c r="L492" s="77"/>
      <c r="M492" s="115" t="n">
        <f aca="false">M484</f>
        <v>3234.507</v>
      </c>
      <c r="N492" s="115" t="n">
        <f aca="false">AVERAGE(N213,N217,N237,N241,N245)</f>
        <v>40.81918</v>
      </c>
      <c r="O492" s="115" t="n">
        <f aca="false">AVERAGE(O213,O217,O237,O241,O245)</f>
        <v>46.02532</v>
      </c>
      <c r="P492" s="115" t="n">
        <f aca="false">AVERAGE(P213,P217,P237,P241,P245)</f>
        <v>45.8293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63.792</v>
      </c>
      <c r="F493" s="117" t="n">
        <f aca="false">AVERAGE(F214,F218,F238,F242,F246)</f>
        <v>38.82522</v>
      </c>
      <c r="G493" s="117" t="n">
        <f aca="false">AVERAGE(G214,G218,G238,G242,G246)</f>
        <v>44.81994</v>
      </c>
      <c r="H493" s="117" t="n">
        <f aca="false">AVERAGE(H214,H218,H238,H242,H246)</f>
        <v>44.73842</v>
      </c>
      <c r="I493" s="112"/>
      <c r="J493" s="112"/>
      <c r="K493" s="113"/>
      <c r="L493" s="77"/>
      <c r="M493" s="117" t="n">
        <f aca="false">M485</f>
        <v>1863.865</v>
      </c>
      <c r="N493" s="117" t="n">
        <f aca="false">AVERAGE(N214,N218,N238,N242,N246)</f>
        <v>38.82456</v>
      </c>
      <c r="O493" s="117" t="n">
        <f aca="false">AVERAGE(O214,O218,O238,O242,O246)</f>
        <v>44.8191</v>
      </c>
      <c r="P493" s="117" t="n">
        <f aca="false">AVERAGE(P214,P218,P238,P242,P246)</f>
        <v>44.7385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675.213</v>
      </c>
      <c r="F494" s="114" t="n">
        <f aca="false">AVERAGE(F211,F215,F219,F235,F239,F243,F247,F251,F255)</f>
        <v>43.8942222222222</v>
      </c>
      <c r="G494" s="114" t="n">
        <f aca="false">AVERAGE(G211,G215,G219,G235,G239,G243,G247,G251,G255)</f>
        <v>48.7149888888889</v>
      </c>
      <c r="H494" s="114" t="n">
        <f aca="false">AVERAGE(H211,H215,H219,H235,H239,H243,H247,H251,H255)</f>
        <v>48.5052666666667</v>
      </c>
      <c r="I494" s="97"/>
      <c r="J494" s="97"/>
      <c r="K494" s="98"/>
      <c r="L494" s="77"/>
      <c r="M494" s="114" t="n">
        <f aca="false">M486</f>
        <v>17675.213</v>
      </c>
      <c r="N494" s="114" t="n">
        <f aca="false">AVERAGE(N211,N215,N219,N235,N239,N243,N247,N251,N255)</f>
        <v>43.8941777777778</v>
      </c>
      <c r="O494" s="114" t="n">
        <f aca="false">AVERAGE(O211,O215,O219,O235,O239,O243,O247,O251,O255)</f>
        <v>48.7149666666667</v>
      </c>
      <c r="P494" s="114" t="n">
        <f aca="false">AVERAGE(P211,P215,P219,P235,P239,P243,P247,P251,P255)</f>
        <v>48.5053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44.858</v>
      </c>
      <c r="F495" s="115" t="n">
        <f aca="false">AVERAGE(F212,F216,F220,F236,F240,F244,F248,F252,F256)</f>
        <v>42.5914555555556</v>
      </c>
      <c r="G495" s="115" t="n">
        <f aca="false">AVERAGE(G212,G216,G220,G236,G240,G244,G248,G252,G256)</f>
        <v>47.5644</v>
      </c>
      <c r="H495" s="115" t="n">
        <f aca="false">AVERAGE(H212,H216,H220,H236,H240,H244,H248,H252,H256)</f>
        <v>47.4065666666667</v>
      </c>
      <c r="I495" s="103"/>
      <c r="J495" s="103"/>
      <c r="K495" s="104"/>
      <c r="L495" s="77"/>
      <c r="M495" s="115" t="n">
        <f aca="false">M487</f>
        <v>8944.858</v>
      </c>
      <c r="N495" s="115" t="n">
        <f aca="false">AVERAGE(N212,N216,N220,N236,N240,N244,N248,N252,N256)</f>
        <v>42.5910888888889</v>
      </c>
      <c r="O495" s="115" t="n">
        <f aca="false">AVERAGE(O212,O216,O220,O236,O240,O244,O248,O252,O256)</f>
        <v>47.5642222222222</v>
      </c>
      <c r="P495" s="115" t="n">
        <f aca="false">AVERAGE(P212,P216,P220,P236,P240,P244,P248,P252,P256)</f>
        <v>47.4069444444445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59.244</v>
      </c>
      <c r="F496" s="115" t="n">
        <f aca="false">AVERAGE(F213,F217,F221,F237,F241,F245,F249,F253,F257)</f>
        <v>40.9383777777778</v>
      </c>
      <c r="G496" s="115" t="n">
        <f aca="false">AVERAGE(G213,G217,G221,G237,G241,G245,G249,G253,G257)</f>
        <v>45.9981222222222</v>
      </c>
      <c r="H496" s="115" t="n">
        <f aca="false">AVERAGE(H213,H217,H221,H237,H241,H245,H249,H253,H257)</f>
        <v>45.9714222222222</v>
      </c>
      <c r="I496" s="103"/>
      <c r="J496" s="103"/>
      <c r="K496" s="104"/>
      <c r="L496" s="77"/>
      <c r="M496" s="115" t="n">
        <f aca="false">M488</f>
        <v>4859.244</v>
      </c>
      <c r="N496" s="115" t="n">
        <f aca="false">AVERAGE(N213,N217,N221,N237,N241,N245,N249,N253,N257)</f>
        <v>40.9380555555556</v>
      </c>
      <c r="O496" s="115" t="n">
        <f aca="false">AVERAGE(O213,O217,O221,O237,O241,O245,O249,O253,O257)</f>
        <v>45.9982111111111</v>
      </c>
      <c r="P496" s="115" t="n">
        <f aca="false">AVERAGE(P213,P217,P221,P237,P241,P245,P249,P253,P257)</f>
        <v>45.9711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09.638</v>
      </c>
      <c r="F497" s="117" t="n">
        <f aca="false">AVERAGE(F214,F218,F222,F238,F242,F246,F250,F254,F258)</f>
        <v>38.9399555555556</v>
      </c>
      <c r="G497" s="117" t="n">
        <f aca="false">AVERAGE(G214,G218,G222,G238,G242,G246,G250,G254,G258)</f>
        <v>44.8066777777778</v>
      </c>
      <c r="H497" s="117" t="n">
        <f aca="false">AVERAGE(H214,H218,H222,H238,H242,H246,H250,H254,H258)</f>
        <v>44.8430333333333</v>
      </c>
      <c r="I497" s="112"/>
      <c r="J497" s="112"/>
      <c r="K497" s="113"/>
      <c r="L497" s="77"/>
      <c r="M497" s="117" t="n">
        <f aca="false">M489</f>
        <v>2809.638</v>
      </c>
      <c r="N497" s="117" t="n">
        <f aca="false">AVERAGE(N214,N218,N222,N238,N242,N246,N250,N254,N258)</f>
        <v>38.9389222222222</v>
      </c>
      <c r="O497" s="117" t="n">
        <f aca="false">AVERAGE(O214,O218,O222,O238,O242,O246,O250,O254,O258)</f>
        <v>44.8060444444444</v>
      </c>
      <c r="P497" s="117" t="n">
        <f aca="false">AVERAGE(P214,P218,P222,P238,P242,P246,P250,P254,P258)</f>
        <v>44.8423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8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39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39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0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528.7784</v>
      </c>
      <c r="F506" s="114" t="n">
        <f aca="false">AVERAGE(F287,F291,F295)</f>
        <v>42.3604666666667</v>
      </c>
      <c r="G506" s="114" t="n">
        <f aca="false">AVERAGE(G287,G291,G295)</f>
        <v>47.4753333333333</v>
      </c>
      <c r="H506" s="114" t="n">
        <f aca="false">AVERAGE(H287,H291,H295)</f>
        <v>47.4264666666667</v>
      </c>
      <c r="I506" s="97"/>
      <c r="J506" s="97"/>
      <c r="K506" s="98"/>
      <c r="L506" s="77"/>
      <c r="M506" s="114" t="n">
        <f aca="false">M263+M267+M275+M279</f>
        <v>45527.952</v>
      </c>
      <c r="N506" s="114" t="n">
        <f aca="false">AVERAGE(N287,N291,N295)</f>
        <v>42.3585666666667</v>
      </c>
      <c r="O506" s="114" t="n">
        <f aca="false">AVERAGE(O287,O291,O295)</f>
        <v>47.4753</v>
      </c>
      <c r="P506" s="114" t="n">
        <f aca="false">AVERAGE(P287,P291,P295)</f>
        <v>47.4262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326.8824</v>
      </c>
      <c r="F507" s="115" t="n">
        <f aca="false">AVERAGE(F288,F292,F296)</f>
        <v>39.4965666666667</v>
      </c>
      <c r="G507" s="115" t="n">
        <f aca="false">AVERAGE(G288,G292,G296)</f>
        <v>45.8241</v>
      </c>
      <c r="H507" s="115" t="n">
        <f aca="false">AVERAGE(H288,H292,H296)</f>
        <v>45.5765333333333</v>
      </c>
      <c r="I507" s="103"/>
      <c r="J507" s="103"/>
      <c r="K507" s="104"/>
      <c r="L507" s="77"/>
      <c r="M507" s="115" t="n">
        <f aca="false">M264+M268+M276+M280</f>
        <v>22324.6776</v>
      </c>
      <c r="N507" s="115" t="n">
        <f aca="false">AVERAGE(N288,N292,N296)</f>
        <v>39.4951</v>
      </c>
      <c r="O507" s="115" t="n">
        <f aca="false">AVERAGE(O288,O292,O296)</f>
        <v>45.8239</v>
      </c>
      <c r="P507" s="115" t="n">
        <f aca="false">AVERAGE(P288,P292,P296)</f>
        <v>45.5764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460.2464</v>
      </c>
      <c r="F508" s="115" t="n">
        <f aca="false">AVERAGE(F289,F293,F297)</f>
        <v>36.977</v>
      </c>
      <c r="G508" s="115" t="n">
        <f aca="false">AVERAGE(G289,G293,G297)</f>
        <v>43.9910333333333</v>
      </c>
      <c r="H508" s="115" t="n">
        <f aca="false">AVERAGE(H289,H293,H297)</f>
        <v>43.6765</v>
      </c>
      <c r="I508" s="103"/>
      <c r="J508" s="103"/>
      <c r="K508" s="104"/>
      <c r="L508" s="77"/>
      <c r="M508" s="115" t="n">
        <f aca="false">M265+M269+M277+M281</f>
        <v>11460.2488</v>
      </c>
      <c r="N508" s="115" t="n">
        <f aca="false">AVERAGE(N289,N293,N297)</f>
        <v>36.9766</v>
      </c>
      <c r="O508" s="115" t="n">
        <f aca="false">AVERAGE(O289,O293,O297)</f>
        <v>43.9918</v>
      </c>
      <c r="P508" s="115" t="n">
        <f aca="false">AVERAGE(P289,P293,P297)</f>
        <v>43.6761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32.4832</v>
      </c>
      <c r="F509" s="117" t="n">
        <f aca="false">AVERAGE(F290,F294,F298)</f>
        <v>34.5267666666667</v>
      </c>
      <c r="G509" s="117" t="n">
        <f aca="false">AVERAGE(G290,G294,G298)</f>
        <v>42.6235333333333</v>
      </c>
      <c r="H509" s="117" t="n">
        <f aca="false">AVERAGE(H290,H294,H298)</f>
        <v>42.3562</v>
      </c>
      <c r="I509" s="112"/>
      <c r="J509" s="112"/>
      <c r="K509" s="113"/>
      <c r="L509" s="77"/>
      <c r="M509" s="117" t="n">
        <f aca="false">M266+M270+M278+M282</f>
        <v>6232.1</v>
      </c>
      <c r="N509" s="117" t="n">
        <f aca="false">AVERAGE(N290,N294,N298)</f>
        <v>34.5258666666667</v>
      </c>
      <c r="O509" s="117" t="n">
        <f aca="false">AVERAGE(O290,O294,O298)</f>
        <v>42.6236</v>
      </c>
      <c r="P509" s="117" t="n">
        <f aca="false">AVERAGE(P290,P294,P298)</f>
        <v>42.3559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9490.3136</v>
      </c>
      <c r="F510" s="114" t="n">
        <f aca="false">AVERAGE(F287,F291,F295,F299,F303,F307)</f>
        <v>42.3247166666667</v>
      </c>
      <c r="G510" s="114" t="n">
        <f aca="false">AVERAGE(G287,G291,G295,G299,G303,G307)</f>
        <v>47.4739666666667</v>
      </c>
      <c r="H510" s="114" t="n">
        <f aca="false">AVERAGE(H287,H291,H295,H299,H303,H307)</f>
        <v>47.2958166666667</v>
      </c>
      <c r="I510" s="97"/>
      <c r="J510" s="97"/>
      <c r="K510" s="98"/>
      <c r="L510" s="77"/>
      <c r="M510" s="114" t="n">
        <f aca="false">M311</f>
        <v>69487.5968</v>
      </c>
      <c r="N510" s="114" t="n">
        <f aca="false">AVERAGE(N287,N291,N295,N299,N303,N307)</f>
        <v>42.3227166666667</v>
      </c>
      <c r="O510" s="114" t="n">
        <f aca="false">AVERAGE(O287,O291,O295,O299,O303,O307)</f>
        <v>47.4738166666667</v>
      </c>
      <c r="P510" s="114" t="n">
        <f aca="false">AVERAGE(P287,P291,P295,P299,P303,P307)</f>
        <v>47.2954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105.9184</v>
      </c>
      <c r="F511" s="115" t="n">
        <f aca="false">AVERAGE(F288,F292,F296,F300,F304,F308)</f>
        <v>39.4584</v>
      </c>
      <c r="G511" s="115" t="n">
        <f aca="false">AVERAGE(G288,G292,G296,G300,G304,G308)</f>
        <v>45.7292</v>
      </c>
      <c r="H511" s="115" t="n">
        <f aca="false">AVERAGE(H288,H292,H296,H300,H304,H308)</f>
        <v>45.4215666666667</v>
      </c>
      <c r="I511" s="103"/>
      <c r="J511" s="103"/>
      <c r="K511" s="104"/>
      <c r="L511" s="77"/>
      <c r="M511" s="115" t="n">
        <f aca="false">M312</f>
        <v>34104.5816</v>
      </c>
      <c r="N511" s="115" t="n">
        <f aca="false">AVERAGE(N288,N292,N296,N300,N304,N308)</f>
        <v>39.4573666666667</v>
      </c>
      <c r="O511" s="115" t="n">
        <f aca="false">AVERAGE(O288,O292,O296,O300,O304,O308)</f>
        <v>45.7289166666667</v>
      </c>
      <c r="P511" s="115" t="n">
        <f aca="false">AVERAGE(P288,P292,P296,P300,P304,P308)</f>
        <v>45.4215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454.7504</v>
      </c>
      <c r="F512" s="115" t="n">
        <f aca="false">AVERAGE(F289,F293,F297,F301,F305,F309)</f>
        <v>36.9217166666667</v>
      </c>
      <c r="G512" s="115" t="n">
        <f aca="false">AVERAGE(G289,G293,G297,G301,G305,G309)</f>
        <v>43.88475</v>
      </c>
      <c r="H512" s="115" t="n">
        <f aca="false">AVERAGE(H289,H293,H297,H301,H305,H309)</f>
        <v>43.4931833333333</v>
      </c>
      <c r="I512" s="103"/>
      <c r="J512" s="103"/>
      <c r="K512" s="104"/>
      <c r="L512" s="77"/>
      <c r="M512" s="115" t="n">
        <f aca="false">M313</f>
        <v>17454.5624</v>
      </c>
      <c r="N512" s="115" t="n">
        <f aca="false">AVERAGE(N289,N293,N297,N301,N305,N309)</f>
        <v>36.92145</v>
      </c>
      <c r="O512" s="115" t="n">
        <f aca="false">AVERAGE(O289,O293,O297,O301,O305,O309)</f>
        <v>43.8851833333333</v>
      </c>
      <c r="P512" s="115" t="n">
        <f aca="false">AVERAGE(P289,P293,P297,P301,P305,P309)</f>
        <v>43.4930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465.7056</v>
      </c>
      <c r="F513" s="117" t="n">
        <f aca="false">AVERAGE(F290,F294,F298,F302,F306,F310)</f>
        <v>34.46755</v>
      </c>
      <c r="G513" s="117" t="n">
        <f aca="false">AVERAGE(G290,G294,G298,G302,G306,G310)</f>
        <v>42.5089333333333</v>
      </c>
      <c r="H513" s="117" t="n">
        <f aca="false">AVERAGE(H290,H294,H298,H302,H306,H310)</f>
        <v>42.1806</v>
      </c>
      <c r="I513" s="112"/>
      <c r="J513" s="112"/>
      <c r="K513" s="113"/>
      <c r="L513" s="77"/>
      <c r="M513" s="117" t="n">
        <f aca="false">M314</f>
        <v>9465.3384</v>
      </c>
      <c r="N513" s="117" t="n">
        <f aca="false">AVERAGE(N290,N294,N298,N302,N306,N310)</f>
        <v>34.4667666666667</v>
      </c>
      <c r="O513" s="117" t="n">
        <f aca="false">AVERAGE(O290,O294,O298,O302,O306,O310)</f>
        <v>42.5088833333333</v>
      </c>
      <c r="P513" s="117" t="n">
        <f aca="false">AVERAGE(P290,P294,P298,P302,P306,P310)</f>
        <v>42.1803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528.7784</v>
      </c>
      <c r="F514" s="114" t="n">
        <f aca="false">AVERAGE(F263,F267,F287,F291,F295)</f>
        <v>41.90902</v>
      </c>
      <c r="G514" s="114" t="n">
        <f aca="false">AVERAGE(G263,G267,G287,G291,G295)</f>
        <v>47.17946</v>
      </c>
      <c r="H514" s="114" t="n">
        <f aca="false">AVERAGE(H263,H267,H287,H291,H295)</f>
        <v>46.79672</v>
      </c>
      <c r="I514" s="97"/>
      <c r="J514" s="97"/>
      <c r="K514" s="98"/>
      <c r="L514" s="77"/>
      <c r="M514" s="114" t="n">
        <f aca="false">M506</f>
        <v>45527.952</v>
      </c>
      <c r="N514" s="114" t="n">
        <f aca="false">AVERAGE(N263,N267,N287,N291,N295)</f>
        <v>41.90788</v>
      </c>
      <c r="O514" s="114" t="n">
        <f aca="false">AVERAGE(O263,O267,O287,O291,O295)</f>
        <v>47.17944</v>
      </c>
      <c r="P514" s="114" t="n">
        <f aca="false">AVERAGE(P263,P267,P287,P291,P295)</f>
        <v>46.7965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326.8824</v>
      </c>
      <c r="F515" s="115" t="n">
        <f aca="false">AVERAGE(F264,F268,F288,F292,F296)</f>
        <v>39.08462</v>
      </c>
      <c r="G515" s="115" t="n">
        <f aca="false">AVERAGE(G264,G268,G288,G292,G296)</f>
        <v>45.4925</v>
      </c>
      <c r="H515" s="115" t="n">
        <f aca="false">AVERAGE(H264,H268,H288,H292,H296)</f>
        <v>44.96966</v>
      </c>
      <c r="I515" s="103"/>
      <c r="J515" s="103"/>
      <c r="K515" s="104"/>
      <c r="L515" s="77"/>
      <c r="M515" s="115" t="n">
        <f aca="false">M507</f>
        <v>22324.6776</v>
      </c>
      <c r="N515" s="115" t="n">
        <f aca="false">AVERAGE(N264,N268,N288,N292,N296)</f>
        <v>39.08374</v>
      </c>
      <c r="O515" s="115" t="n">
        <f aca="false">AVERAGE(O264,O268,O288,O292,O296)</f>
        <v>45.49238</v>
      </c>
      <c r="P515" s="115" t="n">
        <f aca="false">AVERAGE(P264,P268,P288,P292,P296)</f>
        <v>44.9695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460.2464</v>
      </c>
      <c r="F516" s="115" t="n">
        <f aca="false">AVERAGE(F265,F269,F289,F293,F297)</f>
        <v>36.60282</v>
      </c>
      <c r="G516" s="115" t="n">
        <f aca="false">AVERAGE(G265,G269,G289,G293,G297)</f>
        <v>43.6424</v>
      </c>
      <c r="H516" s="115" t="n">
        <f aca="false">AVERAGE(H265,H269,H289,H293,H297)</f>
        <v>43.08708</v>
      </c>
      <c r="I516" s="103"/>
      <c r="J516" s="103"/>
      <c r="K516" s="104"/>
      <c r="L516" s="77"/>
      <c r="M516" s="115" t="n">
        <f aca="false">M508</f>
        <v>11460.2488</v>
      </c>
      <c r="N516" s="115" t="n">
        <f aca="false">AVERAGE(N265,N269,N289,N293,N297)</f>
        <v>36.60258</v>
      </c>
      <c r="O516" s="115" t="n">
        <f aca="false">AVERAGE(O265,O269,O289,O293,O297)</f>
        <v>43.64286</v>
      </c>
      <c r="P516" s="115" t="n">
        <f aca="false">AVERAGE(P265,P269,P289,P293,P297)</f>
        <v>43.0868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32.4832</v>
      </c>
      <c r="F517" s="117" t="n">
        <f aca="false">AVERAGE(F266,F270,F290,F294,F298)</f>
        <v>34.18382</v>
      </c>
      <c r="G517" s="117" t="n">
        <f aca="false">AVERAGE(G266,G270,G290,G294,G298)</f>
        <v>42.2949</v>
      </c>
      <c r="H517" s="117" t="n">
        <f aca="false">AVERAGE(H266,H270,H290,H294,H298)</f>
        <v>41.81208</v>
      </c>
      <c r="I517" s="112"/>
      <c r="J517" s="112"/>
      <c r="K517" s="113"/>
      <c r="L517" s="77"/>
      <c r="M517" s="117" t="n">
        <f aca="false">M509</f>
        <v>6232.1</v>
      </c>
      <c r="N517" s="117" t="n">
        <f aca="false">AVERAGE(N266,N270,N290,N294,N298)</f>
        <v>34.18328</v>
      </c>
      <c r="O517" s="117" t="n">
        <f aca="false">AVERAGE(O266,O270,O290,O294,O298)</f>
        <v>42.29494</v>
      </c>
      <c r="P517" s="117" t="n">
        <f aca="false">AVERAGE(P266,P270,P290,P294,P298)</f>
        <v>41.8119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9490.3136</v>
      </c>
      <c r="F518" s="114" t="n">
        <f aca="false">AVERAGE(F263,F267,F271,F287,F291,F295,F299,F303,F307)</f>
        <v>41.9573777777778</v>
      </c>
      <c r="G518" s="114" t="n">
        <f aca="false">AVERAGE(G263,G267,G271,G287,G291,G295,G299,G303,G307)</f>
        <v>47.2412555555556</v>
      </c>
      <c r="H518" s="114" t="n">
        <f aca="false">AVERAGE(H263,H267,H271,H287,H291,H295,H299,H303,H307)</f>
        <v>46.8586333333333</v>
      </c>
      <c r="I518" s="97"/>
      <c r="J518" s="97"/>
      <c r="K518" s="98"/>
      <c r="L518" s="77"/>
      <c r="M518" s="114" t="n">
        <f aca="false">M510</f>
        <v>69487.5968</v>
      </c>
      <c r="N518" s="114" t="n">
        <f aca="false">AVERAGE(N263,N267,N271,N287,N291,N295,N299,N303,N307)</f>
        <v>41.9560444444444</v>
      </c>
      <c r="O518" s="114" t="n">
        <f aca="false">AVERAGE(O263,O267,O271,O287,O291,O295,O299,O303,O307)</f>
        <v>47.2411555555556</v>
      </c>
      <c r="P518" s="114" t="n">
        <f aca="false">AVERAGE(P263,P267,P271,P287,P291,P295,P299,P303,P307)</f>
        <v>46.8584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105.9184</v>
      </c>
      <c r="F519" s="115" t="n">
        <f aca="false">AVERAGE(F264,F268,F272,F288,F292,F296,F300,F304,F308)</f>
        <v>39.1168</v>
      </c>
      <c r="G519" s="115" t="n">
        <f aca="false">AVERAGE(G264,G268,G272,G288,G292,G296,G300,G304,G308)</f>
        <v>45.4807666666667</v>
      </c>
      <c r="H519" s="115" t="n">
        <f aca="false">AVERAGE(H264,H268,H272,H288,H292,H296,H300,H304,H308)</f>
        <v>45.0045222222222</v>
      </c>
      <c r="I519" s="103"/>
      <c r="J519" s="103"/>
      <c r="K519" s="104"/>
      <c r="L519" s="77"/>
      <c r="M519" s="115" t="n">
        <f aca="false">M511</f>
        <v>34104.5816</v>
      </c>
      <c r="N519" s="115" t="n">
        <f aca="false">AVERAGE(N264,N268,N272,N288,N292,N296,N300,N304,N308)</f>
        <v>39.1161111111111</v>
      </c>
      <c r="O519" s="115" t="n">
        <f aca="false">AVERAGE(O264,O268,O272,O288,O292,O296,O300,O304,O308)</f>
        <v>45.4805777777778</v>
      </c>
      <c r="P519" s="115" t="n">
        <f aca="false">AVERAGE(P264,P268,P272,P288,P292,P296,P300,P304,P308)</f>
        <v>45.0045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454.7504</v>
      </c>
      <c r="F520" s="115" t="n">
        <f aca="false">AVERAGE(F265,F269,F273,F289,F293,F297,F301,F305,F309)</f>
        <v>36.6087</v>
      </c>
      <c r="G520" s="115" t="n">
        <f aca="false">AVERAGE(G265,G269,G273,G289,G293,G297,G301,G305,G309)</f>
        <v>43.6175222222222</v>
      </c>
      <c r="H520" s="115" t="n">
        <f aca="false">AVERAGE(H265,H269,H273,H289,H293,H297,H301,H305,H309)</f>
        <v>43.1005</v>
      </c>
      <c r="I520" s="103"/>
      <c r="J520" s="103"/>
      <c r="K520" s="104"/>
      <c r="L520" s="77"/>
      <c r="M520" s="115" t="n">
        <f aca="false">M512</f>
        <v>17454.5624</v>
      </c>
      <c r="N520" s="115" t="n">
        <f aca="false">AVERAGE(N265,N269,N273,N289,N293,N297,N301,N305,N309)</f>
        <v>36.6085222222222</v>
      </c>
      <c r="O520" s="115" t="n">
        <f aca="false">AVERAGE(O265,O269,O273,O289,O293,O297,O301,O305,O309)</f>
        <v>43.6178111111111</v>
      </c>
      <c r="P520" s="115" t="n">
        <f aca="false">AVERAGE(P265,P269,P273,P289,P293,P297,P301,P305,P309)</f>
        <v>43.1004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465.7056</v>
      </c>
      <c r="F521" s="117" t="n">
        <f aca="false">AVERAGE(F266,F270,F274,F290,F294,F298,F302,F306,F310)</f>
        <v>34.1778888888889</v>
      </c>
      <c r="G521" s="117" t="n">
        <f aca="false">AVERAGE(G266,G270,G274,G290,G294,G298,G302,G306,G310)</f>
        <v>42.2593555555556</v>
      </c>
      <c r="H521" s="117" t="n">
        <f aca="false">AVERAGE(H266,H270,H274,H290,H294,H298,H302,H306,H310)</f>
        <v>41.8274666666667</v>
      </c>
      <c r="I521" s="112"/>
      <c r="J521" s="112"/>
      <c r="K521" s="113"/>
      <c r="L521" s="77"/>
      <c r="M521" s="117" t="n">
        <f aca="false">M513</f>
        <v>9465.3384</v>
      </c>
      <c r="N521" s="117" t="n">
        <f aca="false">AVERAGE(N266,N270,N274,N290,N294,N298,N302,N306,N310)</f>
        <v>34.1773666666667</v>
      </c>
      <c r="O521" s="117" t="n">
        <f aca="false">AVERAGE(O266,O270,O274,O290,O294,O298,O302,O306,O310)</f>
        <v>42.2593222222222</v>
      </c>
      <c r="P521" s="117" t="n">
        <f aca="false">AVERAGE(P266,P270,P274,P290,P294,P298,P302,P306,P310)</f>
        <v>41.8273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8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39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39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0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1086.4888</v>
      </c>
      <c r="F530" s="114" t="n">
        <f aca="false">AVERAGE(F339,F343,F347)</f>
        <v>41.2419333333333</v>
      </c>
      <c r="G530" s="114" t="n">
        <f aca="false">AVERAGE(G339,G343,G347)</f>
        <v>47.1171666666667</v>
      </c>
      <c r="H530" s="114" t="n">
        <f aca="false">AVERAGE(H339,H343,H347)</f>
        <v>46.4715333333333</v>
      </c>
      <c r="I530" s="97"/>
      <c r="J530" s="97"/>
      <c r="K530" s="98"/>
      <c r="L530" s="77"/>
      <c r="M530" s="114" t="n">
        <f aca="false">M315+M319+M327+M331</f>
        <v>71089.9064</v>
      </c>
      <c r="N530" s="114" t="n">
        <f aca="false">AVERAGE(N339,N343,N347)</f>
        <v>41.2362666666667</v>
      </c>
      <c r="O530" s="114" t="n">
        <f aca="false">AVERAGE(O339,O343,O347)</f>
        <v>47.1165666666667</v>
      </c>
      <c r="P530" s="114" t="n">
        <f aca="false">AVERAGE(P339,P343,P347)</f>
        <v>46.4717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859.3112</v>
      </c>
      <c r="F531" s="115" t="n">
        <f aca="false">AVERAGE(F340,F344,F348)</f>
        <v>37.6552666666667</v>
      </c>
      <c r="G531" s="115" t="n">
        <f aca="false">AVERAGE(G340,G344,G348)</f>
        <v>45.6742333333333</v>
      </c>
      <c r="H531" s="115" t="n">
        <f aca="false">AVERAGE(H340,H344,H348)</f>
        <v>45.0676333333333</v>
      </c>
      <c r="I531" s="103"/>
      <c r="J531" s="103"/>
      <c r="K531" s="104"/>
      <c r="L531" s="77"/>
      <c r="M531" s="115" t="n">
        <f aca="false">M316+M320+M328+M332</f>
        <v>36859.3336</v>
      </c>
      <c r="N531" s="115" t="n">
        <f aca="false">AVERAGE(N340,N344,N348)</f>
        <v>37.6528666666667</v>
      </c>
      <c r="O531" s="115" t="n">
        <f aca="false">AVERAGE(O340,O344,O348)</f>
        <v>45.6743333333333</v>
      </c>
      <c r="P531" s="115" t="n">
        <f aca="false">AVERAGE(P340,P344,P348)</f>
        <v>45.0677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114.62</v>
      </c>
      <c r="F532" s="115" t="n">
        <f aca="false">AVERAGE(F341,F345,F349)</f>
        <v>34.4129</v>
      </c>
      <c r="G532" s="115" t="n">
        <f aca="false">AVERAGE(G341,G345,G349)</f>
        <v>44.3359666666667</v>
      </c>
      <c r="H532" s="115" t="n">
        <f aca="false">AVERAGE(H341,H345,H349)</f>
        <v>43.8240666666667</v>
      </c>
      <c r="I532" s="103"/>
      <c r="J532" s="103"/>
      <c r="K532" s="104"/>
      <c r="L532" s="77"/>
      <c r="M532" s="115" t="n">
        <f aca="false">M317+M321+M329+M333</f>
        <v>17115.576</v>
      </c>
      <c r="N532" s="115" t="n">
        <f aca="false">AVERAGE(N341,N345,N349)</f>
        <v>34.4121</v>
      </c>
      <c r="O532" s="115" t="n">
        <f aca="false">AVERAGE(O341,O345,O349)</f>
        <v>44.3362</v>
      </c>
      <c r="P532" s="115" t="n">
        <f aca="false">AVERAGE(P341,P345,P349)</f>
        <v>43.8241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95.4472</v>
      </c>
      <c r="F533" s="117" t="n">
        <f aca="false">AVERAGE(F342,F346,F350)</f>
        <v>31.6744333333333</v>
      </c>
      <c r="G533" s="117" t="n">
        <f aca="false">AVERAGE(G342,G346,G350)</f>
        <v>43.457</v>
      </c>
      <c r="H533" s="117" t="n">
        <f aca="false">AVERAGE(H342,H346,H350)</f>
        <v>42.9767</v>
      </c>
      <c r="I533" s="112"/>
      <c r="J533" s="112"/>
      <c r="K533" s="113"/>
      <c r="L533" s="77"/>
      <c r="M533" s="117" t="n">
        <f aca="false">M318+M322+M330+M334</f>
        <v>7396.532</v>
      </c>
      <c r="N533" s="117" t="n">
        <f aca="false">AVERAGE(N342,N346,N350)</f>
        <v>31.6734333333333</v>
      </c>
      <c r="O533" s="117" t="n">
        <f aca="false">AVERAGE(O342,O346,O350)</f>
        <v>43.4568333333333</v>
      </c>
      <c r="P533" s="117" t="n">
        <f aca="false">AVERAGE(P342,P346,P350)</f>
        <v>42.9769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868.8912</v>
      </c>
      <c r="F534" s="114" t="n">
        <f aca="false">AVERAGE(F339,F343,F347,F351,F355,F359)</f>
        <v>41.2231166666667</v>
      </c>
      <c r="G534" s="114" t="n">
        <f aca="false">AVERAGE(G339,G343,G347,G351,G355,G359)</f>
        <v>46.9575833333333</v>
      </c>
      <c r="H534" s="114" t="n">
        <f aca="false">AVERAGE(H339,H343,H347,H351,H355,H359)</f>
        <v>46.3931333333333</v>
      </c>
      <c r="I534" s="97"/>
      <c r="J534" s="97"/>
      <c r="K534" s="98"/>
      <c r="L534" s="77"/>
      <c r="M534" s="114" t="n">
        <f aca="false">M363</f>
        <v>105873.3872</v>
      </c>
      <c r="N534" s="114" t="n">
        <f aca="false">AVERAGE(N339,N343,N347,N351,N355,N359)</f>
        <v>41.2246</v>
      </c>
      <c r="O534" s="114" t="n">
        <f aca="false">AVERAGE(O339,O343,O347,O351,O355,O359)</f>
        <v>46.9574</v>
      </c>
      <c r="P534" s="114" t="n">
        <f aca="false">AVERAGE(P339,P343,P347,P351,P355,P359)</f>
        <v>46.3934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936.6272</v>
      </c>
      <c r="F535" s="115" t="n">
        <f aca="false">AVERAGE(F340,F344,F348,F352,F356,F360)</f>
        <v>37.66445</v>
      </c>
      <c r="G535" s="115" t="n">
        <f aca="false">AVERAGE(G340,G344,G348,G352,G356,G360)</f>
        <v>45.5296666666667</v>
      </c>
      <c r="H535" s="115" t="n">
        <f aca="false">AVERAGE(H340,H344,H348,H352,H356,H360)</f>
        <v>44.9873666666667</v>
      </c>
      <c r="I535" s="103"/>
      <c r="J535" s="103"/>
      <c r="K535" s="104"/>
      <c r="L535" s="77"/>
      <c r="M535" s="115" t="n">
        <f aca="false">M364</f>
        <v>54937.352</v>
      </c>
      <c r="N535" s="115" t="n">
        <f aca="false">AVERAGE(N340,N344,N348,N352,N356,N360)</f>
        <v>37.6623333333333</v>
      </c>
      <c r="O535" s="115" t="n">
        <f aca="false">AVERAGE(O340,O344,O348,O352,O356,O360)</f>
        <v>45.53</v>
      </c>
      <c r="P535" s="115" t="n">
        <f aca="false">AVERAGE(P340,P344,P348,P352,P356,P360)</f>
        <v>44.9866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566.132</v>
      </c>
      <c r="F536" s="115" t="n">
        <f aca="false">AVERAGE(F341,F345,F349,F353,F357,F361)</f>
        <v>34.4296833333333</v>
      </c>
      <c r="G536" s="115" t="n">
        <f aca="false">AVERAGE(G341,G345,G349,G353,G357,G361)</f>
        <v>44.1963166666667</v>
      </c>
      <c r="H536" s="115" t="n">
        <f aca="false">AVERAGE(H341,H345,H349,H353,H357,H361)</f>
        <v>43.7422666666667</v>
      </c>
      <c r="I536" s="103"/>
      <c r="J536" s="103"/>
      <c r="K536" s="104"/>
      <c r="L536" s="77"/>
      <c r="M536" s="115" t="n">
        <f aca="false">M365</f>
        <v>25567.6376</v>
      </c>
      <c r="N536" s="115" t="n">
        <f aca="false">AVERAGE(N341,N345,N349,N353,N357,N361)</f>
        <v>34.4292666666667</v>
      </c>
      <c r="O536" s="115" t="n">
        <f aca="false">AVERAGE(O341,O345,O349,O353,O357,O361)</f>
        <v>44.1961666666667</v>
      </c>
      <c r="P536" s="115" t="n">
        <f aca="false">AVERAGE(P341,P345,P349,P353,P357,P361)</f>
        <v>43.7420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89.304</v>
      </c>
      <c r="F537" s="117" t="n">
        <f aca="false">AVERAGE(F342,F346,F350,F354,F358,F362)</f>
        <v>31.6920333333333</v>
      </c>
      <c r="G537" s="117" t="n">
        <f aca="false">AVERAGE(G342,G346,G350,G354,G358,G362)</f>
        <v>43.3176166666667</v>
      </c>
      <c r="H537" s="117" t="n">
        <f aca="false">AVERAGE(H342,H346,H350,H354,H358,H362)</f>
        <v>42.9352833333333</v>
      </c>
      <c r="I537" s="112"/>
      <c r="J537" s="112"/>
      <c r="K537" s="113"/>
      <c r="L537" s="77"/>
      <c r="M537" s="117" t="n">
        <f aca="false">M366</f>
        <v>11090.7776</v>
      </c>
      <c r="N537" s="117" t="n">
        <f aca="false">AVERAGE(N342,N346,N350,N354,N358,N362)</f>
        <v>31.6911333333333</v>
      </c>
      <c r="O537" s="117" t="n">
        <f aca="false">AVERAGE(O342,O346,O350,O354,O358,O362)</f>
        <v>43.3175666666667</v>
      </c>
      <c r="P537" s="117" t="n">
        <f aca="false">AVERAGE(P342,P346,P350,P354,P358,P362)</f>
        <v>42.935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1086.4888</v>
      </c>
      <c r="F538" s="114" t="n">
        <f aca="false">AVERAGE(F315,F319,F339,F343,F347)</f>
        <v>40.8813</v>
      </c>
      <c r="G538" s="114" t="n">
        <f aca="false">AVERAGE(G315,G319,G339,G343,G347)</f>
        <v>46.85556</v>
      </c>
      <c r="H538" s="114" t="n">
        <f aca="false">AVERAGE(H315,H319,H339,H343,H347)</f>
        <v>46.19042</v>
      </c>
      <c r="I538" s="97"/>
      <c r="J538" s="97"/>
      <c r="K538" s="98"/>
      <c r="L538" s="77"/>
      <c r="M538" s="114" t="n">
        <f aca="false">M530</f>
        <v>71089.9064</v>
      </c>
      <c r="N538" s="114" t="n">
        <f aca="false">AVERAGE(N315,N319,N339,N343,N347)</f>
        <v>40.8779</v>
      </c>
      <c r="O538" s="114" t="n">
        <f aca="false">AVERAGE(O315,O319,O339,O343,O347)</f>
        <v>46.8552</v>
      </c>
      <c r="P538" s="114" t="n">
        <f aca="false">AVERAGE(P315,P319,P339,P343,P347)</f>
        <v>46.1905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859.3112</v>
      </c>
      <c r="F539" s="115" t="n">
        <f aca="false">AVERAGE(F316,F320,F340,F344,F348)</f>
        <v>37.32984</v>
      </c>
      <c r="G539" s="115" t="n">
        <f aca="false">AVERAGE(G316,G320,G340,G344,G348)</f>
        <v>45.37542</v>
      </c>
      <c r="H539" s="115" t="n">
        <f aca="false">AVERAGE(H316,H320,H340,H344,H348)</f>
        <v>44.80146</v>
      </c>
      <c r="I539" s="103"/>
      <c r="J539" s="103"/>
      <c r="K539" s="104"/>
      <c r="L539" s="77"/>
      <c r="M539" s="115" t="n">
        <f aca="false">M531</f>
        <v>36859.3336</v>
      </c>
      <c r="N539" s="115" t="n">
        <f aca="false">AVERAGE(N316,N320,N340,N344,N348)</f>
        <v>37.3284</v>
      </c>
      <c r="O539" s="115" t="n">
        <f aca="false">AVERAGE(O316,O320,O340,O344,O348)</f>
        <v>45.37548</v>
      </c>
      <c r="P539" s="115" t="n">
        <f aca="false">AVERAGE(P316,P320,P340,P344,P348)</f>
        <v>44.8015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114.62</v>
      </c>
      <c r="F540" s="115" t="n">
        <f aca="false">AVERAGE(F317,F321,F341,F345,F349)</f>
        <v>34.16148</v>
      </c>
      <c r="G540" s="115" t="n">
        <f aca="false">AVERAGE(G317,G321,G341,G345,G349)</f>
        <v>44.00054</v>
      </c>
      <c r="H540" s="115" t="n">
        <f aca="false">AVERAGE(H317,H321,H341,H345,H349)</f>
        <v>43.54518</v>
      </c>
      <c r="I540" s="103"/>
      <c r="J540" s="103"/>
      <c r="K540" s="104"/>
      <c r="L540" s="77"/>
      <c r="M540" s="115" t="n">
        <f aca="false">M532</f>
        <v>17115.576</v>
      </c>
      <c r="N540" s="115" t="n">
        <f aca="false">AVERAGE(N317,N321,N341,N345,N349)</f>
        <v>34.161</v>
      </c>
      <c r="O540" s="115" t="n">
        <f aca="false">AVERAGE(O317,O321,O341,O345,O349)</f>
        <v>44.00068</v>
      </c>
      <c r="P540" s="115" t="n">
        <f aca="false">AVERAGE(P317,P321,P341,P345,P349)</f>
        <v>43.545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95.4472</v>
      </c>
      <c r="F541" s="117" t="n">
        <f aca="false">AVERAGE(F318,F322,F342,F346,F350)</f>
        <v>31.49798</v>
      </c>
      <c r="G541" s="117" t="n">
        <f aca="false">AVERAGE(G318,G322,G342,G346,G350)</f>
        <v>43.12588</v>
      </c>
      <c r="H541" s="117" t="n">
        <f aca="false">AVERAGE(H318,H322,H342,H346,H350)</f>
        <v>42.73068</v>
      </c>
      <c r="I541" s="112"/>
      <c r="J541" s="112"/>
      <c r="K541" s="113"/>
      <c r="L541" s="77"/>
      <c r="M541" s="117" t="n">
        <f aca="false">M533</f>
        <v>7396.532</v>
      </c>
      <c r="N541" s="117" t="n">
        <f aca="false">AVERAGE(N318,N322,N342,N346,N350)</f>
        <v>31.49738</v>
      </c>
      <c r="O541" s="117" t="n">
        <f aca="false">AVERAGE(O318,O322,O342,O346,O350)</f>
        <v>43.12578</v>
      </c>
      <c r="P541" s="117" t="n">
        <f aca="false">AVERAGE(P318,P322,P342,P346,P350)</f>
        <v>42.7308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868.8912</v>
      </c>
      <c r="F542" s="114" t="n">
        <f aca="false">AVERAGE(F315,F319,F323,F339,F343,F347,F351,F355,F359)</f>
        <v>40.9398</v>
      </c>
      <c r="G542" s="114" t="n">
        <f aca="false">AVERAGE(G315,G319,G323,G339,G343,G347,G351,G355,G359)</f>
        <v>46.7863555555556</v>
      </c>
      <c r="H542" s="114" t="n">
        <f aca="false">AVERAGE(H315,H319,H323,H339,H343,H347,H351,H355,H359)</f>
        <v>46.1680555555556</v>
      </c>
      <c r="I542" s="97"/>
      <c r="J542" s="97"/>
      <c r="K542" s="98"/>
      <c r="L542" s="77"/>
      <c r="M542" s="114" t="n">
        <f aca="false">M534</f>
        <v>105873.3872</v>
      </c>
      <c r="N542" s="114" t="n">
        <f aca="false">AVERAGE(N315,N319,N323,N339,N343,N347,N351,N355,N359)</f>
        <v>40.9407888888889</v>
      </c>
      <c r="O542" s="114" t="n">
        <f aca="false">AVERAGE(O315,O319,O323,O339,O343,O347,O351,O355,O359)</f>
        <v>46.7862333333333</v>
      </c>
      <c r="P542" s="114" t="n">
        <f aca="false">AVERAGE(P315,P319,P323,P339,P343,P347,P351,P355,P359)</f>
        <v>46.1682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936.6272</v>
      </c>
      <c r="F543" s="115" t="n">
        <f aca="false">AVERAGE(F316,F320,F324,F340,F344,F348,F352,F356,F360)</f>
        <v>37.4032666666667</v>
      </c>
      <c r="G543" s="115" t="n">
        <f aca="false">AVERAGE(G316,G320,G324,G340,G344,G348,G352,G356,G360)</f>
        <v>45.3220666666667</v>
      </c>
      <c r="H543" s="115" t="n">
        <f aca="false">AVERAGE(H316,H320,H324,H340,H344,H348,H352,H356,H360)</f>
        <v>44.7771</v>
      </c>
      <c r="I543" s="103"/>
      <c r="J543" s="103"/>
      <c r="K543" s="104"/>
      <c r="L543" s="77"/>
      <c r="M543" s="115" t="n">
        <f aca="false">M535</f>
        <v>54937.352</v>
      </c>
      <c r="N543" s="115" t="n">
        <f aca="false">AVERAGE(N316,N320,N324,N340,N344,N348,N352,N356,N360)</f>
        <v>37.4018555555556</v>
      </c>
      <c r="O543" s="115" t="n">
        <f aca="false">AVERAGE(O316,O320,O324,O340,O344,O348,O352,O356,O360)</f>
        <v>45.3222888888889</v>
      </c>
      <c r="P543" s="115" t="n">
        <f aca="false">AVERAGE(P316,P320,P324,P340,P344,P348,P352,P356,P360)</f>
        <v>44.776644444444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566.132</v>
      </c>
      <c r="F544" s="115" t="n">
        <f aca="false">AVERAGE(F317,F321,F325,F341,F345,F349,F353,F357,F361)</f>
        <v>34.2278888888889</v>
      </c>
      <c r="G544" s="115" t="n">
        <f aca="false">AVERAGE(G317,G321,G325,G341,G345,G349,G353,G357,G361)</f>
        <v>43.9564111111111</v>
      </c>
      <c r="H544" s="115" t="n">
        <f aca="false">AVERAGE(H317,H321,H325,H341,H345,H349,H353,H357,H361)</f>
        <v>43.5243888888889</v>
      </c>
      <c r="I544" s="103"/>
      <c r="J544" s="103"/>
      <c r="K544" s="104"/>
      <c r="L544" s="77"/>
      <c r="M544" s="115" t="n">
        <f aca="false">M536</f>
        <v>25567.6376</v>
      </c>
      <c r="N544" s="115" t="n">
        <f aca="false">AVERAGE(N317,N321,N325,N341,N345,N349,N353,N357,N361)</f>
        <v>34.2276111111111</v>
      </c>
      <c r="O544" s="115" t="n">
        <f aca="false">AVERAGE(O317,O321,O325,O341,O345,O349,O353,O357,O361)</f>
        <v>43.9563111111111</v>
      </c>
      <c r="P544" s="115" t="n">
        <f aca="false">AVERAGE(P317,P321,P325,P341,P345,P349,P353,P357,P361)</f>
        <v>43.5242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89.304</v>
      </c>
      <c r="F545" s="117" t="n">
        <f aca="false">AVERAGE(F318,F322,F326,F342,F346,F350,F354,F358,F362)</f>
        <v>31.5511111111111</v>
      </c>
      <c r="G545" s="117" t="n">
        <f aca="false">AVERAGE(G318,G322,G326,G342,G346,G350,G354,G358,G362)</f>
        <v>43.0820888888889</v>
      </c>
      <c r="H545" s="117" t="n">
        <f aca="false">AVERAGE(H318,H322,H326,H342,H346,H350,H354,H358,H362)</f>
        <v>42.7321666666667</v>
      </c>
      <c r="I545" s="112"/>
      <c r="J545" s="112"/>
      <c r="K545" s="113"/>
      <c r="L545" s="77"/>
      <c r="M545" s="117" t="n">
        <f aca="false">M537</f>
        <v>11090.7776</v>
      </c>
      <c r="N545" s="117" t="n">
        <f aca="false">AVERAGE(N318,N322,N326,N342,N346,N350,N354,N358,N362)</f>
        <v>31.5505111111111</v>
      </c>
      <c r="O545" s="117" t="n">
        <f aca="false">AVERAGE(O318,O322,O326,O342,O346,O350,O354,O358,O362)</f>
        <v>43.0820555555556</v>
      </c>
      <c r="P545" s="117" t="n">
        <f aca="false">AVERAGE(P318,P322,P326,P342,P346,P350,P354,P358,P362)</f>
        <v>42.7321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1-04T07:16:53Z</dcterms:modified>
  <cp:revision>0</cp:revision>
  <dc:subject/>
  <dc:title/>
</cp:coreProperties>
</file>