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93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8443597521473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444899217993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7014193725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9779977732713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4689470968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98292137472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6028213393989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02183416797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7260729878525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8870898230294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:X2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1.36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69.6984</v>
      </c>
      <c r="N15" s="96" t="n">
        <v>38.1005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2.6232</v>
      </c>
      <c r="N16" s="102" t="n">
        <v>34.4144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6.7064</v>
      </c>
      <c r="N17" s="102" t="n">
        <v>32.2076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6.1888</v>
      </c>
      <c r="N18" s="102" t="n">
        <v>29.3203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682.5384</v>
      </c>
      <c r="N19" s="96" t="n">
        <v>35.3339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17.5416</v>
      </c>
      <c r="N20" s="102" t="n">
        <v>32.6602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6.044</v>
      </c>
      <c r="N21" s="102" t="n">
        <v>30.5263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9.664</v>
      </c>
      <c r="N22" s="102" t="n">
        <v>28.3145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61.7032</v>
      </c>
      <c r="N23" s="96" t="n">
        <v>34.726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0.7376</v>
      </c>
      <c r="N24" s="102" t="n">
        <v>31.9564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9.7192</v>
      </c>
      <c r="N25" s="102" t="n">
        <v>30.005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2.0616</v>
      </c>
      <c r="N26" s="102" t="n">
        <v>27.5801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89</v>
      </c>
      <c r="O27" s="96" t="n">
        <v>46.1833</v>
      </c>
      <c r="P27" s="96" t="n">
        <v>46.191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65</v>
      </c>
      <c r="O28" s="102" t="n">
        <v>44.3303</v>
      </c>
      <c r="P28" s="102" t="n">
        <v>44.002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7</v>
      </c>
      <c r="O29" s="102" t="n">
        <v>42.341</v>
      </c>
      <c r="P29" s="102" t="n">
        <v>41.729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96</v>
      </c>
      <c r="O30" s="111" t="n">
        <v>40.9283</v>
      </c>
      <c r="P30" s="111" t="n">
        <v>40.073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53</v>
      </c>
      <c r="O31" s="96" t="n">
        <v>46.7714</v>
      </c>
      <c r="P31" s="96" t="n">
        <v>46.840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6</v>
      </c>
      <c r="O32" s="102" t="n">
        <v>44.8125</v>
      </c>
      <c r="P32" s="102" t="n">
        <v>44.555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315</v>
      </c>
      <c r="O33" s="102" t="n">
        <v>42.7356</v>
      </c>
      <c r="P33" s="102" t="n">
        <v>42.19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7</v>
      </c>
      <c r="O34" s="111" t="n">
        <v>41.2583</v>
      </c>
      <c r="P34" s="111" t="n">
        <v>40.4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202</v>
      </c>
      <c r="O35" s="96" t="n">
        <v>46.073</v>
      </c>
      <c r="P35" s="96" t="n">
        <v>46.338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98</v>
      </c>
      <c r="O36" s="102" t="n">
        <v>44.2305</v>
      </c>
      <c r="P36" s="102" t="n">
        <v>44.177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72</v>
      </c>
      <c r="O37" s="102" t="n">
        <v>42.2827</v>
      </c>
      <c r="P37" s="102" t="n">
        <v>41.917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3</v>
      </c>
      <c r="O38" s="111" t="n">
        <v>40.9167</v>
      </c>
      <c r="P38" s="111" t="n">
        <v>40.2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46</v>
      </c>
      <c r="O39" s="96" t="n">
        <v>46.1063</v>
      </c>
      <c r="P39" s="96" t="n">
        <v>46.299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88</v>
      </c>
      <c r="O40" s="102" t="n">
        <v>44.2708</v>
      </c>
      <c r="P40" s="102" t="n">
        <v>44.166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27</v>
      </c>
      <c r="O41" s="102" t="n">
        <v>42.3313</v>
      </c>
      <c r="P41" s="102" t="n">
        <v>41.906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13</v>
      </c>
      <c r="O42" s="111" t="n">
        <v>40.9579</v>
      </c>
      <c r="P42" s="111" t="n">
        <v>40.250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23</v>
      </c>
      <c r="O43" s="96" t="n">
        <v>46.7759</v>
      </c>
      <c r="P43" s="96" t="n">
        <v>46.7259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537</v>
      </c>
      <c r="O44" s="102" t="n">
        <v>44.8492</v>
      </c>
      <c r="P44" s="102" t="n">
        <v>44.497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3</v>
      </c>
      <c r="O45" s="102" t="n">
        <v>42.7985</v>
      </c>
      <c r="P45" s="102" t="n">
        <v>42.142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315</v>
      </c>
      <c r="O46" s="111" t="n">
        <v>41.3365</v>
      </c>
      <c r="P46" s="111" t="n">
        <v>40.436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13</v>
      </c>
      <c r="O47" s="96" t="n">
        <v>46.1714</v>
      </c>
      <c r="P47" s="96" t="n">
        <v>45.990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2045</v>
      </c>
      <c r="O48" s="102" t="n">
        <v>44.3685</v>
      </c>
      <c r="P48" s="102" t="n">
        <v>43.88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3</v>
      </c>
      <c r="O49" s="102" t="n">
        <v>42.4075</v>
      </c>
      <c r="P49" s="102" t="n">
        <v>41.637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41</v>
      </c>
      <c r="O50" s="111" t="n">
        <v>41.0108</v>
      </c>
      <c r="P50" s="111" t="n">
        <v>40.02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f aca="false">F51+(G51-F51*10000/8)*8/10000</f>
        <v>21964.76</v>
      </c>
      <c r="F51" s="115" t="n">
        <f aca="false">SUM(E3,E7,E11,E15,E19,E23)</f>
        <v>21956.7872</v>
      </c>
      <c r="G51" s="115" t="n">
        <v>27455950</v>
      </c>
      <c r="H51" s="115"/>
      <c r="I51" s="96" t="n">
        <v>62503.73</v>
      </c>
      <c r="J51" s="96" t="n">
        <v>91.43</v>
      </c>
      <c r="K51" s="96"/>
      <c r="L51" s="77"/>
      <c r="M51" s="96" t="n">
        <f aca="false">N51+(O51-N51*10000/8)*8/10000</f>
        <v>21965.6608</v>
      </c>
      <c r="N51" s="115" t="n">
        <f aca="false">SUM(M3,M7,M11,M15,M19,M23)</f>
        <v>21957.688</v>
      </c>
      <c r="O51" s="115" t="n">
        <v>27457076</v>
      </c>
      <c r="P51" s="115"/>
      <c r="Q51" s="96" t="n">
        <v>61179.49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8443597521473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F52+(G52-F52*10000/8)*8/10000</f>
        <v>13365.5376</v>
      </c>
      <c r="F52" s="115" t="n">
        <f aca="false">SUM(E4,E8,E12,E16,E20,E24)</f>
        <v>13357.5648</v>
      </c>
      <c r="G52" s="115" t="n">
        <v>16706922</v>
      </c>
      <c r="H52" s="115"/>
      <c r="I52" s="102" t="n">
        <v>62896.3</v>
      </c>
      <c r="J52" s="102" t="n">
        <v>83.16</v>
      </c>
      <c r="K52" s="102"/>
      <c r="L52" s="77"/>
      <c r="M52" s="102" t="n">
        <f aca="false">N52+(O52-N52*10000/8)*8/10000</f>
        <v>13368.7032</v>
      </c>
      <c r="N52" s="115" t="n">
        <f aca="false">SUM(M4,M8,M12,M16,M20,M24)</f>
        <v>13360.7304</v>
      </c>
      <c r="O52" s="115" t="n">
        <v>16710879</v>
      </c>
      <c r="P52" s="115"/>
      <c r="Q52" s="102" t="n">
        <v>61256.48</v>
      </c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F53+(G53-F53*10000/8)*8/10000</f>
        <v>8158.244</v>
      </c>
      <c r="F53" s="115" t="n">
        <f aca="false">SUM(E5,E9,E13,E17,E21,E25)</f>
        <v>8150.2712</v>
      </c>
      <c r="G53" s="115" t="n">
        <v>10197805</v>
      </c>
      <c r="H53" s="115"/>
      <c r="I53" s="102" t="n">
        <v>62677.32</v>
      </c>
      <c r="J53" s="102" t="n">
        <v>76.87</v>
      </c>
      <c r="K53" s="102"/>
      <c r="L53" s="77"/>
      <c r="M53" s="102" t="n">
        <f aca="false">N53+(O53-N53*10000/8)*8/10000</f>
        <v>8161.052</v>
      </c>
      <c r="N53" s="115" t="n">
        <f aca="false">SUM(M5,M9,M13,M17,M21,M25)</f>
        <v>8153.0792</v>
      </c>
      <c r="O53" s="115" t="n">
        <v>10201315</v>
      </c>
      <c r="P53" s="115"/>
      <c r="Q53" s="102" t="n">
        <v>61306.78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f aca="false">F54+(G54-F54*10000/8)*8/10000</f>
        <v>5073.0328</v>
      </c>
      <c r="F54" s="115" t="n">
        <f aca="false">SUM(E6,E10,E14,E18,E22,E26)</f>
        <v>5065.06</v>
      </c>
      <c r="G54" s="117" t="n">
        <v>6341291</v>
      </c>
      <c r="H54" s="117"/>
      <c r="I54" s="111" t="n">
        <v>64077.85</v>
      </c>
      <c r="J54" s="111" t="n">
        <v>71.31</v>
      </c>
      <c r="K54" s="111"/>
      <c r="L54" s="77"/>
      <c r="M54" s="111" t="n">
        <f aca="false">N54+(O54-N54*10000/8)*8/10000</f>
        <v>5074.3104</v>
      </c>
      <c r="N54" s="115" t="n">
        <f aca="false">SUM(M6,M10,M14,M18,M22,M26)</f>
        <v>5066.3376</v>
      </c>
      <c r="O54" s="117" t="n">
        <v>6342888</v>
      </c>
      <c r="P54" s="117"/>
      <c r="Q54" s="111" t="n">
        <v>62983.41</v>
      </c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20.3808</v>
      </c>
      <c r="N67" s="96" t="n">
        <v>37.6726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200.8816</v>
      </c>
      <c r="N68" s="102" t="n">
        <v>33.3342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7088</v>
      </c>
      <c r="N69" s="102" t="n">
        <v>30.711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7744</v>
      </c>
      <c r="N70" s="102" t="n">
        <v>28.4841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499.832</v>
      </c>
      <c r="N71" s="96" t="n">
        <v>33.1818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3.2008</v>
      </c>
      <c r="N72" s="102" t="n">
        <v>30.5263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30.4</v>
      </c>
      <c r="N73" s="102" t="n">
        <v>28.5153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3.692</v>
      </c>
      <c r="N74" s="102" t="n">
        <v>26.6491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584.4736</v>
      </c>
      <c r="N75" s="96" t="n">
        <v>31.1611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5.6336</v>
      </c>
      <c r="N76" s="102" t="n">
        <v>28.3777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40.6408</v>
      </c>
      <c r="N77" s="102" t="n">
        <v>26.3795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9664</v>
      </c>
      <c r="N78" s="102" t="n">
        <v>24.2772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97</v>
      </c>
      <c r="O79" s="96" t="n">
        <v>47.722</v>
      </c>
      <c r="P79" s="96" t="n">
        <v>47.087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94</v>
      </c>
      <c r="O80" s="102" t="n">
        <v>46.5225</v>
      </c>
      <c r="P80" s="102" t="n">
        <v>45.330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91</v>
      </c>
      <c r="O81" s="102" t="n">
        <v>45.0238</v>
      </c>
      <c r="P81" s="102" t="n">
        <v>43.221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73</v>
      </c>
      <c r="O82" s="111" t="n">
        <v>43.8778</v>
      </c>
      <c r="P82" s="111" t="n">
        <v>41.519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42</v>
      </c>
      <c r="O83" s="96" t="n">
        <v>48.2779</v>
      </c>
      <c r="P83" s="96" t="n">
        <v>47.878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78</v>
      </c>
      <c r="O84" s="102" t="n">
        <v>47.0162</v>
      </c>
      <c r="P84" s="102" t="n">
        <v>46.058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501</v>
      </c>
      <c r="O85" s="102" t="n">
        <v>45.4727</v>
      </c>
      <c r="P85" s="102" t="n">
        <v>43.87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337</v>
      </c>
      <c r="O86" s="111" t="n">
        <v>44.2386</v>
      </c>
      <c r="P86" s="111" t="n">
        <v>42.076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64</v>
      </c>
      <c r="O87" s="96" t="n">
        <v>47.4453</v>
      </c>
      <c r="P87" s="96" t="n">
        <v>47.395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87</v>
      </c>
      <c r="O88" s="102" t="n">
        <v>46.296</v>
      </c>
      <c r="P88" s="102" t="n">
        <v>45.652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38</v>
      </c>
      <c r="O89" s="102" t="n">
        <v>44.865</v>
      </c>
      <c r="P89" s="102" t="n">
        <v>43.540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311</v>
      </c>
      <c r="O90" s="111" t="n">
        <v>43.7083</v>
      </c>
      <c r="P90" s="111" t="n">
        <v>41.77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368</v>
      </c>
      <c r="O91" s="96" t="n">
        <v>47.4267</v>
      </c>
      <c r="P91" s="96" t="n">
        <v>47.383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57</v>
      </c>
      <c r="O92" s="102" t="n">
        <v>46.3069</v>
      </c>
      <c r="P92" s="102" t="n">
        <v>45.647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702</v>
      </c>
      <c r="O93" s="102" t="n">
        <v>44.9064</v>
      </c>
      <c r="P93" s="102" t="n">
        <v>43.535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57</v>
      </c>
      <c r="O94" s="111" t="n">
        <v>43.7397</v>
      </c>
      <c r="P94" s="111" t="n">
        <v>41.756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87</v>
      </c>
      <c r="O95" s="96" t="n">
        <v>47.9373</v>
      </c>
      <c r="P95" s="96" t="n">
        <v>47.837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03</v>
      </c>
      <c r="O96" s="102" t="n">
        <v>46.7828</v>
      </c>
      <c r="P96" s="102" t="n">
        <v>46.04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96</v>
      </c>
      <c r="O97" s="102" t="n">
        <v>45.3711</v>
      </c>
      <c r="P97" s="102" t="n">
        <v>43.893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42</v>
      </c>
      <c r="O98" s="111" t="n">
        <v>44.1463</v>
      </c>
      <c r="P98" s="111" t="n">
        <v>42.0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288</v>
      </c>
      <c r="O99" s="96" t="n">
        <v>47.1619</v>
      </c>
      <c r="P99" s="96" t="n">
        <v>47.02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187</v>
      </c>
      <c r="O100" s="102" t="n">
        <v>46.049</v>
      </c>
      <c r="P100" s="102" t="n">
        <v>45.324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49</v>
      </c>
      <c r="O101" s="102" t="n">
        <v>44.6938</v>
      </c>
      <c r="P101" s="102" t="n">
        <v>43.253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25</v>
      </c>
      <c r="O102" s="111" t="n">
        <v>43.5648</v>
      </c>
      <c r="P102" s="111" t="n">
        <v>41.51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f aca="false">F103+(G103-F103*10000/8)*8/10000</f>
        <v>14249.088</v>
      </c>
      <c r="F103" s="115" t="n">
        <f aca="false">SUM(E55,E59,E63,E67,E71,E75)</f>
        <v>14241.1152</v>
      </c>
      <c r="G103" s="115" t="n">
        <v>17811360</v>
      </c>
      <c r="H103" s="115"/>
      <c r="I103" s="96" t="n">
        <v>60944.43</v>
      </c>
      <c r="J103" s="96" t="n">
        <v>82.07</v>
      </c>
      <c r="K103" s="96"/>
      <c r="L103" s="77"/>
      <c r="M103" s="96" t="n">
        <f aca="false">N103+(O103-N103*10000/8)*8/10000</f>
        <v>14250.7536</v>
      </c>
      <c r="N103" s="115" t="n">
        <f aca="false">SUM(M55,M59,M63,M67,M71,M75)</f>
        <v>14242.7808</v>
      </c>
      <c r="O103" s="115" t="n">
        <v>17813442</v>
      </c>
      <c r="P103" s="115"/>
      <c r="Q103" s="96" t="n">
        <v>62899.78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444899217993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F104+(G104-F104*10000/8)*8/10000</f>
        <v>8470.4664</v>
      </c>
      <c r="F104" s="115" t="n">
        <f aca="false">SUM(E56,E60,E64,E68,E72,E76)</f>
        <v>8462.4936</v>
      </c>
      <c r="G104" s="115" t="n">
        <v>10588083</v>
      </c>
      <c r="H104" s="115"/>
      <c r="I104" s="102" t="n">
        <v>62351.16</v>
      </c>
      <c r="J104" s="102" t="n">
        <v>76.25</v>
      </c>
      <c r="K104" s="102"/>
      <c r="L104" s="77"/>
      <c r="M104" s="102" t="n">
        <f aca="false">N104+(O104-N104*10000/8)*8/10000</f>
        <v>8472.512</v>
      </c>
      <c r="N104" s="115" t="n">
        <f aca="false">SUM(M56,M60,M64,M68,M72,M76)</f>
        <v>8464.5392</v>
      </c>
      <c r="O104" s="115" t="n">
        <v>10590640</v>
      </c>
      <c r="P104" s="115"/>
      <c r="Q104" s="102" t="n">
        <v>64416.64</v>
      </c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F105+(G105-F105*10000/8)*8/10000</f>
        <v>5124.0416</v>
      </c>
      <c r="F105" s="115" t="n">
        <f aca="false">SUM(E57,E61,E65,E69,E73,E77)</f>
        <v>5116.0688</v>
      </c>
      <c r="G105" s="115" t="n">
        <v>6405052</v>
      </c>
      <c r="H105" s="115"/>
      <c r="I105" s="102" t="n">
        <v>62954.5</v>
      </c>
      <c r="J105" s="102" t="n">
        <v>71.39</v>
      </c>
      <c r="K105" s="102"/>
      <c r="L105" s="77"/>
      <c r="M105" s="102" t="n">
        <f aca="false">N105+(O105-N105*10000/8)*8/10000</f>
        <v>5125.8152</v>
      </c>
      <c r="N105" s="115" t="n">
        <f aca="false">SUM(M57,M61,M65,M69,M73,M77)</f>
        <v>5117.8424</v>
      </c>
      <c r="O105" s="115" t="n">
        <v>6407269</v>
      </c>
      <c r="P105" s="115"/>
      <c r="Q105" s="102" t="n">
        <v>63745.52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f aca="false">F106+(G106-F106*10000/8)*8/10000</f>
        <v>3179.9632</v>
      </c>
      <c r="F106" s="115" t="n">
        <f aca="false">SUM(E58,E62,E66,E70,E74,E78)</f>
        <v>3171.9904</v>
      </c>
      <c r="G106" s="117" t="n">
        <v>3974954</v>
      </c>
      <c r="H106" s="117"/>
      <c r="I106" s="111" t="n">
        <v>63952.31</v>
      </c>
      <c r="J106" s="111" t="n">
        <v>67.89</v>
      </c>
      <c r="K106" s="111"/>
      <c r="L106" s="77"/>
      <c r="M106" s="111" t="n">
        <f aca="false">N106+(O106-N106*10000/8)*8/10000</f>
        <v>3181.0688</v>
      </c>
      <c r="N106" s="115" t="n">
        <f aca="false">SUM(M58,M62,M66,M70,M74,M78)</f>
        <v>3173.096</v>
      </c>
      <c r="O106" s="117" t="n">
        <v>3976336</v>
      </c>
      <c r="P106" s="117"/>
      <c r="Q106" s="111" t="n">
        <v>65241.82</v>
      </c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451.2944</v>
      </c>
      <c r="N119" s="96" t="n">
        <v>36.1219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586.8328</v>
      </c>
      <c r="N120" s="102" t="n">
        <v>31.9967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71.3808</v>
      </c>
      <c r="N121" s="102" t="n">
        <v>29.2816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9792</v>
      </c>
      <c r="N122" s="102" t="n">
        <v>26.8661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33.3984</v>
      </c>
      <c r="N123" s="96" t="n">
        <v>36.682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22.612</v>
      </c>
      <c r="N124" s="102" t="n">
        <v>32.9656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4.8544</v>
      </c>
      <c r="N125" s="102" t="n">
        <v>29.614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4.2648</v>
      </c>
      <c r="N126" s="102" t="n">
        <v>27.8326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237.432</v>
      </c>
      <c r="N127" s="96" t="n">
        <v>36.3363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11.1744</v>
      </c>
      <c r="N128" s="102" t="n">
        <v>32.4222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4.7624</v>
      </c>
      <c r="N129" s="102" t="n">
        <v>29.5095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2.7008</v>
      </c>
      <c r="N130" s="102" t="n">
        <v>27.377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53</v>
      </c>
      <c r="O131" s="96" t="n">
        <v>46.2278</v>
      </c>
      <c r="P131" s="96" t="n">
        <v>46.319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59</v>
      </c>
      <c r="O132" s="102" t="n">
        <v>44.2897</v>
      </c>
      <c r="P132" s="102" t="n">
        <v>44.311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47</v>
      </c>
      <c r="O133" s="102" t="n">
        <v>42.1956</v>
      </c>
      <c r="P133" s="102" t="n">
        <v>42.118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33</v>
      </c>
      <c r="O134" s="111" t="n">
        <v>40.5961</v>
      </c>
      <c r="P134" s="111" t="n">
        <v>40.507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76</v>
      </c>
      <c r="O135" s="96" t="n">
        <v>46.7801</v>
      </c>
      <c r="P135" s="96" t="n">
        <v>46.799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57</v>
      </c>
      <c r="O136" s="102" t="n">
        <v>44.7549</v>
      </c>
      <c r="P136" s="102" t="n">
        <v>44.706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71</v>
      </c>
      <c r="O137" s="102" t="n">
        <v>42.6035</v>
      </c>
      <c r="P137" s="102" t="n">
        <v>42.429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711</v>
      </c>
      <c r="O138" s="111" t="n">
        <v>40.9503</v>
      </c>
      <c r="P138" s="111" t="n">
        <v>40.774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23</v>
      </c>
      <c r="O139" s="96" t="n">
        <v>46.2355</v>
      </c>
      <c r="P139" s="96" t="n">
        <v>46.282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93</v>
      </c>
      <c r="O140" s="102" t="n">
        <v>44.2458</v>
      </c>
      <c r="P140" s="102" t="n">
        <v>44.24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68</v>
      </c>
      <c r="O141" s="102" t="n">
        <v>42.1474</v>
      </c>
      <c r="P141" s="102" t="n">
        <v>42.028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94</v>
      </c>
      <c r="O142" s="111" t="n">
        <v>40.5778</v>
      </c>
      <c r="P142" s="111" t="n">
        <v>40.415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796</v>
      </c>
      <c r="O143" s="96" t="n">
        <v>46.0833</v>
      </c>
      <c r="P143" s="96" t="n">
        <v>46.204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46</v>
      </c>
      <c r="O144" s="102" t="n">
        <v>44.0762</v>
      </c>
      <c r="P144" s="102" t="n">
        <v>44.134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7996</v>
      </c>
      <c r="O145" s="102" t="n">
        <v>41.9743</v>
      </c>
      <c r="P145" s="102" t="n">
        <v>41.885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25</v>
      </c>
      <c r="O146" s="111" t="n">
        <v>40.4606</v>
      </c>
      <c r="P146" s="111" t="n">
        <v>40.243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2063</v>
      </c>
      <c r="O147" s="96" t="n">
        <v>46.5829</v>
      </c>
      <c r="P147" s="96" t="n">
        <v>46.620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66</v>
      </c>
      <c r="O148" s="102" t="n">
        <v>44.4973</v>
      </c>
      <c r="P148" s="102" t="n">
        <v>44.470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43</v>
      </c>
      <c r="O149" s="102" t="n">
        <v>42.3626</v>
      </c>
      <c r="P149" s="102" t="n">
        <v>42.137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3</v>
      </c>
      <c r="O150" s="111" t="n">
        <v>40.7957</v>
      </c>
      <c r="P150" s="111" t="n">
        <v>40.4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82</v>
      </c>
      <c r="O151" s="96" t="n">
        <v>45.9534</v>
      </c>
      <c r="P151" s="96" t="n">
        <v>45.989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99</v>
      </c>
      <c r="O152" s="102" t="n">
        <v>43.9357</v>
      </c>
      <c r="P152" s="102" t="n">
        <v>43.876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93</v>
      </c>
      <c r="O153" s="102" t="n">
        <v>41.8982</v>
      </c>
      <c r="P153" s="102" t="n">
        <v>41.612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9</v>
      </c>
      <c r="O154" s="111" t="n">
        <v>40.4136</v>
      </c>
      <c r="P154" s="111" t="n">
        <v>39.967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f aca="false">F155+(G155-F155*10000/8)*8/10000</f>
        <v>35682.06</v>
      </c>
      <c r="F155" s="115" t="n">
        <f aca="false">SUM(E107,E111,E115,E119,E123,E127)</f>
        <v>35674.0872</v>
      </c>
      <c r="G155" s="115" t="n">
        <v>44602575</v>
      </c>
      <c r="H155" s="115"/>
      <c r="I155" s="96" t="n">
        <v>71574.8</v>
      </c>
      <c r="J155" s="96" t="n">
        <v>106.49</v>
      </c>
      <c r="K155" s="96"/>
      <c r="L155" s="77"/>
      <c r="M155" s="96" t="n">
        <f aca="false">N155+(O155-N155*10000/8)*8/10000</f>
        <v>35683.7632</v>
      </c>
      <c r="N155" s="115" t="n">
        <f aca="false">SUM(M107,M111,M115,M119,M123,M127)</f>
        <v>35675.7904</v>
      </c>
      <c r="O155" s="115" t="n">
        <v>44604704</v>
      </c>
      <c r="P155" s="115"/>
      <c r="Q155" s="96" t="n">
        <v>71690.86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7014193725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F156+(G156-F156*10000/8)*8/10000</f>
        <v>19677.8304</v>
      </c>
      <c r="F156" s="115" t="n">
        <f aca="false">SUM(E108,E112,E116,E120,E124,E128)</f>
        <v>19669.8576</v>
      </c>
      <c r="G156" s="115" t="n">
        <v>24597288</v>
      </c>
      <c r="H156" s="115"/>
      <c r="I156" s="102" t="n">
        <v>71297.78</v>
      </c>
      <c r="J156" s="102" t="n">
        <v>91.76</v>
      </c>
      <c r="K156" s="102"/>
      <c r="L156" s="77"/>
      <c r="M156" s="102" t="n">
        <f aca="false">N156+(O156-N156*10000/8)*8/10000</f>
        <v>19677.1936</v>
      </c>
      <c r="N156" s="115" t="n">
        <f aca="false">SUM(M108,M112,M116,M120,M124,M128)</f>
        <v>19669.2208</v>
      </c>
      <c r="O156" s="115" t="n">
        <v>24596492</v>
      </c>
      <c r="P156" s="115"/>
      <c r="Q156" s="102" t="n">
        <v>71338.29</v>
      </c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F157+(G157-F157*10000/8)*8/10000</f>
        <v>10976.12</v>
      </c>
      <c r="F157" s="115" t="n">
        <f aca="false">SUM(E109,E113,E117,E121,E125,E129)</f>
        <v>10968.1472</v>
      </c>
      <c r="G157" s="115" t="n">
        <v>13720150</v>
      </c>
      <c r="H157" s="115"/>
      <c r="I157" s="102" t="n">
        <v>72152.28</v>
      </c>
      <c r="J157" s="102" t="n">
        <v>81.72</v>
      </c>
      <c r="K157" s="102"/>
      <c r="L157" s="77"/>
      <c r="M157" s="102" t="n">
        <f aca="false">N157+(O157-N157*10000/8)*8/10000</f>
        <v>10980.3552</v>
      </c>
      <c r="N157" s="115" t="n">
        <f aca="false">SUM(M109,M113,M117,M121,M125,M129)</f>
        <v>10972.3824</v>
      </c>
      <c r="O157" s="115" t="n">
        <v>13725444</v>
      </c>
      <c r="P157" s="115"/>
      <c r="Q157" s="102" t="n">
        <v>71958.04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f aca="false">F158+(G158-F158*10000/8)*8/10000</f>
        <v>6310.1816</v>
      </c>
      <c r="F158" s="115" t="n">
        <f aca="false">SUM(E110,E114,E118,E122,E126,E130)</f>
        <v>6302.2088</v>
      </c>
      <c r="G158" s="117" t="n">
        <v>7887727</v>
      </c>
      <c r="H158" s="117"/>
      <c r="I158" s="111" t="n">
        <v>72011.31</v>
      </c>
      <c r="J158" s="111" t="n">
        <v>75.03</v>
      </c>
      <c r="K158" s="111"/>
      <c r="L158" s="77"/>
      <c r="M158" s="111" t="n">
        <f aca="false">N158+(O158-N158*10000/8)*8/10000</f>
        <v>6311.652</v>
      </c>
      <c r="N158" s="115" t="n">
        <f aca="false">SUM(M110,M114,M118,M122,M126,M130)</f>
        <v>6303.6792</v>
      </c>
      <c r="O158" s="117" t="n">
        <v>7889565</v>
      </c>
      <c r="P158" s="117"/>
      <c r="Q158" s="111" t="n">
        <v>72250.22</v>
      </c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186.0288</v>
      </c>
      <c r="N171" s="96" t="n">
        <v>34.9443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01.7632</v>
      </c>
      <c r="N172" s="102" t="n">
        <v>29.83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36.4696</v>
      </c>
      <c r="N173" s="102" t="n">
        <v>26.7834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7.6952</v>
      </c>
      <c r="N174" s="102" t="n">
        <v>25.1743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187.7552</v>
      </c>
      <c r="N175" s="96" t="n">
        <v>35.558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499.3832</v>
      </c>
      <c r="N176" s="102" t="n">
        <v>31.5733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39.0936</v>
      </c>
      <c r="N177" s="102" t="n">
        <v>29.075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2.7272</v>
      </c>
      <c r="N178" s="102" t="n">
        <v>26.9093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229.716</v>
      </c>
      <c r="N179" s="96" t="n">
        <v>34.5479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16.4784</v>
      </c>
      <c r="N180" s="102" t="n">
        <v>30.5553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2.7656</v>
      </c>
      <c r="N181" s="102" t="n">
        <v>27.8689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2.0504</v>
      </c>
      <c r="N182" s="102" t="n">
        <v>26.123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25</v>
      </c>
      <c r="O183" s="96" t="n">
        <v>46.1862</v>
      </c>
      <c r="P183" s="96" t="n">
        <v>46.806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49</v>
      </c>
      <c r="O184" s="102" t="n">
        <v>44.367</v>
      </c>
      <c r="P184" s="102" t="n">
        <v>45.060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24</v>
      </c>
      <c r="O185" s="102" t="n">
        <v>42.4758</v>
      </c>
      <c r="P185" s="102" t="n">
        <v>43.214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23</v>
      </c>
      <c r="O186" s="111" t="n">
        <v>41.1245</v>
      </c>
      <c r="P186" s="111" t="n">
        <v>41.87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95</v>
      </c>
      <c r="O187" s="96" t="n">
        <v>46.8671</v>
      </c>
      <c r="P187" s="96" t="n">
        <v>47.417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94</v>
      </c>
      <c r="O188" s="102" t="n">
        <v>44.9543</v>
      </c>
      <c r="P188" s="102" t="n">
        <v>45.590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913</v>
      </c>
      <c r="O189" s="102" t="n">
        <v>42.9719</v>
      </c>
      <c r="P189" s="102" t="n">
        <v>43.646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57</v>
      </c>
      <c r="O190" s="111" t="n">
        <v>41.5147</v>
      </c>
      <c r="P190" s="111" t="n">
        <v>42.25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23</v>
      </c>
      <c r="O191" s="96" t="n">
        <v>47.2208</v>
      </c>
      <c r="P191" s="96" t="n">
        <v>47.987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035</v>
      </c>
      <c r="O192" s="102" t="n">
        <v>45.0815</v>
      </c>
      <c r="P192" s="102" t="n">
        <v>45.86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33</v>
      </c>
      <c r="O193" s="102" t="n">
        <v>42.9223</v>
      </c>
      <c r="P193" s="102" t="n">
        <v>43.69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31</v>
      </c>
      <c r="O194" s="111" t="n">
        <v>41.4257</v>
      </c>
      <c r="P194" s="111" t="n">
        <v>42.199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57</v>
      </c>
      <c r="O195" s="96" t="n">
        <v>47.233</v>
      </c>
      <c r="P195" s="96" t="n">
        <v>47.953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82</v>
      </c>
      <c r="O196" s="102" t="n">
        <v>45.0933</v>
      </c>
      <c r="P196" s="102" t="n">
        <v>45.839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26</v>
      </c>
      <c r="O197" s="102" t="n">
        <v>42.9297</v>
      </c>
      <c r="P197" s="102" t="n">
        <v>43.671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39</v>
      </c>
      <c r="O198" s="111" t="n">
        <v>41.4268</v>
      </c>
      <c r="P198" s="111" t="n">
        <v>42.177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92</v>
      </c>
      <c r="O199" s="96" t="n">
        <v>46.8338</v>
      </c>
      <c r="P199" s="96" t="n">
        <v>47.41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427</v>
      </c>
      <c r="O200" s="102" t="n">
        <v>44.938</v>
      </c>
      <c r="P200" s="102" t="n">
        <v>45.547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8</v>
      </c>
      <c r="O201" s="102" t="n">
        <v>42.9329</v>
      </c>
      <c r="P201" s="102" t="n">
        <v>43.606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526</v>
      </c>
      <c r="O202" s="111" t="n">
        <v>41.4735</v>
      </c>
      <c r="P202" s="111" t="n">
        <v>42.170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68</v>
      </c>
      <c r="O203" s="96" t="n">
        <v>46.1426</v>
      </c>
      <c r="P203" s="96" t="n">
        <v>46.771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122</v>
      </c>
      <c r="O204" s="102" t="n">
        <v>44.3387</v>
      </c>
      <c r="P204" s="102" t="n">
        <v>45.012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817</v>
      </c>
      <c r="O205" s="102" t="n">
        <v>42.4299</v>
      </c>
      <c r="P205" s="102" t="n">
        <v>43.148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64</v>
      </c>
      <c r="O206" s="111" t="n">
        <v>41.0651</v>
      </c>
      <c r="P206" s="111" t="n">
        <v>41.773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f aca="false">F207+(G207-F207*10000/8)*8/10000</f>
        <v>58519.7896</v>
      </c>
      <c r="F207" s="115" t="n">
        <f aca="false">SUM(E159,E163,E167,E171,E175,E179)</f>
        <v>58513.1368</v>
      </c>
      <c r="G207" s="115" t="n">
        <v>73149737</v>
      </c>
      <c r="H207" s="115"/>
      <c r="I207" s="96" t="n">
        <v>147910.88</v>
      </c>
      <c r="J207" s="96" t="n">
        <v>227.81</v>
      </c>
      <c r="K207" s="96"/>
      <c r="L207" s="77"/>
      <c r="M207" s="96" t="n">
        <f aca="false">N207+(O207-N207*10000/8)*8/10000</f>
        <v>58521.3824</v>
      </c>
      <c r="N207" s="115" t="n">
        <f aca="false">SUM(M159,M163,M167,M171,M175,M179)</f>
        <v>58514.7296</v>
      </c>
      <c r="O207" s="115" t="n">
        <v>73151728</v>
      </c>
      <c r="P207" s="115"/>
      <c r="Q207" s="96" t="n">
        <v>145223.61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9779977732713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F208+(G208-F208*10000/8)*8/10000</f>
        <v>30407.4624</v>
      </c>
      <c r="F208" s="115" t="n">
        <f aca="false">SUM(E160,E164,E168,E172,E176,E180)</f>
        <v>30400.8096</v>
      </c>
      <c r="G208" s="115" t="n">
        <v>38009328</v>
      </c>
      <c r="H208" s="115"/>
      <c r="I208" s="102" t="n">
        <v>152174.05</v>
      </c>
      <c r="J208" s="102" t="n">
        <v>192.17</v>
      </c>
      <c r="K208" s="102"/>
      <c r="L208" s="77"/>
      <c r="M208" s="102" t="n">
        <f aca="false">N208+(O208-N208*10000/8)*8/10000</f>
        <v>30412.3688</v>
      </c>
      <c r="N208" s="115" t="n">
        <f aca="false">SUM(M160,M164,M168,M172,M176,M180)</f>
        <v>30405.716</v>
      </c>
      <c r="O208" s="115" t="n">
        <v>38015461</v>
      </c>
      <c r="P208" s="115"/>
      <c r="Q208" s="102" t="n">
        <v>149309.45</v>
      </c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F209+(G209-F209*10000/8)*8/10000</f>
        <v>15039.7472</v>
      </c>
      <c r="F209" s="115" t="n">
        <f aca="false">SUM(E161,E165,E169,E173,E177,E181)</f>
        <v>15033.0944</v>
      </c>
      <c r="G209" s="115" t="n">
        <v>18799684</v>
      </c>
      <c r="H209" s="115"/>
      <c r="I209" s="102" t="n">
        <v>154501.68</v>
      </c>
      <c r="J209" s="102" t="n">
        <v>169.57</v>
      </c>
      <c r="K209" s="102"/>
      <c r="L209" s="77"/>
      <c r="M209" s="102" t="n">
        <f aca="false">N209+(O209-N209*10000/8)*8/10000</f>
        <v>15041.288</v>
      </c>
      <c r="N209" s="115" t="n">
        <f aca="false">SUM(M161,M165,M169,M173,M177,M181)</f>
        <v>15034.6352</v>
      </c>
      <c r="O209" s="115" t="n">
        <v>18801610</v>
      </c>
      <c r="P209" s="115"/>
      <c r="Q209" s="102" t="n">
        <v>152438.77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f aca="false">F210+(G210-F210*10000/8)*8/10000</f>
        <v>7257.4648</v>
      </c>
      <c r="F210" s="115" t="n">
        <f aca="false">SUM(E162,E166,E170,E174,E178,E182)</f>
        <v>7250.812</v>
      </c>
      <c r="G210" s="117" t="n">
        <v>9071831</v>
      </c>
      <c r="H210" s="117"/>
      <c r="I210" s="111" t="n">
        <v>160368.89</v>
      </c>
      <c r="J210" s="111" t="n">
        <v>152.56</v>
      </c>
      <c r="K210" s="111"/>
      <c r="L210" s="77"/>
      <c r="M210" s="111" t="n">
        <f aca="false">N210+(O210-N210*10000/8)*8/10000</f>
        <v>7257.9112</v>
      </c>
      <c r="N210" s="115" t="n">
        <f aca="false">SUM(M162,M166,M170,M174,M178,M182)</f>
        <v>7251.2584</v>
      </c>
      <c r="O210" s="117" t="n">
        <v>9072389</v>
      </c>
      <c r="P210" s="117"/>
      <c r="Q210" s="111" t="n">
        <v>155484.94</v>
      </c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88.452</v>
      </c>
      <c r="N223" s="96" t="n">
        <v>43.852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4.806</v>
      </c>
      <c r="N224" s="102" t="n">
        <v>41.1949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4.173</v>
      </c>
      <c r="N225" s="102" t="n">
        <v>39.133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8.911</v>
      </c>
      <c r="N226" s="102" t="n">
        <v>37.063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293.324</v>
      </c>
      <c r="N227" s="96" t="n">
        <v>42.2934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59.42</v>
      </c>
      <c r="N228" s="102" t="n">
        <v>39.6539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1.04</v>
      </c>
      <c r="N229" s="102" t="n">
        <v>37.816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6.693</v>
      </c>
      <c r="N230" s="102" t="n">
        <v>36.2164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293.331</v>
      </c>
      <c r="N231" s="96" t="n">
        <v>42.7727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59.703</v>
      </c>
      <c r="N232" s="102" t="n">
        <v>39.8175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1.074</v>
      </c>
      <c r="N233" s="102" t="n">
        <v>37.6937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7.492</v>
      </c>
      <c r="N234" s="102" t="n">
        <v>35.6288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</v>
      </c>
      <c r="O235" s="96" t="n">
        <v>48.5517</v>
      </c>
      <c r="P235" s="96" t="n">
        <v>47.734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72</v>
      </c>
      <c r="O236" s="102" t="n">
        <v>47.4325</v>
      </c>
      <c r="P236" s="102" t="n">
        <v>46.799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62</v>
      </c>
      <c r="O237" s="102" t="n">
        <v>45.8234</v>
      </c>
      <c r="P237" s="102" t="n">
        <v>45.503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807</v>
      </c>
      <c r="O238" s="111" t="n">
        <v>44.7045</v>
      </c>
      <c r="P238" s="111" t="n">
        <v>44.540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5</v>
      </c>
      <c r="O239" s="96" t="n">
        <v>49.561</v>
      </c>
      <c r="P239" s="96" t="n">
        <v>49.014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21</v>
      </c>
      <c r="O240" s="102" t="n">
        <v>48.3548</v>
      </c>
      <c r="P240" s="102" t="n">
        <v>47.950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71</v>
      </c>
      <c r="O241" s="102" t="n">
        <v>46.7555</v>
      </c>
      <c r="P241" s="102" t="n">
        <v>46.541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92</v>
      </c>
      <c r="O242" s="111" t="n">
        <v>45.4851</v>
      </c>
      <c r="P242" s="111" t="n">
        <v>45.422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6</v>
      </c>
      <c r="O243" s="96" t="n">
        <v>49.3249</v>
      </c>
      <c r="P243" s="96" t="n">
        <v>48.89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28</v>
      </c>
      <c r="O244" s="102" t="n">
        <v>48.1499</v>
      </c>
      <c r="P244" s="102" t="n">
        <v>47.804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29</v>
      </c>
      <c r="O245" s="102" t="n">
        <v>46.5311</v>
      </c>
      <c r="P245" s="102" t="n">
        <v>46.38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43</v>
      </c>
      <c r="O246" s="111" t="n">
        <v>45.2508</v>
      </c>
      <c r="P246" s="111" t="n">
        <v>45.204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59</v>
      </c>
      <c r="O247" s="96" t="n">
        <v>49.1832</v>
      </c>
      <c r="P247" s="96" t="n">
        <v>49.08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6</v>
      </c>
      <c r="O248" s="102" t="n">
        <v>48.0708</v>
      </c>
      <c r="P248" s="102" t="n">
        <v>47.97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1</v>
      </c>
      <c r="O249" s="102" t="n">
        <v>46.4953</v>
      </c>
      <c r="P249" s="102" t="n">
        <v>46.534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7</v>
      </c>
      <c r="O250" s="111" t="n">
        <v>45.2204</v>
      </c>
      <c r="P250" s="111" t="n">
        <v>45.329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71</v>
      </c>
      <c r="O251" s="96" t="n">
        <v>49.2992</v>
      </c>
      <c r="P251" s="96" t="n">
        <v>49.715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16</v>
      </c>
      <c r="O252" s="102" t="n">
        <v>48.1533</v>
      </c>
      <c r="P252" s="102" t="n">
        <v>48.520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4</v>
      </c>
      <c r="O253" s="102" t="n">
        <v>46.6399</v>
      </c>
      <c r="P253" s="102" t="n">
        <v>47.020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517</v>
      </c>
      <c r="O254" s="111" t="n">
        <v>45.3949</v>
      </c>
      <c r="P254" s="111" t="n">
        <v>45.772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51</v>
      </c>
      <c r="O255" s="96" t="n">
        <v>48.0307</v>
      </c>
      <c r="P255" s="96" t="n">
        <v>48.774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76</v>
      </c>
      <c r="O256" s="102" t="n">
        <v>47.0584</v>
      </c>
      <c r="P256" s="102" t="n">
        <v>47.65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41</v>
      </c>
      <c r="O257" s="102" t="n">
        <v>45.604</v>
      </c>
      <c r="P257" s="102" t="n">
        <v>46.226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3</v>
      </c>
      <c r="O258" s="111" t="n">
        <v>44.5328</v>
      </c>
      <c r="P258" s="111" t="n">
        <v>45.099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f aca="false">F259+(G259-F259*8000/8)*8/8000</f>
        <v>17675.213</v>
      </c>
      <c r="F259" s="115" t="n">
        <f aca="false">SUM(E211,E215,E219,E223,E227,E231)</f>
        <v>17668.547</v>
      </c>
      <c r="G259" s="115" t="n">
        <v>17675213</v>
      </c>
      <c r="H259" s="115"/>
      <c r="I259" s="96" t="n">
        <v>97061.1</v>
      </c>
      <c r="J259" s="96" t="n">
        <v>140.64</v>
      </c>
      <c r="K259" s="96"/>
      <c r="L259" s="77"/>
      <c r="M259" s="96" t="n">
        <f aca="false">N259+(O259-N259*8000/8)*8/8000</f>
        <v>17674.997</v>
      </c>
      <c r="N259" s="115" t="n">
        <f aca="false">SUM(M211,M215,M219,M223,M227,M231)</f>
        <v>17668.331</v>
      </c>
      <c r="O259" s="115" t="n">
        <v>17674997</v>
      </c>
      <c r="P259" s="115"/>
      <c r="Q259" s="96" t="n">
        <v>99117.96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4689470968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F260+(G260-F260*8000/8)*8/8000</f>
        <v>8944.858</v>
      </c>
      <c r="F260" s="115" t="n">
        <f aca="false">SUM(E212,E216,E220,E224,E228,E232)</f>
        <v>8938.192</v>
      </c>
      <c r="G260" s="115" t="n">
        <v>8944858</v>
      </c>
      <c r="H260" s="115"/>
      <c r="I260" s="102" t="n">
        <v>100214.07</v>
      </c>
      <c r="J260" s="102" t="n">
        <v>130.02</v>
      </c>
      <c r="K260" s="102"/>
      <c r="L260" s="77"/>
      <c r="M260" s="102" t="n">
        <f aca="false">N260+(O260-N260*8000/8)*8/8000</f>
        <v>8944.07</v>
      </c>
      <c r="N260" s="115" t="n">
        <f aca="false">SUM(M212,M216,M220,M224,M228,M232)</f>
        <v>8937.404</v>
      </c>
      <c r="O260" s="115" t="n">
        <v>8944070</v>
      </c>
      <c r="P260" s="115"/>
      <c r="Q260" s="102" t="n">
        <v>101274.67</v>
      </c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F261+(G261-F261*8000/8)*8/8000</f>
        <v>4859.244</v>
      </c>
      <c r="F261" s="115" t="n">
        <f aca="false">SUM(E213,E217,E221,E225,E229,E233)</f>
        <v>4852.578</v>
      </c>
      <c r="G261" s="115" t="n">
        <v>4859244</v>
      </c>
      <c r="H261" s="115"/>
      <c r="I261" s="102" t="n">
        <v>101698.95</v>
      </c>
      <c r="J261" s="102" t="n">
        <v>122.13</v>
      </c>
      <c r="K261" s="102"/>
      <c r="L261" s="77"/>
      <c r="M261" s="102" t="n">
        <f aca="false">N261+(O261-N261*8000/8)*8/8000</f>
        <v>4858.548</v>
      </c>
      <c r="N261" s="115" t="n">
        <f aca="false">SUM(M213,M217,M221,M225,M229,M233)</f>
        <v>4851.882</v>
      </c>
      <c r="O261" s="115" t="n">
        <v>4858548</v>
      </c>
      <c r="P261" s="115"/>
      <c r="Q261" s="102" t="n">
        <v>103043.55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f aca="false">F262+(G262-F262*8000/8)*8/8000</f>
        <v>2809.638</v>
      </c>
      <c r="F262" s="115" t="n">
        <f aca="false">SUM(E214,E218,E222,E226,E230,E234)</f>
        <v>2802.972</v>
      </c>
      <c r="G262" s="117" t="n">
        <v>2809638</v>
      </c>
      <c r="H262" s="117"/>
      <c r="I262" s="111" t="n">
        <v>104524.96</v>
      </c>
      <c r="J262" s="111" t="n">
        <v>115.66</v>
      </c>
      <c r="K262" s="111"/>
      <c r="L262" s="77"/>
      <c r="M262" s="111" t="n">
        <f aca="false">N262+(O262-N262*8000/8)*8/8000</f>
        <v>2807.9</v>
      </c>
      <c r="N262" s="115" t="n">
        <f aca="false">SUM(M214,M218,M222,M226,M230,M234)</f>
        <v>2801.234</v>
      </c>
      <c r="O262" s="117" t="n">
        <v>2807900</v>
      </c>
      <c r="P262" s="117"/>
      <c r="Q262" s="111" t="n">
        <v>105966.6</v>
      </c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349.4792</v>
      </c>
      <c r="N275" s="96" t="n">
        <v>43.3143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74.484</v>
      </c>
      <c r="N276" s="102" t="n">
        <v>37.223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3.5912</v>
      </c>
      <c r="N277" s="102" t="n">
        <v>32.1348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5.8496</v>
      </c>
      <c r="N278" s="102" t="n">
        <v>30.1513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440.776</v>
      </c>
      <c r="N279" s="96" t="n">
        <v>42.5196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71.336</v>
      </c>
      <c r="N280" s="102" t="n">
        <v>37.0202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19.7728</v>
      </c>
      <c r="N281" s="102" t="n">
        <v>33.1634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7.4288</v>
      </c>
      <c r="N282" s="102" t="n">
        <v>31.4843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772.648</v>
      </c>
      <c r="N283" s="96" t="n">
        <v>41.9236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61.3512</v>
      </c>
      <c r="N284" s="102" t="n">
        <v>36.4383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47.6104</v>
      </c>
      <c r="N285" s="102" t="n">
        <v>32.6376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1.3128</v>
      </c>
      <c r="N286" s="102" t="n">
        <v>30.872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9</v>
      </c>
      <c r="O287" s="96" t="n">
        <v>46.931</v>
      </c>
      <c r="P287" s="96" t="n">
        <v>47.083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75</v>
      </c>
      <c r="O288" s="102" t="n">
        <v>45.439</v>
      </c>
      <c r="P288" s="102" t="n">
        <v>45.26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78</v>
      </c>
      <c r="O289" s="102" t="n">
        <v>43.6901</v>
      </c>
      <c r="P289" s="102" t="n">
        <v>43.41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81</v>
      </c>
      <c r="O290" s="111" t="n">
        <v>42.3744</v>
      </c>
      <c r="P290" s="111" t="n">
        <v>42.124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66</v>
      </c>
      <c r="O291" s="96" t="n">
        <v>47.8472</v>
      </c>
      <c r="P291" s="96" t="n">
        <v>47.805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42</v>
      </c>
      <c r="O292" s="102" t="n">
        <v>46.1317</v>
      </c>
      <c r="P292" s="102" t="n">
        <v>45.91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3</v>
      </c>
      <c r="O293" s="102" t="n">
        <v>44.2729</v>
      </c>
      <c r="P293" s="102" t="n">
        <v>43.987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28</v>
      </c>
      <c r="O294" s="111" t="n">
        <v>42.8678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8</v>
      </c>
      <c r="O295" s="96" t="n">
        <v>47.6457</v>
      </c>
      <c r="P295" s="96" t="n">
        <v>47.3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99</v>
      </c>
      <c r="O296" s="102" t="n">
        <v>45.9011</v>
      </c>
      <c r="P296" s="102" t="n">
        <v>45.554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24</v>
      </c>
      <c r="O297" s="102" t="n">
        <v>44.0134</v>
      </c>
      <c r="P297" s="102" t="n">
        <v>43.627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19</v>
      </c>
      <c r="O298" s="111" t="n">
        <v>42.6273</v>
      </c>
      <c r="P298" s="111" t="n">
        <v>42.323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89</v>
      </c>
      <c r="O299" s="96" t="n">
        <v>47.6523</v>
      </c>
      <c r="P299" s="96" t="n">
        <v>47.21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72</v>
      </c>
      <c r="O300" s="102" t="n">
        <v>45.8351</v>
      </c>
      <c r="P300" s="102" t="n">
        <v>45.329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34</v>
      </c>
      <c r="O301" s="102" t="n">
        <v>43.9298</v>
      </c>
      <c r="P301" s="102" t="n">
        <v>43.35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4</v>
      </c>
      <c r="O302" s="111" t="n">
        <v>42.5279</v>
      </c>
      <c r="P302" s="111" t="n">
        <v>42.0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78</v>
      </c>
      <c r="O303" s="96" t="n">
        <v>47.8525</v>
      </c>
      <c r="P303" s="96" t="n">
        <v>47.45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57</v>
      </c>
      <c r="O304" s="102" t="n">
        <v>45.9612</v>
      </c>
      <c r="P304" s="102" t="n">
        <v>45.51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4</v>
      </c>
      <c r="O305" s="102" t="n">
        <v>44.0551</v>
      </c>
      <c r="P305" s="102" t="n">
        <v>43.5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73</v>
      </c>
      <c r="O306" s="111" t="n">
        <v>42.6323</v>
      </c>
      <c r="P306" s="111" t="n">
        <v>42.203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805</v>
      </c>
      <c r="O307" s="96" t="n">
        <v>46.9131</v>
      </c>
      <c r="P307" s="96" t="n">
        <v>46.821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514</v>
      </c>
      <c r="O308" s="102" t="n">
        <v>45.1084</v>
      </c>
      <c r="P308" s="102" t="n">
        <v>44.954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83</v>
      </c>
      <c r="O309" s="102" t="n">
        <v>43.3495</v>
      </c>
      <c r="P309" s="102" t="n">
        <v>43.032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67</v>
      </c>
      <c r="O310" s="111" t="n">
        <v>42.0215</v>
      </c>
      <c r="P310" s="111" t="n">
        <v>41.76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f aca="false">F311+(G311-F311*10000/8)*8/10000</f>
        <v>69490.3136</v>
      </c>
      <c r="F311" s="115" t="n">
        <f aca="false">SUM(E263,E267,E271,E275,E279,E283)</f>
        <v>69483.6608</v>
      </c>
      <c r="G311" s="115" t="n">
        <v>86862892</v>
      </c>
      <c r="H311" s="115"/>
      <c r="I311" s="96" t="n">
        <v>153947.83</v>
      </c>
      <c r="J311" s="96" t="n">
        <v>234.36</v>
      </c>
      <c r="K311" s="96"/>
      <c r="L311" s="77"/>
      <c r="M311" s="96" t="n">
        <f aca="false">N311+(O311-N311*10000/8)*8/10000</f>
        <v>69485.2824</v>
      </c>
      <c r="N311" s="115" t="n">
        <f aca="false">SUM(M263,M267,M271,M275,M279,M283)</f>
        <v>69478.6296</v>
      </c>
      <c r="O311" s="115" t="n">
        <v>86856603</v>
      </c>
      <c r="P311" s="115"/>
      <c r="Q311" s="96" t="n">
        <v>155301.97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98292137472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F312+(G312-F312*10000/8)*8/10000</f>
        <v>34105.9184</v>
      </c>
      <c r="F312" s="115" t="n">
        <f aca="false">SUM(E264,E268,E272,E276,E280,E284)</f>
        <v>34099.2656</v>
      </c>
      <c r="G312" s="115" t="n">
        <v>42632398</v>
      </c>
      <c r="H312" s="115"/>
      <c r="I312" s="102" t="n">
        <v>154989.53</v>
      </c>
      <c r="J312" s="102" t="n">
        <v>200.59</v>
      </c>
      <c r="K312" s="102"/>
      <c r="L312" s="77"/>
      <c r="M312" s="102" t="n">
        <f aca="false">N312+(O312-N312*10000/8)*8/10000</f>
        <v>34106.7232</v>
      </c>
      <c r="N312" s="115" t="n">
        <f aca="false">SUM(M264,M268,M272,M276,M280,M284)</f>
        <v>34100.0704</v>
      </c>
      <c r="O312" s="115" t="n">
        <v>42633404</v>
      </c>
      <c r="P312" s="115"/>
      <c r="Q312" s="102" t="n">
        <v>156712.32</v>
      </c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F313+(G313-F313*10000/8)*8/10000</f>
        <v>17454.7504</v>
      </c>
      <c r="F313" s="115" t="n">
        <f aca="false">SUM(E265,E269,E273,E277,E281,E285)</f>
        <v>17448.0976</v>
      </c>
      <c r="G313" s="115" t="n">
        <v>21818438</v>
      </c>
      <c r="H313" s="115"/>
      <c r="I313" s="102" t="n">
        <v>157788.41</v>
      </c>
      <c r="J313" s="102" t="n">
        <v>176.24</v>
      </c>
      <c r="K313" s="102"/>
      <c r="L313" s="77"/>
      <c r="M313" s="102" t="n">
        <f aca="false">N313+(O313-N313*10000/8)*8/10000</f>
        <v>17454.468</v>
      </c>
      <c r="N313" s="115" t="n">
        <f aca="false">SUM(M265,M269,M273,M277,M281,M285)</f>
        <v>17447.8152</v>
      </c>
      <c r="O313" s="115" t="n">
        <v>21818085</v>
      </c>
      <c r="P313" s="115"/>
      <c r="Q313" s="102" t="n">
        <v>159122.25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f aca="false">F314+(G314-F314*10000/8)*8/10000</f>
        <v>9465.7056</v>
      </c>
      <c r="F314" s="115" t="n">
        <f aca="false">SUM(E266,E270,E274,E278,E282,E286)</f>
        <v>9459.0528</v>
      </c>
      <c r="G314" s="117" t="n">
        <v>11832132</v>
      </c>
      <c r="H314" s="117"/>
      <c r="I314" s="111" t="n">
        <v>157940.8</v>
      </c>
      <c r="J314" s="111" t="n">
        <v>160.89</v>
      </c>
      <c r="K314" s="111"/>
      <c r="L314" s="77"/>
      <c r="M314" s="111" t="n">
        <f aca="false">N314+(O314-N314*10000/8)*8/10000</f>
        <v>9465.5792</v>
      </c>
      <c r="N314" s="115" t="n">
        <f aca="false">SUM(M266,M270,M274,M278,M282,M286)</f>
        <v>9458.9264</v>
      </c>
      <c r="O314" s="117" t="n">
        <v>11831974</v>
      </c>
      <c r="P314" s="117"/>
      <c r="Q314" s="111" t="n">
        <v>159136.43</v>
      </c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12.1328</v>
      </c>
      <c r="N327" s="96" t="n">
        <v>46.633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38.3536</v>
      </c>
      <c r="N328" s="102" t="n">
        <v>41.3778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82.1296</v>
      </c>
      <c r="N329" s="102" t="n">
        <v>37.5876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2.0912</v>
      </c>
      <c r="N330" s="102" t="n">
        <v>33.2603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67.7424</v>
      </c>
      <c r="N331" s="96" t="n">
        <v>45.4478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36.1696</v>
      </c>
      <c r="N332" s="102" t="n">
        <v>41.2085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78.7488</v>
      </c>
      <c r="N333" s="102" t="n">
        <v>36.5558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1.4528</v>
      </c>
      <c r="N334" s="102" t="n">
        <v>32.519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793.1216</v>
      </c>
      <c r="N335" s="96" t="n">
        <v>44.737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45.8344</v>
      </c>
      <c r="N336" s="102" t="n">
        <v>41.0289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5.5784</v>
      </c>
      <c r="N337" s="102" t="n">
        <v>37.4588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78.2424</v>
      </c>
      <c r="N338" s="102" t="n">
        <v>33.6844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76</v>
      </c>
      <c r="O339" s="96" t="n">
        <v>46.5633</v>
      </c>
      <c r="P339" s="96" t="n">
        <v>45.965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86</v>
      </c>
      <c r="O340" s="102" t="n">
        <v>45.258</v>
      </c>
      <c r="P340" s="102" t="n">
        <v>44.670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09</v>
      </c>
      <c r="O341" s="102" t="n">
        <v>44.0363</v>
      </c>
      <c r="P341" s="102" t="n">
        <v>43.49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94</v>
      </c>
      <c r="O342" s="111" t="n">
        <v>43.2204</v>
      </c>
      <c r="P342" s="111" t="n">
        <v>42.68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92</v>
      </c>
      <c r="O343" s="96" t="n">
        <v>47.321</v>
      </c>
      <c r="P343" s="96" t="n">
        <v>46.61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509</v>
      </c>
      <c r="O344" s="102" t="n">
        <v>45.885</v>
      </c>
      <c r="P344" s="102" t="n">
        <v>45.24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607</v>
      </c>
      <c r="O345" s="102" t="n">
        <v>44.5567</v>
      </c>
      <c r="P345" s="102" t="n">
        <v>44.03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81</v>
      </c>
      <c r="O346" s="111" t="n">
        <v>43.6692</v>
      </c>
      <c r="P346" s="111" t="n">
        <v>43.14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908</v>
      </c>
      <c r="O347" s="96" t="n">
        <v>47.4661</v>
      </c>
      <c r="P347" s="96" t="n">
        <v>46.841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117</v>
      </c>
      <c r="O348" s="102" t="n">
        <v>45.8797</v>
      </c>
      <c r="P348" s="102" t="n">
        <v>45.287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75</v>
      </c>
      <c r="O349" s="102" t="n">
        <v>44.4183</v>
      </c>
      <c r="P349" s="102" t="n">
        <v>43.949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28</v>
      </c>
      <c r="O350" s="111" t="n">
        <v>43.4827</v>
      </c>
      <c r="P350" s="111" t="n">
        <v>43.099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804</v>
      </c>
      <c r="O351" s="96" t="n">
        <v>47.4229</v>
      </c>
      <c r="P351" s="96" t="n">
        <v>46.74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215</v>
      </c>
      <c r="O352" s="102" t="n">
        <v>45.8362</v>
      </c>
      <c r="P352" s="102" t="n">
        <v>45.223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51</v>
      </c>
      <c r="O353" s="102" t="n">
        <v>44.3729</v>
      </c>
      <c r="P353" s="102" t="n">
        <v>43.890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489</v>
      </c>
      <c r="O354" s="111" t="n">
        <v>43.4387</v>
      </c>
      <c r="P354" s="111" t="n">
        <v>43.06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54</v>
      </c>
      <c r="O355" s="96" t="n">
        <v>46.8347</v>
      </c>
      <c r="P355" s="96" t="n">
        <v>46.444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631</v>
      </c>
      <c r="O356" s="102" t="n">
        <v>45.4339</v>
      </c>
      <c r="P356" s="102" t="n">
        <v>45.02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89</v>
      </c>
      <c r="O357" s="102" t="n">
        <v>44.1282</v>
      </c>
      <c r="P357" s="102" t="n">
        <v>43.809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65</v>
      </c>
      <c r="O358" s="111" t="n">
        <v>43.2389</v>
      </c>
      <c r="P358" s="111" t="n">
        <v>43.036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269</v>
      </c>
      <c r="O359" s="96" t="n">
        <v>46.1346</v>
      </c>
      <c r="P359" s="96" t="n">
        <v>45.758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402</v>
      </c>
      <c r="O360" s="102" t="n">
        <v>44.8871</v>
      </c>
      <c r="P360" s="102" t="n">
        <v>44.475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76</v>
      </c>
      <c r="O361" s="102" t="n">
        <v>43.6688</v>
      </c>
      <c r="P361" s="102" t="n">
        <v>43.282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26</v>
      </c>
      <c r="O362" s="111" t="n">
        <v>42.8569</v>
      </c>
      <c r="P362" s="111" t="n">
        <v>42.5796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f aca="false">F363+(G363-F363*10000/8)*8/10000</f>
        <v>105868.8912</v>
      </c>
      <c r="F363" s="115" t="n">
        <f aca="false">SUM(E315,E319,E323,E327,E331,E335)</f>
        <v>105862.2384</v>
      </c>
      <c r="G363" s="115" t="n">
        <v>132336114</v>
      </c>
      <c r="H363" s="115"/>
      <c r="I363" s="96" t="n">
        <v>143318.86</v>
      </c>
      <c r="J363" s="96" t="n">
        <v>256.59</v>
      </c>
      <c r="K363" s="96"/>
      <c r="L363" s="77"/>
      <c r="M363" s="96" t="n">
        <f aca="false">N363+(O363-N363*10000/8)*8/10000</f>
        <v>105869.9176</v>
      </c>
      <c r="N363" s="115" t="n">
        <f aca="false">SUM(M315,M319,M323,M327,M331,M335)</f>
        <v>105863.2648</v>
      </c>
      <c r="O363" s="115" t="n">
        <v>132337397</v>
      </c>
      <c r="P363" s="115"/>
      <c r="Q363" s="96" t="n">
        <v>141122.81</v>
      </c>
      <c r="R363" s="96"/>
      <c r="S363" s="96"/>
      <c r="U363" s="17" t="e">
        <f aca="false">AVERAGE(U15,U67,U119,U171,U223,U275,U327)</f>
        <v>#VALUE!</v>
      </c>
      <c r="V363" s="17"/>
      <c r="W363" s="18"/>
      <c r="X363" s="17" t="e">
        <f aca="false">AVERAGE(X15,X67,X119,X171,X223,X275,X327)</f>
        <v>#VALUE!</v>
      </c>
      <c r="Y363" s="17"/>
      <c r="Z363" s="18"/>
      <c r="AA363" s="77"/>
      <c r="AB363" s="27" t="n">
        <f aca="false">GEOMEAN(Q363:Q366)/GEOMEAN(I363:I366)</f>
        <v>0.986028213393989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f aca="false">F364+(G364-F364*10000/8)*8/10000</f>
        <v>54936.6272</v>
      </c>
      <c r="F364" s="115" t="n">
        <f aca="false">SUM(E316,E320,E324,E328,E332,E336)</f>
        <v>54929.9744</v>
      </c>
      <c r="G364" s="115" t="n">
        <v>68670784</v>
      </c>
      <c r="H364" s="115"/>
      <c r="I364" s="102" t="n">
        <v>147546.27</v>
      </c>
      <c r="J364" s="102" t="n">
        <v>218.39</v>
      </c>
      <c r="K364" s="102"/>
      <c r="L364" s="77"/>
      <c r="M364" s="102" t="n">
        <f aca="false">N364+(O364-N364*10000/8)*8/10000</f>
        <v>54936.5184</v>
      </c>
      <c r="N364" s="115" t="n">
        <f aca="false">SUM(M316,M320,M324,M328,M332,M336)</f>
        <v>54929.8656</v>
      </c>
      <c r="O364" s="115" t="n">
        <v>68670648</v>
      </c>
      <c r="P364" s="115"/>
      <c r="Q364" s="102" t="n">
        <v>145503.94</v>
      </c>
      <c r="R364" s="102"/>
      <c r="S364" s="102"/>
      <c r="U364" s="106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f aca="false">F365+(G365-F365*10000/8)*8/10000</f>
        <v>25566.132</v>
      </c>
      <c r="F365" s="115" t="n">
        <f aca="false">SUM(E317,E321,E325,E329,E333,E337)</f>
        <v>25559.4792</v>
      </c>
      <c r="G365" s="115" t="n">
        <v>31957665</v>
      </c>
      <c r="H365" s="115"/>
      <c r="I365" s="102" t="n">
        <v>150121.9</v>
      </c>
      <c r="J365" s="102" t="n">
        <v>190.42</v>
      </c>
      <c r="K365" s="102"/>
      <c r="L365" s="77"/>
      <c r="M365" s="102" t="n">
        <f aca="false">N365+(O365-N365*10000/8)*8/10000</f>
        <v>25567.9696</v>
      </c>
      <c r="N365" s="115" t="n">
        <f aca="false">SUM(M317,M321,M325,M329,M333,M337)</f>
        <v>25561.3168</v>
      </c>
      <c r="O365" s="115" t="n">
        <v>31959962</v>
      </c>
      <c r="P365" s="115"/>
      <c r="Q365" s="102" t="n">
        <v>147809.51</v>
      </c>
      <c r="R365" s="102"/>
      <c r="S365" s="102"/>
      <c r="U365" s="30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f aca="false">F366+(G366-F366*10000/8)*8/10000</f>
        <v>11089.304</v>
      </c>
      <c r="F366" s="115" t="n">
        <f aca="false">SUM(E318,E322,E326,E330,E334,E338)</f>
        <v>11082.6512</v>
      </c>
      <c r="G366" s="117" t="n">
        <v>13861630</v>
      </c>
      <c r="H366" s="117"/>
      <c r="I366" s="111" t="n">
        <v>152731.42</v>
      </c>
      <c r="J366" s="111" t="n">
        <v>167.6</v>
      </c>
      <c r="K366" s="111"/>
      <c r="L366" s="77"/>
      <c r="M366" s="111" t="n">
        <f aca="false">N366+(O366-N366*10000/8)*8/10000</f>
        <v>11088.9392</v>
      </c>
      <c r="N366" s="115" t="n">
        <f aca="false">SUM(M318,M322,M326,M330,M334,M338)</f>
        <v>11082.2864</v>
      </c>
      <c r="O366" s="117" t="n">
        <v>13861174</v>
      </c>
      <c r="P366" s="117"/>
      <c r="Q366" s="111" t="n">
        <v>151003.51</v>
      </c>
      <c r="R366" s="111"/>
      <c r="S366" s="111"/>
      <c r="U366" s="119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>
      <c r="I367" s="124"/>
      <c r="U367" s="17" t="e">
        <f aca="false">AVERAGE(U19,U71,U123,U175,U227,U279,U331)</f>
        <v>#VALUE!</v>
      </c>
      <c r="X367" s="17" t="e">
        <f aca="false">AVERAGE(X19,X71,X123,X175,X227,X279,X331)</f>
        <v>#VALUE!</v>
      </c>
    </row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65645.9830663864</v>
      </c>
      <c r="J368" s="126" t="n">
        <f aca="false">GEOMEAN(J51:J54,J103:J106,J155:J158)</f>
        <v>80.6507902597877</v>
      </c>
      <c r="K368" s="127" t="e">
        <f aca="false">GEOMEAN(K51:K54,K103:K106,K155:K158)</f>
        <v>#NUM!</v>
      </c>
      <c r="M368" s="3"/>
      <c r="N368" s="99"/>
      <c r="O368" s="99"/>
      <c r="P368" s="99"/>
      <c r="Q368" s="126" t="n">
        <f aca="false">GEOMEAN(Q51:Q54,Q103:Q106,Q155:Q158)</f>
        <v>65713.0623748734</v>
      </c>
      <c r="R368" s="126" t="e">
        <f aca="false">GEOMEAN(R51:R54,R103:R106,R155:R158)</f>
        <v>#NUM!</v>
      </c>
      <c r="S368" s="127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37656.623925443</v>
      </c>
      <c r="J369" s="128" t="n">
        <f aca="false">GEOMEAN(J207:J210,J259:J262,J311:J314,J363:J366)</f>
        <v>173.866585210061</v>
      </c>
      <c r="K369" s="129" t="e">
        <f aca="false">GEOMEAN(K207:K210,K259:K262,K311:K314,K363:K366)</f>
        <v>#NUM!</v>
      </c>
      <c r="M369" s="28"/>
      <c r="N369" s="73"/>
      <c r="O369" s="73"/>
      <c r="P369" s="73"/>
      <c r="Q369" s="128" t="n">
        <f aca="false">GEOMEAN(Q207:Q210,Q259:Q262,Q311:Q314,Q363:Q366)</f>
        <v>137279.545248501</v>
      </c>
      <c r="R369" s="128" t="e">
        <f aca="false">GEOMEAN(R207:R210,R259:R262,R311:R314,R363:R366)</f>
        <v>#NUM!</v>
      </c>
      <c r="S369" s="129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30" t="s">
        <v>55</v>
      </c>
      <c r="E370" s="39"/>
      <c r="F370" s="121"/>
      <c r="G370" s="121"/>
      <c r="H370" s="121"/>
      <c r="I370" s="131" t="n">
        <f aca="false">GEOMEAN(I51:I54,I103:I106,I155:I158,I207:I210,I259:I262,I311:I314,I363:I366)</f>
        <v>100224.356176126</v>
      </c>
      <c r="J370" s="131" t="n">
        <f aca="false">GEOMEAN(J51:J54,J103:J106,J155:J158,J207:J210,J259:J262,J311:J314,J363:J366)</f>
        <v>125.095441098354</v>
      </c>
      <c r="K370" s="132" t="e">
        <f aca="false">GEOMEAN(K51:K54,K103:K106,K155:K158,K207:K210,K259:K262,K311:K314,K363:K366)</f>
        <v>#NUM!</v>
      </c>
      <c r="M370" s="39"/>
      <c r="N370" s="121"/>
      <c r="O370" s="121"/>
      <c r="P370" s="121"/>
      <c r="Q370" s="131" t="n">
        <f aca="false">GEOMEAN(Q51:Q54,Q103:Q106,Q155:Q158,Q207:Q210,Q259:Q262,Q311:Q314,Q363:Q366)</f>
        <v>100111.1926782</v>
      </c>
      <c r="R370" s="131" t="e">
        <f aca="false">GEOMEAN(R51:R54,R103:R106,R155:R158,R207:R210,R259:R262,R311:R314,R363:R366)</f>
        <v>#NUM!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3" t="n">
        <f aca="false">Q368/I368</f>
        <v>1.00102183416797</v>
      </c>
      <c r="R371" s="133" t="e">
        <f aca="false">R368/J368</f>
        <v>#NUM!</v>
      </c>
      <c r="S371" s="134" t="e">
        <f aca="false">S368/K368</f>
        <v>#NUM!</v>
      </c>
      <c r="U371" s="30" t="e">
        <f aca="false">AVERAGE(U23,U75,U127,U179,U231,U283,U335)</f>
        <v>#VALUE!</v>
      </c>
      <c r="X371" s="30" t="e">
        <f aca="false">AVERAGE(X23,X75,X127,X179,X231,X283,X335)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3" t="n">
        <f aca="false">Q369/I369</f>
        <v>0.997260729878525</v>
      </c>
      <c r="R372" s="133" t="e">
        <f aca="false">R369/J369</f>
        <v>#NUM!</v>
      </c>
      <c r="S372" s="134" t="e">
        <f aca="false">S369/K369</f>
        <v>#NUM!</v>
      </c>
      <c r="U372" s="30" t="e">
        <f aca="false">AVERAGE(U363:U371)</f>
        <v>#VALUE!</v>
      </c>
      <c r="X372" s="30" t="e">
        <f aca="false">AVERAGE(X363:X371)</f>
        <v>#VALUE!</v>
      </c>
    </row>
    <row r="373" customFormat="false" ht="12" hidden="false" customHeight="false" outlineLevel="0" collapsed="false">
      <c r="B373" s="109"/>
      <c r="C373" s="121"/>
      <c r="D373" s="130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5" t="n">
        <f aca="false">Q370/I370</f>
        <v>0.998870898230294</v>
      </c>
      <c r="R373" s="135" t="e">
        <f aca="false">R370/J370</f>
        <v>#NUM!</v>
      </c>
      <c r="S373" s="136" t="e">
        <f aca="false">S370/K370</f>
        <v>#NUM!</v>
      </c>
    </row>
    <row r="375" customFormat="false" ht="12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9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40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40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1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9" t="n">
        <f aca="false">M3+M7+M15+M19</f>
        <v>14477.2016</v>
      </c>
      <c r="N386" s="114" t="n">
        <f aca="false">AVERAGE(N27,N31,N35)</f>
        <v>44.9781666666667</v>
      </c>
      <c r="O386" s="114" t="n">
        <f aca="false">AVERAGE(O27,O31,O35)</f>
        <v>46.3425666666667</v>
      </c>
      <c r="P386" s="114" t="n">
        <f aca="false">AVERAGE(P27,P31,P35)</f>
        <v>46.4569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0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40" t="n">
        <f aca="false">M4+M8+M16+M20</f>
        <v>8833.1248</v>
      </c>
      <c r="N387" s="115" t="n">
        <f aca="false">AVERAGE(N28,N32,N36)</f>
        <v>42.6274333333333</v>
      </c>
      <c r="O387" s="115" t="n">
        <f aca="false">AVERAGE(O28,O32,O36)</f>
        <v>44.4577666666667</v>
      </c>
      <c r="P387" s="115" t="n">
        <f aca="false">AVERAGE(P28,P32,P36)</f>
        <v>44.245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0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40" t="n">
        <f aca="false">M5+M9+M17+M21</f>
        <v>5390.0832</v>
      </c>
      <c r="N388" s="115" t="n">
        <f aca="false">AVERAGE(N29,N33,N37)</f>
        <v>39.8685666666667</v>
      </c>
      <c r="O388" s="115" t="n">
        <f aca="false">AVERAGE(O29,O33,O37)</f>
        <v>42.4531</v>
      </c>
      <c r="P388" s="115" t="n">
        <f aca="false">AVERAGE(P29,P33,P37)</f>
        <v>41.946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1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1" t="n">
        <f aca="false">M6+M10+M18+M22</f>
        <v>3345.1504</v>
      </c>
      <c r="N389" s="117" t="n">
        <f aca="false">AVERAGE(N30,N34,N38)</f>
        <v>36.7763</v>
      </c>
      <c r="O389" s="117" t="n">
        <f aca="false">AVERAGE(O30,O34,O38)</f>
        <v>41.0344333333333</v>
      </c>
      <c r="P389" s="117" t="n">
        <f aca="false">AVERAGE(P30,P34,P38)</f>
        <v>40.258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5.6608</v>
      </c>
      <c r="N390" s="114" t="n">
        <f aca="false">AVERAGE(N27,N31,N35,N39,N43,N47)</f>
        <v>44.8587833333333</v>
      </c>
      <c r="O390" s="114" t="n">
        <f aca="false">AVERAGE(O27,O31,O35,O39,O43,O47)</f>
        <v>46.3468833333333</v>
      </c>
      <c r="P390" s="114" t="n">
        <f aca="false">AVERAGE(P27,P31,P35,P39,P43,P47)</f>
        <v>46.3977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8.7032</v>
      </c>
      <c r="N391" s="115" t="n">
        <f aca="false">AVERAGE(N28,N32,N36,N40,N44,N48)</f>
        <v>42.5432166666667</v>
      </c>
      <c r="O391" s="115" t="n">
        <f aca="false">AVERAGE(O28,O32,O36,O40,O44,O48)</f>
        <v>44.4769666666667</v>
      </c>
      <c r="P391" s="115" t="n">
        <f aca="false">AVERAGE(P28,P32,P36,P40,P44,P48)</f>
        <v>44.2136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61.052</v>
      </c>
      <c r="N392" s="115" t="n">
        <f aca="false">AVERAGE(N29,N33,N37,N41,N45,N49)</f>
        <v>39.82245</v>
      </c>
      <c r="O392" s="115" t="n">
        <f aca="false">AVERAGE(O29,O33,O37,O41,O45,O49)</f>
        <v>42.4827666666667</v>
      </c>
      <c r="P392" s="115" t="n">
        <f aca="false">AVERAGE(P29,P33,P37,P41,P45,P49)</f>
        <v>41.9207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4.3104</v>
      </c>
      <c r="N393" s="117" t="n">
        <f aca="false">AVERAGE(N30,N34,N38,N42,N46,N50)</f>
        <v>36.7476333333333</v>
      </c>
      <c r="O393" s="117" t="n">
        <f aca="false">AVERAGE(O30,O34,O38,O42,O46,O50)</f>
        <v>41.0680833333333</v>
      </c>
      <c r="P393" s="117" t="n">
        <f aca="false">AVERAGE(P30,P34,P38,P42,P46,P50)</f>
        <v>40.2480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7.2016</v>
      </c>
      <c r="N394" s="114" t="n">
        <f aca="false">AVERAGE(N3,N7,N27,N31,N35)</f>
        <v>44.69</v>
      </c>
      <c r="O394" s="114" t="n">
        <f aca="false">AVERAGE(O3,O7,O27,O31,O35)</f>
        <v>45.27794</v>
      </c>
      <c r="P394" s="114" t="n">
        <f aca="false">AVERAGE(P3,P7,P27,P31,P35)</f>
        <v>45.500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3.1248</v>
      </c>
      <c r="N395" s="115" t="n">
        <f aca="false">AVERAGE(N4,N8,N28,N32,N36)</f>
        <v>42.3709</v>
      </c>
      <c r="O395" s="115" t="n">
        <f aca="false">AVERAGE(O4,O8,O28,O32,O36)</f>
        <v>43.53168</v>
      </c>
      <c r="P395" s="115" t="n">
        <f aca="false">AVERAGE(P4,P8,P28,P32,P36)</f>
        <v>43.404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90.0832</v>
      </c>
      <c r="N396" s="115" t="n">
        <f aca="false">AVERAGE(N5,N9,N29,N33,N37)</f>
        <v>39.61674</v>
      </c>
      <c r="O396" s="115" t="n">
        <f aca="false">AVERAGE(O5,O9,O29,O33,O37)</f>
        <v>41.68064</v>
      </c>
      <c r="P396" s="115" t="n">
        <f aca="false">AVERAGE(P5,P9,P29,P33,P37)</f>
        <v>41.2404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5.1504</v>
      </c>
      <c r="N397" s="117" t="n">
        <f aca="false">AVERAGE(N6,N10,N30,N34,N38)</f>
        <v>36.54378</v>
      </c>
      <c r="O397" s="117" t="n">
        <f aca="false">AVERAGE(O6,O10,O30,O34,O38)</f>
        <v>40.3709</v>
      </c>
      <c r="P397" s="117" t="n">
        <f aca="false">AVERAGE(P6,P10,P30,P34,P38)</f>
        <v>39.67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5.6608</v>
      </c>
      <c r="N398" s="114" t="n">
        <f aca="false">AVERAGE(N3,N7,N11,N27,N31,N35,N39,N43,N47)</f>
        <v>44.6235555555556</v>
      </c>
      <c r="O398" s="114" t="n">
        <f aca="false">AVERAGE(O3,O7,O11,O27,O31,O35,O39,O43,O47)</f>
        <v>45.4344888888889</v>
      </c>
      <c r="P398" s="114" t="n">
        <f aca="false">AVERAGE(P3,P7,P11,P27,P31,P35,P39,P43,P47)</f>
        <v>45.5908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8.7032</v>
      </c>
      <c r="N399" s="115" t="n">
        <f aca="false">AVERAGE(N4,N8,N12,N28,N32,N36,N40,N44,N48)</f>
        <v>42.3349444444444</v>
      </c>
      <c r="O399" s="115" t="n">
        <f aca="false">AVERAGE(O4,O8,O12,O28,O32,O36,O40,O44,O48)</f>
        <v>43.6814555555556</v>
      </c>
      <c r="P399" s="115" t="n">
        <f aca="false">AVERAGE(P4,P8,P12,P28,P32,P36,P40,P44,P48)</f>
        <v>43.4998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61.052</v>
      </c>
      <c r="N400" s="115" t="n">
        <f aca="false">AVERAGE(N5,N9,N13,N29,N33,N37,N41,N45,N49)</f>
        <v>39.6140666666667</v>
      </c>
      <c r="O400" s="115" t="n">
        <f aca="false">AVERAGE(O5,O9,O13,O29,O33,O37,O41,O45,O49)</f>
        <v>41.8176222222222</v>
      </c>
      <c r="P400" s="115" t="n">
        <f aca="false">AVERAGE(P5,P9,P13,P29,P33,P37,P41,P45,P49)</f>
        <v>41.3200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4.3104</v>
      </c>
      <c r="N401" s="117" t="n">
        <f aca="false">AVERAGE(N6,N10,N14,N30,N34,N38,N42,N46,N50)</f>
        <v>36.5540111111111</v>
      </c>
      <c r="O401" s="117" t="n">
        <f aca="false">AVERAGE(O6,O10,O14,O30,O34,O38,O42,O46,O50)</f>
        <v>40.4916888888889</v>
      </c>
      <c r="P401" s="117" t="n">
        <f aca="false">AVERAGE(P6,P10,P14,P30,P34,P38,P42,P46,P50)</f>
        <v>39.744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81.0392</v>
      </c>
      <c r="N410" s="114" t="n">
        <f aca="false">AVERAGE(N79,N83,N87)</f>
        <v>45.6834333333333</v>
      </c>
      <c r="O410" s="114" t="n">
        <f aca="false">AVERAGE(O79,O83,O87)</f>
        <v>47.8150666666667</v>
      </c>
      <c r="P410" s="114" t="n">
        <f aca="false">AVERAGE(P79,P83,P87)</f>
        <v>47.453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4.0024</v>
      </c>
      <c r="N411" s="115" t="n">
        <f aca="false">AVERAGE(N80,N84,N88)</f>
        <v>43.5553</v>
      </c>
      <c r="O411" s="115" t="n">
        <f aca="false">AVERAGE(O80,O84,O88)</f>
        <v>46.6115666666667</v>
      </c>
      <c r="P411" s="115" t="n">
        <f aca="false">AVERAGE(P80,P84,P88)</f>
        <v>45.6804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90.4504</v>
      </c>
      <c r="N412" s="115" t="n">
        <f aca="false">AVERAGE(N81,N85,N89)</f>
        <v>41.0676666666667</v>
      </c>
      <c r="O412" s="115" t="n">
        <f aca="false">AVERAGE(O81,O85,O89)</f>
        <v>45.1205</v>
      </c>
      <c r="P412" s="115" t="n">
        <f aca="false">AVERAGE(P81,P85,P89)</f>
        <v>43.546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5.9208</v>
      </c>
      <c r="N413" s="117" t="n">
        <f aca="false">AVERAGE(N82,N86,N90)</f>
        <v>38.3007</v>
      </c>
      <c r="O413" s="117" t="n">
        <f aca="false">AVERAGE(O82,O86,O90)</f>
        <v>43.9415666666667</v>
      </c>
      <c r="P413" s="117" t="n">
        <f aca="false">AVERAGE(P82,P86,P90)</f>
        <v>41.790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50.7536</v>
      </c>
      <c r="N414" s="114" t="n">
        <f aca="false">AVERAGE(N79,N83,N87,N91,N95,N99)</f>
        <v>45.5757666666667</v>
      </c>
      <c r="O414" s="114" t="n">
        <f aca="false">AVERAGE(O79,O83,O87,O91,O95,O99)</f>
        <v>47.66185</v>
      </c>
      <c r="P414" s="114" t="n">
        <f aca="false">AVERAGE(P79,P83,P87,P91,P95,P99)</f>
        <v>47.433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2.512</v>
      </c>
      <c r="N415" s="115" t="n">
        <f aca="false">AVERAGE(N80,N84,N88,N92,N96,N100)</f>
        <v>43.4534333333333</v>
      </c>
      <c r="O415" s="115" t="n">
        <f aca="false">AVERAGE(O80,O84,O88,O92,O96,O100)</f>
        <v>46.4955666666667</v>
      </c>
      <c r="P415" s="115" t="n">
        <f aca="false">AVERAGE(P80,P84,P88,P92,P96,P100)</f>
        <v>45.6766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5.8152</v>
      </c>
      <c r="N416" s="115" t="n">
        <f aca="false">AVERAGE(N81,N85,N89,N93,N97,N101)</f>
        <v>40.97795</v>
      </c>
      <c r="O416" s="115" t="n">
        <f aca="false">AVERAGE(O81,O85,O89,O93,O97,O101)</f>
        <v>45.0554666666667</v>
      </c>
      <c r="P416" s="115" t="n">
        <f aca="false">AVERAGE(P81,P85,P89,P93,P97,P101)</f>
        <v>43.553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81.0688</v>
      </c>
      <c r="N417" s="117" t="n">
        <f aca="false">AVERAGE(N82,N86,N90,N94,N98,N102)</f>
        <v>38.2140833333333</v>
      </c>
      <c r="O417" s="117" t="n">
        <f aca="false">AVERAGE(O82,O86,O90,O94,O98,O102)</f>
        <v>43.87925</v>
      </c>
      <c r="P417" s="117" t="n">
        <f aca="false">AVERAGE(P82,P86,P90,P94,P98,P102)</f>
        <v>41.7845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81.0392</v>
      </c>
      <c r="N418" s="114" t="n">
        <f aca="false">AVERAGE(N55,N59,N79,N83,N87)</f>
        <v>45.4185</v>
      </c>
      <c r="O418" s="114" t="n">
        <f aca="false">AVERAGE(O55,O59,O79,O83,O87)</f>
        <v>46.80244</v>
      </c>
      <c r="P418" s="114" t="n">
        <f aca="false">AVERAGE(P55,P59,P79,P83,P87)</f>
        <v>46.59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4.0024</v>
      </c>
      <c r="N419" s="115" t="n">
        <f aca="false">AVERAGE(N56,N60,N80,N84,N88)</f>
        <v>43.32232</v>
      </c>
      <c r="O419" s="115" t="n">
        <f aca="false">AVERAGE(O56,O60,O80,O84,O88)</f>
        <v>45.68078</v>
      </c>
      <c r="P419" s="115" t="n">
        <f aca="false">AVERAGE(P56,P60,P80,P84,P88)</f>
        <v>44.861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90.4504</v>
      </c>
      <c r="N420" s="115" t="n">
        <f aca="false">AVERAGE(N57,N61,N81,N85,N89)</f>
        <v>40.8489</v>
      </c>
      <c r="O420" s="115" t="n">
        <f aca="false">AVERAGE(O57,O61,O81,O85,O89)</f>
        <v>44.29552</v>
      </c>
      <c r="P420" s="115" t="n">
        <f aca="false">AVERAGE(P57,P61,P81,P85,P89)</f>
        <v>42.802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5.9208</v>
      </c>
      <c r="N421" s="117" t="n">
        <f aca="false">AVERAGE(N58,N62,N82,N86,N90)</f>
        <v>38.09646</v>
      </c>
      <c r="O421" s="117" t="n">
        <f aca="false">AVERAGE(O58,O62,O82,O86,O90)</f>
        <v>43.1819</v>
      </c>
      <c r="P421" s="117" t="n">
        <f aca="false">AVERAGE(P58,P62,P82,P86,P90)</f>
        <v>41.135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50.7536</v>
      </c>
      <c r="N422" s="114" t="n">
        <f aca="false">AVERAGE(N55,N59,N63,N79,N83,N87,N91,N95,N99)</f>
        <v>45.3439444444444</v>
      </c>
      <c r="O422" s="114" t="n">
        <f aca="false">AVERAGE(O55,O59,O63,O79,O83,O87,O91,O95,O99)</f>
        <v>46.8149888888889</v>
      </c>
      <c r="P422" s="114" t="n">
        <f aca="false">AVERAGE(P55,P59,P63,P79,P83,P87,P91,P95,P99)</f>
        <v>46.695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2.512</v>
      </c>
      <c r="N423" s="115" t="n">
        <f aca="false">AVERAGE(N56,N60,N64,N80,N84,N88,N92,N96,N100)</f>
        <v>43.2606333333333</v>
      </c>
      <c r="O423" s="115" t="n">
        <f aca="false">AVERAGE(O56,O60,O64,O80,O84,O88,O92,O96,O100)</f>
        <v>45.7114222222222</v>
      </c>
      <c r="P423" s="115" t="n">
        <f aca="false">AVERAGE(P56,P60,P64,P80,P84,P88,P92,P96,P100)</f>
        <v>44.975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5.8152</v>
      </c>
      <c r="N424" s="115" t="n">
        <f aca="false">AVERAGE(N57,N61,N65,N81,N85,N89,N93,N97,N101)</f>
        <v>40.8033111111111</v>
      </c>
      <c r="O424" s="115" t="n">
        <f aca="false">AVERAGE(O57,O61,O65,O81,O85,O89,O93,O97,O101)</f>
        <v>44.3487666666667</v>
      </c>
      <c r="P424" s="115" t="n">
        <f aca="false">AVERAGE(P57,P61,P65,P81,P85,P89,P93,P97,P101)</f>
        <v>42.9200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81.0688</v>
      </c>
      <c r="N425" s="117" t="n">
        <f aca="false">AVERAGE(N58,N62,N66,N82,N86,N90,N94,N98,N102)</f>
        <v>38.0565555555556</v>
      </c>
      <c r="O425" s="117" t="n">
        <f aca="false">AVERAGE(O58,O62,O66,O82,O86,O90,O94,O98,O102)</f>
        <v>43.2329777777778</v>
      </c>
      <c r="P425" s="117" t="n">
        <f aca="false">AVERAGE(P58,P62,P66,P82,P86,P90,P94,P98,P102)</f>
        <v>41.233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9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40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40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1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52.5568</v>
      </c>
      <c r="N434" s="114" t="n">
        <f aca="false">AVERAGE(N131,N135,N139)</f>
        <v>42.1050666666667</v>
      </c>
      <c r="O434" s="114" t="n">
        <f aca="false">AVERAGE(O131,O135,O139)</f>
        <v>46.4144666666667</v>
      </c>
      <c r="P434" s="114" t="n">
        <f aca="false">AVERAGE(P131,P135,P139)</f>
        <v>46.4674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8.0384</v>
      </c>
      <c r="N435" s="115" t="n">
        <f aca="false">AVERAGE(N132,N136,N140)</f>
        <v>39.4836333333333</v>
      </c>
      <c r="O435" s="115" t="n">
        <f aca="false">AVERAGE(O132,O136,O140)</f>
        <v>44.4301333333333</v>
      </c>
      <c r="P435" s="115" t="n">
        <f aca="false">AVERAGE(P132,P136,P140)</f>
        <v>44.4194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70.492</v>
      </c>
      <c r="N436" s="115" t="n">
        <f aca="false">AVERAGE(N133,N137,N141)</f>
        <v>36.7995333333333</v>
      </c>
      <c r="O436" s="115" t="n">
        <f aca="false">AVERAGE(O133,O137,O141)</f>
        <v>42.3155</v>
      </c>
      <c r="P436" s="115" t="n">
        <f aca="false">AVERAGE(P133,P137,P141)</f>
        <v>42.1919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6.4848</v>
      </c>
      <c r="N437" s="117" t="n">
        <f aca="false">AVERAGE(N134,N138,N142)</f>
        <v>34.1346</v>
      </c>
      <c r="O437" s="117" t="n">
        <f aca="false">AVERAGE(O134,O138,O142)</f>
        <v>40.7080666666667</v>
      </c>
      <c r="P437" s="117" t="n">
        <f aca="false">AVERAGE(P134,P138,P142)</f>
        <v>40.5660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83.7632</v>
      </c>
      <c r="N438" s="114" t="n">
        <f aca="false">AVERAGE(N131,N135,N139,N143,N147,N151)</f>
        <v>42.12155</v>
      </c>
      <c r="O438" s="114" t="n">
        <f aca="false">AVERAGE(O131,O135,O139,O143,O147,O151)</f>
        <v>46.3105</v>
      </c>
      <c r="P438" s="114" t="n">
        <f aca="false">AVERAGE(P131,P135,P139,P143,P147,P151)</f>
        <v>46.369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7.1936</v>
      </c>
      <c r="N439" s="115" t="n">
        <f aca="false">AVERAGE(N132,N136,N140,N144,N148,N152)</f>
        <v>39.417</v>
      </c>
      <c r="O439" s="115" t="n">
        <f aca="false">AVERAGE(O132,O136,O140,O144,O148,O152)</f>
        <v>44.2999333333333</v>
      </c>
      <c r="P439" s="115" t="n">
        <f aca="false">AVERAGE(P132,P136,P140,P144,P148,P152)</f>
        <v>44.2899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80.3552</v>
      </c>
      <c r="N440" s="115" t="n">
        <f aca="false">AVERAGE(N133,N137,N141,N145,N149,N153)</f>
        <v>36.6953</v>
      </c>
      <c r="O440" s="115" t="n">
        <f aca="false">AVERAGE(O133,O137,O141,O145,O149,O153)</f>
        <v>42.1969333333333</v>
      </c>
      <c r="P440" s="115" t="n">
        <f aca="false">AVERAGE(P133,P137,P141,P145,P149,P153)</f>
        <v>42.0352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1.652</v>
      </c>
      <c r="N441" s="117" t="n">
        <f aca="false">AVERAGE(N134,N138,N142,N146,N150,N154)</f>
        <v>34.01425</v>
      </c>
      <c r="O441" s="117" t="n">
        <f aca="false">AVERAGE(O134,O138,O142,O146,O150,O154)</f>
        <v>40.63235</v>
      </c>
      <c r="P441" s="117" t="n">
        <f aca="false">AVERAGE(P134,P138,P142,P146,P150,P154)</f>
        <v>40.3906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52.5568</v>
      </c>
      <c r="N442" s="114" t="n">
        <f aca="false">AVERAGE(N107,N111,N131,N135,N139)</f>
        <v>42.06038</v>
      </c>
      <c r="O442" s="114" t="n">
        <f aca="false">AVERAGE(O107,O111,O131,O135,O139)</f>
        <v>45.4415</v>
      </c>
      <c r="P442" s="114" t="n">
        <f aca="false">AVERAGE(P107,P111,P131,P135,P139)</f>
        <v>45.473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8.0384</v>
      </c>
      <c r="N443" s="115" t="n">
        <f aca="false">AVERAGE(N108,N112,N132,N136,N140)</f>
        <v>39.38534</v>
      </c>
      <c r="O443" s="115" t="n">
        <f aca="false">AVERAGE(O108,O112,O132,O136,O140)</f>
        <v>43.5073</v>
      </c>
      <c r="P443" s="115" t="n">
        <f aca="false">AVERAGE(P108,P112,P132,P136,P140)</f>
        <v>43.4883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70.492</v>
      </c>
      <c r="N444" s="115" t="n">
        <f aca="false">AVERAGE(N109,N113,N133,N137,N141)</f>
        <v>36.68562</v>
      </c>
      <c r="O444" s="115" t="n">
        <f aca="false">AVERAGE(O109,O113,O133,O137,O141)</f>
        <v>41.48954</v>
      </c>
      <c r="P444" s="115" t="n">
        <f aca="false">AVERAGE(P109,P113,P133,P137,P141)</f>
        <v>41.3786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6.4848</v>
      </c>
      <c r="N445" s="117" t="n">
        <f aca="false">AVERAGE(N110,N114,N134,N138,N142)</f>
        <v>34.01532</v>
      </c>
      <c r="O445" s="117" t="n">
        <f aca="false">AVERAGE(O110,O114,O134,O138,O142)</f>
        <v>39.99662</v>
      </c>
      <c r="P445" s="117" t="n">
        <f aca="false">AVERAGE(P110,P114,P134,P138,P142)</f>
        <v>39.8488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83.7632</v>
      </c>
      <c r="N446" s="114" t="n">
        <f aca="false">AVERAGE(N107,N111,N115,N131,N135,N139,N143,N147,N151)</f>
        <v>42.0441222222222</v>
      </c>
      <c r="O446" s="114" t="n">
        <f aca="false">AVERAGE(O107,O111,O115,O131,O135,O139,O143,O147,O151)</f>
        <v>45.5040666666667</v>
      </c>
      <c r="P446" s="114" t="n">
        <f aca="false">AVERAGE(P107,P111,P115,P131,P135,P139,P143,P147,P151)</f>
        <v>45.533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7.1936</v>
      </c>
      <c r="N447" s="115" t="n">
        <f aca="false">AVERAGE(N108,N112,N116,N132,N136,N140,N144,N148,N152)</f>
        <v>39.3133666666667</v>
      </c>
      <c r="O447" s="115" t="n">
        <f aca="false">AVERAGE(O108,O112,O116,O132,O136,O140,O144,O148,O152)</f>
        <v>43.5428444444445</v>
      </c>
      <c r="P447" s="115" t="n">
        <f aca="false">AVERAGE(P108,P112,P116,P132,P136,P140,P144,P148,P152)</f>
        <v>43.5082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80.3552</v>
      </c>
      <c r="N448" s="115" t="n">
        <f aca="false">AVERAGE(N109,N113,N117,N133,N137,N141,N145,N149,N153)</f>
        <v>36.5860888888889</v>
      </c>
      <c r="O448" s="115" t="n">
        <f aca="false">AVERAGE(O109,O113,O117,O133,O137,O141,O145,O149,O153)</f>
        <v>41.5258222222222</v>
      </c>
      <c r="P448" s="115" t="n">
        <f aca="false">AVERAGE(P109,P113,P117,P133,P137,P141,P145,P149,P153)</f>
        <v>41.3583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1.652</v>
      </c>
      <c r="N449" s="117" t="n">
        <f aca="false">AVERAGE(N110,N114,N118,N134,N138,N142,N146,N150,N154)</f>
        <v>33.8989777777778</v>
      </c>
      <c r="O449" s="117" t="n">
        <f aca="false">AVERAGE(O110,O114,O118,O134,O138,O142,O146,O150,O154)</f>
        <v>40.0479</v>
      </c>
      <c r="P449" s="117" t="n">
        <f aca="false">AVERAGE(P110,P114,P118,P134,P138,P142,P146,P150,P154)</f>
        <v>39.8041444444445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9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40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40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1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16.1328</v>
      </c>
      <c r="N458" s="114" t="n">
        <f aca="false">AVERAGE(N183,N187,N191)</f>
        <v>42.2481</v>
      </c>
      <c r="O458" s="114" t="n">
        <f aca="false">AVERAGE(O183,O187,O191)</f>
        <v>46.7580333333333</v>
      </c>
      <c r="P458" s="114" t="n">
        <f aca="false">AVERAGE(P183,P187,P191)</f>
        <v>47.403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18.4936</v>
      </c>
      <c r="N459" s="115" t="n">
        <f aca="false">AVERAGE(N184,N188,N192)</f>
        <v>39.6626</v>
      </c>
      <c r="O459" s="115" t="n">
        <f aca="false">AVERAGE(O184,O188,O192)</f>
        <v>44.8009333333333</v>
      </c>
      <c r="P459" s="115" t="n">
        <f aca="false">AVERAGE(P184,P188,P192)</f>
        <v>45.506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9952</v>
      </c>
      <c r="N460" s="115" t="n">
        <f aca="false">AVERAGE(N185,N189,N193)</f>
        <v>36.9956666666667</v>
      </c>
      <c r="O460" s="115" t="n">
        <f aca="false">AVERAGE(O185,O189,O193)</f>
        <v>42.79</v>
      </c>
      <c r="P460" s="115" t="n">
        <f aca="false">AVERAGE(P185,P189,P193)</f>
        <v>43.5174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768</v>
      </c>
      <c r="N461" s="117" t="n">
        <f aca="false">AVERAGE(N186,N190,N194)</f>
        <v>34.3903666666667</v>
      </c>
      <c r="O461" s="117" t="n">
        <f aca="false">AVERAGE(O186,O190,O194)</f>
        <v>41.3549666666667</v>
      </c>
      <c r="P461" s="117" t="n">
        <f aca="false">AVERAGE(P186,P190,P194)</f>
        <v>42.111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21.3824</v>
      </c>
      <c r="N462" s="114" t="n">
        <f aca="false">AVERAGE(N183,N187,N191,N195,N199,N203)</f>
        <v>42.2398</v>
      </c>
      <c r="O462" s="114" t="n">
        <f aca="false">AVERAGE(O183,O187,O191,O195,O199,O203)</f>
        <v>46.74725</v>
      </c>
      <c r="P462" s="114" t="n">
        <f aca="false">AVERAGE(P183,P187,P191,P195,P199,P203)</f>
        <v>47.391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2.3688</v>
      </c>
      <c r="N463" s="115" t="n">
        <f aca="false">AVERAGE(N184,N188,N192,N196,N200,N204)</f>
        <v>39.65515</v>
      </c>
      <c r="O463" s="115" t="n">
        <f aca="false">AVERAGE(O184,O188,O192,O196,O200,O204)</f>
        <v>44.7954666666667</v>
      </c>
      <c r="P463" s="115" t="n">
        <f aca="false">AVERAGE(P184,P188,P192,P196,P200,P204)</f>
        <v>45.4862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1.288</v>
      </c>
      <c r="N464" s="115" t="n">
        <f aca="false">AVERAGE(N185,N189,N193,N197,N201,N205)</f>
        <v>36.98655</v>
      </c>
      <c r="O464" s="115" t="n">
        <f aca="false">AVERAGE(O185,O189,O193,O197,O201,O205)</f>
        <v>42.7770833333333</v>
      </c>
      <c r="P464" s="115" t="n">
        <f aca="false">AVERAGE(P185,P189,P193,P197,P201,P205)</f>
        <v>43.496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9112</v>
      </c>
      <c r="N465" s="117" t="n">
        <f aca="false">AVERAGE(N186,N190,N194,N198,N202,N206)</f>
        <v>34.3823333333333</v>
      </c>
      <c r="O465" s="117" t="n">
        <f aca="false">AVERAGE(O186,O190,O194,O198,O202,O206)</f>
        <v>41.3383833333333</v>
      </c>
      <c r="P465" s="117" t="n">
        <f aca="false">AVERAGE(P186,P190,P194,P198,P202,P206)</f>
        <v>42.0759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16.1328</v>
      </c>
      <c r="N466" s="114" t="n">
        <f aca="false">AVERAGE(N159,N163,N183,N187,N191)</f>
        <v>42.15566</v>
      </c>
      <c r="O466" s="114" t="n">
        <f aca="false">AVERAGE(O159,O163,O183,O187,O191)</f>
        <v>46.20334</v>
      </c>
      <c r="P466" s="114" t="n">
        <f aca="false">AVERAGE(P159,P163,P183,P187,P191)</f>
        <v>46.898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18.4936</v>
      </c>
      <c r="N467" s="115" t="n">
        <f aca="false">AVERAGE(N160,N164,N184,N188,N192)</f>
        <v>39.5024</v>
      </c>
      <c r="O467" s="115" t="n">
        <f aca="false">AVERAGE(O160,O164,O184,O188,O192)</f>
        <v>44.16882</v>
      </c>
      <c r="P467" s="115" t="n">
        <f aca="false">AVERAGE(P160,P164,P184,P188,P192)</f>
        <v>44.912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9952</v>
      </c>
      <c r="N468" s="115" t="n">
        <f aca="false">AVERAGE(N161,N165,N185,N189,N193)</f>
        <v>36.81554</v>
      </c>
      <c r="O468" s="115" t="n">
        <f aca="false">AVERAGE(O161,O165,O185,O189,O193)</f>
        <v>42.16536</v>
      </c>
      <c r="P468" s="115" t="n">
        <f aca="false">AVERAGE(P161,P165,P185,P189,P193)</f>
        <v>42.922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768</v>
      </c>
      <c r="N469" s="117" t="n">
        <f aca="false">AVERAGE(N162,N166,N186,N190,N194)</f>
        <v>34.22884</v>
      </c>
      <c r="O469" s="117" t="n">
        <f aca="false">AVERAGE(O162,O166,O186,O190,O194)</f>
        <v>40.78302</v>
      </c>
      <c r="P469" s="117" t="n">
        <f aca="false">AVERAGE(P162,P166,P186,P190,P194)</f>
        <v>41.561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21.3824</v>
      </c>
      <c r="N470" s="114" t="n">
        <f aca="false">AVERAGE(N159,N163,N167,N183,N187,N191,N195,N199,N203)</f>
        <v>42.1645222222222</v>
      </c>
      <c r="O470" s="114" t="n">
        <f aca="false">AVERAGE(O159,O163,O167,O183,O187,O191,O195,O199,O203)</f>
        <v>46.2868888888889</v>
      </c>
      <c r="P470" s="114" t="n">
        <f aca="false">AVERAGE(P159,P163,P167,P183,P187,P191,P195,P199,P203)</f>
        <v>46.9732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2.3688</v>
      </c>
      <c r="N471" s="115" t="n">
        <f aca="false">AVERAGE(N160,N164,N168,N184,N188,N192,N196,N200,N204)</f>
        <v>39.5227111111111</v>
      </c>
      <c r="O471" s="115" t="n">
        <f aca="false">AVERAGE(O160,O164,O168,O184,O188,O192,O196,O200,O204)</f>
        <v>44.2682444444444</v>
      </c>
      <c r="P471" s="115" t="n">
        <f aca="false">AVERAGE(P160,P164,P168,P184,P188,P192,P196,P200,P204)</f>
        <v>44.9963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1.288</v>
      </c>
      <c r="N472" s="115" t="n">
        <f aca="false">AVERAGE(N161,N165,N169,N185,N189,N193,N197,N201,N205)</f>
        <v>36.8373666666667</v>
      </c>
      <c r="O472" s="115" t="n">
        <f aca="false">AVERAGE(O161,O165,O169,O185,O189,O193,O197,O201,O205)</f>
        <v>42.2582</v>
      </c>
      <c r="P472" s="115" t="n">
        <f aca="false">AVERAGE(P161,P165,P169,P185,P189,P193,P197,P201,P205)</f>
        <v>43.0052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9112</v>
      </c>
      <c r="N473" s="117" t="n">
        <f aca="false">AVERAGE(N162,N166,N170,N186,N190,N194,N198,N202,N206)</f>
        <v>34.2480333333333</v>
      </c>
      <c r="O473" s="117" t="n">
        <f aca="false">AVERAGE(O162,O166,O170,O186,O190,O194,O198,O202,O206)</f>
        <v>40.8646555555556</v>
      </c>
      <c r="P473" s="117" t="n">
        <f aca="false">AVERAGE(P162,P166,P170,P186,P190,P194,P198,P202,P206)</f>
        <v>41.625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9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40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40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1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484</v>
      </c>
      <c r="N482" s="114" t="n">
        <f aca="false">AVERAGE(N235,N239,N243)</f>
        <v>44.4105</v>
      </c>
      <c r="O482" s="114" t="n">
        <f aca="false">AVERAGE(O235,O239,O243)</f>
        <v>49.1458666666667</v>
      </c>
      <c r="P482" s="114" t="n">
        <f aca="false">AVERAGE(P235,P239,P243)</f>
        <v>48.547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341</v>
      </c>
      <c r="N483" s="115" t="n">
        <f aca="false">AVERAGE(N236,N240,N244)</f>
        <v>43.0540333333333</v>
      </c>
      <c r="O483" s="115" t="n">
        <f aca="false">AVERAGE(O236,O240,O244)</f>
        <v>47.9790666666667</v>
      </c>
      <c r="P483" s="115" t="n">
        <f aca="false">AVERAGE(P236,P240,P244)</f>
        <v>47.518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095</v>
      </c>
      <c r="N484" s="115" t="n">
        <f aca="false">AVERAGE(N237,N241,N245)</f>
        <v>41.3220666666667</v>
      </c>
      <c r="O484" s="115" t="n">
        <f aca="false">AVERAGE(O237,O241,O245)</f>
        <v>46.37</v>
      </c>
      <c r="P484" s="115" t="n">
        <f aca="false">AVERAGE(P237,P241,P245)</f>
        <v>46.1420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2.722</v>
      </c>
      <c r="N485" s="117" t="n">
        <f aca="false">AVERAGE(N238,N242,N246)</f>
        <v>39.2314</v>
      </c>
      <c r="O485" s="117" t="n">
        <f aca="false">AVERAGE(O238,O242,O246)</f>
        <v>45.1468</v>
      </c>
      <c r="P485" s="117" t="n">
        <f aca="false">AVERAGE(P238,P242,P246)</f>
        <v>45.055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4.997</v>
      </c>
      <c r="N486" s="114" t="n">
        <f aca="false">AVERAGE(N235,N239,N243,N247,N251,N255)</f>
        <v>44.4449333333333</v>
      </c>
      <c r="O486" s="114" t="n">
        <f aca="false">AVERAGE(O235,O239,O243,O247,O251,O255)</f>
        <v>48.9917833333333</v>
      </c>
      <c r="P486" s="114" t="n">
        <f aca="false">AVERAGE(P235,P239,P243,P247,P251,P255)</f>
        <v>48.8702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07</v>
      </c>
      <c r="N487" s="115" t="n">
        <f aca="false">AVERAGE(N236,N240,N244,N248,N252,N256)</f>
        <v>43.09955</v>
      </c>
      <c r="O487" s="115" t="n">
        <f aca="false">AVERAGE(O236,O240,O244,O248,O252,O256)</f>
        <v>47.86995</v>
      </c>
      <c r="P487" s="115" t="n">
        <f aca="false">AVERAGE(P236,P240,P244,P248,P252,P256)</f>
        <v>47.7848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548</v>
      </c>
      <c r="N488" s="115" t="n">
        <f aca="false">AVERAGE(N237,N241,N245,N249,N253,N257)</f>
        <v>41.3778</v>
      </c>
      <c r="O488" s="115" t="n">
        <f aca="false">AVERAGE(O237,O241,O245,O249,O253,O257)</f>
        <v>46.3082</v>
      </c>
      <c r="P488" s="115" t="n">
        <f aca="false">AVERAGE(P237,P241,P245,P249,P253,P257)</f>
        <v>46.3679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7.9</v>
      </c>
      <c r="N489" s="117" t="n">
        <f aca="false">AVERAGE(N238,N242,N246,N250,N254,N258)</f>
        <v>39.29715</v>
      </c>
      <c r="O489" s="117" t="n">
        <f aca="false">AVERAGE(O238,O242,O246,O250,O254,O258)</f>
        <v>45.0980833333333</v>
      </c>
      <c r="P489" s="117" t="n">
        <f aca="false">AVERAGE(P238,P242,P246,P250,P254,P258)</f>
        <v>45.228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484</v>
      </c>
      <c r="N490" s="114" t="n">
        <f aca="false">AVERAGE(N211,N215,N235,N239,N243)</f>
        <v>43.78022</v>
      </c>
      <c r="O490" s="114" t="n">
        <f aca="false">AVERAGE(O211,O215,O235,O239,O243)</f>
        <v>48.85732</v>
      </c>
      <c r="P490" s="114" t="n">
        <f aca="false">AVERAGE(P211,P215,P235,P239,P243)</f>
        <v>48.325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341</v>
      </c>
      <c r="N491" s="115" t="n">
        <f aca="false">AVERAGE(N212,N216,N236,N240,N244)</f>
        <v>42.47236</v>
      </c>
      <c r="O491" s="115" t="n">
        <f aca="false">AVERAGE(O212,O216,O236,O240,O244)</f>
        <v>47.65014</v>
      </c>
      <c r="P491" s="115" t="n">
        <f aca="false">AVERAGE(P212,P216,P236,P240,P244)</f>
        <v>47.2552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095</v>
      </c>
      <c r="N492" s="115" t="n">
        <f aca="false">AVERAGE(N213,N217,N237,N241,N245)</f>
        <v>40.82122</v>
      </c>
      <c r="O492" s="115" t="n">
        <f aca="false">AVERAGE(O213,O217,O237,O241,O245)</f>
        <v>46.02646</v>
      </c>
      <c r="P492" s="115" t="n">
        <f aca="false">AVERAGE(P213,P217,P237,P241,P245)</f>
        <v>45.830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2.722</v>
      </c>
      <c r="N493" s="117" t="n">
        <f aca="false">AVERAGE(N214,N218,N238,N242,N246)</f>
        <v>38.82682</v>
      </c>
      <c r="O493" s="117" t="n">
        <f aca="false">AVERAGE(O214,O218,O238,O242,O246)</f>
        <v>44.82044</v>
      </c>
      <c r="P493" s="117" t="n">
        <f aca="false">AVERAGE(P214,P218,P238,P242,P246)</f>
        <v>44.738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4.997</v>
      </c>
      <c r="N494" s="114" t="n">
        <f aca="false">AVERAGE(N211,N215,N219,N235,N239,N243,N247,N251,N255)</f>
        <v>43.8944777777778</v>
      </c>
      <c r="O494" s="114" t="n">
        <f aca="false">AVERAGE(O211,O215,O219,O235,O239,O243,O247,O251,O255)</f>
        <v>48.7154222222222</v>
      </c>
      <c r="P494" s="114" t="n">
        <f aca="false">AVERAGE(P211,P215,P219,P235,P239,P243,P247,P251,P255)</f>
        <v>48.5050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07</v>
      </c>
      <c r="N495" s="115" t="n">
        <f aca="false">AVERAGE(N212,N216,N220,N236,N240,N244,N248,N252,N256)</f>
        <v>42.5910888888889</v>
      </c>
      <c r="O495" s="115" t="n">
        <f aca="false">AVERAGE(O212,O216,O220,O236,O240,O244,O248,O252,O256)</f>
        <v>47.5644666666667</v>
      </c>
      <c r="P495" s="115" t="n">
        <f aca="false">AVERAGE(P212,P216,P220,P236,P240,P244,P248,P252,P256)</f>
        <v>47.4072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548</v>
      </c>
      <c r="N496" s="115" t="n">
        <f aca="false">AVERAGE(N213,N217,N221,N237,N241,N245,N249,N253,N257)</f>
        <v>40.9394555555556</v>
      </c>
      <c r="O496" s="115" t="n">
        <f aca="false">AVERAGE(O213,O217,O221,O237,O241,O245,O249,O253,O257)</f>
        <v>45.9984888888889</v>
      </c>
      <c r="P496" s="115" t="n">
        <f aca="false">AVERAGE(P213,P217,P221,P237,P241,P245,P249,P253,P257)</f>
        <v>45.971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7.9</v>
      </c>
      <c r="N497" s="117" t="n">
        <f aca="false">AVERAGE(N214,N218,N222,N238,N242,N246,N250,N254,N258)</f>
        <v>38.9408</v>
      </c>
      <c r="O497" s="117" t="n">
        <f aca="false">AVERAGE(O214,O218,O222,O238,O242,O246,O250,O254,O258)</f>
        <v>44.8069888888889</v>
      </c>
      <c r="P497" s="117" t="n">
        <f aca="false">AVERAGE(P214,P218,P222,P238,P242,P246,P250,P254,P258)</f>
        <v>44.8428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9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40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40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1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5.8624</v>
      </c>
      <c r="N506" s="114" t="n">
        <f aca="false">AVERAGE(N287,N291,N295)</f>
        <v>42.3611666666667</v>
      </c>
      <c r="O506" s="114" t="n">
        <f aca="false">AVERAGE(O287,O291,O295)</f>
        <v>47.4746333333333</v>
      </c>
      <c r="P506" s="114" t="n">
        <f aca="false">AVERAGE(P287,P291,P295)</f>
        <v>47.4268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7</v>
      </c>
      <c r="N507" s="115" t="n">
        <f aca="false">AVERAGE(N288,N292,N296)</f>
        <v>39.4972</v>
      </c>
      <c r="O507" s="115" t="n">
        <f aca="false">AVERAGE(O288,O292,O296)</f>
        <v>45.8239333333333</v>
      </c>
      <c r="P507" s="115" t="n">
        <f aca="false">AVERAGE(P288,P292,P296)</f>
        <v>45.577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6624</v>
      </c>
      <c r="N508" s="115" t="n">
        <f aca="false">AVERAGE(N289,N293,N297)</f>
        <v>36.9777333333333</v>
      </c>
      <c r="O508" s="115" t="n">
        <f aca="false">AVERAGE(O289,O293,O297)</f>
        <v>43.9921333333333</v>
      </c>
      <c r="P508" s="115" t="n">
        <f aca="false">AVERAGE(P289,P293,P297)</f>
        <v>43.676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2776</v>
      </c>
      <c r="N509" s="117" t="n">
        <f aca="false">AVERAGE(N290,N294,N298)</f>
        <v>34.5276</v>
      </c>
      <c r="O509" s="117" t="n">
        <f aca="false">AVERAGE(O290,O294,O298)</f>
        <v>42.6231666666667</v>
      </c>
      <c r="P509" s="117" t="n">
        <f aca="false">AVERAGE(P290,P294,P298)</f>
        <v>42.355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5.2824</v>
      </c>
      <c r="N510" s="114" t="n">
        <f aca="false">AVERAGE(N287,N291,N295,N299,N303,N307)</f>
        <v>42.3251166666667</v>
      </c>
      <c r="O510" s="114" t="n">
        <f aca="false">AVERAGE(O287,O291,O295,O299,O303,O307)</f>
        <v>47.4736333333333</v>
      </c>
      <c r="P510" s="114" t="n">
        <f aca="false">AVERAGE(P287,P291,P295,P299,P303,P307)</f>
        <v>47.2959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6.7232</v>
      </c>
      <c r="N511" s="115" t="n">
        <f aca="false">AVERAGE(N288,N292,N296,N300,N304,N308)</f>
        <v>39.4593166666667</v>
      </c>
      <c r="O511" s="115" t="n">
        <f aca="false">AVERAGE(O288,O292,O296,O300,O304,O308)</f>
        <v>45.7294166666667</v>
      </c>
      <c r="P511" s="115" t="n">
        <f aca="false">AVERAGE(P288,P292,P296,P300,P304,P308)</f>
        <v>45.422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468</v>
      </c>
      <c r="N512" s="115" t="n">
        <f aca="false">AVERAGE(N289,N293,N297,N301,N305,N309)</f>
        <v>36.9223833333333</v>
      </c>
      <c r="O512" s="115" t="n">
        <f aca="false">AVERAGE(O289,O293,O297,O301,O305,O309)</f>
        <v>43.8851333333333</v>
      </c>
      <c r="P512" s="115" t="n">
        <f aca="false">AVERAGE(P289,P293,P297,P301,P305,P309)</f>
        <v>43.4933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5.5792</v>
      </c>
      <c r="N513" s="117" t="n">
        <f aca="false">AVERAGE(N290,N294,N298,N302,N306,N310)</f>
        <v>34.4684666666667</v>
      </c>
      <c r="O513" s="117" t="n">
        <f aca="false">AVERAGE(O290,O294,O298,O302,O306,O310)</f>
        <v>42.5085333333333</v>
      </c>
      <c r="P513" s="117" t="n">
        <f aca="false">AVERAGE(P290,P294,P298,P302,P306,P310)</f>
        <v>42.180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5.8624</v>
      </c>
      <c r="N514" s="114" t="n">
        <f aca="false">AVERAGE(N263,N267,N287,N291,N295)</f>
        <v>41.90944</v>
      </c>
      <c r="O514" s="114" t="n">
        <f aca="false">AVERAGE(O263,O267,O287,O291,O295)</f>
        <v>47.17904</v>
      </c>
      <c r="P514" s="114" t="n">
        <f aca="false">AVERAGE(P263,P267,P287,P291,P295)</f>
        <v>46.7969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7</v>
      </c>
      <c r="N515" s="115" t="n">
        <f aca="false">AVERAGE(N264,N268,N288,N292,N296)</f>
        <v>39.085</v>
      </c>
      <c r="O515" s="115" t="n">
        <f aca="false">AVERAGE(O264,O268,O288,O292,O296)</f>
        <v>45.4924</v>
      </c>
      <c r="P515" s="115" t="n">
        <f aca="false">AVERAGE(P264,P268,P288,P292,P296)</f>
        <v>44.9701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6624</v>
      </c>
      <c r="N516" s="115" t="n">
        <f aca="false">AVERAGE(N265,N269,N289,N293,N297)</f>
        <v>36.60326</v>
      </c>
      <c r="O516" s="115" t="n">
        <f aca="false">AVERAGE(O265,O269,O289,O293,O297)</f>
        <v>43.64306</v>
      </c>
      <c r="P516" s="115" t="n">
        <f aca="false">AVERAGE(P265,P269,P289,P293,P297)</f>
        <v>43.0871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2776</v>
      </c>
      <c r="N517" s="117" t="n">
        <f aca="false">AVERAGE(N266,N270,N290,N294,N298)</f>
        <v>34.18432</v>
      </c>
      <c r="O517" s="117" t="n">
        <f aca="false">AVERAGE(O266,O270,O290,O294,O298)</f>
        <v>42.29468</v>
      </c>
      <c r="P517" s="117" t="n">
        <f aca="false">AVERAGE(P266,P270,P290,P294,P298)</f>
        <v>41.81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5.2824</v>
      </c>
      <c r="N518" s="114" t="n">
        <f aca="false">AVERAGE(N263,N267,N271,N287,N291,N295,N299,N303,N307)</f>
        <v>41.9576444444444</v>
      </c>
      <c r="O518" s="114" t="n">
        <f aca="false">AVERAGE(O263,O267,O271,O287,O291,O295,O299,O303,O307)</f>
        <v>47.2410333333333</v>
      </c>
      <c r="P518" s="114" t="n">
        <f aca="false">AVERAGE(P263,P267,P271,P287,P291,P295,P299,P303,P307)</f>
        <v>46.858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6.7232</v>
      </c>
      <c r="N519" s="115" t="n">
        <f aca="false">AVERAGE(N264,N268,N272,N288,N292,N296,N300,N304,N308)</f>
        <v>39.1174111111111</v>
      </c>
      <c r="O519" s="115" t="n">
        <f aca="false">AVERAGE(O264,O268,O272,O288,O292,O296,O300,O304,O308)</f>
        <v>45.4809111111111</v>
      </c>
      <c r="P519" s="115" t="n">
        <f aca="false">AVERAGE(P264,P268,P272,P288,P292,P296,P300,P304,P308)</f>
        <v>45.004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468</v>
      </c>
      <c r="N520" s="115" t="n">
        <f aca="false">AVERAGE(N265,N269,N273,N289,N293,N297,N301,N305,N309)</f>
        <v>36.6091444444444</v>
      </c>
      <c r="O520" s="115" t="n">
        <f aca="false">AVERAGE(O265,O269,O273,O289,O293,O297,O301,O305,O309)</f>
        <v>43.6177777777778</v>
      </c>
      <c r="P520" s="115" t="n">
        <f aca="false">AVERAGE(P265,P269,P273,P289,P293,P297,P301,P305,P309)</f>
        <v>43.1006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5.5792</v>
      </c>
      <c r="N521" s="117" t="n">
        <f aca="false">AVERAGE(N266,N270,N274,N290,N294,N298,N302,N306,N310)</f>
        <v>34.1785</v>
      </c>
      <c r="O521" s="117" t="n">
        <f aca="false">AVERAGE(O266,O270,O274,O290,O294,O298,O302,O306,O310)</f>
        <v>42.2590888888889</v>
      </c>
      <c r="P521" s="117" t="n">
        <f aca="false">AVERAGE(P266,P270,P274,P290,P294,P298,P302,P306,P310)</f>
        <v>41.8273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9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40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40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1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8.0648</v>
      </c>
      <c r="N530" s="114" t="n">
        <f aca="false">AVERAGE(N339,N343,N347)</f>
        <v>41.2425333333333</v>
      </c>
      <c r="O530" s="114" t="n">
        <f aca="false">AVERAGE(O339,O343,O347)</f>
        <v>47.1168</v>
      </c>
      <c r="P530" s="114" t="n">
        <f aca="false">AVERAGE(P339,P343,P347)</f>
        <v>46.473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58.812</v>
      </c>
      <c r="N531" s="115" t="n">
        <f aca="false">AVERAGE(N340,N344,N348)</f>
        <v>37.6570666666667</v>
      </c>
      <c r="O531" s="115" t="n">
        <f aca="false">AVERAGE(O340,O344,O348)</f>
        <v>45.6742333333333</v>
      </c>
      <c r="P531" s="115" t="n">
        <f aca="false">AVERAGE(P340,P344,P348)</f>
        <v>45.0687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5.6776</v>
      </c>
      <c r="N532" s="115" t="n">
        <f aca="false">AVERAGE(N341,N345,N349)</f>
        <v>34.4130333333333</v>
      </c>
      <c r="O532" s="115" t="n">
        <f aca="false">AVERAGE(O341,O345,O349)</f>
        <v>44.3371</v>
      </c>
      <c r="P532" s="115" t="n">
        <f aca="false">AVERAGE(P341,P345,P349)</f>
        <v>43.824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4.7592</v>
      </c>
      <c r="N533" s="117" t="n">
        <f aca="false">AVERAGE(N342,N346,N350)</f>
        <v>31.6744</v>
      </c>
      <c r="O533" s="117" t="n">
        <f aca="false">AVERAGE(O342,O346,O350)</f>
        <v>43.4574333333333</v>
      </c>
      <c r="P533" s="117" t="n">
        <f aca="false">AVERAGE(P342,P346,P350)</f>
        <v>42.9772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69.9176</v>
      </c>
      <c r="N534" s="114" t="n">
        <f aca="false">AVERAGE(N339,N343,N347,N351,N355,N359)</f>
        <v>41.2314833333333</v>
      </c>
      <c r="O534" s="114" t="n">
        <f aca="false">AVERAGE(O339,O343,O347,O351,O355,O359)</f>
        <v>46.9571</v>
      </c>
      <c r="P534" s="114" t="n">
        <f aca="false">AVERAGE(P339,P343,P347,P351,P355,P359)</f>
        <v>46.394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6.5184</v>
      </c>
      <c r="N535" s="115" t="n">
        <f aca="false">AVERAGE(N340,N344,N348,N352,N356,N360)</f>
        <v>37.666</v>
      </c>
      <c r="O535" s="115" t="n">
        <f aca="false">AVERAGE(O340,O344,O348,O352,O356,O360)</f>
        <v>45.5299833333333</v>
      </c>
      <c r="P535" s="115" t="n">
        <f aca="false">AVERAGE(P340,P344,P348,P352,P356,P360)</f>
        <v>44.9879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7.9696</v>
      </c>
      <c r="N536" s="115" t="n">
        <f aca="false">AVERAGE(N341,N345,N349,N353,N357,N361)</f>
        <v>34.4301166666667</v>
      </c>
      <c r="O536" s="115" t="n">
        <f aca="false">AVERAGE(O341,O345,O349,O353,O357,O361)</f>
        <v>44.1968666666667</v>
      </c>
      <c r="P536" s="115" t="n">
        <f aca="false">AVERAGE(P341,P345,P349,P353,P357,P361)</f>
        <v>43.7428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88.9392</v>
      </c>
      <c r="N537" s="117" t="n">
        <f aca="false">AVERAGE(N342,N346,N350,N354,N358,N362)</f>
        <v>31.6902</v>
      </c>
      <c r="O537" s="117" t="n">
        <f aca="false">AVERAGE(O342,O346,O350,O354,O358,O362)</f>
        <v>43.3178</v>
      </c>
      <c r="P537" s="117" t="n">
        <f aca="false">AVERAGE(P342,P346,P350,P354,P358,P362)</f>
        <v>42.935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8.0648</v>
      </c>
      <c r="N538" s="114" t="n">
        <f aca="false">AVERAGE(N315,N319,N339,N343,N347)</f>
        <v>40.88166</v>
      </c>
      <c r="O538" s="114" t="n">
        <f aca="false">AVERAGE(O315,O319,O339,O343,O347)</f>
        <v>46.85534</v>
      </c>
      <c r="P538" s="114" t="n">
        <f aca="false">AVERAGE(P315,P319,P339,P343,P347)</f>
        <v>46.191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58.812</v>
      </c>
      <c r="N539" s="115" t="n">
        <f aca="false">AVERAGE(N316,N320,N340,N344,N348)</f>
        <v>37.33092</v>
      </c>
      <c r="O539" s="115" t="n">
        <f aca="false">AVERAGE(O316,O320,O340,O344,O348)</f>
        <v>45.37542</v>
      </c>
      <c r="P539" s="115" t="n">
        <f aca="false">AVERAGE(P316,P320,P340,P344,P348)</f>
        <v>44.8021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5.6776</v>
      </c>
      <c r="N540" s="115" t="n">
        <f aca="false">AVERAGE(N317,N321,N341,N345,N349)</f>
        <v>34.16156</v>
      </c>
      <c r="O540" s="115" t="n">
        <f aca="false">AVERAGE(O317,O321,O341,O345,O349)</f>
        <v>44.00122</v>
      </c>
      <c r="P540" s="115" t="n">
        <f aca="false">AVERAGE(P317,P321,P341,P345,P349)</f>
        <v>43.54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4.7592</v>
      </c>
      <c r="N541" s="117" t="n">
        <f aca="false">AVERAGE(N318,N322,N342,N346,N350)</f>
        <v>31.49796</v>
      </c>
      <c r="O541" s="117" t="n">
        <f aca="false">AVERAGE(O318,O322,O342,O346,O350)</f>
        <v>43.12614</v>
      </c>
      <c r="P541" s="117" t="n">
        <f aca="false">AVERAGE(P318,P322,P342,P346,P350)</f>
        <v>42.73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69.9176</v>
      </c>
      <c r="N542" s="114" t="n">
        <f aca="false">AVERAGE(N315,N319,N323,N339,N343,N347,N351,N355,N359)</f>
        <v>40.9453777777778</v>
      </c>
      <c r="O542" s="114" t="n">
        <f aca="false">AVERAGE(O315,O319,O323,O339,O343,O347,O351,O355,O359)</f>
        <v>46.7860333333333</v>
      </c>
      <c r="P542" s="114" t="n">
        <f aca="false">AVERAGE(P315,P319,P323,P339,P343,P347,P351,P355,P359)</f>
        <v>46.1690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6.5184</v>
      </c>
      <c r="N543" s="115" t="n">
        <f aca="false">AVERAGE(N316,N320,N324,N340,N344,N348,N352,N356,N360)</f>
        <v>37.4043</v>
      </c>
      <c r="O543" s="115" t="n">
        <f aca="false">AVERAGE(O316,O320,O324,O340,O344,O348,O352,O356,O360)</f>
        <v>45.3222777777778</v>
      </c>
      <c r="P543" s="115" t="n">
        <f aca="false">AVERAGE(P316,P320,P324,P340,P344,P348,P352,P356,P360)</f>
        <v>44.7775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7.9696</v>
      </c>
      <c r="N544" s="115" t="n">
        <f aca="false">AVERAGE(N317,N321,N325,N341,N345,N349,N353,N357,N361)</f>
        <v>34.2281777777778</v>
      </c>
      <c r="O544" s="115" t="n">
        <f aca="false">AVERAGE(O317,O321,O325,O341,O345,O349,O353,O357,O361)</f>
        <v>43.9567777777778</v>
      </c>
      <c r="P544" s="115" t="n">
        <f aca="false">AVERAGE(P317,P321,P325,P341,P345,P349,P353,P357,P361)</f>
        <v>43.5247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88.9392</v>
      </c>
      <c r="N545" s="117" t="n">
        <f aca="false">AVERAGE(N318,N322,N326,N342,N346,N350,N354,N358,N362)</f>
        <v>31.5498888888889</v>
      </c>
      <c r="O545" s="117" t="n">
        <f aca="false">AVERAGE(O318,O322,O326,O342,O346,O350,O354,O358,O362)</f>
        <v>43.0822111111111</v>
      </c>
      <c r="P545" s="117" t="n">
        <f aca="false">AVERAGE(P318,P322,P326,P342,P346,P350,P354,P358,P362)</f>
        <v>42.7322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conditionalFormatting sqref="X367">
    <cfRule type="cellIs" priority="1878" operator="greaterThan" aboveAverage="0" equalAverage="0" bottom="0" percent="0" rank="0" text="" dxfId="1918">
      <formula>0.03</formula>
    </cfRule>
    <cfRule type="cellIs" priority="1879" operator="lessThan" aboveAverage="0" equalAverage="0" bottom="0" percent="0" rank="0" text="" dxfId="1919">
      <formula>-0.03</formula>
    </cfRule>
  </conditionalFormatting>
  <conditionalFormatting sqref="X371">
    <cfRule type="cellIs" priority="1880" operator="greaterThan" aboveAverage="0" equalAverage="0" bottom="0" percent="0" rank="0" text="" dxfId="1920">
      <formula>0.03</formula>
    </cfRule>
    <cfRule type="cellIs" priority="1881" operator="lessThan" aboveAverage="0" equalAverage="0" bottom="0" percent="0" rank="0" text="" dxfId="1921">
      <formula>-0.03</formula>
    </cfRule>
  </conditionalFormatting>
  <conditionalFormatting sqref="U365">
    <cfRule type="cellIs" priority="1882" operator="greaterThan" aboveAverage="0" equalAverage="0" bottom="0" percent="0" rank="0" text="" dxfId="1922">
      <formula>0.03</formula>
    </cfRule>
    <cfRule type="cellIs" priority="1883" operator="lessThan" aboveAverage="0" equalAverage="0" bottom="0" percent="0" rank="0" text="" dxfId="1923">
      <formula>-0.03</formula>
    </cfRule>
  </conditionalFormatting>
  <conditionalFormatting sqref="U366">
    <cfRule type="cellIs" priority="1884" operator="greaterThan" aboveAverage="0" equalAverage="0" bottom="0" percent="0" rank="0" text="" dxfId="1924">
      <formula>0.03</formula>
    </cfRule>
    <cfRule type="cellIs" priority="1885" operator="lessThan" aboveAverage="0" equalAverage="0" bottom="0" percent="0" rank="0" text="" dxfId="1925">
      <formula>-0.03</formula>
    </cfRule>
  </conditionalFormatting>
  <conditionalFormatting sqref="U363">
    <cfRule type="cellIs" priority="1886" operator="greaterThan" aboveAverage="0" equalAverage="0" bottom="0" percent="0" rank="0" text="" dxfId="1926">
      <formula>0.03</formula>
    </cfRule>
    <cfRule type="cellIs" priority="1887" operator="lessThan" aboveAverage="0" equalAverage="0" bottom="0" percent="0" rank="0" text="" dxfId="1927">
      <formula>-0.03</formula>
    </cfRule>
  </conditionalFormatting>
  <conditionalFormatting sqref="U367">
    <cfRule type="cellIs" priority="1888" operator="greaterThan" aboveAverage="0" equalAverage="0" bottom="0" percent="0" rank="0" text="" dxfId="1928">
      <formula>0.03</formula>
    </cfRule>
    <cfRule type="cellIs" priority="1889" operator="lessThan" aboveAverage="0" equalAverage="0" bottom="0" percent="0" rank="0" text="" dxfId="1929">
      <formula>-0.03</formula>
    </cfRule>
  </conditionalFormatting>
  <conditionalFormatting sqref="U371">
    <cfRule type="cellIs" priority="1890" operator="greaterThan" aboveAverage="0" equalAverage="0" bottom="0" percent="0" rank="0" text="" dxfId="1930">
      <formula>0.03</formula>
    </cfRule>
    <cfRule type="cellIs" priority="1891" operator="lessThan" aboveAverage="0" equalAverage="0" bottom="0" percent="0" rank="0" text="" dxfId="1931">
      <formula>-0.03</formula>
    </cfRule>
  </conditionalFormatting>
  <conditionalFormatting sqref="X372">
    <cfRule type="cellIs" priority="1892" operator="greaterThan" aboveAverage="0" equalAverage="0" bottom="0" percent="0" rank="0" text="" dxfId="1932">
      <formula>0.03</formula>
    </cfRule>
    <cfRule type="cellIs" priority="1893" operator="lessThan" aboveAverage="0" equalAverage="0" bottom="0" percent="0" rank="0" text="" dxfId="1933">
      <formula>-0.03</formula>
    </cfRule>
  </conditionalFormatting>
  <conditionalFormatting sqref="U372">
    <cfRule type="cellIs" priority="1894" operator="greaterThan" aboveAverage="0" equalAverage="0" bottom="0" percent="0" rank="0" text="" dxfId="1934">
      <formula>0.03</formula>
    </cfRule>
    <cfRule type="cellIs" priority="1895" operator="lessThan" aboveAverage="0" equalAverage="0" bottom="0" percent="0" rank="0" text="" dxfId="19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sheetData>
    <row r="20" customFormat="false" ht="14.25" hidden="false" customHeight="false" outlineLevel="0" collapsed="false">
      <c r="C20" s="0" t="n">
        <v>-0.00695588314451801</v>
      </c>
      <c r="D20" s="0" t="n">
        <v>-0.00661793577251812</v>
      </c>
      <c r="E20" s="0" t="n">
        <v>-0.00853059677605306</v>
      </c>
      <c r="F20" s="0" t="n">
        <v>-0.00589109015576228</v>
      </c>
      <c r="G20" s="0" t="n">
        <v>-0.0191605521601655</v>
      </c>
      <c r="H20" s="0" t="n">
        <v>-0.00794306316088156</v>
      </c>
      <c r="I20" s="0" t="n">
        <v>-0.00532768509965198</v>
      </c>
    </row>
    <row r="21" customFormat="false" ht="14.25" hidden="false" customHeight="false" outlineLevel="0" collapsed="false">
      <c r="C21" s="0" t="n">
        <v>-0.011480707754535</v>
      </c>
      <c r="D21" s="0" t="n">
        <v>-0.00983909016782847</v>
      </c>
      <c r="E21" s="0" t="n">
        <v>-0.00254760255899145</v>
      </c>
      <c r="F21" s="0" t="n">
        <v>-0.00346357151883803</v>
      </c>
      <c r="G21" s="0" t="n">
        <v>-0.019615410810353</v>
      </c>
      <c r="H21" s="0" t="n">
        <v>-0.0082616034324613</v>
      </c>
      <c r="I21" s="0" t="n">
        <v>-0.000697046806148016</v>
      </c>
    </row>
    <row r="22" customFormat="false" ht="14.25" hidden="false" customHeight="false" outlineLevel="0" collapsed="false">
      <c r="C22" s="0" t="n">
        <v>-0.0111242922269726</v>
      </c>
      <c r="D22" s="0" t="n">
        <v>-0.00284430485178233</v>
      </c>
      <c r="E22" s="0" t="n">
        <v>-0.00372895364664516</v>
      </c>
      <c r="F22" s="0" t="n">
        <v>0.000312623266605083</v>
      </c>
      <c r="G22" s="0" t="n">
        <v>-0.0132496719463435</v>
      </c>
      <c r="H22" s="0" t="n">
        <v>-0.0138776614329482</v>
      </c>
      <c r="I22" s="0" t="n">
        <v>-0.000606720048705878</v>
      </c>
    </row>
    <row r="30" customFormat="false" ht="14.25" hidden="false" customHeight="false" outlineLevel="0" collapsed="false">
      <c r="D30" s="142" t="n">
        <v>-0.00695588314451801</v>
      </c>
      <c r="E30" s="142" t="n">
        <v>-0.011480707754535</v>
      </c>
      <c r="F30" s="142" t="n">
        <v>-0.0111242922269726</v>
      </c>
    </row>
    <row r="31" customFormat="false" ht="14.25" hidden="false" customHeight="false" outlineLevel="0" collapsed="false">
      <c r="D31" s="142" t="n">
        <v>-0.00661793577251812</v>
      </c>
      <c r="E31" s="142" t="n">
        <v>-0.00983909016782847</v>
      </c>
      <c r="F31" s="142" t="n">
        <v>-0.00284430485178233</v>
      </c>
    </row>
    <row r="32" customFormat="false" ht="14.25" hidden="false" customHeight="false" outlineLevel="0" collapsed="false">
      <c r="D32" s="142" t="n">
        <v>-0.00853059677605306</v>
      </c>
      <c r="E32" s="142" t="n">
        <v>-0.00254760255899145</v>
      </c>
      <c r="F32" s="142" t="n">
        <v>-0.00372895364664516</v>
      </c>
    </row>
    <row r="33" customFormat="false" ht="14.25" hidden="false" customHeight="false" outlineLevel="0" collapsed="false">
      <c r="D33" s="142" t="n">
        <v>-0.00589109015576228</v>
      </c>
      <c r="E33" s="142" t="n">
        <v>-0.00346357151883803</v>
      </c>
      <c r="F33" s="142" t="n">
        <v>0.000312623266605083</v>
      </c>
    </row>
    <row r="34" customFormat="false" ht="14.25" hidden="false" customHeight="false" outlineLevel="0" collapsed="false">
      <c r="D34" s="142" t="n">
        <v>-0.0191605521601655</v>
      </c>
      <c r="E34" s="142" t="n">
        <v>-0.019615410810353</v>
      </c>
      <c r="F34" s="142" t="n">
        <v>-0.0132496719463435</v>
      </c>
    </row>
    <row r="35" customFormat="false" ht="14.25" hidden="false" customHeight="false" outlineLevel="0" collapsed="false">
      <c r="D35" s="142" t="n">
        <v>-0.00794306316088156</v>
      </c>
      <c r="E35" s="142" t="n">
        <v>-0.0082616034324613</v>
      </c>
      <c r="F35" s="142" t="n">
        <v>-0.0138776614329482</v>
      </c>
    </row>
    <row r="36" customFormat="false" ht="14.25" hidden="false" customHeight="false" outlineLevel="0" collapsed="false">
      <c r="D36" s="142" t="n">
        <v>-0.00532768509965198</v>
      </c>
      <c r="E36" s="142" t="n">
        <v>-0.000697046806148016</v>
      </c>
      <c r="F36" s="142" t="n">
        <v>-0.000606720048705878</v>
      </c>
    </row>
    <row r="37" customFormat="false" ht="14.25" hidden="false" customHeight="false" outlineLevel="0" collapsed="false">
      <c r="D37" s="143" t="n">
        <f aca="false">AVERAGE(D30:D36)</f>
        <v>-0.00863240089565008</v>
      </c>
      <c r="E37" s="143" t="n">
        <f aca="false">AVERAGE(E30:E36)</f>
        <v>-0.00798643329273647</v>
      </c>
      <c r="F37" s="143" t="n">
        <f aca="false">AVERAGE(F30:F36)</f>
        <v>-0.00644556869811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1-07T04:56:55Z</dcterms:modified>
  <cp:revision>0</cp:revision>
  <dc:subject/>
  <dc:title/>
</cp:coreProperties>
</file>