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176000936225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277601783933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266384561357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687264019531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438108051765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176015580852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664606122369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239985439962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491285992871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383508704058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0" activeCellId="0" sqref="Y37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4" min="13" style="71" width="8.99"/>
    <col collapsed="false" customWidth="true" hidden="false" outlineLevel="0" max="15" min="15" style="71" width="10.49"/>
    <col collapsed="false" customWidth="false" hidden="false" outlineLevel="0" max="19" min="16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1.3072</v>
      </c>
      <c r="N15" s="96" t="n">
        <v>37.3931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4624</v>
      </c>
      <c r="N16" s="102" t="n">
        <v>34.6654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9.0608</v>
      </c>
      <c r="N17" s="102" t="n">
        <v>32.8126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2152</v>
      </c>
      <c r="N18" s="102" t="n">
        <v>30.4046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2.7384</v>
      </c>
      <c r="N19" s="96" t="n">
        <v>35.0164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632</v>
      </c>
      <c r="N20" s="102" t="n">
        <v>32.761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7296</v>
      </c>
      <c r="N21" s="102" t="n">
        <v>30.3535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7272</v>
      </c>
      <c r="N22" s="102" t="n">
        <v>27.6269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9184</v>
      </c>
      <c r="N23" s="96" t="n">
        <v>34.3416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3.1096</v>
      </c>
      <c r="N24" s="102" t="n">
        <v>31.7426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6.1008</v>
      </c>
      <c r="N25" s="102" t="n">
        <v>29.0947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976</v>
      </c>
      <c r="N26" s="102" t="n">
        <v>26.4044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779</v>
      </c>
      <c r="O27" s="96" t="n">
        <v>45.3259</v>
      </c>
      <c r="P27" s="96" t="n">
        <v>45.088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098</v>
      </c>
      <c r="O28" s="102" t="n">
        <v>43.7671</v>
      </c>
      <c r="P28" s="102" t="n">
        <v>43.23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505</v>
      </c>
      <c r="O29" s="102" t="n">
        <v>42.1483</v>
      </c>
      <c r="P29" s="102" t="n">
        <v>41.380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594</v>
      </c>
      <c r="O30" s="111" t="n">
        <v>40.9207</v>
      </c>
      <c r="P30" s="111" t="n">
        <v>40.0297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116</v>
      </c>
      <c r="O31" s="96" t="n">
        <v>45.9306</v>
      </c>
      <c r="P31" s="96" t="n">
        <v>45.755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721</v>
      </c>
      <c r="O32" s="102" t="n">
        <v>44.2589</v>
      </c>
      <c r="P32" s="102" t="n">
        <v>43.7585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275</v>
      </c>
      <c r="O33" s="102" t="n">
        <v>42.4352</v>
      </c>
      <c r="P33" s="102" t="n">
        <v>41.718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684</v>
      </c>
      <c r="O34" s="111" t="n">
        <v>41.1106</v>
      </c>
      <c r="P34" s="111" t="n">
        <v>40.2661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874</v>
      </c>
      <c r="O35" s="96" t="n">
        <v>45.5281</v>
      </c>
      <c r="P35" s="96" t="n">
        <v>45.660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629</v>
      </c>
      <c r="O36" s="102" t="n">
        <v>43.9507</v>
      </c>
      <c r="P36" s="102" t="n">
        <v>43.7249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429</v>
      </c>
      <c r="O37" s="102" t="n">
        <v>42.1729</v>
      </c>
      <c r="P37" s="102" t="n">
        <v>41.6816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82</v>
      </c>
      <c r="O38" s="111" t="n">
        <v>40.892</v>
      </c>
      <c r="P38" s="111" t="n">
        <v>40.23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16</v>
      </c>
      <c r="O39" s="96" t="n">
        <v>45.5661</v>
      </c>
      <c r="P39" s="96" t="n">
        <v>45.657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776</v>
      </c>
      <c r="O40" s="102" t="n">
        <v>43.9889</v>
      </c>
      <c r="P40" s="102" t="n">
        <v>43.718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61</v>
      </c>
      <c r="O41" s="102" t="n">
        <v>42.2244</v>
      </c>
      <c r="P41" s="102" t="n">
        <v>41.6775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227</v>
      </c>
      <c r="O42" s="111" t="n">
        <v>40.931</v>
      </c>
      <c r="P42" s="111" t="n">
        <v>40.213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591</v>
      </c>
      <c r="O43" s="96" t="n">
        <v>45.8868</v>
      </c>
      <c r="P43" s="96" t="n">
        <v>45.6455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578</v>
      </c>
      <c r="O44" s="102" t="n">
        <v>44.2167</v>
      </c>
      <c r="P44" s="102" t="n">
        <v>43.624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333</v>
      </c>
      <c r="O45" s="102" t="n">
        <v>42.4281</v>
      </c>
      <c r="P45" s="102" t="n">
        <v>41.612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079</v>
      </c>
      <c r="O46" s="111" t="n">
        <v>41.0633</v>
      </c>
      <c r="P46" s="111" t="n">
        <v>40.12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901</v>
      </c>
      <c r="O47" s="96" t="n">
        <v>45.1651</v>
      </c>
      <c r="P47" s="96" t="n">
        <v>44.891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723</v>
      </c>
      <c r="O48" s="102" t="n">
        <v>43.6076</v>
      </c>
      <c r="P48" s="102" t="n">
        <v>43.012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33</v>
      </c>
      <c r="O49" s="102" t="n">
        <v>42.0164</v>
      </c>
      <c r="P49" s="102" t="n">
        <v>41.1926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062</v>
      </c>
      <c r="O50" s="111" t="n">
        <v>40.7719</v>
      </c>
      <c r="P50" s="111" t="n">
        <v>39.82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7427.91</v>
      </c>
      <c r="J51" s="96" t="n">
        <v>61.43</v>
      </c>
      <c r="K51" s="96"/>
      <c r="L51" s="77"/>
      <c r="M51" s="96" t="n">
        <f aca="false">N51+(O51-N51*10000/8)*8/10000</f>
        <v>1811.212</v>
      </c>
      <c r="N51" s="115" t="n">
        <f aca="false">SUM(M3,M7,M11,M15,M19,M23)</f>
        <v>1803.2392</v>
      </c>
      <c r="O51" s="115" t="n">
        <v>2264015</v>
      </c>
      <c r="P51" s="115"/>
      <c r="Q51" s="96" t="n">
        <v>37590.64</v>
      </c>
      <c r="R51" s="96"/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176000936225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1264.45</v>
      </c>
      <c r="J52" s="102" t="n">
        <v>55.83</v>
      </c>
      <c r="K52" s="102"/>
      <c r="L52" s="77"/>
      <c r="M52" s="102" t="n">
        <f aca="false">N52+(O52-N52*10000/8)*8/10000</f>
        <v>902.7736</v>
      </c>
      <c r="N52" s="115" t="n">
        <f aca="false">SUM(M4,M8,M12,M16,M20,M24)</f>
        <v>894.8008</v>
      </c>
      <c r="O52" s="115" t="n">
        <v>1128467</v>
      </c>
      <c r="P52" s="115"/>
      <c r="Q52" s="102" t="n">
        <v>31464.36</v>
      </c>
      <c r="R52" s="102"/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8207.28</v>
      </c>
      <c r="J53" s="102" t="n">
        <v>53.08</v>
      </c>
      <c r="K53" s="102"/>
      <c r="L53" s="77"/>
      <c r="M53" s="102" t="n">
        <f aca="false">N53+(O53-N53*10000/8)*8/10000</f>
        <v>503.2376</v>
      </c>
      <c r="N53" s="115" t="n">
        <f aca="false">SUM(M5,M9,M13,M17,M21,M25)</f>
        <v>495.2648</v>
      </c>
      <c r="O53" s="115" t="n">
        <v>629047</v>
      </c>
      <c r="P53" s="115"/>
      <c r="Q53" s="102" t="n">
        <v>28295.36</v>
      </c>
      <c r="R53" s="102"/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5822.93</v>
      </c>
      <c r="J54" s="111" t="n">
        <v>49.75</v>
      </c>
      <c r="K54" s="111"/>
      <c r="L54" s="77"/>
      <c r="M54" s="111" t="n">
        <f aca="false">N54+(O54-N54*10000/8)*8/10000</f>
        <v>297.9744</v>
      </c>
      <c r="N54" s="115" t="n">
        <f aca="false">SUM(M6,M10,M14,M18,M22,M26)</f>
        <v>290.0016</v>
      </c>
      <c r="O54" s="117" t="n">
        <v>372468</v>
      </c>
      <c r="P54" s="117"/>
      <c r="Q54" s="111" t="n">
        <v>25648.03</v>
      </c>
      <c r="R54" s="111"/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3.5864</v>
      </c>
      <c r="N67" s="96" t="n">
        <v>35.5905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192</v>
      </c>
      <c r="N68" s="102" t="n">
        <v>32.7731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872</v>
      </c>
      <c r="N69" s="102" t="n">
        <v>30.3867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8544</v>
      </c>
      <c r="N70" s="102" t="n">
        <v>28.3252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1536</v>
      </c>
      <c r="N71" s="96" t="n">
        <v>31.6001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1896</v>
      </c>
      <c r="N72" s="102" t="n">
        <v>29.6486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2056</v>
      </c>
      <c r="N73" s="102" t="n">
        <v>27.6056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288</v>
      </c>
      <c r="N74" s="102" t="n">
        <v>24.5624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7.0336</v>
      </c>
      <c r="N75" s="96" t="n">
        <v>28.9717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7176</v>
      </c>
      <c r="N76" s="102" t="n">
        <v>27.5199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2384</v>
      </c>
      <c r="N77" s="102" t="n">
        <v>25.9145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1432</v>
      </c>
      <c r="N78" s="102" t="n">
        <v>23.8243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299</v>
      </c>
      <c r="O79" s="96" t="n">
        <v>47.0905</v>
      </c>
      <c r="P79" s="96" t="n">
        <v>45.851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104</v>
      </c>
      <c r="O80" s="102" t="n">
        <v>45.9503</v>
      </c>
      <c r="P80" s="102" t="n">
        <v>44.234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62</v>
      </c>
      <c r="O81" s="102" t="n">
        <v>44.8211</v>
      </c>
      <c r="P81" s="102" t="n">
        <v>42.590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74</v>
      </c>
      <c r="O82" s="111" t="n">
        <v>43.8612</v>
      </c>
      <c r="P82" s="111" t="n">
        <v>41.270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668</v>
      </c>
      <c r="O83" s="96" t="n">
        <v>47.6118</v>
      </c>
      <c r="P83" s="96" t="n">
        <v>46.641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093</v>
      </c>
      <c r="O84" s="102" t="n">
        <v>46.4227</v>
      </c>
      <c r="P84" s="102" t="n">
        <v>44.903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564</v>
      </c>
      <c r="O85" s="102" t="n">
        <v>45.1013</v>
      </c>
      <c r="P85" s="102" t="n">
        <v>43.058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715</v>
      </c>
      <c r="O86" s="111" t="n">
        <v>44.0608</v>
      </c>
      <c r="P86" s="111" t="n">
        <v>41.6182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97</v>
      </c>
      <c r="O87" s="96" t="n">
        <v>47.0208</v>
      </c>
      <c r="P87" s="96" t="n">
        <v>46.5404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66</v>
      </c>
      <c r="O88" s="102" t="n">
        <v>45.9747</v>
      </c>
      <c r="P88" s="102" t="n">
        <v>44.8666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488</v>
      </c>
      <c r="O89" s="102" t="n">
        <v>44.6869</v>
      </c>
      <c r="P89" s="102" t="n">
        <v>43.002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54</v>
      </c>
      <c r="O90" s="111" t="n">
        <v>43.7311</v>
      </c>
      <c r="P90" s="111" t="n">
        <v>41.5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914</v>
      </c>
      <c r="O91" s="96" t="n">
        <v>47.0469</v>
      </c>
      <c r="P91" s="96" t="n">
        <v>46.590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87</v>
      </c>
      <c r="O92" s="102" t="n">
        <v>46.0221</v>
      </c>
      <c r="P92" s="102" t="n">
        <v>44.902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903</v>
      </c>
      <c r="O93" s="102" t="n">
        <v>44.7353</v>
      </c>
      <c r="P93" s="102" t="n">
        <v>43.008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0957</v>
      </c>
      <c r="O94" s="111" t="n">
        <v>43.7944</v>
      </c>
      <c r="P94" s="111" t="n">
        <v>41.556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67</v>
      </c>
      <c r="O95" s="96" t="n">
        <v>47.3266</v>
      </c>
      <c r="P95" s="96" t="n">
        <v>46.631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577</v>
      </c>
      <c r="O96" s="102" t="n">
        <v>46.2522</v>
      </c>
      <c r="P96" s="102" t="n">
        <v>44.8955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306</v>
      </c>
      <c r="O97" s="102" t="n">
        <v>45.0144</v>
      </c>
      <c r="P97" s="102" t="n">
        <v>43.0413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791</v>
      </c>
      <c r="O98" s="111" t="n">
        <v>44.0425</v>
      </c>
      <c r="P98" s="111" t="n">
        <v>41.5863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3939</v>
      </c>
      <c r="O99" s="96" t="n">
        <v>46.3837</v>
      </c>
      <c r="P99" s="96" t="n">
        <v>45.770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418</v>
      </c>
      <c r="O100" s="102" t="n">
        <v>45.3316</v>
      </c>
      <c r="P100" s="102" t="n">
        <v>44.1718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367</v>
      </c>
      <c r="O101" s="102" t="n">
        <v>44.294</v>
      </c>
      <c r="P101" s="102" t="n">
        <v>42.548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907</v>
      </c>
      <c r="O102" s="111" t="n">
        <v>43.4488</v>
      </c>
      <c r="P102" s="111" t="n">
        <v>41.23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3696.15</v>
      </c>
      <c r="J103" s="96" t="n">
        <v>58.8</v>
      </c>
      <c r="K103" s="96"/>
      <c r="L103" s="77"/>
      <c r="M103" s="96" t="n">
        <f aca="false">N103+(O103-N103*10000/8)*8/10000</f>
        <v>1835.2816</v>
      </c>
      <c r="N103" s="115" t="n">
        <f aca="false">SUM(M55,M59,M63,M67,M71,M75)</f>
        <v>1827.3088</v>
      </c>
      <c r="O103" s="115" t="n">
        <v>2294102</v>
      </c>
      <c r="P103" s="115"/>
      <c r="Q103" s="96" t="n">
        <v>43511.93</v>
      </c>
      <c r="R103" s="96"/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277601783933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5863.05</v>
      </c>
      <c r="J104" s="102" t="n">
        <v>54.57</v>
      </c>
      <c r="K104" s="102"/>
      <c r="L104" s="77"/>
      <c r="M104" s="102" t="n">
        <f aca="false">N104+(O104-N104*10000/8)*8/10000</f>
        <v>887.684</v>
      </c>
      <c r="N104" s="115" t="n">
        <f aca="false">SUM(M56,M60,M64,M68,M72,M76)</f>
        <v>879.7112</v>
      </c>
      <c r="O104" s="115" t="n">
        <v>1109605</v>
      </c>
      <c r="P104" s="115"/>
      <c r="Q104" s="102" t="n">
        <v>35761.5</v>
      </c>
      <c r="R104" s="102"/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1245.91</v>
      </c>
      <c r="J105" s="102" t="n">
        <v>51.65</v>
      </c>
      <c r="K105" s="102"/>
      <c r="L105" s="77"/>
      <c r="M105" s="102" t="n">
        <f aca="false">N105+(O105-N105*10000/8)*8/10000</f>
        <v>486.0864</v>
      </c>
      <c r="N105" s="115" t="n">
        <f aca="false">SUM(M57,M61,M65,M69,M73,M77)</f>
        <v>478.1136</v>
      </c>
      <c r="O105" s="115" t="n">
        <v>607608</v>
      </c>
      <c r="P105" s="115"/>
      <c r="Q105" s="102" t="n">
        <v>31262.4</v>
      </c>
      <c r="R105" s="102"/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7874.78</v>
      </c>
      <c r="J106" s="111" t="n">
        <v>48.95</v>
      </c>
      <c r="K106" s="111"/>
      <c r="L106" s="77"/>
      <c r="M106" s="111" t="n">
        <f aca="false">N106+(O106-N106*10000/8)*8/10000</f>
        <v>285.3232</v>
      </c>
      <c r="N106" s="115" t="n">
        <f aca="false">SUM(M58,M62,M66,M70,M74,M78)</f>
        <v>277.3504</v>
      </c>
      <c r="O106" s="117" t="n">
        <v>356654</v>
      </c>
      <c r="P106" s="117"/>
      <c r="Q106" s="111" t="n">
        <v>28370.33</v>
      </c>
      <c r="R106" s="111"/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0032</v>
      </c>
      <c r="N119" s="96" t="n">
        <v>35.9755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8752</v>
      </c>
      <c r="N120" s="102" t="n">
        <v>32.7668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3888</v>
      </c>
      <c r="N121" s="102" t="n">
        <v>30.1029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736</v>
      </c>
      <c r="N122" s="102" t="n">
        <v>27.3717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1.26</v>
      </c>
      <c r="N123" s="96" t="n">
        <v>35.3612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5944</v>
      </c>
      <c r="N124" s="102" t="n">
        <v>31.7925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20.0376</v>
      </c>
      <c r="N125" s="102" t="n">
        <v>29.2933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68</v>
      </c>
      <c r="N126" s="102" t="n">
        <v>26.2773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8.3896</v>
      </c>
      <c r="N127" s="96" t="n">
        <v>35.0265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4488</v>
      </c>
      <c r="N128" s="102" t="n">
        <v>32.0635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8888</v>
      </c>
      <c r="N129" s="102" t="n">
        <v>28.9265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388</v>
      </c>
      <c r="N130" s="102" t="n">
        <v>26.6982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461</v>
      </c>
      <c r="O131" s="96" t="n">
        <v>45.2402</v>
      </c>
      <c r="P131" s="96" t="n">
        <v>45.396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188</v>
      </c>
      <c r="O132" s="102" t="n">
        <v>43.5699</v>
      </c>
      <c r="P132" s="102" t="n">
        <v>43.657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39</v>
      </c>
      <c r="O133" s="102" t="n">
        <v>41.9631</v>
      </c>
      <c r="P133" s="102" t="n">
        <v>41.9333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826</v>
      </c>
      <c r="O134" s="111" t="n">
        <v>40.6852</v>
      </c>
      <c r="P134" s="111" t="n">
        <v>40.637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535</v>
      </c>
      <c r="O135" s="96" t="n">
        <v>46.0558</v>
      </c>
      <c r="P135" s="96" t="n">
        <v>46.100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221</v>
      </c>
      <c r="O136" s="102" t="n">
        <v>44.2823</v>
      </c>
      <c r="P136" s="102" t="n">
        <v>44.2259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191</v>
      </c>
      <c r="O137" s="102" t="n">
        <v>42.4369</v>
      </c>
      <c r="P137" s="102" t="n">
        <v>42.270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872</v>
      </c>
      <c r="O138" s="111" t="n">
        <v>40.9985</v>
      </c>
      <c r="P138" s="111" t="n">
        <v>40.8276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312</v>
      </c>
      <c r="O139" s="96" t="n">
        <v>45.958</v>
      </c>
      <c r="P139" s="96" t="n">
        <v>46.039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521</v>
      </c>
      <c r="O140" s="102" t="n">
        <v>44.2225</v>
      </c>
      <c r="P140" s="102" t="n">
        <v>44.199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84</v>
      </c>
      <c r="O141" s="102" t="n">
        <v>42.3008</v>
      </c>
      <c r="P141" s="102" t="n">
        <v>42.193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98</v>
      </c>
      <c r="O142" s="111" t="n">
        <v>40.8536</v>
      </c>
      <c r="P142" s="111" t="n">
        <v>40.731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639</v>
      </c>
      <c r="O143" s="96" t="n">
        <v>45.8389</v>
      </c>
      <c r="P143" s="96" t="n">
        <v>45.8967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658</v>
      </c>
      <c r="O144" s="102" t="n">
        <v>44.066</v>
      </c>
      <c r="P144" s="102" t="n">
        <v>44.028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95</v>
      </c>
      <c r="O145" s="102" t="n">
        <v>42.1526</v>
      </c>
      <c r="P145" s="102" t="n">
        <v>41.992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275</v>
      </c>
      <c r="O146" s="111" t="n">
        <v>40.741</v>
      </c>
      <c r="P146" s="111" t="n">
        <v>40.541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525</v>
      </c>
      <c r="O147" s="96" t="n">
        <v>45.8667</v>
      </c>
      <c r="P147" s="96" t="n">
        <v>45.832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727</v>
      </c>
      <c r="O148" s="102" t="n">
        <v>44.0868</v>
      </c>
      <c r="P148" s="102" t="n">
        <v>43.893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469</v>
      </c>
      <c r="O149" s="102" t="n">
        <v>42.2381</v>
      </c>
      <c r="P149" s="102" t="n">
        <v>41.907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315</v>
      </c>
      <c r="O150" s="111" t="n">
        <v>40.8445</v>
      </c>
      <c r="P150" s="111" t="n">
        <v>40.4932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55</v>
      </c>
      <c r="O151" s="96" t="n">
        <v>45.0599</v>
      </c>
      <c r="P151" s="96" t="n">
        <v>45.01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49</v>
      </c>
      <c r="O152" s="102" t="n">
        <v>43.4258</v>
      </c>
      <c r="P152" s="102" t="n">
        <v>43.205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41</v>
      </c>
      <c r="O153" s="102" t="n">
        <v>41.8061</v>
      </c>
      <c r="P153" s="102" t="n">
        <v>41.403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304</v>
      </c>
      <c r="O154" s="111" t="n">
        <v>40.579</v>
      </c>
      <c r="P154" s="111" t="n">
        <v>40.124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1132.51</v>
      </c>
      <c r="J155" s="96" t="n">
        <v>53.13</v>
      </c>
      <c r="K155" s="96"/>
      <c r="L155" s="77"/>
      <c r="M155" s="96" t="n">
        <f aca="false">N155+(O155-N155*10000/8)*8/10000</f>
        <v>2046.2128</v>
      </c>
      <c r="N155" s="115" t="n">
        <f aca="false">SUM(M107,M111,M115,M119,M123,M127)</f>
        <v>2038.24</v>
      </c>
      <c r="O155" s="115" t="n">
        <v>2557766</v>
      </c>
      <c r="P155" s="115"/>
      <c r="Q155" s="96" t="n">
        <v>31207.1</v>
      </c>
      <c r="R155" s="96"/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266384561357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6634.86</v>
      </c>
      <c r="J156" s="102" t="n">
        <v>49.27</v>
      </c>
      <c r="K156" s="102"/>
      <c r="L156" s="77"/>
      <c r="M156" s="102" t="n">
        <f aca="false">N156+(O156-N156*10000/8)*8/10000</f>
        <v>966.7936</v>
      </c>
      <c r="N156" s="115" t="n">
        <f aca="false">SUM(M108,M112,M116,M120,M124,M128)</f>
        <v>958.8208</v>
      </c>
      <c r="O156" s="115" t="n">
        <v>1208492</v>
      </c>
      <c r="P156" s="115"/>
      <c r="Q156" s="102" t="n">
        <v>26646.94</v>
      </c>
      <c r="R156" s="102"/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4481.22</v>
      </c>
      <c r="J157" s="102" t="n">
        <v>47.56</v>
      </c>
      <c r="K157" s="102"/>
      <c r="L157" s="77"/>
      <c r="M157" s="102" t="n">
        <f aca="false">N157+(O157-N157*10000/8)*8/10000</f>
        <v>511.8936</v>
      </c>
      <c r="N157" s="115" t="n">
        <f aca="false">SUM(M109,M113,M117,M121,M125,M129)</f>
        <v>503.9208</v>
      </c>
      <c r="O157" s="115" t="n">
        <v>639867</v>
      </c>
      <c r="P157" s="115"/>
      <c r="Q157" s="102" t="n">
        <v>24566.37</v>
      </c>
      <c r="R157" s="102"/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2964.15</v>
      </c>
      <c r="J158" s="111" t="n">
        <v>45.47</v>
      </c>
      <c r="K158" s="111"/>
      <c r="L158" s="77"/>
      <c r="M158" s="111" t="n">
        <f aca="false">N158+(O158-N158*10000/8)*8/10000</f>
        <v>292.324</v>
      </c>
      <c r="N158" s="115" t="n">
        <f aca="false">SUM(M110,M114,M118,M122,M126,M130)</f>
        <v>284.3512</v>
      </c>
      <c r="O158" s="117" t="n">
        <v>365405</v>
      </c>
      <c r="P158" s="117"/>
      <c r="Q158" s="111" t="n">
        <v>23063.63</v>
      </c>
      <c r="R158" s="111"/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9936</v>
      </c>
      <c r="N171" s="96" t="n">
        <v>38.2345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6432</v>
      </c>
      <c r="N172" s="102" t="n">
        <v>34.1352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4.1984</v>
      </c>
      <c r="N173" s="102" t="n">
        <v>31.2421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4752</v>
      </c>
      <c r="N174" s="102" t="n">
        <v>28.4561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476</v>
      </c>
      <c r="N175" s="96" t="n">
        <v>38.6273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7696</v>
      </c>
      <c r="N176" s="102" t="n">
        <v>35.1683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4128</v>
      </c>
      <c r="N177" s="102" t="n">
        <v>32.0501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2312</v>
      </c>
      <c r="N178" s="102" t="n">
        <v>28.7289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4696</v>
      </c>
      <c r="N179" s="96" t="n">
        <v>38.6801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396</v>
      </c>
      <c r="N180" s="102" t="n">
        <v>35.0339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44</v>
      </c>
      <c r="N181" s="102" t="n">
        <v>32.0351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1048</v>
      </c>
      <c r="N182" s="102" t="n">
        <v>28.7062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67</v>
      </c>
      <c r="O183" s="96" t="n">
        <v>46.4066</v>
      </c>
      <c r="P183" s="96" t="n">
        <v>46.46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26</v>
      </c>
      <c r="O184" s="102" t="n">
        <v>44.5586</v>
      </c>
      <c r="P184" s="102" t="n">
        <v>44.9698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408</v>
      </c>
      <c r="O185" s="102" t="n">
        <v>42.4967</v>
      </c>
      <c r="P185" s="102" t="n">
        <v>43.288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79</v>
      </c>
      <c r="O186" s="111" t="n">
        <v>41.3835</v>
      </c>
      <c r="P186" s="111" t="n">
        <v>42.089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39</v>
      </c>
      <c r="O187" s="96" t="n">
        <v>46.2682</v>
      </c>
      <c r="P187" s="96" t="n">
        <v>46.669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59</v>
      </c>
      <c r="O188" s="102" t="n">
        <v>44.5361</v>
      </c>
      <c r="P188" s="102" t="n">
        <v>45.09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79</v>
      </c>
      <c r="O189" s="102" t="n">
        <v>42.6803</v>
      </c>
      <c r="P189" s="102" t="n">
        <v>43.3435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37</v>
      </c>
      <c r="O190" s="111" t="n">
        <v>41.4887</v>
      </c>
      <c r="P190" s="111" t="n">
        <v>42.184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21</v>
      </c>
      <c r="O191" s="96" t="n">
        <v>46.8868</v>
      </c>
      <c r="P191" s="96" t="n">
        <v>47.720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42</v>
      </c>
      <c r="O192" s="102" t="n">
        <v>44.9735</v>
      </c>
      <c r="P192" s="102" t="n">
        <v>45.764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76</v>
      </c>
      <c r="O193" s="102" t="n">
        <v>42.9823</v>
      </c>
      <c r="P193" s="102" t="n">
        <v>43.7619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793</v>
      </c>
      <c r="O194" s="111" t="n">
        <v>41.6968</v>
      </c>
      <c r="P194" s="111" t="n">
        <v>42.493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9</v>
      </c>
      <c r="O195" s="96" t="n">
        <v>46.888</v>
      </c>
      <c r="P195" s="96" t="n">
        <v>47.715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298</v>
      </c>
      <c r="O196" s="102" t="n">
        <v>44.971</v>
      </c>
      <c r="P196" s="102" t="n">
        <v>45.7536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92</v>
      </c>
      <c r="O197" s="102" t="n">
        <v>42.974</v>
      </c>
      <c r="P197" s="102" t="n">
        <v>43.752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69</v>
      </c>
      <c r="O198" s="111" t="n">
        <v>41.6868</v>
      </c>
      <c r="P198" s="111" t="n">
        <v>42.477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84</v>
      </c>
      <c r="O199" s="96" t="n">
        <v>46.2329</v>
      </c>
      <c r="P199" s="96" t="n">
        <v>46.8708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5977</v>
      </c>
      <c r="O200" s="102" t="n">
        <v>44.5362</v>
      </c>
      <c r="P200" s="102" t="n">
        <v>45.182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5052</v>
      </c>
      <c r="O201" s="102" t="n">
        <v>42.6839</v>
      </c>
      <c r="P201" s="102" t="n">
        <v>43.351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85</v>
      </c>
      <c r="O202" s="111" t="n">
        <v>41.4381</v>
      </c>
      <c r="P202" s="111" t="n">
        <v>42.17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86</v>
      </c>
      <c r="O203" s="96" t="n">
        <v>46.1963</v>
      </c>
      <c r="P203" s="96" t="n">
        <v>46.6048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295</v>
      </c>
      <c r="O204" s="102" t="n">
        <v>44.3981</v>
      </c>
      <c r="P204" s="102" t="n">
        <v>44.998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826</v>
      </c>
      <c r="O205" s="102" t="n">
        <v>42.5319</v>
      </c>
      <c r="P205" s="102" t="n">
        <v>43.218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76</v>
      </c>
      <c r="O206" s="111" t="n">
        <v>41.2889</v>
      </c>
      <c r="P206" s="111" t="n">
        <v>42.021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79796.51</v>
      </c>
      <c r="J207" s="96" t="n">
        <v>133.83</v>
      </c>
      <c r="K207" s="96"/>
      <c r="L207" s="77"/>
      <c r="M207" s="96" t="n">
        <f aca="false">N207+(O207-N207*10000/8)*8/10000</f>
        <v>5405.7176</v>
      </c>
      <c r="N207" s="115" t="n">
        <f aca="false">SUM(M159,M163,M167,M171,M175,M179)</f>
        <v>5399.0648</v>
      </c>
      <c r="O207" s="115" t="n">
        <v>6757147</v>
      </c>
      <c r="P207" s="115"/>
      <c r="Q207" s="96" t="n">
        <v>80457.46</v>
      </c>
      <c r="R207" s="96"/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687264019531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5952.4</v>
      </c>
      <c r="J208" s="102" t="n">
        <v>121.78</v>
      </c>
      <c r="K208" s="102"/>
      <c r="L208" s="77"/>
      <c r="M208" s="102" t="n">
        <f aca="false">N208+(O208-N208*10000/8)*8/10000</f>
        <v>2260.1664</v>
      </c>
      <c r="N208" s="115" t="n">
        <f aca="false">SUM(M160,M164,M168,M172,M176,M180)</f>
        <v>2253.5136</v>
      </c>
      <c r="O208" s="115" t="n">
        <v>2825208</v>
      </c>
      <c r="P208" s="115"/>
      <c r="Q208" s="102" t="n">
        <v>66375.18</v>
      </c>
      <c r="R208" s="102"/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2146.36</v>
      </c>
      <c r="J209" s="102" t="n">
        <v>121.62</v>
      </c>
      <c r="K209" s="102"/>
      <c r="L209" s="77"/>
      <c r="M209" s="102" t="n">
        <f aca="false">N209+(O209-N209*10000/8)*8/10000</f>
        <v>1055.4024</v>
      </c>
      <c r="N209" s="115" t="n">
        <f aca="false">SUM(M161,M165,M169,M173,M177,M181)</f>
        <v>1048.7496</v>
      </c>
      <c r="O209" s="115" t="n">
        <v>1319253</v>
      </c>
      <c r="P209" s="115"/>
      <c r="Q209" s="102" t="n">
        <v>62586.14</v>
      </c>
      <c r="R209" s="102"/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7415.6</v>
      </c>
      <c r="J210" s="111" t="n">
        <v>114.28</v>
      </c>
      <c r="K210" s="111"/>
      <c r="L210" s="77"/>
      <c r="M210" s="111" t="n">
        <f aca="false">N210+(O210-N210*10000/8)*8/10000</f>
        <v>517.6072</v>
      </c>
      <c r="N210" s="115" t="n">
        <f aca="false">SUM(M162,M166,M170,M174,M178,M182)</f>
        <v>510.9544</v>
      </c>
      <c r="O210" s="117" t="n">
        <v>647009</v>
      </c>
      <c r="P210" s="117"/>
      <c r="Q210" s="111" t="n">
        <v>57744.16</v>
      </c>
      <c r="R210" s="111"/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869</v>
      </c>
      <c r="N223" s="96" t="n">
        <v>44.318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04</v>
      </c>
      <c r="N224" s="102" t="n">
        <v>40.9522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494</v>
      </c>
      <c r="N225" s="102" t="n">
        <v>38.6359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08</v>
      </c>
      <c r="N226" s="102" t="n">
        <v>36.6758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974</v>
      </c>
      <c r="N227" s="96" t="n">
        <v>43.1205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389</v>
      </c>
      <c r="N228" s="102" t="n">
        <v>39.5383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504</v>
      </c>
      <c r="N229" s="102" t="n">
        <v>36.9037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271</v>
      </c>
      <c r="N230" s="102" t="n">
        <v>34.8359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8.045</v>
      </c>
      <c r="N231" s="96" t="n">
        <v>43.1601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755</v>
      </c>
      <c r="N232" s="102" t="n">
        <v>39.9995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261</v>
      </c>
      <c r="N233" s="102" t="n">
        <v>37.5308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175</v>
      </c>
      <c r="N234" s="102" t="n">
        <v>35.4863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82</v>
      </c>
      <c r="O235" s="96" t="n">
        <v>48.2654</v>
      </c>
      <c r="P235" s="96" t="n">
        <v>47.4256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36</v>
      </c>
      <c r="O236" s="102" t="n">
        <v>47.319</v>
      </c>
      <c r="P236" s="102" t="n">
        <v>46.626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08</v>
      </c>
      <c r="O237" s="102" t="n">
        <v>46.1504</v>
      </c>
      <c r="P237" s="102" t="n">
        <v>45.62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326</v>
      </c>
      <c r="O238" s="111" t="n">
        <v>45.1911</v>
      </c>
      <c r="P238" s="111" t="n">
        <v>44.844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7</v>
      </c>
      <c r="O239" s="96" t="n">
        <v>49.1383</v>
      </c>
      <c r="P239" s="96" t="n">
        <v>48.5488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042</v>
      </c>
      <c r="O240" s="102" t="n">
        <v>48.0367</v>
      </c>
      <c r="P240" s="102" t="n">
        <v>47.581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278</v>
      </c>
      <c r="O241" s="102" t="n">
        <v>46.6953</v>
      </c>
      <c r="P241" s="102" t="n">
        <v>46.359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553</v>
      </c>
      <c r="O242" s="111" t="n">
        <v>45.6223</v>
      </c>
      <c r="P242" s="111" t="n">
        <v>45.461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826</v>
      </c>
      <c r="O243" s="96" t="n">
        <v>49.2419</v>
      </c>
      <c r="P243" s="96" t="n">
        <v>48.805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307</v>
      </c>
      <c r="O244" s="102" t="n">
        <v>48.216</v>
      </c>
      <c r="P244" s="102" t="n">
        <v>47.892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903</v>
      </c>
      <c r="O245" s="102" t="n">
        <v>46.7758</v>
      </c>
      <c r="P245" s="102" t="n">
        <v>46.6194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16</v>
      </c>
      <c r="O246" s="111" t="n">
        <v>45.6345</v>
      </c>
      <c r="P246" s="111" t="n">
        <v>45.6527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12</v>
      </c>
      <c r="O247" s="96" t="n">
        <v>49.1337</v>
      </c>
      <c r="P247" s="96" t="n">
        <v>49.0147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645</v>
      </c>
      <c r="O248" s="102" t="n">
        <v>48.1561</v>
      </c>
      <c r="P248" s="102" t="n">
        <v>48.098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68</v>
      </c>
      <c r="O249" s="102" t="n">
        <v>46.7746</v>
      </c>
      <c r="P249" s="102" t="n">
        <v>46.7816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5</v>
      </c>
      <c r="O250" s="111" t="n">
        <v>45.6503</v>
      </c>
      <c r="P250" s="111" t="n">
        <v>45.7903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568</v>
      </c>
      <c r="O251" s="96" t="n">
        <v>48.8767</v>
      </c>
      <c r="P251" s="96" t="n">
        <v>49.284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913</v>
      </c>
      <c r="O252" s="102" t="n">
        <v>47.8256</v>
      </c>
      <c r="P252" s="102" t="n">
        <v>48.145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603</v>
      </c>
      <c r="O253" s="102" t="n">
        <v>46.5044</v>
      </c>
      <c r="P253" s="102" t="n">
        <v>46.9864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738</v>
      </c>
      <c r="O254" s="111" t="n">
        <v>45.5104</v>
      </c>
      <c r="P254" s="111" t="n">
        <v>45.977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859</v>
      </c>
      <c r="O255" s="96" t="n">
        <v>47.6445</v>
      </c>
      <c r="P255" s="96" t="n">
        <v>48.212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908</v>
      </c>
      <c r="O256" s="102" t="n">
        <v>46.8113</v>
      </c>
      <c r="P256" s="102" t="n">
        <v>47.162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955</v>
      </c>
      <c r="O257" s="102" t="n">
        <v>45.718</v>
      </c>
      <c r="P257" s="102" t="n">
        <v>46.2599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449</v>
      </c>
      <c r="O258" s="111" t="n">
        <v>44.8733</v>
      </c>
      <c r="P258" s="111" t="n">
        <v>45.3717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48089.84</v>
      </c>
      <c r="J259" s="96" t="n">
        <v>95.13</v>
      </c>
      <c r="K259" s="96"/>
      <c r="L259" s="77"/>
      <c r="M259" s="96" t="n">
        <f aca="false">N259+(O259-N259*8000/8)*8/8000</f>
        <v>1540.867</v>
      </c>
      <c r="N259" s="115" t="n">
        <f aca="false">SUM(M211,M215,M219,M223,M227,M231)</f>
        <v>1534.201</v>
      </c>
      <c r="O259" s="115" t="n">
        <v>1540867</v>
      </c>
      <c r="P259" s="115"/>
      <c r="Q259" s="96" t="n">
        <v>48743.51</v>
      </c>
      <c r="R259" s="96"/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438108051765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3342.53</v>
      </c>
      <c r="J260" s="102" t="n">
        <v>89.9</v>
      </c>
      <c r="K260" s="102"/>
      <c r="L260" s="77"/>
      <c r="M260" s="102" t="n">
        <f aca="false">N260+(O260-N260*8000/8)*8/8000</f>
        <v>645.628</v>
      </c>
      <c r="N260" s="115" t="n">
        <f aca="false">SUM(M212,M216,M220,M224,M228,M232)</f>
        <v>638.962</v>
      </c>
      <c r="O260" s="115" t="n">
        <v>645628</v>
      </c>
      <c r="P260" s="115"/>
      <c r="Q260" s="102" t="n">
        <v>43334.49</v>
      </c>
      <c r="R260" s="102"/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1801.01</v>
      </c>
      <c r="J261" s="102" t="n">
        <v>88.92</v>
      </c>
      <c r="K261" s="102"/>
      <c r="L261" s="77"/>
      <c r="M261" s="102" t="n">
        <f aca="false">N261+(O261-N261*8000/8)*8/8000</f>
        <v>341.444</v>
      </c>
      <c r="N261" s="115" t="n">
        <f aca="false">SUM(M213,M217,M221,M225,M229,M233)</f>
        <v>334.778</v>
      </c>
      <c r="O261" s="115" t="n">
        <v>341444</v>
      </c>
      <c r="P261" s="115"/>
      <c r="Q261" s="102" t="n">
        <v>41844.44</v>
      </c>
      <c r="R261" s="102"/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39803.51</v>
      </c>
      <c r="J262" s="111" t="n">
        <v>85.36</v>
      </c>
      <c r="K262" s="111"/>
      <c r="L262" s="77"/>
      <c r="M262" s="111" t="n">
        <f aca="false">N262+(O262-N262*8000/8)*8/8000</f>
        <v>196.256</v>
      </c>
      <c r="N262" s="115" t="n">
        <f aca="false">SUM(M214,M218,M222,M226,M230,M234)</f>
        <v>189.59</v>
      </c>
      <c r="O262" s="117" t="n">
        <v>196256</v>
      </c>
      <c r="P262" s="117"/>
      <c r="Q262" s="111" t="n">
        <v>39928.37</v>
      </c>
      <c r="R262" s="111"/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408</v>
      </c>
      <c r="N275" s="96" t="n">
        <v>43.2883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7744</v>
      </c>
      <c r="N276" s="102" t="n">
        <v>38.8922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4.9688</v>
      </c>
      <c r="N277" s="102" t="n">
        <v>34.9147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5528</v>
      </c>
      <c r="N278" s="102" t="n">
        <v>31.3851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7.7464</v>
      </c>
      <c r="N279" s="96" t="n">
        <v>41.4051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2.952</v>
      </c>
      <c r="N280" s="102" t="n">
        <v>38.2405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5664</v>
      </c>
      <c r="N281" s="102" t="n">
        <v>34.5528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7776</v>
      </c>
      <c r="N282" s="102" t="n">
        <v>31.5274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7.5224</v>
      </c>
      <c r="N283" s="96" t="n">
        <v>41.0108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6656</v>
      </c>
      <c r="N284" s="102" t="n">
        <v>37.6594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8304</v>
      </c>
      <c r="N285" s="102" t="n">
        <v>34.3484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568</v>
      </c>
      <c r="N286" s="102" t="n">
        <v>31.3205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38</v>
      </c>
      <c r="O287" s="96" t="n">
        <v>46.3873</v>
      </c>
      <c r="P287" s="96" t="n">
        <v>46.175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76</v>
      </c>
      <c r="O288" s="102" t="n">
        <v>45.1996</v>
      </c>
      <c r="P288" s="102" t="n">
        <v>44.6128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75</v>
      </c>
      <c r="O289" s="102" t="n">
        <v>43.7208</v>
      </c>
      <c r="P289" s="102" t="n">
        <v>43.2424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29</v>
      </c>
      <c r="O290" s="111" t="n">
        <v>42.6708</v>
      </c>
      <c r="P290" s="111" t="n">
        <v>42.284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398</v>
      </c>
      <c r="O291" s="96" t="n">
        <v>47.1724</v>
      </c>
      <c r="P291" s="96" t="n">
        <v>46.988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86</v>
      </c>
      <c r="O292" s="102" t="n">
        <v>45.7398</v>
      </c>
      <c r="P292" s="102" t="n">
        <v>45.34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38</v>
      </c>
      <c r="O293" s="102" t="n">
        <v>44.0744</v>
      </c>
      <c r="P293" s="102" t="n">
        <v>43.754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64</v>
      </c>
      <c r="O294" s="111" t="n">
        <v>42.9221</v>
      </c>
      <c r="P294" s="111" t="n">
        <v>42.6744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53</v>
      </c>
      <c r="O295" s="96" t="n">
        <v>47.5257</v>
      </c>
      <c r="P295" s="96" t="n">
        <v>47.20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71</v>
      </c>
      <c r="O296" s="102" t="n">
        <v>46.0223</v>
      </c>
      <c r="P296" s="102" t="n">
        <v>45.6147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57</v>
      </c>
      <c r="O297" s="102" t="n">
        <v>44.2386</v>
      </c>
      <c r="P297" s="102" t="n">
        <v>43.853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79</v>
      </c>
      <c r="O298" s="111" t="n">
        <v>43.0071</v>
      </c>
      <c r="P298" s="111" t="n">
        <v>42.665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535</v>
      </c>
      <c r="O299" s="96" t="n">
        <v>47.4474</v>
      </c>
      <c r="P299" s="96" t="n">
        <v>46.9947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911</v>
      </c>
      <c r="O300" s="102" t="n">
        <v>45.9109</v>
      </c>
      <c r="P300" s="102" t="n">
        <v>45.367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87</v>
      </c>
      <c r="O301" s="102" t="n">
        <v>44.1348</v>
      </c>
      <c r="P301" s="102" t="n">
        <v>43.5877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3</v>
      </c>
      <c r="O302" s="111" t="n">
        <v>42.8913</v>
      </c>
      <c r="P302" s="111" t="n">
        <v>42.3905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56</v>
      </c>
      <c r="O303" s="96" t="n">
        <v>47.057</v>
      </c>
      <c r="P303" s="96" t="n">
        <v>46.903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98</v>
      </c>
      <c r="O304" s="102" t="n">
        <v>45.6193</v>
      </c>
      <c r="P304" s="102" t="n">
        <v>45.28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293</v>
      </c>
      <c r="O305" s="102" t="n">
        <v>43.9664</v>
      </c>
      <c r="P305" s="102" t="n">
        <v>43.576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76</v>
      </c>
      <c r="O306" s="111" t="n">
        <v>42.7725</v>
      </c>
      <c r="P306" s="111" t="n">
        <v>42.387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23</v>
      </c>
      <c r="O307" s="96" t="n">
        <v>46.1818</v>
      </c>
      <c r="P307" s="96" t="n">
        <v>46.473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96</v>
      </c>
      <c r="O308" s="102" t="n">
        <v>44.9956</v>
      </c>
      <c r="P308" s="102" t="n">
        <v>44.9678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59</v>
      </c>
      <c r="O309" s="102" t="n">
        <v>43.5094</v>
      </c>
      <c r="P309" s="102" t="n">
        <v>43.359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41</v>
      </c>
      <c r="O310" s="111" t="n">
        <v>42.4215</v>
      </c>
      <c r="P310" s="111" t="n">
        <v>42.2146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58788.12</v>
      </c>
      <c r="J311" s="96" t="n">
        <v>113.98</v>
      </c>
      <c r="K311" s="96"/>
      <c r="L311" s="77"/>
      <c r="M311" s="96" t="n">
        <f aca="false">N311+(O311-N311*10000/8)*8/10000</f>
        <v>4260.06</v>
      </c>
      <c r="N311" s="115" t="n">
        <f aca="false">SUM(M263,M267,M271,M275,M279,M283)</f>
        <v>4253.4072</v>
      </c>
      <c r="O311" s="115" t="n">
        <v>5325075</v>
      </c>
      <c r="P311" s="115"/>
      <c r="Q311" s="96" t="n">
        <v>59335.41</v>
      </c>
      <c r="R311" s="96"/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176015580852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0981.88</v>
      </c>
      <c r="J312" s="102" t="n">
        <v>105.54</v>
      </c>
      <c r="K312" s="102"/>
      <c r="L312" s="77"/>
      <c r="M312" s="102" t="n">
        <f aca="false">N312+(O312-N312*10000/8)*8/10000</f>
        <v>1513.8392</v>
      </c>
      <c r="N312" s="115" t="n">
        <f aca="false">SUM(M264,M268,M272,M276,M280,M284)</f>
        <v>1507.1864</v>
      </c>
      <c r="O312" s="115" t="n">
        <v>1892299</v>
      </c>
      <c r="P312" s="115"/>
      <c r="Q312" s="102" t="n">
        <v>51087.38</v>
      </c>
      <c r="R312" s="102"/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49374.08</v>
      </c>
      <c r="J313" s="102" t="n">
        <v>105.58</v>
      </c>
      <c r="K313" s="102"/>
      <c r="L313" s="77"/>
      <c r="M313" s="102" t="n">
        <f aca="false">N313+(O313-N313*10000/8)*8/10000</f>
        <v>701.7272</v>
      </c>
      <c r="N313" s="115" t="n">
        <f aca="false">SUM(M265,M269,M273,M277,M281,M285)</f>
        <v>695.0744</v>
      </c>
      <c r="O313" s="115" t="n">
        <v>877159</v>
      </c>
      <c r="P313" s="115"/>
      <c r="Q313" s="102" t="n">
        <v>49431.72</v>
      </c>
      <c r="R313" s="102"/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7821.72</v>
      </c>
      <c r="J314" s="111" t="n">
        <v>101.67</v>
      </c>
      <c r="K314" s="111"/>
      <c r="L314" s="77"/>
      <c r="M314" s="111" t="n">
        <f aca="false">N314+(O314-N314*10000/8)*8/10000</f>
        <v>359.0832</v>
      </c>
      <c r="N314" s="115" t="n">
        <f aca="false">SUM(M266,M270,M274,M278,M282,M286)</f>
        <v>352.4304</v>
      </c>
      <c r="O314" s="117" t="n">
        <v>448854</v>
      </c>
      <c r="P314" s="117"/>
      <c r="Q314" s="111" t="n">
        <v>47561.04</v>
      </c>
      <c r="R314" s="111"/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0184</v>
      </c>
      <c r="N327" s="96" t="n">
        <v>45.8863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416</v>
      </c>
      <c r="N328" s="102" t="n">
        <v>41.2123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36</v>
      </c>
      <c r="N329" s="102" t="n">
        <v>37.7482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1752</v>
      </c>
      <c r="N330" s="102" t="n">
        <v>34.4454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2.3216</v>
      </c>
      <c r="N331" s="96" t="n">
        <v>44.9142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1688</v>
      </c>
      <c r="N332" s="102" t="n">
        <v>40.9445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4432</v>
      </c>
      <c r="N333" s="102" t="n">
        <v>37.7595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0832</v>
      </c>
      <c r="N334" s="102" t="n">
        <v>34.6155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424</v>
      </c>
      <c r="N335" s="96" t="n">
        <v>44.8709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652</v>
      </c>
      <c r="N336" s="102" t="n">
        <v>40.9258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5184</v>
      </c>
      <c r="N337" s="102" t="n">
        <v>37.6622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6368</v>
      </c>
      <c r="N338" s="102" t="n">
        <v>34.4654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4009</v>
      </c>
      <c r="O339" s="96" t="n">
        <v>46.4982</v>
      </c>
      <c r="P339" s="96" t="n">
        <v>46.010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223</v>
      </c>
      <c r="O340" s="102" t="n">
        <v>45.1865</v>
      </c>
      <c r="P340" s="102" t="n">
        <v>44.54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4</v>
      </c>
      <c r="O341" s="102" t="n">
        <v>44.0116</v>
      </c>
      <c r="P341" s="102" t="n">
        <v>43.494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29</v>
      </c>
      <c r="O342" s="111" t="n">
        <v>43.3281</v>
      </c>
      <c r="P342" s="111" t="n">
        <v>42.8279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77</v>
      </c>
      <c r="O343" s="96" t="n">
        <v>46.8621</v>
      </c>
      <c r="P343" s="96" t="n">
        <v>46.279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93</v>
      </c>
      <c r="O344" s="102" t="n">
        <v>45.4545</v>
      </c>
      <c r="P344" s="102" t="n">
        <v>44.876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309</v>
      </c>
      <c r="O345" s="102" t="n">
        <v>44.2132</v>
      </c>
      <c r="P345" s="102" t="n">
        <v>43.7469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37</v>
      </c>
      <c r="O346" s="111" t="n">
        <v>43.4907</v>
      </c>
      <c r="P346" s="111" t="n">
        <v>43.0696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89</v>
      </c>
      <c r="O347" s="96" t="n">
        <v>47.3703</v>
      </c>
      <c r="P347" s="96" t="n">
        <v>46.79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55</v>
      </c>
      <c r="O348" s="102" t="n">
        <v>45.8165</v>
      </c>
      <c r="P348" s="102" t="n">
        <v>45.2575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47</v>
      </c>
      <c r="O349" s="102" t="n">
        <v>44.4164</v>
      </c>
      <c r="P349" s="102" t="n">
        <v>43.951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</v>
      </c>
      <c r="O350" s="111" t="n">
        <v>43.6437</v>
      </c>
      <c r="P350" s="111" t="n">
        <v>43.235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7967</v>
      </c>
      <c r="O351" s="96" t="n">
        <v>47.2859</v>
      </c>
      <c r="P351" s="96" t="n">
        <v>46.756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329</v>
      </c>
      <c r="O352" s="102" t="n">
        <v>45.7373</v>
      </c>
      <c r="P352" s="102" t="n">
        <v>45.233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735</v>
      </c>
      <c r="O353" s="102" t="n">
        <v>44.33</v>
      </c>
      <c r="P353" s="102" t="n">
        <v>43.924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64</v>
      </c>
      <c r="O354" s="111" t="n">
        <v>43.5636</v>
      </c>
      <c r="P354" s="111" t="n">
        <v>43.2111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181</v>
      </c>
      <c r="O355" s="96" t="n">
        <v>46.4923</v>
      </c>
      <c r="P355" s="96" t="n">
        <v>46.461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058</v>
      </c>
      <c r="O356" s="102" t="n">
        <v>45.0545</v>
      </c>
      <c r="P356" s="102" t="n">
        <v>44.908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74</v>
      </c>
      <c r="O357" s="102" t="n">
        <v>43.7873</v>
      </c>
      <c r="P357" s="102" t="n">
        <v>43.5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28</v>
      </c>
      <c r="O358" s="111" t="n">
        <v>43.108</v>
      </c>
      <c r="P358" s="111" t="n">
        <v>42.956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201</v>
      </c>
      <c r="O359" s="96" t="n">
        <v>46.1699</v>
      </c>
      <c r="P359" s="96" t="n">
        <v>46.140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226</v>
      </c>
      <c r="O360" s="102" t="n">
        <v>44.8076</v>
      </c>
      <c r="P360" s="102" t="n">
        <v>44.653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521</v>
      </c>
      <c r="O361" s="102" t="n">
        <v>43.6061</v>
      </c>
      <c r="P361" s="102" t="n">
        <v>43.3236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598</v>
      </c>
      <c r="O362" s="111" t="n">
        <v>42.9638</v>
      </c>
      <c r="P362" s="111" t="n">
        <v>42.739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67903.17</v>
      </c>
      <c r="J363" s="96" t="n">
        <v>131.01</v>
      </c>
      <c r="K363" s="96"/>
      <c r="L363" s="77"/>
      <c r="M363" s="96" t="n">
        <f aca="false">N363+(O363-N363*10000/8)*8/10000</f>
        <v>6904.148</v>
      </c>
      <c r="N363" s="115" t="n">
        <f aca="false">SUM(M315,M319,M323,M327,M331,M335)</f>
        <v>6897.4952</v>
      </c>
      <c r="O363" s="115" t="n">
        <v>8630185</v>
      </c>
      <c r="P363" s="115"/>
      <c r="Q363" s="96" t="n">
        <v>68327.84</v>
      </c>
      <c r="R363" s="96"/>
      <c r="S363" s="96"/>
      <c r="U363" s="17" t="e">
        <f aca="false">AVERAGE(U15,U67,U119,U171,U223,U275,U327)</f>
        <v>#VALUE!</v>
      </c>
      <c r="V363" s="17"/>
      <c r="W363" s="18"/>
      <c r="X363" s="17" t="e">
        <f aca="false">AVERAGE(X15,X67,X119,X171,X223,X275,X327)</f>
        <v>#VALUE!</v>
      </c>
      <c r="Y363" s="17"/>
      <c r="Z363" s="18"/>
      <c r="AA363" s="77"/>
      <c r="AB363" s="27" t="n">
        <f aca="false">GEOMEAN(Q363:Q366)/GEOMEAN(I363:I366)</f>
        <v>1.00664606122369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0260.09</v>
      </c>
      <c r="J364" s="102" t="n">
        <v>122.41</v>
      </c>
      <c r="K364" s="102"/>
      <c r="L364" s="77"/>
      <c r="M364" s="102" t="n">
        <f aca="false">N364+(O364-N364*10000/8)*8/10000</f>
        <v>2907.7304</v>
      </c>
      <c r="N364" s="115" t="n">
        <f aca="false">SUM(M316,M320,M324,M328,M332,M336)</f>
        <v>2901.0776</v>
      </c>
      <c r="O364" s="115" t="n">
        <v>3634663</v>
      </c>
      <c r="P364" s="115"/>
      <c r="Q364" s="102" t="n">
        <v>60174.25</v>
      </c>
      <c r="R364" s="102"/>
      <c r="S364" s="102"/>
      <c r="U364" s="106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6223.3</v>
      </c>
      <c r="J365" s="102" t="n">
        <v>124.37</v>
      </c>
      <c r="K365" s="102"/>
      <c r="L365" s="77"/>
      <c r="M365" s="102" t="n">
        <f aca="false">N365+(O365-N365*10000/8)*8/10000</f>
        <v>1351.1352</v>
      </c>
      <c r="N365" s="115" t="n">
        <f aca="false">SUM(M317,M321,M325,M329,M333,M337)</f>
        <v>1344.4824</v>
      </c>
      <c r="O365" s="115" t="n">
        <v>1688919</v>
      </c>
      <c r="P365" s="115"/>
      <c r="Q365" s="102" t="n">
        <v>57124.36</v>
      </c>
      <c r="R365" s="102"/>
      <c r="S365" s="102"/>
      <c r="U365" s="30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3857.08</v>
      </c>
      <c r="J366" s="111" t="n">
        <v>114.81</v>
      </c>
      <c r="K366" s="111"/>
      <c r="L366" s="77"/>
      <c r="M366" s="111" t="n">
        <f aca="false">N366+(O366-N366*10000/8)*8/10000</f>
        <v>646.128</v>
      </c>
      <c r="N366" s="115" t="n">
        <f aca="false">SUM(M318,M322,M326,M330,M334,M338)</f>
        <v>639.4752</v>
      </c>
      <c r="O366" s="117" t="n">
        <v>807660</v>
      </c>
      <c r="P366" s="117"/>
      <c r="Q366" s="111" t="n">
        <v>54169.7</v>
      </c>
      <c r="R366" s="111"/>
      <c r="S366" s="111"/>
      <c r="U366" s="119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>
      <c r="U367" s="17" t="e">
        <f aca="false">AVERAGE(U19,U71,U123,U175,U227,U279,U331)</f>
        <v>#VALUE!</v>
      </c>
      <c r="X367" s="17" t="e">
        <f aca="false">AVERAGE(X19,X71,X123,X175,X227,X279,X331)</f>
        <v>#VALUE!</v>
      </c>
    </row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0050.7057078464</v>
      </c>
      <c r="J368" s="125" t="n">
        <f aca="false">GEOMEAN(J51:J54,J103:J106,J155:J158)</f>
        <v>52.2698557881047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30122.823026151</v>
      </c>
      <c r="R368" s="125" t="e">
        <f aca="false">GEOMEAN(R51:R54,R103:R106,R155:R158)</f>
        <v>#NUM!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4298.8056435788</v>
      </c>
      <c r="J369" s="127" t="n">
        <f aca="false">GEOMEAN(J207:J210,J259:J262,J311:J314,J363:J366)</f>
        <v>109.620566079364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54565.5680700018</v>
      </c>
      <c r="R369" s="127" t="e">
        <f aca="false">GEOMEAN(R207:R210,R259:R262,R311:R314,R363:R366)</f>
        <v>#NUM!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2138.1067620515</v>
      </c>
      <c r="J370" s="130" t="n">
        <f aca="false">GEOMEAN(J51:J54,J103:J106,J155:J158,J207:J210,J259:J262,J311:J314,J363:J366)</f>
        <v>79.8079232167539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42299.7100692093</v>
      </c>
      <c r="R370" s="130" t="e">
        <f aca="false">GEOMEAN(R51:R54,R103:R106,R155:R158,R207:R210,R259:R262,R311:R314,R363:R366)</f>
        <v>#NUM!</v>
      </c>
      <c r="S370" s="13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239985439962</v>
      </c>
      <c r="R371" s="132" t="e">
        <f aca="false">R368/J368</f>
        <v>#NUM!</v>
      </c>
      <c r="S371" s="133" t="e">
        <f aca="false">S368/K368</f>
        <v>#NUM!</v>
      </c>
      <c r="U371" s="30" t="e">
        <f aca="false">AVERAGE(U23,U75,U127,U179,U231,U283,U335)</f>
        <v>#VALUE!</v>
      </c>
      <c r="X371" s="30" t="e">
        <f aca="false">AVERAGE(X23,X75,X127,X179,X231,X283,X335)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491285992871</v>
      </c>
      <c r="R372" s="132" t="e">
        <f aca="false">R369/J369</f>
        <v>#NUM!</v>
      </c>
      <c r="S372" s="133" t="e">
        <f aca="false">S369/K369</f>
        <v>#NUM!</v>
      </c>
      <c r="U372" s="30" t="e">
        <f aca="false">AVERAGE(U363:U371)</f>
        <v>#VALUE!</v>
      </c>
      <c r="X372" s="30" t="e">
        <f aca="false">AVERAGE(X363:X371)</f>
        <v>#VALUE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383508704058</v>
      </c>
      <c r="R373" s="134" t="e">
        <f aca="false">R370/J370</f>
        <v>#NUM!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48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5176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424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968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3736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616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6.576</v>
      </c>
      <c r="N386" s="114" t="n">
        <f aca="false">AVERAGE(N27,N31,N35)</f>
        <v>42.6923</v>
      </c>
      <c r="O386" s="114" t="n">
        <f aca="false">AVERAGE(O27,O31,O35)</f>
        <v>45.5948666666667</v>
      </c>
      <c r="P386" s="114" t="n">
        <f aca="false">AVERAGE(P27,P31,P35)</f>
        <v>45.5013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7424</v>
      </c>
      <c r="N387" s="115" t="n">
        <f aca="false">AVERAGE(N28,N32,N36)</f>
        <v>40.5149333333333</v>
      </c>
      <c r="O387" s="115" t="n">
        <f aca="false">AVERAGE(O28,O32,O36)</f>
        <v>43.9922333333333</v>
      </c>
      <c r="P387" s="115" t="n">
        <f aca="false">AVERAGE(P28,P32,P36)</f>
        <v>43.5738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308</v>
      </c>
      <c r="N388" s="115" t="n">
        <f aca="false">AVERAGE(N29,N33,N37)</f>
        <v>38.0069666666667</v>
      </c>
      <c r="O388" s="115" t="n">
        <f aca="false">AVERAGE(O29,O33,O37)</f>
        <v>42.2521333333333</v>
      </c>
      <c r="P388" s="115" t="n">
        <f aca="false">AVERAGE(P29,P33,P37)</f>
        <v>41.5937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6848</v>
      </c>
      <c r="N389" s="117" t="n">
        <f aca="false">AVERAGE(N30,N34,N38)</f>
        <v>35.262</v>
      </c>
      <c r="O389" s="117" t="n">
        <f aca="false">AVERAGE(O30,O34,O38)</f>
        <v>40.9744333333333</v>
      </c>
      <c r="P389" s="117" t="n">
        <f aca="false">AVERAGE(P30,P34,P38)</f>
        <v>40.1779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1.212</v>
      </c>
      <c r="N390" s="114" t="n">
        <f aca="false">AVERAGE(N27,N31,N35,N39,N43,N47)</f>
        <v>42.6162833333333</v>
      </c>
      <c r="O390" s="114" t="n">
        <f aca="false">AVERAGE(O27,O31,O35,O39,O43,O47)</f>
        <v>45.5671</v>
      </c>
      <c r="P390" s="114" t="n">
        <f aca="false">AVERAGE(P27,P31,P35,P39,P43,P47)</f>
        <v>45.4496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7736</v>
      </c>
      <c r="N391" s="115" t="n">
        <f aca="false">AVERAGE(N28,N32,N36,N40,N44,N48)</f>
        <v>40.45875</v>
      </c>
      <c r="O391" s="115" t="n">
        <f aca="false">AVERAGE(O28,O32,O36,O40,O44,O48)</f>
        <v>43.9649833333333</v>
      </c>
      <c r="P391" s="115" t="n">
        <f aca="false">AVERAGE(P28,P32,P36,P40,P44,P48)</f>
        <v>43.5128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3.2376</v>
      </c>
      <c r="N392" s="115" t="n">
        <f aca="false">AVERAGE(N29,N33,N37,N41,N45,N49)</f>
        <v>37.9538833333333</v>
      </c>
      <c r="O392" s="115" t="n">
        <f aca="false">AVERAGE(O29,O33,O37,O41,O45,O49)</f>
        <v>42.23755</v>
      </c>
      <c r="P392" s="115" t="n">
        <f aca="false">AVERAGE(P29,P33,P37,P41,P45,P49)</f>
        <v>41.5439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9744</v>
      </c>
      <c r="N393" s="117" t="n">
        <f aca="false">AVERAGE(N30,N34,N38,N42,N46,N50)</f>
        <v>35.1871333333333</v>
      </c>
      <c r="O393" s="117" t="n">
        <f aca="false">AVERAGE(O30,O34,O38,O42,O46,O50)</f>
        <v>40.94825</v>
      </c>
      <c r="P393" s="117" t="n">
        <f aca="false">AVERAGE(P30,P34,P38,P42,P46,P50)</f>
        <v>40.116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6.576</v>
      </c>
      <c r="N394" s="114" t="n">
        <f aca="false">AVERAGE(N3,N7,N27,N31,N35)</f>
        <v>42.69856</v>
      </c>
      <c r="O394" s="114" t="n">
        <f aca="false">AVERAGE(O3,O7,O27,O31,O35)</f>
        <v>44.65724</v>
      </c>
      <c r="P394" s="114" t="n">
        <f aca="false">AVERAGE(P3,P7,P27,P31,P35)</f>
        <v>44.716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7424</v>
      </c>
      <c r="N395" s="115" t="n">
        <f aca="false">AVERAGE(N4,N8,N28,N32,N36)</f>
        <v>40.5272</v>
      </c>
      <c r="O395" s="115" t="n">
        <f aca="false">AVERAGE(O4,O8,O28,O32,O36)</f>
        <v>43.21222</v>
      </c>
      <c r="P395" s="115" t="n">
        <f aca="false">AVERAGE(P4,P8,P28,P32,P36)</f>
        <v>42.9337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308</v>
      </c>
      <c r="N396" s="115" t="n">
        <f aca="false">AVERAGE(N5,N9,N29,N33,N37)</f>
        <v>37.99222</v>
      </c>
      <c r="O396" s="115" t="n">
        <f aca="false">AVERAGE(O5,O9,O29,O33,O37)</f>
        <v>41.62968</v>
      </c>
      <c r="P396" s="115" t="n">
        <f aca="false">AVERAGE(P5,P9,P29,P33,P37)</f>
        <v>41.0937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6848</v>
      </c>
      <c r="N397" s="117" t="n">
        <f aca="false">AVERAGE(N6,N10,N30,N34,N38)</f>
        <v>35.23456</v>
      </c>
      <c r="O397" s="117" t="n">
        <f aca="false">AVERAGE(O6,O10,O30,O34,O38)</f>
        <v>40.45684</v>
      </c>
      <c r="P397" s="117" t="n">
        <f aca="false">AVERAGE(P6,P10,P30,P34,P38)</f>
        <v>39.7751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1.212</v>
      </c>
      <c r="N398" s="114" t="n">
        <f aca="false">AVERAGE(N3,N7,N11,N27,N31,N35,N39,N43,N47)</f>
        <v>42.5662555555556</v>
      </c>
      <c r="O398" s="114" t="n">
        <f aca="false">AVERAGE(O3,O7,O11,O27,O31,O35,O39,O43,O47)</f>
        <v>44.7193777777778</v>
      </c>
      <c r="P398" s="114" t="n">
        <f aca="false">AVERAGE(P3,P7,P11,P27,P31,P35,P39,P43,P47)</f>
        <v>44.738688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7736</v>
      </c>
      <c r="N399" s="115" t="n">
        <f aca="false">AVERAGE(N4,N8,N12,N28,N32,N36,N40,N44,N48)</f>
        <v>40.4014888888889</v>
      </c>
      <c r="O399" s="115" t="n">
        <f aca="false">AVERAGE(O4,O8,O12,O28,O32,O36,O40,O44,O48)</f>
        <v>43.2495777777778</v>
      </c>
      <c r="P399" s="115" t="n">
        <f aca="false">AVERAGE(P4,P8,P12,P28,P32,P36,P40,P44,P48)</f>
        <v>42.9358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3.2376</v>
      </c>
      <c r="N400" s="115" t="n">
        <f aca="false">AVERAGE(N5,N9,N13,N29,N33,N37,N41,N45,N49)</f>
        <v>37.8767222222222</v>
      </c>
      <c r="O400" s="115" t="n">
        <f aca="false">AVERAGE(O5,O9,O13,O29,O33,O37,O41,O45,O49)</f>
        <v>41.6676555555556</v>
      </c>
      <c r="P400" s="115" t="n">
        <f aca="false">AVERAGE(P5,P9,P13,P29,P33,P37,P41,P45,P49)</f>
        <v>41.0991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9744</v>
      </c>
      <c r="N401" s="117" t="n">
        <f aca="false">AVERAGE(N6,N10,N14,N30,N34,N38,N42,N46,N50)</f>
        <v>35.1134333333333</v>
      </c>
      <c r="O401" s="117" t="n">
        <f aca="false">AVERAGE(O6,O10,O14,O30,O34,O38,O42,O46,O50)</f>
        <v>40.4822</v>
      </c>
      <c r="P401" s="117" t="n">
        <f aca="false">AVERAGE(P6,P10,P14,P30,P34,P38,P42,P46,P50)</f>
        <v>39.7667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096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528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8848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0824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6.6808</v>
      </c>
      <c r="N410" s="114" t="n">
        <f aca="false">AVERAGE(N79,N83,N87)</f>
        <v>43.2254666666667</v>
      </c>
      <c r="O410" s="114" t="n">
        <f aca="false">AVERAGE(O79,O83,O87)</f>
        <v>47.2410333333333</v>
      </c>
      <c r="P410" s="114" t="n">
        <f aca="false">AVERAGE(P79,P83,P87)</f>
        <v>46.344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9184</v>
      </c>
      <c r="N411" s="115" t="n">
        <f aca="false">AVERAGE(N80,N84,N88)</f>
        <v>40.9454333333333</v>
      </c>
      <c r="O411" s="115" t="n">
        <f aca="false">AVERAGE(O80,O84,O88)</f>
        <v>46.1159</v>
      </c>
      <c r="P411" s="115" t="n">
        <f aca="false">AVERAGE(P80,P84,P88)</f>
        <v>44.6683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7456</v>
      </c>
      <c r="N412" s="115" t="n">
        <f aca="false">AVERAGE(N81,N85,N89)</f>
        <v>38.5338</v>
      </c>
      <c r="O412" s="115" t="n">
        <f aca="false">AVERAGE(O81,O85,O89)</f>
        <v>44.8697666666667</v>
      </c>
      <c r="P412" s="115" t="n">
        <f aca="false">AVERAGE(P81,P85,P89)</f>
        <v>42.8836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3256</v>
      </c>
      <c r="N413" s="117" t="n">
        <f aca="false">AVERAGE(N82,N86,N90)</f>
        <v>35.9747666666667</v>
      </c>
      <c r="O413" s="117" t="n">
        <f aca="false">AVERAGE(O82,O86,O90)</f>
        <v>43.8843666666667</v>
      </c>
      <c r="P413" s="117" t="n">
        <f aca="false">AVERAGE(P82,P86,P90)</f>
        <v>41.4862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5.2816</v>
      </c>
      <c r="N414" s="114" t="n">
        <f aca="false">AVERAGE(N79,N83,N87,N91,N95,N99)</f>
        <v>43.0881166666667</v>
      </c>
      <c r="O414" s="114" t="n">
        <f aca="false">AVERAGE(O79,O83,O87,O91,O95,O99)</f>
        <v>47.08005</v>
      </c>
      <c r="P414" s="114" t="n">
        <f aca="false">AVERAGE(P79,P83,P87,P91,P95,P99)</f>
        <v>46.3376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7.684</v>
      </c>
      <c r="N415" s="115" t="n">
        <f aca="false">AVERAGE(N80,N84,N88,N92,N96,N100)</f>
        <v>40.8290833333333</v>
      </c>
      <c r="O415" s="115" t="n">
        <f aca="false">AVERAGE(O80,O84,O88,O92,O96,O100)</f>
        <v>45.9922666666667</v>
      </c>
      <c r="P415" s="115" t="n">
        <f aca="false">AVERAGE(P80,P84,P88,P92,P96,P100)</f>
        <v>44.6623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6.0864</v>
      </c>
      <c r="N416" s="115" t="n">
        <f aca="false">AVERAGE(N81,N85,N89,N93,N97,N101)</f>
        <v>38.4265</v>
      </c>
      <c r="O416" s="115" t="n">
        <f aca="false">AVERAGE(O81,O85,O89,O93,O97,O101)</f>
        <v>44.7755</v>
      </c>
      <c r="P416" s="115" t="n">
        <f aca="false">AVERAGE(P81,P85,P89,P93,P97,P101)</f>
        <v>42.8749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3232</v>
      </c>
      <c r="N417" s="117" t="n">
        <f aca="false">AVERAGE(N82,N86,N90,N94,N98,N102)</f>
        <v>35.8816333333333</v>
      </c>
      <c r="O417" s="117" t="n">
        <f aca="false">AVERAGE(O82,O86,O90,O94,O98,O102)</f>
        <v>43.8231333333333</v>
      </c>
      <c r="P417" s="117" t="n">
        <f aca="false">AVERAGE(P82,P86,P90,P94,P98,P102)</f>
        <v>41.4727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6.6808</v>
      </c>
      <c r="N418" s="114" t="n">
        <f aca="false">AVERAGE(N55,N59,N79,N83,N87)</f>
        <v>43.2117</v>
      </c>
      <c r="O418" s="114" t="n">
        <f aca="false">AVERAGE(O55,O59,O79,O83,O87)</f>
        <v>46.2962</v>
      </c>
      <c r="P418" s="114" t="n">
        <f aca="false">AVERAGE(P55,P59,P79,P83,P87)</f>
        <v>45.643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9184</v>
      </c>
      <c r="N419" s="115" t="n">
        <f aca="false">AVERAGE(N56,N60,N80,N84,N88)</f>
        <v>40.95052</v>
      </c>
      <c r="O419" s="115" t="n">
        <f aca="false">AVERAGE(O56,O60,O80,O84,O88)</f>
        <v>45.28514</v>
      </c>
      <c r="P419" s="115" t="n">
        <f aca="false">AVERAGE(P56,P60,P80,P84,P88)</f>
        <v>44.0670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7456</v>
      </c>
      <c r="N420" s="115" t="n">
        <f aca="false">AVERAGE(N57,N61,N81,N85,N89)</f>
        <v>38.52806</v>
      </c>
      <c r="O420" s="115" t="n">
        <f aca="false">AVERAGE(O57,O61,O81,O85,O89)</f>
        <v>44.14936</v>
      </c>
      <c r="P420" s="115" t="n">
        <f aca="false">AVERAGE(P57,P61,P81,P85,P89)</f>
        <v>42.376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3256</v>
      </c>
      <c r="N421" s="117" t="n">
        <f aca="false">AVERAGE(N58,N62,N82,N86,N90)</f>
        <v>35.96652</v>
      </c>
      <c r="O421" s="117" t="n">
        <f aca="false">AVERAGE(O58,O62,O82,O86,O90)</f>
        <v>43.25</v>
      </c>
      <c r="P421" s="117" t="n">
        <f aca="false">AVERAGE(P58,P62,P82,P86,P90)</f>
        <v>41.0596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5.2816</v>
      </c>
      <c r="N422" s="114" t="n">
        <f aca="false">AVERAGE(N55,N59,N63,N79,N83,N87,N91,N95,N99)</f>
        <v>43.0332777777778</v>
      </c>
      <c r="O422" s="114" t="n">
        <f aca="false">AVERAGE(O55,O59,O63,O79,O83,O87,O91,O95,O99)</f>
        <v>46.2501</v>
      </c>
      <c r="P422" s="114" t="n">
        <f aca="false">AVERAGE(P55,P59,P63,P79,P83,P87,P91,P95,P99)</f>
        <v>45.6870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7.684</v>
      </c>
      <c r="N423" s="115" t="n">
        <f aca="false">AVERAGE(N56,N60,N64,N80,N84,N88,N92,N96,N100)</f>
        <v>40.7875</v>
      </c>
      <c r="O423" s="115" t="n">
        <f aca="false">AVERAGE(O56,O60,O64,O80,O84,O88,O92,O96,O100)</f>
        <v>45.2410444444444</v>
      </c>
      <c r="P423" s="115" t="n">
        <f aca="false">AVERAGE(P56,P60,P64,P80,P84,P88,P92,P96,P100)</f>
        <v>44.1050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6.0864</v>
      </c>
      <c r="N424" s="115" t="n">
        <f aca="false">AVERAGE(N57,N61,N65,N81,N85,N89,N93,N97,N101)</f>
        <v>38.3827</v>
      </c>
      <c r="O424" s="115" t="n">
        <f aca="false">AVERAGE(O57,O61,O65,O81,O85,O89,O93,O97,O101)</f>
        <v>44.1259777777778</v>
      </c>
      <c r="P424" s="115" t="n">
        <f aca="false">AVERAGE(P57,P61,P65,P81,P85,P89,P93,P97,P101)</f>
        <v>42.4225444444445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3232</v>
      </c>
      <c r="N425" s="117" t="n">
        <f aca="false">AVERAGE(N58,N62,N66,N82,N86,N90,N94,N98,N102)</f>
        <v>35.8402444444444</v>
      </c>
      <c r="O425" s="117" t="n">
        <f aca="false">AVERAGE(O58,O62,O66,O82,O86,O90,O94,O98,O102)</f>
        <v>43.2494666666667</v>
      </c>
      <c r="P425" s="117" t="n">
        <f aca="false">AVERAGE(P58,P62,P66,P82,P86,P90,P94,P98,P102)</f>
        <v>41.1014555555556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5224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3312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856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024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6056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4216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7.4048</v>
      </c>
      <c r="N434" s="114" t="n">
        <f aca="false">AVERAGE(N131,N135,N139)</f>
        <v>40.1102666666667</v>
      </c>
      <c r="O434" s="114" t="n">
        <f aca="false">AVERAGE(O131,O135,O139)</f>
        <v>45.7513333333333</v>
      </c>
      <c r="P434" s="114" t="n">
        <f aca="false">AVERAGE(P131,P135,P139)</f>
        <v>45.8456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992</v>
      </c>
      <c r="N435" s="115" t="n">
        <f aca="false">AVERAGE(N132,N136,N140)</f>
        <v>37.9976666666667</v>
      </c>
      <c r="O435" s="115" t="n">
        <f aca="false">AVERAGE(O132,O136,O140)</f>
        <v>44.0249</v>
      </c>
      <c r="P435" s="115" t="n">
        <f aca="false">AVERAGE(P132,P136,P140)</f>
        <v>44.0277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7576</v>
      </c>
      <c r="N436" s="115" t="n">
        <f aca="false">AVERAGE(N133,N137,N141)</f>
        <v>35.7038</v>
      </c>
      <c r="O436" s="115" t="n">
        <f aca="false">AVERAGE(O133,O137,O141)</f>
        <v>42.2336</v>
      </c>
      <c r="P436" s="115" t="n">
        <f aca="false">AVERAGE(P133,P137,P141)</f>
        <v>42.1324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9272</v>
      </c>
      <c r="N437" s="117" t="n">
        <f aca="false">AVERAGE(N134,N138,N142)</f>
        <v>33.2892666666667</v>
      </c>
      <c r="O437" s="117" t="n">
        <f aca="false">AVERAGE(O134,O138,O142)</f>
        <v>40.8457666666667</v>
      </c>
      <c r="P437" s="117" t="n">
        <f aca="false">AVERAGE(P134,P138,P142)</f>
        <v>40.7323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6.2128</v>
      </c>
      <c r="N438" s="114" t="n">
        <f aca="false">AVERAGE(N131,N135,N139,N143,N147,N151)</f>
        <v>40.1170333333333</v>
      </c>
      <c r="O438" s="114" t="n">
        <f aca="false">AVERAGE(O131,O135,O139,O143,O147,O151)</f>
        <v>45.6699166666667</v>
      </c>
      <c r="P438" s="114" t="n">
        <f aca="false">AVERAGE(P131,P135,P139,P143,P147,P151)</f>
        <v>45.7141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7936</v>
      </c>
      <c r="N439" s="115" t="n">
        <f aca="false">AVERAGE(N132,N136,N140,N144,N148,N152)</f>
        <v>37.9577333333333</v>
      </c>
      <c r="O439" s="115" t="n">
        <f aca="false">AVERAGE(O132,O136,O140,O144,O148,O152)</f>
        <v>43.9422166666667</v>
      </c>
      <c r="P439" s="115" t="n">
        <f aca="false">AVERAGE(P132,P136,P140,P144,P148,P152)</f>
        <v>43.868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8936</v>
      </c>
      <c r="N440" s="115" t="n">
        <f aca="false">AVERAGE(N133,N137,N141,N145,N149,N153)</f>
        <v>35.6264666666667</v>
      </c>
      <c r="O440" s="115" t="n">
        <f aca="false">AVERAGE(O133,O137,O141,O145,O149,O153)</f>
        <v>42.1496</v>
      </c>
      <c r="P440" s="115" t="n">
        <f aca="false">AVERAGE(P133,P137,P141,P145,P149,P153)</f>
        <v>41.9501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324</v>
      </c>
      <c r="N441" s="117" t="n">
        <f aca="false">AVERAGE(N134,N138,N142,N146,N150,N154)</f>
        <v>33.1595333333333</v>
      </c>
      <c r="O441" s="117" t="n">
        <f aca="false">AVERAGE(O134,O138,O142,O146,O150,O154)</f>
        <v>40.7836333333333</v>
      </c>
      <c r="P441" s="117" t="n">
        <f aca="false">AVERAGE(P134,P138,P142,P146,P150,P154)</f>
        <v>40.5594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7.4048</v>
      </c>
      <c r="N442" s="114" t="n">
        <f aca="false">AVERAGE(N107,N111,N131,N135,N139)</f>
        <v>40.40074</v>
      </c>
      <c r="O442" s="114" t="n">
        <f aca="false">AVERAGE(O107,O111,O131,O135,O139)</f>
        <v>44.86704</v>
      </c>
      <c r="P442" s="114" t="n">
        <f aca="false">AVERAGE(P107,P111,P131,P135,P139)</f>
        <v>44.9568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992</v>
      </c>
      <c r="N443" s="115" t="n">
        <f aca="false">AVERAGE(N108,N112,N132,N136,N140)</f>
        <v>38.1984</v>
      </c>
      <c r="O443" s="115" t="n">
        <f aca="false">AVERAGE(O108,O112,O132,O136,O140)</f>
        <v>43.20676</v>
      </c>
      <c r="P443" s="115" t="n">
        <f aca="false">AVERAGE(P108,P112,P132,P136,P140)</f>
        <v>43.2221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7576</v>
      </c>
      <c r="N444" s="115" t="n">
        <f aca="false">AVERAGE(N109,N113,N133,N137,N141)</f>
        <v>35.8323</v>
      </c>
      <c r="O444" s="115" t="n">
        <f aca="false">AVERAGE(O109,O113,O133,O137,O141)</f>
        <v>41.5246</v>
      </c>
      <c r="P444" s="115" t="n">
        <f aca="false">AVERAGE(P109,P113,P133,P137,P141)</f>
        <v>41.4484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9272</v>
      </c>
      <c r="N445" s="117" t="n">
        <f aca="false">AVERAGE(N110,N114,N134,N138,N142)</f>
        <v>33.3918</v>
      </c>
      <c r="O445" s="117" t="n">
        <f aca="false">AVERAGE(O110,O114,O134,O138,O142)</f>
        <v>40.25682</v>
      </c>
      <c r="P445" s="117" t="n">
        <f aca="false">AVERAGE(P110,P114,P134,P138,P142)</f>
        <v>40.151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6.2128</v>
      </c>
      <c r="N446" s="114" t="n">
        <f aca="false">AVERAGE(N107,N111,N115,N131,N135,N139,N143,N147,N151)</f>
        <v>40.2539222222222</v>
      </c>
      <c r="O446" s="114" t="n">
        <f aca="false">AVERAGE(O107,O111,O115,O131,O135,O139,O143,O147,O151)</f>
        <v>44.8832666666667</v>
      </c>
      <c r="P446" s="114" t="n">
        <f aca="false">AVERAGE(P107,P111,P115,P131,P135,P139,P143,P147,P151)</f>
        <v>44.91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7936</v>
      </c>
      <c r="N447" s="115" t="n">
        <f aca="false">AVERAGE(N108,N112,N116,N132,N136,N140,N144,N148,N152)</f>
        <v>38.0336222222222</v>
      </c>
      <c r="O447" s="115" t="n">
        <f aca="false">AVERAGE(O108,O112,O116,O132,O136,O140,O144,O148,O152)</f>
        <v>43.2264</v>
      </c>
      <c r="P447" s="115" t="n">
        <f aca="false">AVERAGE(P108,P112,P116,P132,P136,P140,P144,P148,P152)</f>
        <v>43.1568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8936</v>
      </c>
      <c r="N448" s="115" t="n">
        <f aca="false">AVERAGE(N109,N113,N117,N133,N137,N141,N145,N149,N153)</f>
        <v>35.6580777777778</v>
      </c>
      <c r="O448" s="115" t="n">
        <f aca="false">AVERAGE(O109,O113,O117,O133,O137,O141,O145,O149,O153)</f>
        <v>41.5508222222222</v>
      </c>
      <c r="P448" s="115" t="n">
        <f aca="false">AVERAGE(P109,P113,P117,P133,P137,P141,P145,P149,P153)</f>
        <v>41.3670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324</v>
      </c>
      <c r="N449" s="117" t="n">
        <f aca="false">AVERAGE(N110,N114,N118,N134,N138,N142,N146,N150,N154)</f>
        <v>33.1847444444444</v>
      </c>
      <c r="O449" s="117" t="n">
        <f aca="false">AVERAGE(O110,O114,O118,O134,O138,O142,O146,O150,O154)</f>
        <v>40.2914888888889</v>
      </c>
      <c r="P449" s="117" t="n">
        <f aca="false">AVERAGE(P110,P114,P118,P134,P138,P142,P146,P150,P154)</f>
        <v>40.0739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43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5.5128</v>
      </c>
      <c r="N458" s="114" t="n">
        <f aca="false">AVERAGE(N183,N187,N191)</f>
        <v>39.8375666666667</v>
      </c>
      <c r="O458" s="114" t="n">
        <f aca="false">AVERAGE(O183,O187,O191)</f>
        <v>46.5205333333333</v>
      </c>
      <c r="P458" s="114" t="n">
        <f aca="false">AVERAGE(P183,P187,P191)</f>
        <v>46.950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6952</v>
      </c>
      <c r="N459" s="115" t="n">
        <f aca="false">AVERAGE(N184,N188,N192)</f>
        <v>37.6209</v>
      </c>
      <c r="O459" s="115" t="n">
        <f aca="false">AVERAGE(O184,O188,O192)</f>
        <v>44.6894</v>
      </c>
      <c r="P459" s="115" t="n">
        <f aca="false">AVERAGE(P184,P188,P192)</f>
        <v>45.2766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0.9504</v>
      </c>
      <c r="N460" s="115" t="n">
        <f aca="false">AVERAGE(N185,N189,N193)</f>
        <v>35.5287666666667</v>
      </c>
      <c r="O460" s="115" t="n">
        <f aca="false">AVERAGE(O185,O189,O193)</f>
        <v>42.7197666666667</v>
      </c>
      <c r="P460" s="115" t="n">
        <f aca="false">AVERAGE(P185,P189,P193)</f>
        <v>43.4647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9808</v>
      </c>
      <c r="N461" s="117" t="n">
        <f aca="false">AVERAGE(N186,N190,N194)</f>
        <v>33.4273333333333</v>
      </c>
      <c r="O461" s="117" t="n">
        <f aca="false">AVERAGE(O186,O190,O194)</f>
        <v>41.523</v>
      </c>
      <c r="P461" s="117" t="n">
        <f aca="false">AVERAGE(P186,P190,P194)</f>
        <v>42.2558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5.7176</v>
      </c>
      <c r="N462" s="114" t="n">
        <f aca="false">AVERAGE(N183,N187,N191,N195,N199,N203)</f>
        <v>39.8247833333333</v>
      </c>
      <c r="O462" s="114" t="n">
        <f aca="false">AVERAGE(O183,O187,O191,O195,O199,O203)</f>
        <v>46.4798</v>
      </c>
      <c r="P462" s="114" t="n">
        <f aca="false">AVERAGE(P183,P187,P191,P195,P199,P203)</f>
        <v>47.0072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0.1664</v>
      </c>
      <c r="N463" s="115" t="n">
        <f aca="false">AVERAGE(N184,N188,N192,N196,N200,N204)</f>
        <v>37.6032833333333</v>
      </c>
      <c r="O463" s="115" t="n">
        <f aca="false">AVERAGE(O184,O188,O192,O196,O200,O204)</f>
        <v>44.66225</v>
      </c>
      <c r="P463" s="115" t="n">
        <f aca="false">AVERAGE(P184,P188,P192,P196,P200,P204)</f>
        <v>45.2940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4024</v>
      </c>
      <c r="N464" s="115" t="n">
        <f aca="false">AVERAGE(N185,N189,N193,N197,N201,N205)</f>
        <v>35.5110166666667</v>
      </c>
      <c r="O464" s="115" t="n">
        <f aca="false">AVERAGE(O185,O189,O193,O197,O201,O205)</f>
        <v>42.72485</v>
      </c>
      <c r="P464" s="115" t="n">
        <f aca="false">AVERAGE(P185,P189,P193,P197,P201,P205)</f>
        <v>43.4529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6072</v>
      </c>
      <c r="N465" s="117" t="n">
        <f aca="false">AVERAGE(N186,N190,N194,N198,N202,N206)</f>
        <v>33.4095166666667</v>
      </c>
      <c r="O465" s="117" t="n">
        <f aca="false">AVERAGE(O186,O190,O194,O198,O202,O206)</f>
        <v>41.4971333333333</v>
      </c>
      <c r="P465" s="117" t="n">
        <f aca="false">AVERAGE(P186,P190,P194,P198,P202,P206)</f>
        <v>42.2401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5.5128</v>
      </c>
      <c r="N466" s="114" t="n">
        <f aca="false">AVERAGE(N159,N163,N183,N187,N191)</f>
        <v>39.87684</v>
      </c>
      <c r="O466" s="114" t="n">
        <f aca="false">AVERAGE(O159,O163,O183,O187,O191)</f>
        <v>46.0573</v>
      </c>
      <c r="P466" s="114" t="n">
        <f aca="false">AVERAGE(P159,P163,P183,P187,P191)</f>
        <v>46.6503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6952</v>
      </c>
      <c r="N467" s="115" t="n">
        <f aca="false">AVERAGE(N160,N164,N184,N188,N192)</f>
        <v>37.61552</v>
      </c>
      <c r="O467" s="115" t="n">
        <f aca="false">AVERAGE(O160,O164,O184,O188,O192)</f>
        <v>44.23556</v>
      </c>
      <c r="P467" s="115" t="n">
        <f aca="false">AVERAGE(P160,P164,P184,P188,P192)</f>
        <v>44.9131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0.9504</v>
      </c>
      <c r="N468" s="115" t="n">
        <f aca="false">AVERAGE(N161,N165,N185,N189,N193)</f>
        <v>35.50974</v>
      </c>
      <c r="O468" s="115" t="n">
        <f aca="false">AVERAGE(O161,O165,O185,O189,O193)</f>
        <v>42.33678</v>
      </c>
      <c r="P468" s="115" t="n">
        <f aca="false">AVERAGE(P161,P165,P185,P189,P193)</f>
        <v>43.1136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9808</v>
      </c>
      <c r="N469" s="117" t="n">
        <f aca="false">AVERAGE(N162,N166,N186,N190,N194)</f>
        <v>33.4101</v>
      </c>
      <c r="O469" s="117" t="n">
        <f aca="false">AVERAGE(O162,O166,O186,O190,O194)</f>
        <v>41.16718</v>
      </c>
      <c r="P469" s="117" t="n">
        <f aca="false">AVERAGE(P162,P166,P186,P190,P194)</f>
        <v>41.9361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5.7176</v>
      </c>
      <c r="N470" s="114" t="n">
        <f aca="false">AVERAGE(N159,N163,N167,N183,N187,N191,N195,N199,N203)</f>
        <v>39.8295777777778</v>
      </c>
      <c r="O470" s="114" t="n">
        <f aca="false">AVERAGE(O159,O163,O167,O183,O187,O191,O195,O199,O203)</f>
        <v>46.0972111111111</v>
      </c>
      <c r="P470" s="114" t="n">
        <f aca="false">AVERAGE(P159,P163,P167,P183,P187,P191,P195,P199,P203)</f>
        <v>46.729122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0.1664</v>
      </c>
      <c r="N471" s="115" t="n">
        <f aca="false">AVERAGE(N160,N164,N168,N184,N188,N192,N196,N200,N204)</f>
        <v>37.5805555555556</v>
      </c>
      <c r="O471" s="115" t="n">
        <f aca="false">AVERAGE(O160,O164,O168,O184,O188,O192,O196,O200,O204)</f>
        <v>44.2862</v>
      </c>
      <c r="P471" s="115" t="n">
        <f aca="false">AVERAGE(P160,P164,P168,P184,P188,P192,P196,P200,P204)</f>
        <v>44.979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4024</v>
      </c>
      <c r="N472" s="115" t="n">
        <f aca="false">AVERAGE(N161,N165,N169,N185,N189,N193,N197,N201,N205)</f>
        <v>35.4822444444444</v>
      </c>
      <c r="O472" s="115" t="n">
        <f aca="false">AVERAGE(O161,O165,O169,O185,O189,O193,O197,O201,O205)</f>
        <v>42.3989333333333</v>
      </c>
      <c r="P472" s="115" t="n">
        <f aca="false">AVERAGE(P161,P165,P169,P185,P189,P193,P197,P201,P205)</f>
        <v>43.1600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6072</v>
      </c>
      <c r="N473" s="117" t="n">
        <f aca="false">AVERAGE(N162,N166,N170,N186,N190,N194,N198,N202,N206)</f>
        <v>33.3854</v>
      </c>
      <c r="O473" s="117" t="n">
        <f aca="false">AVERAGE(O162,O166,O170,O186,O190,O194,O198,O202,O206)</f>
        <v>41.2056444444444</v>
      </c>
      <c r="P473" s="117" t="n">
        <f aca="false">AVERAGE(P162,P166,P170,P186,P190,P194,P198,P202,P206)</f>
        <v>41.975477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1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7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4.358</v>
      </c>
      <c r="N482" s="114" t="n">
        <f aca="false">AVERAGE(N235,N239,N243)</f>
        <v>43.1426</v>
      </c>
      <c r="O482" s="114" t="n">
        <f aca="false">AVERAGE(O235,O239,O243)</f>
        <v>48.8818666666667</v>
      </c>
      <c r="P482" s="114" t="n">
        <f aca="false">AVERAGE(P235,P239,P243)</f>
        <v>48.2599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848</v>
      </c>
      <c r="N483" s="115" t="n">
        <f aca="false">AVERAGE(N236,N240,N244)</f>
        <v>41.9361666666667</v>
      </c>
      <c r="O483" s="115" t="n">
        <f aca="false">AVERAGE(O236,O240,O244)</f>
        <v>47.8572333333333</v>
      </c>
      <c r="P483" s="115" t="n">
        <f aca="false">AVERAGE(P236,P240,P244)</f>
        <v>47.3668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118</v>
      </c>
      <c r="N484" s="115" t="n">
        <f aca="false">AVERAGE(N237,N241,N245)</f>
        <v>40.3420333333333</v>
      </c>
      <c r="O484" s="115" t="n">
        <f aca="false">AVERAGE(O237,O241,O245)</f>
        <v>46.5405</v>
      </c>
      <c r="P484" s="115" t="n">
        <f aca="false">AVERAGE(P237,P241,P245)</f>
        <v>46.1998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263</v>
      </c>
      <c r="N485" s="117" t="n">
        <f aca="false">AVERAGE(N238,N242,N246)</f>
        <v>38.4365</v>
      </c>
      <c r="O485" s="117" t="n">
        <f aca="false">AVERAGE(O238,O242,O246)</f>
        <v>45.4826333333333</v>
      </c>
      <c r="P485" s="117" t="n">
        <f aca="false">AVERAGE(P238,P242,P246)</f>
        <v>45.3194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40.867</v>
      </c>
      <c r="N486" s="114" t="n">
        <f aca="false">AVERAGE(N235,N239,N243,N247,N251,N255)</f>
        <v>43.1970833333333</v>
      </c>
      <c r="O486" s="114" t="n">
        <f aca="false">AVERAGE(O235,O239,O243,O247,O251,O255)</f>
        <v>48.71675</v>
      </c>
      <c r="P486" s="114" t="n">
        <f aca="false">AVERAGE(P235,P239,P243,P247,P251,P255)</f>
        <v>48.548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628</v>
      </c>
      <c r="N487" s="115" t="n">
        <f aca="false">AVERAGE(N236,N240,N244,N248,N252,N256)</f>
        <v>42.0091833333333</v>
      </c>
      <c r="O487" s="115" t="n">
        <f aca="false">AVERAGE(O236,O240,O244,O248,O252,O256)</f>
        <v>47.72745</v>
      </c>
      <c r="P487" s="115" t="n">
        <f aca="false">AVERAGE(P236,P240,P244,P248,P252,P256)</f>
        <v>47.5844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444</v>
      </c>
      <c r="N488" s="115" t="n">
        <f aca="false">AVERAGE(N237,N241,N245,N249,N253,N257)</f>
        <v>40.4297833333333</v>
      </c>
      <c r="O488" s="115" t="n">
        <f aca="false">AVERAGE(O237,O241,O245,O249,O253,O257)</f>
        <v>46.4364166666667</v>
      </c>
      <c r="P488" s="115" t="n">
        <f aca="false">AVERAGE(P237,P241,P245,P249,P253,P257)</f>
        <v>46.4379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256</v>
      </c>
      <c r="N489" s="117" t="n">
        <f aca="false">AVERAGE(N238,N242,N246,N250,N254,N258)</f>
        <v>38.5205333333333</v>
      </c>
      <c r="O489" s="117" t="n">
        <f aca="false">AVERAGE(O238,O242,O246,O250,O254,O258)</f>
        <v>45.41365</v>
      </c>
      <c r="P489" s="117" t="n">
        <f aca="false">AVERAGE(P238,P242,P246,P250,P254,P258)</f>
        <v>45.5162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4.358</v>
      </c>
      <c r="N490" s="114" t="n">
        <f aca="false">AVERAGE(N211,N215,N235,N239,N243)</f>
        <v>42.6852</v>
      </c>
      <c r="O490" s="114" t="n">
        <f aca="false">AVERAGE(O211,O215,O235,O239,O243)</f>
        <v>48.66202</v>
      </c>
      <c r="P490" s="114" t="n">
        <f aca="false">AVERAGE(P211,P215,P235,P239,P243)</f>
        <v>48.0899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848</v>
      </c>
      <c r="N491" s="115" t="n">
        <f aca="false">AVERAGE(N212,N216,N236,N240,N244)</f>
        <v>41.56608</v>
      </c>
      <c r="O491" s="115" t="n">
        <f aca="false">AVERAGE(O212,O216,O236,O240,O244)</f>
        <v>47.6523</v>
      </c>
      <c r="P491" s="115" t="n">
        <f aca="false">AVERAGE(P212,P216,P236,P240,P244)</f>
        <v>47.2158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118</v>
      </c>
      <c r="N492" s="115" t="n">
        <f aca="false">AVERAGE(N213,N217,N237,N241,N245)</f>
        <v>40.0484</v>
      </c>
      <c r="O492" s="115" t="n">
        <f aca="false">AVERAGE(O213,O217,O237,O241,O245)</f>
        <v>46.35118</v>
      </c>
      <c r="P492" s="115" t="n">
        <f aca="false">AVERAGE(P213,P217,P237,P241,P245)</f>
        <v>46.0513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263</v>
      </c>
      <c r="N493" s="117" t="n">
        <f aca="false">AVERAGE(N214,N218,N238,N242,N246)</f>
        <v>38.2188</v>
      </c>
      <c r="O493" s="117" t="n">
        <f aca="false">AVERAGE(O214,O218,O238,O242,O246)</f>
        <v>45.33074</v>
      </c>
      <c r="P493" s="117" t="n">
        <f aca="false">AVERAGE(P214,P218,P238,P242,P246)</f>
        <v>45.1779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40.867</v>
      </c>
      <c r="N494" s="114" t="n">
        <f aca="false">AVERAGE(N211,N215,N219,N235,N239,N243,N247,N251,N255)</f>
        <v>42.7661</v>
      </c>
      <c r="O494" s="114" t="n">
        <f aca="false">AVERAGE(O211,O215,O219,O235,O239,O243,O247,O251,O255)</f>
        <v>48.4748</v>
      </c>
      <c r="P494" s="114" t="n">
        <f aca="false">AVERAGE(P211,P215,P219,P235,P239,P243,P247,P251,P255)</f>
        <v>48.187888888888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628</v>
      </c>
      <c r="N495" s="115" t="n">
        <f aca="false">AVERAGE(N212,N216,N220,N236,N240,N244,N248,N252,N256)</f>
        <v>41.6506666666667</v>
      </c>
      <c r="O495" s="115" t="n">
        <f aca="false">AVERAGE(O212,O216,O220,O236,O240,O244,O248,O252,O256)</f>
        <v>47.5020444444445</v>
      </c>
      <c r="P495" s="115" t="n">
        <f aca="false">AVERAGE(P212,P216,P220,P236,P240,P244,P248,P252,P256)</f>
        <v>47.2505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444</v>
      </c>
      <c r="N496" s="115" t="n">
        <f aca="false">AVERAGE(N213,N217,N221,N237,N241,N245,N249,N253,N257)</f>
        <v>40.1364333333333</v>
      </c>
      <c r="O496" s="115" t="n">
        <f aca="false">AVERAGE(O213,O217,O221,O237,O241,O245,O249,O253,O257)</f>
        <v>46.2516555555556</v>
      </c>
      <c r="P496" s="115" t="n">
        <f aca="false">AVERAGE(P213,P217,P221,P237,P241,P245,P249,P253,P257)</f>
        <v>46.1243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256</v>
      </c>
      <c r="N497" s="117" t="n">
        <f aca="false">AVERAGE(N214,N218,N222,N238,N242,N246,N250,N254,N258)</f>
        <v>38.2929777777778</v>
      </c>
      <c r="O497" s="117" t="n">
        <f aca="false">AVERAGE(O214,O218,O222,O238,O242,O246,O250,O254,O258)</f>
        <v>45.2630333333333</v>
      </c>
      <c r="P497" s="117" t="n">
        <f aca="false">AVERAGE(P214,P218,P222,P238,P242,P246,P250,P254,P258)</f>
        <v>45.2284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3568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174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6808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7944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708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432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1.7272</v>
      </c>
      <c r="N506" s="114" t="n">
        <f aca="false">AVERAGE(N287,N291,N295)</f>
        <v>40.3163</v>
      </c>
      <c r="O506" s="114" t="n">
        <f aca="false">AVERAGE(O287,O291,O295)</f>
        <v>47.0284666666667</v>
      </c>
      <c r="P506" s="114" t="n">
        <f aca="false">AVERAGE(P287,P291,P295)</f>
        <v>46.7889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0832</v>
      </c>
      <c r="N507" s="115" t="n">
        <f aca="false">AVERAGE(N288,N292,N296)</f>
        <v>38.1977666666667</v>
      </c>
      <c r="O507" s="115" t="n">
        <f aca="false">AVERAGE(O288,O292,O296)</f>
        <v>45.6539</v>
      </c>
      <c r="P507" s="115" t="n">
        <f aca="false">AVERAGE(P288,P292,P296)</f>
        <v>45.1901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7096</v>
      </c>
      <c r="N508" s="115" t="n">
        <f aca="false">AVERAGE(N289,N293,N297)</f>
        <v>36.1123333333333</v>
      </c>
      <c r="O508" s="115" t="n">
        <f aca="false">AVERAGE(O289,O293,O297)</f>
        <v>44.0112666666667</v>
      </c>
      <c r="P508" s="115" t="n">
        <f aca="false">AVERAGE(P289,P293,P297)</f>
        <v>43.6166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0112</v>
      </c>
      <c r="N509" s="117" t="n">
        <f aca="false">AVERAGE(N290,N294,N298)</f>
        <v>33.9557333333333</v>
      </c>
      <c r="O509" s="117" t="n">
        <f aca="false">AVERAGE(O290,O294,O298)</f>
        <v>42.8666666666667</v>
      </c>
      <c r="P509" s="117" t="n">
        <f aca="false">AVERAGE(P290,P294,P298)</f>
        <v>42.5415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0.06</v>
      </c>
      <c r="N510" s="114" t="n">
        <f aca="false">AVERAGE(N287,N291,N295,N299,N303,N307)</f>
        <v>40.2633833333333</v>
      </c>
      <c r="O510" s="114" t="n">
        <f aca="false">AVERAGE(O287,O291,O295,O299,O303,O307)</f>
        <v>46.9619333333333</v>
      </c>
      <c r="P510" s="114" t="n">
        <f aca="false">AVERAGE(P287,P291,P295,P299,P303,P307)</f>
        <v>46.7896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3.8392</v>
      </c>
      <c r="N511" s="115" t="n">
        <f aca="false">AVERAGE(N288,N292,N296,N300,N304,N308)</f>
        <v>38.1223</v>
      </c>
      <c r="O511" s="115" t="n">
        <f aca="false">AVERAGE(O288,O292,O296,O300,O304,O308)</f>
        <v>45.58125</v>
      </c>
      <c r="P511" s="115" t="n">
        <f aca="false">AVERAGE(P288,P292,P296,P300,P304,P308)</f>
        <v>45.1990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7272</v>
      </c>
      <c r="N512" s="115" t="n">
        <f aca="false">AVERAGE(N289,N293,N297,N301,N305,N309)</f>
        <v>36.0268166666667</v>
      </c>
      <c r="O512" s="115" t="n">
        <f aca="false">AVERAGE(O289,O293,O297,O301,O305,O309)</f>
        <v>43.9407333333333</v>
      </c>
      <c r="P512" s="115" t="n">
        <f aca="false">AVERAGE(P289,P293,P297,P301,P305,P309)</f>
        <v>43.5622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0832</v>
      </c>
      <c r="N513" s="117" t="n">
        <f aca="false">AVERAGE(N290,N294,N298,N302,N306,N310)</f>
        <v>33.8653166666667</v>
      </c>
      <c r="O513" s="117" t="n">
        <f aca="false">AVERAGE(O290,O294,O298,O302,O306,O310)</f>
        <v>42.7808833333333</v>
      </c>
      <c r="P513" s="117" t="n">
        <f aca="false">AVERAGE(P290,P294,P298,P302,P306,P310)</f>
        <v>42.4362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1.7272</v>
      </c>
      <c r="N514" s="114" t="n">
        <f aca="false">AVERAGE(N263,N267,N287,N291,N295)</f>
        <v>39.95754</v>
      </c>
      <c r="O514" s="114" t="n">
        <f aca="false">AVERAGE(O263,O267,O287,O291,O295)</f>
        <v>46.88946</v>
      </c>
      <c r="P514" s="114" t="n">
        <f aca="false">AVERAGE(P263,P267,P287,P291,P295)</f>
        <v>46.2427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0832</v>
      </c>
      <c r="N515" s="115" t="n">
        <f aca="false">AVERAGE(N264,N268,N288,N292,N296)</f>
        <v>37.93066</v>
      </c>
      <c r="O515" s="115" t="n">
        <f aca="false">AVERAGE(O264,O268,O288,O292,O296)</f>
        <v>45.5226</v>
      </c>
      <c r="P515" s="115" t="n">
        <f aca="false">AVERAGE(P264,P268,P288,P292,P296)</f>
        <v>44.6927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7096</v>
      </c>
      <c r="N516" s="115" t="n">
        <f aca="false">AVERAGE(N265,N269,N289,N293,N297)</f>
        <v>35.90206</v>
      </c>
      <c r="O516" s="115" t="n">
        <f aca="false">AVERAGE(O265,O269,O289,O293,O297)</f>
        <v>43.91248</v>
      </c>
      <c r="P516" s="115" t="n">
        <f aca="false">AVERAGE(P265,P269,P289,P293,P297)</f>
        <v>43.1542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0112</v>
      </c>
      <c r="N517" s="117" t="n">
        <f aca="false">AVERAGE(N266,N270,N290,N294,N298)</f>
        <v>33.79192</v>
      </c>
      <c r="O517" s="117" t="n">
        <f aca="false">AVERAGE(O266,O270,O290,O294,O298)</f>
        <v>42.77758</v>
      </c>
      <c r="P517" s="117" t="n">
        <f aca="false">AVERAGE(P266,P270,P290,P294,P298)</f>
        <v>42.1124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0.06</v>
      </c>
      <c r="N518" s="114" t="n">
        <f aca="false">AVERAGE(N263,N267,N271,N287,N291,N295,N299,N303,N307)</f>
        <v>39.9262888888889</v>
      </c>
      <c r="O518" s="114" t="n">
        <f aca="false">AVERAGE(O263,O267,O271,O287,O291,O295,O299,O303,O307)</f>
        <v>46.8481777777778</v>
      </c>
      <c r="P518" s="114" t="n">
        <f aca="false">AVERAGE(P263,P267,P271,P287,P291,P295,P299,P303,P307)</f>
        <v>46.4186222222222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3.8392</v>
      </c>
      <c r="N519" s="115" t="n">
        <f aca="false">AVERAGE(N264,N268,N272,N288,N292,N296,N300,N304,N308)</f>
        <v>37.8623333333333</v>
      </c>
      <c r="O519" s="115" t="n">
        <f aca="false">AVERAGE(O264,O268,O272,O288,O292,O296,O300,O304,O308)</f>
        <v>45.4759666666667</v>
      </c>
      <c r="P519" s="115" t="n">
        <f aca="false">AVERAGE(P264,P268,P272,P288,P292,P296,P300,P304,P308)</f>
        <v>44.8757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7272</v>
      </c>
      <c r="N520" s="115" t="n">
        <f aca="false">AVERAGE(N265,N269,N273,N289,N293,N297,N301,N305,N309)</f>
        <v>35.8153888888889</v>
      </c>
      <c r="O520" s="115" t="n">
        <f aca="false">AVERAGE(O265,O269,O273,O289,O293,O297,O301,O305,O309)</f>
        <v>43.8737555555556</v>
      </c>
      <c r="P520" s="115" t="n">
        <f aca="false">AVERAGE(P265,P269,P273,P289,P293,P297,P301,P305,P309)</f>
        <v>43.285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0832</v>
      </c>
      <c r="N521" s="117" t="n">
        <f aca="false">AVERAGE(N266,N270,N274,N290,N294,N298,N302,N306,N310)</f>
        <v>33.6995888888889</v>
      </c>
      <c r="O521" s="117" t="n">
        <f aca="false">AVERAGE(O266,O270,O274,O290,O294,O298,O302,O306,O310)</f>
        <v>42.7281333333333</v>
      </c>
      <c r="P521" s="117" t="n">
        <f aca="false">AVERAGE(P266,P270,P274,P290,P294,P298,P302,P306,P310)</f>
        <v>42.1944555555556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9.436</v>
      </c>
      <c r="N530" s="114" t="n">
        <f aca="false">AVERAGE(N339,N343,N347)</f>
        <v>38.6825</v>
      </c>
      <c r="O530" s="114" t="n">
        <f aca="false">AVERAGE(O339,O343,O347)</f>
        <v>46.9102</v>
      </c>
      <c r="P530" s="114" t="n">
        <f aca="false">AVERAGE(P339,P343,P347)</f>
        <v>46.3617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188</v>
      </c>
      <c r="N531" s="115" t="n">
        <f aca="false">AVERAGE(N340,N344,N348)</f>
        <v>35.8223666666667</v>
      </c>
      <c r="O531" s="115" t="n">
        <f aca="false">AVERAGE(O340,O344,O348)</f>
        <v>45.4858333333333</v>
      </c>
      <c r="P531" s="115" t="n">
        <f aca="false">AVERAGE(P340,P344,P348)</f>
        <v>44.8922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9.9992</v>
      </c>
      <c r="N532" s="115" t="n">
        <f aca="false">AVERAGE(N341,N345,N349)</f>
        <v>33.2852</v>
      </c>
      <c r="O532" s="115" t="n">
        <f aca="false">AVERAGE(O341,O345,O349)</f>
        <v>44.2137333333333</v>
      </c>
      <c r="P532" s="115" t="n">
        <f aca="false">AVERAGE(P341,P345,P349)</f>
        <v>43.7310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1296</v>
      </c>
      <c r="N533" s="117" t="n">
        <f aca="false">AVERAGE(N342,N346,N350)</f>
        <v>30.9655333333333</v>
      </c>
      <c r="O533" s="117" t="n">
        <f aca="false">AVERAGE(O342,O346,O350)</f>
        <v>43.4875</v>
      </c>
      <c r="P533" s="117" t="n">
        <f aca="false">AVERAGE(P342,P346,P350)</f>
        <v>43.0443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4.148</v>
      </c>
      <c r="N534" s="114" t="n">
        <f aca="false">AVERAGE(N339,N343,N347,N351,N355,N359)</f>
        <v>38.6637333333333</v>
      </c>
      <c r="O534" s="114" t="n">
        <f aca="false">AVERAGE(O339,O343,O347,O351,O355,O359)</f>
        <v>46.7797833333333</v>
      </c>
      <c r="P534" s="114" t="n">
        <f aca="false">AVERAGE(P339,P343,P347,P351,P355,P359)</f>
        <v>46.4071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7304</v>
      </c>
      <c r="N535" s="115" t="n">
        <f aca="false">AVERAGE(N340,N344,N348,N352,N356,N360)</f>
        <v>35.8380666666667</v>
      </c>
      <c r="O535" s="115" t="n">
        <f aca="false">AVERAGE(O340,O344,O348,O352,O356,O360)</f>
        <v>45.3428166666667</v>
      </c>
      <c r="P535" s="115" t="n">
        <f aca="false">AVERAGE(P340,P344,P348,P352,P356,P360)</f>
        <v>44.9121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1352</v>
      </c>
      <c r="N536" s="115" t="n">
        <f aca="false">AVERAGE(N341,N345,N349,N353,N357,N361)</f>
        <v>33.3092</v>
      </c>
      <c r="O536" s="115" t="n">
        <f aca="false">AVERAGE(O341,O345,O349,O353,O357,O361)</f>
        <v>44.0607666666667</v>
      </c>
      <c r="P536" s="115" t="n">
        <f aca="false">AVERAGE(P341,P345,P349,P353,P357,P361)</f>
        <v>43.6668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128</v>
      </c>
      <c r="N537" s="117" t="n">
        <f aca="false">AVERAGE(N342,N346,N350,N354,N358,N362)</f>
        <v>30.9892666666667</v>
      </c>
      <c r="O537" s="117" t="n">
        <f aca="false">AVERAGE(O342,O346,O350,O354,O358,O362)</f>
        <v>43.34965</v>
      </c>
      <c r="P537" s="117" t="n">
        <f aca="false">AVERAGE(P342,P346,P350,P354,P358,P362)</f>
        <v>43.0066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9.436</v>
      </c>
      <c r="N538" s="114" t="n">
        <f aca="false">AVERAGE(N315,N319,N339,N343,N347)</f>
        <v>38.55184</v>
      </c>
      <c r="O538" s="114" t="n">
        <f aca="false">AVERAGE(O315,O319,O339,O343,O347)</f>
        <v>46.77956</v>
      </c>
      <c r="P538" s="114" t="n">
        <f aca="false">AVERAGE(P315,P319,P339,P343,P347)</f>
        <v>46.1871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188</v>
      </c>
      <c r="N539" s="115" t="n">
        <f aca="false">AVERAGE(N316,N320,N340,N344,N348)</f>
        <v>35.74118</v>
      </c>
      <c r="O539" s="115" t="n">
        <f aca="false">AVERAGE(O316,O320,O340,O344,O348)</f>
        <v>45.34722</v>
      </c>
      <c r="P539" s="115" t="n">
        <f aca="false">AVERAGE(P316,P320,P340,P344,P348)</f>
        <v>44.7664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9.9992</v>
      </c>
      <c r="N540" s="115" t="n">
        <f aca="false">AVERAGE(N317,N321,N341,N345,N349)</f>
        <v>33.23728</v>
      </c>
      <c r="O540" s="115" t="n">
        <f aca="false">AVERAGE(O317,O321,O341,O345,O349)</f>
        <v>44.07114</v>
      </c>
      <c r="P540" s="115" t="n">
        <f aca="false">AVERAGE(P317,P321,P341,P345,P349)</f>
        <v>43.6071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1296</v>
      </c>
      <c r="N541" s="117" t="n">
        <f aca="false">AVERAGE(N318,N322,N342,N346,N350)</f>
        <v>30.95148</v>
      </c>
      <c r="O541" s="117" t="n">
        <f aca="false">AVERAGE(O318,O322,O342,O346,O350)</f>
        <v>43.3511</v>
      </c>
      <c r="P541" s="117" t="n">
        <f aca="false">AVERAGE(P318,P322,P342,P346,P350)</f>
        <v>42.9421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4.148</v>
      </c>
      <c r="N542" s="114" t="n">
        <f aca="false">AVERAGE(N315,N319,N323,N339,N343,N347,N351,N355,N359)</f>
        <v>38.5358444444445</v>
      </c>
      <c r="O542" s="114" t="n">
        <f aca="false">AVERAGE(O315,O319,O323,O339,O343,O347,O351,O355,O359)</f>
        <v>46.704</v>
      </c>
      <c r="P542" s="114" t="n">
        <f aca="false">AVERAGE(P315,P319,P323,P339,P343,P347,P351,P355,P359)</f>
        <v>46.2249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7304</v>
      </c>
      <c r="N543" s="115" t="n">
        <f aca="false">AVERAGE(N316,N320,N324,N340,N344,N348,N352,N356,N360)</f>
        <v>35.7564777777778</v>
      </c>
      <c r="O543" s="115" t="n">
        <f aca="false">AVERAGE(O316,O320,O324,O340,O344,O348,O352,O356,O360)</f>
        <v>45.2665222222222</v>
      </c>
      <c r="P543" s="115" t="n">
        <f aca="false">AVERAGE(P316,P320,P324,P340,P344,P348,P352,P356,P360)</f>
        <v>44.7827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1352</v>
      </c>
      <c r="N544" s="115" t="n">
        <f aca="false">AVERAGE(N317,N321,N325,N341,N345,N349,N353,N357,N361)</f>
        <v>33.2602777777778</v>
      </c>
      <c r="O544" s="115" t="n">
        <f aca="false">AVERAGE(O317,O321,O325,O341,O345,O349,O353,O357,O361)</f>
        <v>43.9870333333333</v>
      </c>
      <c r="P544" s="115" t="n">
        <f aca="false">AVERAGE(P317,P321,P325,P341,P345,P349,P353,P357,P361)</f>
        <v>43.5725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128</v>
      </c>
      <c r="N545" s="117" t="n">
        <f aca="false">AVERAGE(N318,N322,N326,N342,N346,N350,N354,N358,N362)</f>
        <v>30.9704888888889</v>
      </c>
      <c r="O545" s="117" t="n">
        <f aca="false">AVERAGE(O318,O322,O326,O342,O346,O350,O354,O358,O362)</f>
        <v>43.2761555555556</v>
      </c>
      <c r="P545" s="117" t="n">
        <f aca="false">AVERAGE(P318,P322,P326,P342,P346,P350,P354,P358,P362)</f>
        <v>42.921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365:W365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X365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U366:W366 U364:W364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X366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U363:W363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63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67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371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U365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66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U363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U367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U371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X372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U372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1-06T06:15:03Z</dcterms:modified>
  <cp:revision>0</cp:revision>
  <dc:subject/>
  <dc:title/>
</cp:coreProperties>
</file>