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Plot" sheetId="1" state="visible" r:id="rId2"/>
    <sheet name="Submission" sheetId="2" state="visible" r:id="rId3"/>
    <sheet name="Revision" sheetId="3" state="visible" r:id="rId4"/>
    <sheet name="BD" sheetId="4" state="visible" r:id="rId5"/>
  </sheets>
  <definedNames>
    <definedName function="false" hidden="false" localSheetId="0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Revision vs. Submission</t>
  </si>
  <si>
    <t xml:space="preserve">Line 2 </t>
  </si>
  <si>
    <t xml:space="preserve">Line 3 </t>
  </si>
  <si>
    <t xml:space="preserve">Overhead</t>
  </si>
  <si>
    <t xml:space="preserve"> clip</t>
  </si>
  <si>
    <t xml:space="preserve">Billiards</t>
  </si>
  <si>
    <t xml:space="preserve">kbps</t>
  </si>
  <si>
    <t xml:space="preserve">PSNR</t>
  </si>
  <si>
    <t xml:space="preserve">Submission</t>
  </si>
  <si>
    <t xml:space="preserve">NewsRoom</t>
  </si>
  <si>
    <t xml:space="preserve">Revision</t>
  </si>
  <si>
    <t xml:space="preserve">Amelia</t>
  </si>
  <si>
    <t xml:space="preserve">LivingRoomQuestion</t>
  </si>
  <si>
    <t xml:space="preserve">rate</t>
  </si>
  <si>
    <t xml:space="preserve">psnr</t>
  </si>
  <si>
    <t xml:space="preserve"> Base Layer</t>
  </si>
  <si>
    <t xml:space="preserve">Full-res at 25% Overhead</t>
  </si>
  <si>
    <t xml:space="preserve">Full-res at 50% Overhead</t>
  </si>
  <si>
    <t xml:space="preserve">Sequence</t>
  </si>
  <si>
    <t xml:space="preserve">Target Base Mbps</t>
  </si>
  <si>
    <t xml:space="preserve">QP</t>
  </si>
  <si>
    <t xml:space="preserve">Target Total Mbps</t>
  </si>
  <si>
    <t xml:space="preserve"> kbps</t>
  </si>
  <si>
    <t xml:space="preserve">EL/BL ratio</t>
  </si>
  <si>
    <t xml:space="preserve">EL QP</t>
  </si>
  <si>
    <t xml:space="preserve">1080p</t>
  </si>
  <si>
    <t xml:space="preserve">24fps</t>
  </si>
  <si>
    <t xml:space="preserve">TaB</t>
  </si>
  <si>
    <t xml:space="preserve">SbS</t>
  </si>
  <si>
    <t xml:space="preserve">1080i</t>
  </si>
  <si>
    <t xml:space="preserve">25fps</t>
  </si>
  <si>
    <t xml:space="preserve">30fps</t>
  </si>
  <si>
    <t xml:space="preserve">6x6</t>
  </si>
  <si>
    <t xml:space="preserve">Base Layer</t>
  </si>
  <si>
    <t xml:space="preserve">BD rate</t>
  </si>
  <si>
    <t xml:space="preserve">BD PSNR</t>
  </si>
  <si>
    <t xml:space="preserve">LIvingRoomQuestion</t>
  </si>
  <si>
    <t xml:space="preserve">Avg.</t>
  </si>
  <si>
    <t xml:space="preserve">BD rate : percentage</t>
  </si>
  <si>
    <t xml:space="preserve">BD PSNR: d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0_ "/>
    <numFmt numFmtId="168" formatCode="0_ "/>
    <numFmt numFmtId="169" formatCode="0.0%"/>
    <numFmt numFmtId="170" formatCode="0.0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00"/>
      <name val="Calibri"/>
      <family val="0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1"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859658984448"/>
          <c:y val="0.10382541458948"/>
          <c:w val="0.906064580600837"/>
          <c:h val="0.845966018923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Z$4</c:f>
              <c:strCache>
                <c:ptCount val="1"/>
                <c:pt idx="0">
                  <c:v>Submissio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G$3:$AG$6</c:f>
              <c:numCache>
                <c:formatCode>General</c:formatCode>
                <c:ptCount val="4"/>
              </c:numCache>
            </c:numRef>
          </c:xVal>
          <c:yVal>
            <c:numRef>
              <c:f>Plot!$AH$3:$AH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Z$5</c:f>
              <c:strCache>
                <c:ptCount val="1"/>
                <c:pt idx="0">
                  <c:v>Rev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J$3:$AJ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768517"/>
        <c:axId val="80723161"/>
      </c:scatterChart>
      <c:valAx>
        <c:axId val="2776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153082255949"/>
              <c:y val="0.958032353240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161"/>
        <c:crossesAt val="0"/>
        <c:crossBetween val="midCat"/>
      </c:valAx>
      <c:valAx>
        <c:axId val="80723161"/>
        <c:scaling>
          <c:orientation val="minMax"/>
          <c:max val="39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0780713259634002"/>
              <c:y val="0.349577780038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517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3838610955"/>
          <c:y val="0.656424865194832"/>
          <c:w val="0.123383923552558"/>
          <c:h val="0.157900091565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76680</xdr:rowOff>
    </xdr:from>
    <xdr:to>
      <xdr:col>13</xdr:col>
      <xdr:colOff>65916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106200" y="495720"/>
        <a:ext cx="11527560" cy="70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251077384298</cdr:x>
      <cdr:y>0.0372367483975989</cdr:y>
    </cdr:from>
    <cdr:to>
      <cdr:x>0.805258884516895</cdr:x>
      <cdr:y>0.0809848407772917</cdr:y>
    </cdr:to>
    <cdr:sp>
      <cdr:nvSpPr>
        <cdr:cNvPr id="1" name="Text Box 4"/>
        <cdr:cNvSpPr/>
      </cdr:nvSpPr>
      <cdr:spPr>
        <a:xfrm>
          <a:off x="2077920" y="263520"/>
          <a:ext cx="72050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PSNR vs. Bitrate        Billiards         Overhead 0.25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9.87"/>
    <col collapsed="false" customWidth="true" hidden="false" outlineLevel="0" max="4" min="4" style="0" width="14.37"/>
    <col collapsed="false" customWidth="true" hidden="false" outlineLevel="0" max="5" min="5" style="0" width="23.87"/>
    <col collapsed="false" customWidth="true" hidden="false" outlineLevel="0" max="7" min="7" style="0" width="11.12"/>
    <col collapsed="false" customWidth="true" hidden="false" outlineLevel="0" max="21" min="21" style="0" width="3.99"/>
    <col collapsed="false" customWidth="false" hidden="true" outlineLevel="0" max="23" min="22" style="0" width="8.87"/>
    <col collapsed="false" customWidth="true" hidden="false" outlineLevel="0" max="25" min="25" style="0" width="55.25"/>
    <col collapsed="false" customWidth="true" hidden="false" outlineLevel="0" max="26" min="26" style="0" width="12.37"/>
    <col collapsed="false" customWidth="true" hidden="false" outlineLevel="0" max="27" min="27" style="1" width="11.37"/>
    <col collapsed="false" customWidth="true" hidden="false" outlineLevel="0" max="28" min="28" style="0" width="8.99"/>
    <col collapsed="false" customWidth="true" hidden="false" outlineLevel="0" max="29" min="29" style="0" width="16.37"/>
    <col collapsed="false" customWidth="true" hidden="false" outlineLevel="0" max="35" min="30" style="0" width="8.99"/>
  </cols>
  <sheetData>
    <row r="1" customFormat="false" ht="16.5" hidden="false" customHeight="false" outlineLevel="0" collapsed="false">
      <c r="A1" s="2" t="s">
        <v>0</v>
      </c>
      <c r="Z1" s="3" t="str">
        <f aca="false">"PSNR vs. Bitrate        "&amp;E2&amp;"         Overhead "&amp;B2</f>
        <v>PSNR vs. Bitrate        Billiards         Overhead 0.25</v>
      </c>
      <c r="AD1" s="3"/>
      <c r="AE1" s="3"/>
      <c r="AF1" s="3"/>
      <c r="AG1" s="3" t="s">
        <v>1</v>
      </c>
      <c r="AH1" s="3"/>
      <c r="AJ1" s="3" t="s">
        <v>2</v>
      </c>
      <c r="AK1" s="3"/>
    </row>
    <row r="2" customFormat="false" ht="16.5" hidden="false" customHeight="false" outlineLevel="0" collapsed="false">
      <c r="A2" s="0" t="s">
        <v>3</v>
      </c>
      <c r="B2" s="4" t="n">
        <v>0.25</v>
      </c>
      <c r="D2" s="0" t="s">
        <v>4</v>
      </c>
      <c r="E2" s="4" t="s">
        <v>5</v>
      </c>
      <c r="G2" s="5"/>
      <c r="H2" s="6"/>
      <c r="I2" s="5"/>
      <c r="J2" s="5"/>
      <c r="K2" s="5"/>
      <c r="AC2" s="3"/>
      <c r="AD2" s="7"/>
      <c r="AE2" s="7"/>
      <c r="AG2" s="8" t="s">
        <v>6</v>
      </c>
      <c r="AH2" s="9" t="s">
        <v>7</v>
      </c>
      <c r="AJ2" s="8" t="s">
        <v>6</v>
      </c>
      <c r="AK2" s="9" t="s">
        <v>7</v>
      </c>
    </row>
    <row r="3" customFormat="false" ht="15.75" hidden="false" customHeight="false" outlineLevel="0" collapsed="false">
      <c r="Z3" s="3"/>
      <c r="AA3" s="3" t="s">
        <v>5</v>
      </c>
      <c r="AB3" s="3" t="n">
        <v>3</v>
      </c>
      <c r="AC3" s="3" t="n">
        <f aca="false">VLOOKUP(E2,AA3:AB6,2,FALSE())</f>
        <v>3</v>
      </c>
      <c r="AD3" s="3"/>
      <c r="AE3" s="3"/>
      <c r="AF3" s="3"/>
      <c r="AG3" s="3" t="e">
        <f aca="true">INDIRECT("'"&amp;$Z$4&amp;"'!"&amp;ADDRESS($AC3,$AG$7))</f>
        <v>#REF!</v>
      </c>
      <c r="AH3" s="3" t="e">
        <f aca="true">INDIRECT("'"&amp;$Z$4&amp;"'!"&amp;ADDRESS($AC3,$AH$7))</f>
        <v>#REF!</v>
      </c>
      <c r="AJ3" s="3" t="e">
        <f aca="true">INDIRECT("'"&amp;$Z$5&amp;"'!"&amp;ADDRESS($AC3,$AJ$7))</f>
        <v>#REF!</v>
      </c>
      <c r="AK3" s="3" t="e">
        <f aca="true">INDIRECT("'"&amp;$Z$5&amp;"'!"&amp;ADDRESS($AC3,$AK$7))</f>
        <v>#REF!</v>
      </c>
    </row>
    <row r="4" customFormat="false" ht="15.75" hidden="false" customHeight="false" outlineLevel="0" collapsed="false">
      <c r="Z4" s="3" t="s">
        <v>8</v>
      </c>
      <c r="AA4" s="3" t="s">
        <v>9</v>
      </c>
      <c r="AB4" s="3" t="n">
        <v>7</v>
      </c>
      <c r="AC4" s="3" t="n">
        <f aca="false">AC3+1</f>
        <v>4</v>
      </c>
      <c r="AD4" s="3"/>
      <c r="AE4" s="3"/>
      <c r="AF4" s="3"/>
      <c r="AG4" s="3" t="e">
        <f aca="true">INDIRECT("'"&amp;$Z$4&amp;"'!"&amp;ADDRESS($AC4,$AG$7))</f>
        <v>#REF!</v>
      </c>
      <c r="AH4" s="3" t="e">
        <f aca="true">INDIRECT("'"&amp;$Z$4&amp;"'!"&amp;ADDRESS($AC4,$AH$7))</f>
        <v>#REF!</v>
      </c>
      <c r="AJ4" s="3" t="e">
        <f aca="true">INDIRECT("'"&amp;$Z$5&amp;"'!"&amp;ADDRESS($AC4,$AJ$7))</f>
        <v>#REF!</v>
      </c>
      <c r="AK4" s="3" t="e">
        <f aca="true">INDIRECT("'"&amp;$Z$5&amp;"'!"&amp;ADDRESS($AC4,$AK$7))</f>
        <v>#REF!</v>
      </c>
    </row>
    <row r="5" customFormat="false" ht="15.75" hidden="false" customHeight="false" outlineLevel="0" collapsed="false">
      <c r="Z5" s="3" t="s">
        <v>10</v>
      </c>
      <c r="AA5" s="3" t="s">
        <v>11</v>
      </c>
      <c r="AB5" s="3" t="n">
        <v>11</v>
      </c>
      <c r="AC5" s="3" t="n">
        <f aca="false">AC4+1</f>
        <v>5</v>
      </c>
      <c r="AD5" s="3"/>
      <c r="AE5" s="3"/>
      <c r="AF5" s="3"/>
      <c r="AG5" s="3" t="e">
        <f aca="true">INDIRECT("'"&amp;$Z$4&amp;"'!"&amp;ADDRESS($AC5,$AG$7))</f>
        <v>#REF!</v>
      </c>
      <c r="AH5" s="3" t="e">
        <f aca="true">INDIRECT("'"&amp;$Z$4&amp;"'!"&amp;ADDRESS($AC5,$AH$7))</f>
        <v>#REF!</v>
      </c>
      <c r="AJ5" s="3" t="e">
        <f aca="true">INDIRECT("'"&amp;$Z$5&amp;"'!"&amp;ADDRESS($AC5,$AJ$7))</f>
        <v>#REF!</v>
      </c>
      <c r="AK5" s="3" t="e">
        <f aca="true">INDIRECT("'"&amp;$Z$5&amp;"'!"&amp;ADDRESS($AC5,$AK$7))</f>
        <v>#REF!</v>
      </c>
    </row>
    <row r="6" customFormat="false" ht="15.75" hidden="false" customHeight="false" outlineLevel="0" collapsed="false">
      <c r="Z6" s="3"/>
      <c r="AA6" s="3" t="s">
        <v>12</v>
      </c>
      <c r="AB6" s="3" t="n">
        <v>15</v>
      </c>
      <c r="AC6" s="3" t="n">
        <f aca="false">AC5+1</f>
        <v>6</v>
      </c>
      <c r="AD6" s="3"/>
      <c r="AE6" s="3"/>
      <c r="AF6" s="3"/>
      <c r="AG6" s="3" t="e">
        <f aca="true">INDIRECT("'"&amp;$Z$4&amp;"'!"&amp;ADDRESS($AC6,$AG$7))</f>
        <v>#REF!</v>
      </c>
      <c r="AH6" s="3" t="e">
        <f aca="true">INDIRECT("'"&amp;$Z$4&amp;"'!"&amp;ADDRESS($AC6,$AH$7))</f>
        <v>#REF!</v>
      </c>
      <c r="AJ6" s="3" t="e">
        <f aca="true">INDIRECT("'"&amp;$Z$5&amp;"'!"&amp;ADDRESS($AC6,$AJ$7))</f>
        <v>#REF!</v>
      </c>
      <c r="AK6" s="3" t="e">
        <f aca="true">INDIRECT("'"&amp;$Z$5&amp;"'!"&amp;ADDRESS($AC6,$AK$7))</f>
        <v>#REF!</v>
      </c>
    </row>
    <row r="7" customFormat="false" ht="15.75" hidden="false" customHeight="false" outlineLevel="0" collapsed="false">
      <c r="Z7" s="10" t="n">
        <v>0.25</v>
      </c>
      <c r="AA7" s="11"/>
      <c r="AB7" s="3"/>
      <c r="AC7" s="3"/>
      <c r="AD7" s="3"/>
      <c r="AE7" s="3"/>
      <c r="AF7" s="3"/>
      <c r="AG7" s="3" t="n">
        <f aca="false">VLOOKUP(B2,AA10:AB11,2,FALSE())</f>
        <v>9</v>
      </c>
      <c r="AH7" s="3" t="n">
        <f aca="false">AG7+1</f>
        <v>10</v>
      </c>
      <c r="AI7" s="3"/>
      <c r="AJ7" s="3" t="n">
        <f aca="false">VLOOKUP(B2,AA10:AB11,2,FALSE())</f>
        <v>9</v>
      </c>
      <c r="AK7" s="3" t="n">
        <f aca="false">AJ7+1</f>
        <v>10</v>
      </c>
    </row>
    <row r="8" customFormat="false" ht="15.75" hidden="false" customHeight="false" outlineLevel="0" collapsed="false">
      <c r="Z8" s="10" t="n">
        <v>0.5</v>
      </c>
      <c r="AA8" s="3"/>
      <c r="AB8" s="3"/>
      <c r="AC8" s="3"/>
    </row>
    <row r="9" customFormat="false" ht="15.75" hidden="false" customHeight="false" outlineLevel="0" collapsed="false"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5.75" hidden="false" customHeight="false" outlineLevel="0" collapsed="false">
      <c r="Z10" s="3"/>
      <c r="AA10" s="10" t="n">
        <v>0.25</v>
      </c>
      <c r="AB10" s="3" t="n">
        <v>9</v>
      </c>
      <c r="AC10" s="3"/>
      <c r="AD10" s="3"/>
      <c r="AE10" s="3"/>
      <c r="AF10" s="3"/>
      <c r="AG10" s="3"/>
      <c r="AH10" s="3"/>
      <c r="AI10" s="3"/>
    </row>
    <row r="11" customFormat="false" ht="15.75" hidden="false" customHeight="false" outlineLevel="0" collapsed="false">
      <c r="Z11" s="3"/>
      <c r="AA11" s="10" t="n">
        <v>0.5</v>
      </c>
      <c r="AB11" s="3" t="n">
        <v>15</v>
      </c>
      <c r="AC11" s="3"/>
      <c r="AD11" s="3" t="s">
        <v>13</v>
      </c>
      <c r="AE11" s="3" t="s">
        <v>14</v>
      </c>
      <c r="AF11" s="3"/>
      <c r="AI11" s="3"/>
    </row>
    <row r="12" customFormat="false" ht="15.75" hidden="false" customHeight="false" outlineLevel="0" collapsed="false">
      <c r="Z12" s="3"/>
      <c r="AA12" s="3"/>
      <c r="AB12" s="3"/>
      <c r="AC12" s="3"/>
      <c r="AD12" s="3" t="e">
        <f aca="false">MAX(AD3:AD6,AG3:AG6,AJ3:AJ6)</f>
        <v>#REF!</v>
      </c>
      <c r="AE12" s="3" t="e">
        <f aca="false">MAX(AE3:AE6,AH3:AH6,AK3:AK6)</f>
        <v>#REF!</v>
      </c>
      <c r="AF12" s="3"/>
      <c r="AI12" s="3"/>
    </row>
    <row r="13" customFormat="false" ht="15.75" hidden="false" customHeight="false" outlineLevel="0" collapsed="false">
      <c r="Z13" s="3"/>
      <c r="AA13" s="3"/>
      <c r="AB13" s="3"/>
      <c r="AC13" s="3"/>
      <c r="AD13" s="3" t="e">
        <f aca="false">MIN(AD3:AD6,AG3:AG6,AJ3:AJ6)</f>
        <v>#REF!</v>
      </c>
      <c r="AE13" s="3" t="e">
        <f aca="false">MIN(AE3:AE6,AH3:AH6,AK3:AK6)</f>
        <v>#REF!</v>
      </c>
      <c r="AF13" s="3"/>
      <c r="AI13" s="3"/>
    </row>
    <row r="14" customFormat="false" ht="15.75" hidden="false" customHeight="false" outlineLevel="0" collapsed="false">
      <c r="Z14" s="3"/>
      <c r="AA14" s="3"/>
      <c r="AB14" s="3"/>
      <c r="AC14" s="3"/>
      <c r="AD14" s="3"/>
      <c r="AE14" s="3"/>
      <c r="AF14" s="3"/>
      <c r="AI14" s="3"/>
    </row>
    <row r="15" customFormat="false" ht="15.75" hidden="false" customHeight="false" outlineLevel="0" collapsed="false">
      <c r="Z15" s="3"/>
      <c r="AA15" s="3"/>
      <c r="AB15" s="3"/>
      <c r="AC15" s="3"/>
      <c r="AD15" s="3" t="e">
        <f aca="false">POWER(10,CEILING(LOG(AD12+1),1))</f>
        <v>#REF!</v>
      </c>
      <c r="AE15" s="3" t="e">
        <f aca="false">CEILING(AE12+0.25,0.5)</f>
        <v>#REF!</v>
      </c>
      <c r="AF15" s="3"/>
      <c r="AI15" s="3"/>
    </row>
    <row r="16" customFormat="false" ht="15.75" hidden="false" customHeight="false" outlineLevel="0" collapsed="false">
      <c r="Z16" s="3"/>
      <c r="AA16" s="3"/>
      <c r="AB16" s="3"/>
      <c r="AC16" s="3"/>
      <c r="AD16" s="3" t="e">
        <f aca="false">POWER(10,FLOOR(LOG(AD13+10),1))</f>
        <v>#REF!</v>
      </c>
      <c r="AE16" s="3" t="e">
        <f aca="false">FLOOR(AE13-0.25,0.5)</f>
        <v>#REF!</v>
      </c>
      <c r="AF16" s="3"/>
      <c r="AI16" s="3"/>
    </row>
    <row r="17" customFormat="false" ht="15.75" hidden="false" customHeight="false" outlineLevel="0" collapsed="false"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5.75" hidden="false" customHeight="false" outlineLevel="0" collapsed="false"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5.75" hidden="false" customHeight="false" outlineLevel="0" collapsed="false">
      <c r="Z19" s="3"/>
      <c r="AA19" s="3"/>
      <c r="AB19" s="3"/>
      <c r="AC19" s="3"/>
      <c r="AD19" s="1"/>
      <c r="AE19" s="1"/>
      <c r="AF19" s="1"/>
      <c r="AG19" s="1"/>
      <c r="AH19" s="1"/>
      <c r="AI19" s="1"/>
      <c r="AJ19" s="1"/>
    </row>
    <row r="20" customFormat="false" ht="15.75" hidden="false" customHeight="false" outlineLevel="0" collapsed="false">
      <c r="Z20" s="3"/>
      <c r="AA20" s="3"/>
      <c r="AB20" s="3"/>
      <c r="AC20" s="3"/>
      <c r="AD20" s="3"/>
      <c r="AE20" s="3"/>
      <c r="AF20" s="3"/>
      <c r="AG20" s="3"/>
      <c r="AH20" s="3"/>
      <c r="AI20" s="1"/>
      <c r="AJ20" s="1"/>
    </row>
    <row r="21" customFormat="false" ht="15.75" hidden="false" customHeight="false" outlineLevel="0" collapsed="false">
      <c r="Z21" s="3"/>
      <c r="AA21" s="3"/>
      <c r="AB21" s="3"/>
      <c r="AC21" s="3"/>
      <c r="AD21" s="7"/>
      <c r="AE21" s="7"/>
      <c r="AF21" s="1"/>
      <c r="AG21" s="7"/>
      <c r="AH21" s="7"/>
      <c r="AI21" s="1"/>
      <c r="AJ21" s="1"/>
    </row>
    <row r="22" customFormat="false" ht="15.75" hidden="false" customHeight="false" outlineLevel="0" collapsed="false">
      <c r="Z22" s="3"/>
      <c r="AC22" s="3"/>
      <c r="AD22" s="3"/>
      <c r="AE22" s="3"/>
      <c r="AF22" s="1"/>
      <c r="AG22" s="3"/>
      <c r="AH22" s="3"/>
      <c r="AI22" s="1"/>
      <c r="AJ22" s="1"/>
    </row>
    <row r="23" customFormat="false" ht="15.75" hidden="false" customHeight="false" outlineLevel="0" collapsed="false">
      <c r="Z23" s="3"/>
      <c r="AC23" s="3"/>
      <c r="AD23" s="3"/>
      <c r="AE23" s="3"/>
      <c r="AF23" s="1"/>
      <c r="AG23" s="3"/>
      <c r="AH23" s="3"/>
      <c r="AI23" s="1"/>
      <c r="AJ23" s="1"/>
    </row>
    <row r="24" customFormat="false" ht="15.75" hidden="false" customHeight="false" outlineLevel="0" collapsed="false">
      <c r="Z24" s="3"/>
      <c r="AA24" s="3"/>
      <c r="AC24" s="3"/>
      <c r="AD24" s="3"/>
      <c r="AE24" s="3"/>
      <c r="AF24" s="1"/>
      <c r="AG24" s="3"/>
      <c r="AH24" s="3"/>
      <c r="AI24" s="1"/>
      <c r="AJ24" s="1"/>
    </row>
    <row r="25" customFormat="false" ht="15.75" hidden="false" customHeight="false" outlineLevel="0" collapsed="false">
      <c r="Z25" s="3"/>
      <c r="AA25" s="10"/>
      <c r="AB25" s="3"/>
      <c r="AC25" s="3"/>
      <c r="AD25" s="3"/>
      <c r="AE25" s="3"/>
      <c r="AF25" s="1"/>
      <c r="AG25" s="3"/>
      <c r="AH25" s="3"/>
      <c r="AI25" s="1"/>
      <c r="AJ25" s="1"/>
    </row>
    <row r="26" customFormat="false" ht="15.75" hidden="false" customHeight="false" outlineLevel="0" collapsed="false">
      <c r="Z26" s="3"/>
      <c r="AA26" s="10"/>
      <c r="AB26" s="3"/>
      <c r="AD26" s="3"/>
      <c r="AE26" s="3"/>
      <c r="AG26" s="3"/>
      <c r="AH26" s="3"/>
    </row>
    <row r="27" customFormat="false" ht="15.75" hidden="false" customHeight="false" outlineLevel="0" collapsed="false">
      <c r="Z27" s="3"/>
      <c r="AA27" s="3"/>
      <c r="AD27" s="3"/>
      <c r="AE27" s="3"/>
    </row>
    <row r="28" customFormat="false" ht="15.75" hidden="false" customHeight="false" outlineLevel="0" collapsed="false">
      <c r="B28" s="5"/>
      <c r="C28" s="5"/>
      <c r="D28" s="5"/>
      <c r="E28" s="5"/>
      <c r="F28" s="5"/>
      <c r="G28" s="5"/>
      <c r="AA28" s="3"/>
      <c r="AD28" s="3"/>
      <c r="AE28" s="3"/>
    </row>
    <row r="29" customFormat="false" ht="15.75" hidden="false" customHeight="false" outlineLevel="0" collapsed="false">
      <c r="A29" s="2"/>
      <c r="B29" s="5"/>
      <c r="C29" s="5"/>
      <c r="D29" s="5"/>
      <c r="E29" s="5"/>
      <c r="F29" s="5"/>
      <c r="G29" s="5"/>
      <c r="AA29" s="3"/>
      <c r="AD29" s="3"/>
      <c r="AE29" s="3"/>
    </row>
    <row r="30" customFormat="false" ht="15.75" hidden="false" customHeight="false" outlineLevel="0" collapsed="false">
      <c r="B30" s="6"/>
      <c r="C30" s="5"/>
      <c r="D30" s="5"/>
      <c r="E30" s="6"/>
      <c r="F30" s="5"/>
      <c r="G30" s="5"/>
      <c r="AA30" s="3"/>
      <c r="AD30" s="3"/>
      <c r="AE30" s="3"/>
    </row>
    <row r="31" customFormat="false" ht="15.75" hidden="false" customHeight="false" outlineLevel="0" collapsed="false">
      <c r="B31" s="5"/>
      <c r="C31" s="5"/>
      <c r="D31" s="5"/>
      <c r="E31" s="5"/>
      <c r="F31" s="5"/>
      <c r="G31" s="5"/>
      <c r="AA31" s="3"/>
      <c r="AD31" s="3"/>
      <c r="AE31" s="3"/>
    </row>
    <row r="32" customFormat="false" ht="15.75" hidden="false" customHeight="false" outlineLevel="0" collapsed="false">
      <c r="AA32" s="3"/>
      <c r="AD32" s="3"/>
      <c r="AE32" s="3"/>
    </row>
    <row r="33" customFormat="false" ht="15.75" hidden="false" customHeight="false" outlineLevel="0" collapsed="false">
      <c r="AA33" s="3"/>
    </row>
    <row r="34" customFormat="false" ht="15.75" hidden="false" customHeight="false" outlineLevel="0" collapsed="false">
      <c r="AA34" s="3"/>
    </row>
    <row r="35" customFormat="false" ht="15.75" hidden="false" customHeight="false" outlineLevel="0" collapsed="false">
      <c r="AA35" s="3"/>
    </row>
    <row r="36" customFormat="false" ht="15.75" hidden="false" customHeight="false" outlineLevel="0" collapsed="false">
      <c r="AA36" s="3"/>
    </row>
    <row r="37" customFormat="false" ht="15.75" hidden="false" customHeight="false" outlineLevel="0" collapsed="false">
      <c r="AA37" s="3"/>
    </row>
    <row r="38" customFormat="false" ht="15.75" hidden="false" customHeight="false" outlineLevel="0" collapsed="false">
      <c r="AA38" s="3"/>
    </row>
    <row r="39" customFormat="false" ht="15.75" hidden="false" customHeight="false" outlineLevel="0" collapsed="false">
      <c r="AA39" s="3"/>
    </row>
    <row r="40" customFormat="false" ht="15.75" hidden="false" customHeight="false" outlineLevel="0" collapsed="false">
      <c r="AA40" s="3"/>
    </row>
    <row r="41" customFormat="false" ht="15.75" hidden="false" customHeight="false" outlineLevel="0" collapsed="false">
      <c r="AA41" s="3"/>
    </row>
    <row r="42" customFormat="false" ht="15.75" hidden="false" customHeight="false" outlineLevel="0" collapsed="false">
      <c r="AA42" s="3"/>
    </row>
    <row r="43" customFormat="false" ht="15.75" hidden="false" customHeight="false" outlineLevel="0" collapsed="false">
      <c r="AA43" s="3"/>
    </row>
    <row r="44" customFormat="false" ht="15.75" hidden="false" customHeight="false" outlineLevel="0" collapsed="false">
      <c r="AA44" s="3"/>
    </row>
    <row r="45" customFormat="false" ht="15.75" hidden="false" customHeight="false" outlineLevel="0" collapsed="false">
      <c r="AA45" s="3"/>
    </row>
    <row r="46" customFormat="false" ht="15.75" hidden="false" customHeight="false" outlineLevel="0" collapsed="false">
      <c r="AA46" s="3"/>
    </row>
    <row r="47" customFormat="false" ht="15.75" hidden="false" customHeight="false" outlineLevel="0" collapsed="false">
      <c r="AA47" s="3"/>
    </row>
    <row r="48" customFormat="false" ht="15.75" hidden="false" customHeight="false" outlineLevel="0" collapsed="false">
      <c r="AA48" s="3"/>
    </row>
    <row r="49" customFormat="false" ht="15.75" hidden="false" customHeight="false" outlineLevel="0" collapsed="false">
      <c r="AA49" s="3"/>
    </row>
    <row r="50" customFormat="false" ht="15.75" hidden="false" customHeight="false" outlineLevel="0" collapsed="false">
      <c r="AA50" s="3"/>
    </row>
    <row r="51" customFormat="false" ht="15.75" hidden="false" customHeight="false" outlineLevel="0" collapsed="false">
      <c r="AA51" s="3"/>
    </row>
    <row r="52" customFormat="false" ht="15.75" hidden="false" customHeight="false" outlineLevel="0" collapsed="false">
      <c r="AA52" s="3"/>
    </row>
    <row r="53" customFormat="false" ht="15.75" hidden="false" customHeight="false" outlineLevel="0" collapsed="false">
      <c r="AA53" s="3"/>
    </row>
    <row r="54" customFormat="false" ht="15.75" hidden="false" customHeight="false" outlineLevel="0" collapsed="false">
      <c r="AA54" s="3"/>
    </row>
    <row r="55" customFormat="false" ht="15.75" hidden="false" customHeight="false" outlineLevel="0" collapsed="false">
      <c r="AA55" s="3"/>
    </row>
    <row r="56" customFormat="false" ht="15.75" hidden="false" customHeight="false" outlineLevel="0" collapsed="false">
      <c r="AA56" s="3"/>
    </row>
    <row r="57" customFormat="false" ht="15.75" hidden="false" customHeight="false" outlineLevel="0" collapsed="false">
      <c r="AA57" s="3"/>
    </row>
    <row r="58" customFormat="false" ht="15.75" hidden="false" customHeight="false" outlineLevel="0" collapsed="false">
      <c r="AA58" s="3"/>
    </row>
    <row r="59" customFormat="false" ht="15.75" hidden="false" customHeight="false" outlineLevel="0" collapsed="false">
      <c r="AA59" s="3"/>
    </row>
    <row r="60" customFormat="false" ht="15.75" hidden="false" customHeight="false" outlineLevel="0" collapsed="false">
      <c r="AA60" s="3"/>
    </row>
    <row r="61" customFormat="false" ht="15.75" hidden="false" customHeight="false" outlineLevel="0" collapsed="false">
      <c r="AA61" s="3"/>
    </row>
    <row r="62" customFormat="false" ht="15.75" hidden="false" customHeight="false" outlineLevel="0" collapsed="false">
      <c r="AA62" s="3"/>
    </row>
    <row r="63" customFormat="false" ht="15.75" hidden="false" customHeight="false" outlineLevel="0" collapsed="false">
      <c r="AA63" s="3"/>
    </row>
    <row r="64" customFormat="false" ht="15.75" hidden="false" customHeight="false" outlineLevel="0" collapsed="false">
      <c r="AA64" s="3"/>
    </row>
    <row r="65" customFormat="false" ht="15.75" hidden="false" customHeight="false" outlineLevel="0" collapsed="false">
      <c r="AA65" s="3"/>
    </row>
    <row r="66" customFormat="false" ht="15.75" hidden="false" customHeight="false" outlineLevel="0" collapsed="false">
      <c r="AA66" s="3"/>
    </row>
    <row r="67" customFormat="false" ht="15.75" hidden="false" customHeight="false" outlineLevel="0" collapsed="false">
      <c r="AA67" s="3"/>
    </row>
    <row r="68" customFormat="false" ht="15.75" hidden="false" customHeight="false" outlineLevel="0" collapsed="false">
      <c r="AA68" s="3"/>
    </row>
    <row r="69" customFormat="false" ht="15.75" hidden="false" customHeight="false" outlineLevel="0" collapsed="false">
      <c r="AA69" s="3"/>
    </row>
    <row r="70" customFormat="false" ht="15.75" hidden="false" customHeight="false" outlineLevel="0" collapsed="false">
      <c r="AA70" s="3"/>
    </row>
    <row r="71" customFormat="false" ht="15.75" hidden="false" customHeight="false" outlineLevel="0" collapsed="false">
      <c r="AA71" s="3"/>
    </row>
    <row r="72" customFormat="false" ht="15.75" hidden="false" customHeight="false" outlineLevel="0" collapsed="false">
      <c r="AA72" s="3"/>
    </row>
    <row r="73" customFormat="false" ht="15.75" hidden="false" customHeight="false" outlineLevel="0" collapsed="false">
      <c r="AA73" s="3"/>
    </row>
    <row r="74" customFormat="false" ht="15.75" hidden="false" customHeight="false" outlineLevel="0" collapsed="false">
      <c r="AA74" s="3"/>
    </row>
    <row r="75" customFormat="false" ht="15.75" hidden="false" customHeight="false" outlineLevel="0" collapsed="false">
      <c r="AA75" s="3"/>
    </row>
    <row r="76" customFormat="false" ht="15.75" hidden="false" customHeight="false" outlineLevel="0" collapsed="false">
      <c r="AA76" s="3"/>
    </row>
    <row r="77" customFormat="false" ht="15.75" hidden="false" customHeight="false" outlineLevel="0" collapsed="false">
      <c r="AA77" s="3"/>
    </row>
    <row r="78" customFormat="false" ht="15.75" hidden="false" customHeight="false" outlineLevel="0" collapsed="false">
      <c r="AA78" s="3"/>
    </row>
    <row r="79" customFormat="false" ht="15.75" hidden="false" customHeight="false" outlineLevel="0" collapsed="false">
      <c r="AA79" s="3"/>
    </row>
    <row r="80" customFormat="false" ht="15.75" hidden="false" customHeight="false" outlineLevel="0" collapsed="false">
      <c r="AA80" s="3"/>
    </row>
    <row r="81" customFormat="false" ht="15.75" hidden="false" customHeight="false" outlineLevel="0" collapsed="false">
      <c r="AA81" s="3"/>
    </row>
    <row r="82" customFormat="false" ht="15.75" hidden="false" customHeight="false" outlineLevel="0" collapsed="false">
      <c r="AA82" s="3"/>
    </row>
    <row r="83" customFormat="false" ht="15.75" hidden="false" customHeight="false" outlineLevel="0" collapsed="false">
      <c r="AA83" s="3"/>
    </row>
    <row r="84" customFormat="false" ht="15.75" hidden="false" customHeight="false" outlineLevel="0" collapsed="false">
      <c r="AA84" s="3"/>
    </row>
    <row r="85" customFormat="false" ht="15.75" hidden="false" customHeight="false" outlineLevel="0" collapsed="false">
      <c r="AA85" s="3"/>
    </row>
    <row r="86" customFormat="false" ht="15.75" hidden="false" customHeight="false" outlineLevel="0" collapsed="false">
      <c r="AA86" s="3"/>
    </row>
  </sheetData>
  <dataValidations count="3">
    <dataValidation allowBlank="true" errorStyle="stop" operator="between" showDropDown="false" showErrorMessage="true" showInputMessage="false" sqref="E2" type="list">
      <formula1>$AA$3:$AA$6</formula1>
      <formula2>0</formula2>
    </dataValidation>
    <dataValidation allowBlank="true" errorStyle="stop" operator="between" showDropDown="false" showErrorMessage="true" showInputMessage="false" sqref="B2" type="list">
      <formula1>$Z$7:$Z$8</formula1>
      <formula2>0</formula2>
    </dataValidation>
    <dataValidation allowBlank="true" errorStyle="stop" operator="between" showDropDown="false" showErrorMessage="true" showInputMessage="false" sqref="H2" type="list">
      <formula1>$AA$5:$AA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2" width="15.49"/>
    <col collapsed="false" customWidth="true" hidden="false" outlineLevel="0" max="2" min="2" style="12" width="9.25"/>
    <col collapsed="false" customWidth="true" hidden="false" outlineLevel="0" max="3" min="3" style="12" width="3.37"/>
    <col collapsed="false" customWidth="true" hidden="false" outlineLevel="0" max="4" min="4" style="11" width="6.87"/>
    <col collapsed="false" customWidth="true" hidden="false" outlineLevel="0" max="5" min="5" style="12" width="5.12"/>
    <col collapsed="false" customWidth="true" hidden="false" outlineLevel="0" max="6" min="6" style="12" width="2.99"/>
    <col collapsed="false" customWidth="true" hidden="false" outlineLevel="0" max="7" min="7" style="12" width="4.74"/>
    <col collapsed="false" customWidth="true" hidden="false" outlineLevel="0" max="8" min="8" style="12" width="8.37"/>
    <col collapsed="false" customWidth="true" hidden="false" outlineLevel="0" max="9" min="9" style="12" width="6.87"/>
    <col collapsed="false" customWidth="true" hidden="false" outlineLevel="0" max="10" min="10" style="12" width="5.12"/>
    <col collapsed="false" customWidth="true" hidden="false" outlineLevel="0" max="11" min="11" style="12" width="8.37"/>
    <col collapsed="false" customWidth="true" hidden="false" outlineLevel="0" max="12" min="12" style="12" width="5.25"/>
    <col collapsed="false" customWidth="true" hidden="false" outlineLevel="0" max="13" min="13" style="11" width="2.87"/>
    <col collapsed="false" customWidth="true" hidden="false" outlineLevel="0" max="14" min="14" style="11" width="8.99"/>
    <col collapsed="false" customWidth="true" hidden="false" outlineLevel="0" max="15" min="15" style="11" width="6.87"/>
    <col collapsed="false" customWidth="true" hidden="false" outlineLevel="0" max="16" min="16" style="11" width="5.12"/>
    <col collapsed="false" customWidth="true" hidden="false" outlineLevel="0" max="17" min="17" style="11" width="8.37"/>
    <col collapsed="false" customWidth="true" hidden="false" outlineLevel="0" max="18" min="18" style="11" width="5.25"/>
    <col collapsed="false" customWidth="true" hidden="false" outlineLevel="0" max="19" min="19" style="13" width="5.12"/>
    <col collapsed="false" customWidth="true" hidden="false" outlineLevel="0" max="21" min="20" style="11" width="6.25"/>
    <col collapsed="false" customWidth="true" hidden="false" outlineLevel="0" max="22" min="22" style="12" width="5.12"/>
    <col collapsed="false" customWidth="true" hidden="false" outlineLevel="0" max="23" min="23" style="12" width="7.75"/>
    <col collapsed="false" customWidth="true" hidden="false" outlineLevel="0" max="24" min="24" style="12" width="5.12"/>
    <col collapsed="false" customWidth="false" hidden="false" outlineLevel="0" max="257" min="25" style="12" width="10.87"/>
  </cols>
  <sheetData>
    <row r="1" customFormat="false" ht="16.5" hidden="false" customHeight="true" outlineLevel="0" collapsed="false">
      <c r="A1" s="12" t="s">
        <v>8</v>
      </c>
      <c r="C1" s="11"/>
      <c r="D1" s="14" t="s">
        <v>15</v>
      </c>
      <c r="E1" s="14"/>
      <c r="F1" s="14"/>
      <c r="G1" s="11"/>
      <c r="H1" s="14" t="s">
        <v>16</v>
      </c>
      <c r="I1" s="14"/>
      <c r="J1" s="14"/>
      <c r="K1" s="14"/>
      <c r="L1" s="14"/>
      <c r="M1" s="15"/>
      <c r="N1" s="14" t="s">
        <v>17</v>
      </c>
      <c r="O1" s="14"/>
      <c r="P1" s="14"/>
      <c r="Q1" s="14"/>
      <c r="R1" s="14"/>
      <c r="S1" s="12"/>
      <c r="T1" s="12"/>
      <c r="U1" s="12"/>
    </row>
    <row r="2" customFormat="false" ht="24.75" hidden="false" customHeight="false" outlineLevel="0" collapsed="false">
      <c r="A2" s="16" t="s">
        <v>18</v>
      </c>
      <c r="B2" s="17" t="s">
        <v>19</v>
      </c>
      <c r="C2" s="18"/>
      <c r="D2" s="19" t="s">
        <v>6</v>
      </c>
      <c r="E2" s="20" t="s">
        <v>7</v>
      </c>
      <c r="F2" s="21" t="s">
        <v>20</v>
      </c>
      <c r="G2" s="18"/>
      <c r="H2" s="22" t="s">
        <v>21</v>
      </c>
      <c r="I2" s="23" t="s">
        <v>22</v>
      </c>
      <c r="J2" s="20" t="s">
        <v>7</v>
      </c>
      <c r="K2" s="16" t="s">
        <v>23</v>
      </c>
      <c r="L2" s="21" t="s">
        <v>24</v>
      </c>
      <c r="M2" s="24"/>
      <c r="N2" s="22" t="s">
        <v>21</v>
      </c>
      <c r="O2" s="23" t="s">
        <v>22</v>
      </c>
      <c r="P2" s="20" t="s">
        <v>7</v>
      </c>
      <c r="Q2" s="16" t="s">
        <v>23</v>
      </c>
      <c r="R2" s="21" t="s">
        <v>24</v>
      </c>
      <c r="S2" s="12"/>
      <c r="T2" s="12"/>
      <c r="U2" s="12"/>
    </row>
    <row r="3" customFormat="false" ht="12" hidden="false" customHeight="false" outlineLevel="0" collapsed="false">
      <c r="A3" s="25" t="s">
        <v>5</v>
      </c>
      <c r="B3" s="26" t="n">
        <v>1.5</v>
      </c>
      <c r="C3" s="11"/>
      <c r="D3" s="27" t="n">
        <v>1436.5384</v>
      </c>
      <c r="E3" s="28" t="n">
        <v>34.65465</v>
      </c>
      <c r="F3" s="29" t="n">
        <v>31</v>
      </c>
      <c r="G3" s="11"/>
      <c r="H3" s="30" t="n">
        <v>1.875</v>
      </c>
      <c r="I3" s="27" t="n">
        <v>1866.2552</v>
      </c>
      <c r="J3" s="28" t="n">
        <v>36.15185</v>
      </c>
      <c r="K3" s="31" t="n">
        <f aca="false">(I3-D3)/D3</f>
        <v>0.299133528209201</v>
      </c>
      <c r="L3" s="29" t="n">
        <v>28</v>
      </c>
      <c r="M3" s="32"/>
      <c r="N3" s="30" t="n">
        <v>2.25</v>
      </c>
      <c r="O3" s="27" t="n">
        <v>2243.268</v>
      </c>
      <c r="P3" s="28" t="n">
        <v>36.45185</v>
      </c>
      <c r="Q3" s="31" t="n">
        <f aca="false">(O3-D3)/D3</f>
        <v>0.561578862075668</v>
      </c>
      <c r="R3" s="29" t="n">
        <v>25</v>
      </c>
      <c r="S3" s="12"/>
      <c r="T3" s="33"/>
      <c r="U3" s="33"/>
    </row>
    <row r="4" customFormat="false" ht="12" hidden="false" customHeight="false" outlineLevel="0" collapsed="false">
      <c r="A4" s="34" t="s">
        <v>25</v>
      </c>
      <c r="B4" s="30" t="n">
        <v>2</v>
      </c>
      <c r="C4" s="11"/>
      <c r="D4" s="35" t="n">
        <v>2063.1576</v>
      </c>
      <c r="E4" s="36" t="n">
        <v>35.48075</v>
      </c>
      <c r="F4" s="37" t="n">
        <v>28</v>
      </c>
      <c r="G4" s="11"/>
      <c r="H4" s="30" t="n">
        <v>2.5</v>
      </c>
      <c r="I4" s="35" t="n">
        <v>2497.9736</v>
      </c>
      <c r="J4" s="36" t="n">
        <v>37.2256</v>
      </c>
      <c r="K4" s="38" t="n">
        <f aca="false">(I4-D4)/D4</f>
        <v>0.210752683168751</v>
      </c>
      <c r="L4" s="37" t="n">
        <v>27</v>
      </c>
      <c r="M4" s="32"/>
      <c r="N4" s="30" t="n">
        <v>3</v>
      </c>
      <c r="O4" s="35" t="n">
        <v>2999.232</v>
      </c>
      <c r="P4" s="36" t="n">
        <v>37.5803</v>
      </c>
      <c r="Q4" s="38" t="n">
        <f aca="false">(O4-D4)/D4</f>
        <v>0.453709595427901</v>
      </c>
      <c r="R4" s="37" t="n">
        <v>23</v>
      </c>
      <c r="S4" s="12"/>
      <c r="T4" s="33"/>
      <c r="U4" s="33"/>
    </row>
    <row r="5" customFormat="false" ht="12" hidden="false" customHeight="false" outlineLevel="0" collapsed="false">
      <c r="A5" s="34" t="s">
        <v>26</v>
      </c>
      <c r="B5" s="30" t="n">
        <v>2.5</v>
      </c>
      <c r="C5" s="11"/>
      <c r="D5" s="35" t="n">
        <v>2608.5352</v>
      </c>
      <c r="E5" s="36" t="n">
        <v>35.932</v>
      </c>
      <c r="F5" s="37" t="n">
        <v>26</v>
      </c>
      <c r="G5" s="11"/>
      <c r="H5" s="30" t="n">
        <v>3.125</v>
      </c>
      <c r="I5" s="35" t="n">
        <v>3118.8608</v>
      </c>
      <c r="J5" s="36" t="n">
        <v>37.8971</v>
      </c>
      <c r="K5" s="38" t="n">
        <f aca="false">(I5-D5)/D5</f>
        <v>0.195636846303627</v>
      </c>
      <c r="L5" s="37" t="n">
        <v>26</v>
      </c>
      <c r="M5" s="32"/>
      <c r="N5" s="30" t="n">
        <v>3.75</v>
      </c>
      <c r="O5" s="35" t="n">
        <v>3747.8944</v>
      </c>
      <c r="P5" s="36" t="n">
        <v>38.28975</v>
      </c>
      <c r="Q5" s="38" t="n">
        <f aca="false">(O5-D5)/D5</f>
        <v>0.43678122495721</v>
      </c>
      <c r="R5" s="37" t="n">
        <v>22</v>
      </c>
      <c r="S5" s="12"/>
      <c r="T5" s="33"/>
      <c r="U5" s="33"/>
    </row>
    <row r="6" customFormat="false" ht="12.75" hidden="false" customHeight="false" outlineLevel="0" collapsed="false">
      <c r="A6" s="39" t="s">
        <v>27</v>
      </c>
      <c r="B6" s="40" t="n">
        <v>4</v>
      </c>
      <c r="C6" s="11"/>
      <c r="D6" s="41" t="n">
        <v>3837.5672</v>
      </c>
      <c r="E6" s="42" t="n">
        <v>36.4919</v>
      </c>
      <c r="F6" s="43" t="n">
        <v>23</v>
      </c>
      <c r="G6" s="11"/>
      <c r="H6" s="40" t="n">
        <v>5</v>
      </c>
      <c r="I6" s="41" t="n">
        <v>4988.5824</v>
      </c>
      <c r="J6" s="42" t="n">
        <v>39.0851</v>
      </c>
      <c r="K6" s="44" t="n">
        <f aca="false">(I6-D6)/D6</f>
        <v>0.299933562075473</v>
      </c>
      <c r="L6" s="43" t="n">
        <v>22</v>
      </c>
      <c r="M6" s="32"/>
      <c r="N6" s="40" t="n">
        <v>6</v>
      </c>
      <c r="O6" s="41" t="n">
        <v>5998.5224</v>
      </c>
      <c r="P6" s="42" t="n">
        <v>39.35765</v>
      </c>
      <c r="Q6" s="44" t="n">
        <f aca="false">(O6-D6)/D6</f>
        <v>0.563105500797484</v>
      </c>
      <c r="R6" s="43" t="n">
        <v>19</v>
      </c>
      <c r="S6" s="12"/>
      <c r="T6" s="33"/>
      <c r="U6" s="33"/>
    </row>
    <row r="7" customFormat="false" ht="12" hidden="false" customHeight="false" outlineLevel="0" collapsed="false">
      <c r="A7" s="25" t="s">
        <v>9</v>
      </c>
      <c r="B7" s="26" t="n">
        <v>1.5</v>
      </c>
      <c r="C7" s="11"/>
      <c r="D7" s="45" t="n">
        <v>1504.5848</v>
      </c>
      <c r="E7" s="46" t="n">
        <v>31.0557</v>
      </c>
      <c r="F7" s="47" t="n">
        <v>30</v>
      </c>
      <c r="G7" s="11"/>
      <c r="H7" s="30" t="n">
        <v>1.875</v>
      </c>
      <c r="I7" s="45" t="n">
        <v>1869.6432</v>
      </c>
      <c r="J7" s="46" t="n">
        <v>34.0843</v>
      </c>
      <c r="K7" s="31" t="n">
        <f aca="false">(I7-D7)/D7</f>
        <v>0.242630657972884</v>
      </c>
      <c r="L7" s="47" t="n">
        <v>32</v>
      </c>
      <c r="M7" s="32"/>
      <c r="N7" s="30" t="n">
        <v>2.25</v>
      </c>
      <c r="O7" s="27" t="n">
        <v>2244.7152</v>
      </c>
      <c r="P7" s="28" t="n">
        <v>34.8431</v>
      </c>
      <c r="Q7" s="31" t="n">
        <f aca="false">(O7-D7)/D7</f>
        <v>0.491916706854941</v>
      </c>
      <c r="R7" s="47" t="n">
        <v>29</v>
      </c>
      <c r="S7" s="12"/>
      <c r="T7" s="33"/>
      <c r="U7" s="33"/>
    </row>
    <row r="8" customFormat="false" ht="12" hidden="false" customHeight="false" outlineLevel="0" collapsed="false">
      <c r="A8" s="34" t="s">
        <v>25</v>
      </c>
      <c r="B8" s="30" t="n">
        <v>2</v>
      </c>
      <c r="C8" s="11"/>
      <c r="D8" s="48" t="n">
        <v>1918.2136</v>
      </c>
      <c r="E8" s="49" t="n">
        <v>31.3464</v>
      </c>
      <c r="F8" s="50" t="n">
        <v>28</v>
      </c>
      <c r="G8" s="11"/>
      <c r="H8" s="30" t="n">
        <v>2.5</v>
      </c>
      <c r="I8" s="48" t="n">
        <v>2488.008</v>
      </c>
      <c r="J8" s="49" t="n">
        <v>35.12925</v>
      </c>
      <c r="K8" s="38" t="n">
        <f aca="false">(I8-D8)/D8</f>
        <v>0.297044291626334</v>
      </c>
      <c r="L8" s="50" t="n">
        <v>30</v>
      </c>
      <c r="M8" s="32"/>
      <c r="N8" s="30" t="n">
        <v>3</v>
      </c>
      <c r="O8" s="35" t="n">
        <v>2991.496</v>
      </c>
      <c r="P8" s="36" t="n">
        <v>35.84935</v>
      </c>
      <c r="Q8" s="38" t="n">
        <f aca="false">(O8-D8)/D8</f>
        <v>0.559521838443852</v>
      </c>
      <c r="R8" s="50" t="n">
        <v>27</v>
      </c>
      <c r="S8" s="12"/>
      <c r="T8" s="33"/>
      <c r="U8" s="33"/>
    </row>
    <row r="9" customFormat="false" ht="12" hidden="false" customHeight="false" outlineLevel="0" collapsed="false">
      <c r="A9" s="34" t="s">
        <v>26</v>
      </c>
      <c r="B9" s="30" t="n">
        <v>2.5</v>
      </c>
      <c r="C9" s="11"/>
      <c r="D9" s="51" t="n">
        <v>2468.7784</v>
      </c>
      <c r="E9" s="52" t="n">
        <v>31.5798</v>
      </c>
      <c r="F9" s="53" t="n">
        <v>26</v>
      </c>
      <c r="G9" s="11"/>
      <c r="H9" s="30" t="n">
        <v>3.125</v>
      </c>
      <c r="I9" s="51" t="n">
        <v>3120.2248</v>
      </c>
      <c r="J9" s="52" t="n">
        <v>35.78675</v>
      </c>
      <c r="K9" s="38" t="n">
        <f aca="false">(I9-D9)/D9</f>
        <v>0.263873987231904</v>
      </c>
      <c r="L9" s="53" t="n">
        <v>29</v>
      </c>
      <c r="M9" s="32"/>
      <c r="N9" s="30" t="n">
        <v>3.75</v>
      </c>
      <c r="O9" s="35" t="n">
        <v>3735.1664</v>
      </c>
      <c r="P9" s="36" t="n">
        <v>36.5528</v>
      </c>
      <c r="Q9" s="38" t="n">
        <f aca="false">(O9-D9)/D9</f>
        <v>0.512961390135299</v>
      </c>
      <c r="R9" s="53" t="n">
        <v>26</v>
      </c>
      <c r="S9" s="12"/>
      <c r="T9" s="33"/>
      <c r="U9" s="33"/>
    </row>
    <row r="10" customFormat="false" ht="12.75" hidden="false" customHeight="false" outlineLevel="0" collapsed="false">
      <c r="A10" s="39" t="s">
        <v>28</v>
      </c>
      <c r="B10" s="40" t="n">
        <v>4</v>
      </c>
      <c r="C10" s="11"/>
      <c r="D10" s="41" t="n">
        <v>3818.0512</v>
      </c>
      <c r="E10" s="42" t="n">
        <v>31.8665</v>
      </c>
      <c r="F10" s="43" t="n">
        <v>23</v>
      </c>
      <c r="G10" s="11"/>
      <c r="H10" s="40" t="n">
        <v>5</v>
      </c>
      <c r="I10" s="41" t="n">
        <v>4992.2704</v>
      </c>
      <c r="J10" s="42" t="n">
        <v>37.15985</v>
      </c>
      <c r="K10" s="44" t="n">
        <f aca="false">(I10-D10)/D10</f>
        <v>0.307544120937928</v>
      </c>
      <c r="L10" s="43" t="n">
        <v>26</v>
      </c>
      <c r="M10" s="32"/>
      <c r="N10" s="40" t="n">
        <v>6</v>
      </c>
      <c r="O10" s="41" t="n">
        <v>5975.2704</v>
      </c>
      <c r="P10" s="42" t="n">
        <v>37.7913</v>
      </c>
      <c r="Q10" s="44" t="n">
        <f aca="false">(O10-D10)/D10</f>
        <v>0.565005309514969</v>
      </c>
      <c r="R10" s="43" t="n">
        <v>23</v>
      </c>
      <c r="S10" s="12"/>
      <c r="T10" s="33"/>
      <c r="U10" s="33"/>
    </row>
    <row r="11" customFormat="false" ht="12" hidden="false" customHeight="false" outlineLevel="0" collapsed="false">
      <c r="A11" s="25" t="s">
        <v>11</v>
      </c>
      <c r="B11" s="26" t="n">
        <v>1.5</v>
      </c>
      <c r="C11" s="11"/>
      <c r="D11" s="27" t="n">
        <v>1460.8048</v>
      </c>
      <c r="E11" s="28" t="n">
        <v>35.0263</v>
      </c>
      <c r="F11" s="29" t="n">
        <v>27</v>
      </c>
      <c r="G11" s="11"/>
      <c r="H11" s="30" t="n">
        <v>1.875</v>
      </c>
      <c r="I11" s="27" t="n">
        <v>1868.0024</v>
      </c>
      <c r="J11" s="28" t="n">
        <v>36.10135</v>
      </c>
      <c r="K11" s="31" t="n">
        <f aca="false">(I11-D11)/D11</f>
        <v>0.278748810244873</v>
      </c>
      <c r="L11" s="54" t="n">
        <v>29</v>
      </c>
      <c r="M11" s="32"/>
      <c r="N11" s="30" t="n">
        <v>2.25</v>
      </c>
      <c r="O11" s="27" t="n">
        <v>2243.9032</v>
      </c>
      <c r="P11" s="28" t="n">
        <v>36.43205</v>
      </c>
      <c r="Q11" s="31" t="n">
        <f aca="false">(O11-D11)/D11</f>
        <v>0.536073265914789</v>
      </c>
      <c r="R11" s="54" t="n">
        <v>25</v>
      </c>
      <c r="S11" s="12"/>
      <c r="T11" s="33"/>
      <c r="U11" s="33"/>
    </row>
    <row r="12" customFormat="false" ht="12" hidden="false" customHeight="false" outlineLevel="0" collapsed="false">
      <c r="A12" s="34" t="s">
        <v>29</v>
      </c>
      <c r="B12" s="30" t="n">
        <v>2</v>
      </c>
      <c r="C12" s="11"/>
      <c r="D12" s="35" t="n">
        <v>2153.9576</v>
      </c>
      <c r="E12" s="36" t="n">
        <v>35.4389</v>
      </c>
      <c r="F12" s="37" t="n">
        <v>25</v>
      </c>
      <c r="G12" s="11"/>
      <c r="H12" s="30" t="n">
        <v>2.5</v>
      </c>
      <c r="I12" s="35" t="n">
        <v>2490.6</v>
      </c>
      <c r="J12" s="36" t="n">
        <v>36.5006</v>
      </c>
      <c r="K12" s="38" t="n">
        <f aca="false">(I12-D12)/D12</f>
        <v>0.156290170242905</v>
      </c>
      <c r="L12" s="55" t="n">
        <v>29</v>
      </c>
      <c r="M12" s="32"/>
      <c r="N12" s="30" t="n">
        <v>3</v>
      </c>
      <c r="O12" s="35" t="n">
        <v>2989.3784</v>
      </c>
      <c r="P12" s="36" t="n">
        <v>36.9626</v>
      </c>
      <c r="Q12" s="38" t="n">
        <f aca="false">(O12-D12)/D12</f>
        <v>0.387853874189538</v>
      </c>
      <c r="R12" s="55" t="n">
        <v>24</v>
      </c>
      <c r="S12" s="12"/>
      <c r="T12" s="33"/>
      <c r="U12" s="33"/>
    </row>
    <row r="13" customFormat="false" ht="12" hidden="false" customHeight="false" outlineLevel="0" collapsed="false">
      <c r="A13" s="34" t="s">
        <v>30</v>
      </c>
      <c r="B13" s="30" t="n">
        <v>2.5</v>
      </c>
      <c r="C13" s="11"/>
      <c r="D13" s="35" t="n">
        <v>2641.0136</v>
      </c>
      <c r="E13" s="36" t="n">
        <v>35.60155</v>
      </c>
      <c r="F13" s="37" t="n">
        <v>24</v>
      </c>
      <c r="G13" s="11"/>
      <c r="H13" s="30" t="n">
        <v>3.125</v>
      </c>
      <c r="I13" s="35" t="n">
        <v>3118.6048</v>
      </c>
      <c r="J13" s="36" t="n">
        <v>36.87485</v>
      </c>
      <c r="K13" s="38" t="n">
        <f aca="false">(I13-D13)/D13</f>
        <v>0.180836327385819</v>
      </c>
      <c r="L13" s="55" t="n">
        <v>28</v>
      </c>
      <c r="M13" s="32"/>
      <c r="N13" s="30" t="n">
        <v>3.75</v>
      </c>
      <c r="O13" s="35" t="n">
        <v>3729.9184</v>
      </c>
      <c r="P13" s="36" t="n">
        <v>37.27605</v>
      </c>
      <c r="Q13" s="38" t="n">
        <f aca="false">(O13-D13)/D13</f>
        <v>0.412305639016777</v>
      </c>
      <c r="R13" s="55" t="n">
        <v>23</v>
      </c>
      <c r="S13" s="12"/>
      <c r="T13" s="33"/>
      <c r="U13" s="33"/>
    </row>
    <row r="14" customFormat="false" ht="12.75" hidden="false" customHeight="false" outlineLevel="0" collapsed="false">
      <c r="A14" s="39" t="s">
        <v>28</v>
      </c>
      <c r="B14" s="40" t="n">
        <v>4</v>
      </c>
      <c r="C14" s="11"/>
      <c r="D14" s="41" t="n">
        <v>4155.1176</v>
      </c>
      <c r="E14" s="42" t="n">
        <v>35.9466</v>
      </c>
      <c r="F14" s="43" t="n">
        <v>22</v>
      </c>
      <c r="G14" s="11"/>
      <c r="H14" s="40" t="n">
        <v>5</v>
      </c>
      <c r="I14" s="41" t="n">
        <v>4993.0808</v>
      </c>
      <c r="J14" s="42" t="n">
        <v>37.60655</v>
      </c>
      <c r="K14" s="44" t="n">
        <f aca="false">(I14-D14)/D14</f>
        <v>0.201670152488584</v>
      </c>
      <c r="L14" s="56" t="n">
        <v>24</v>
      </c>
      <c r="M14" s="32"/>
      <c r="N14" s="40" t="n">
        <v>6</v>
      </c>
      <c r="O14" s="41" t="n">
        <v>5982.084</v>
      </c>
      <c r="P14" s="42" t="n">
        <v>37.89615</v>
      </c>
      <c r="Q14" s="44" t="n">
        <f aca="false">(O14-D14)/D14</f>
        <v>0.439690660018865</v>
      </c>
      <c r="R14" s="56" t="n">
        <v>20</v>
      </c>
      <c r="S14" s="12"/>
      <c r="T14" s="33"/>
      <c r="U14" s="33"/>
    </row>
    <row r="15" customFormat="false" ht="12" hidden="false" customHeight="false" outlineLevel="0" collapsed="false">
      <c r="A15" s="25" t="s">
        <v>12</v>
      </c>
      <c r="B15" s="26" t="n">
        <v>1.5</v>
      </c>
      <c r="C15" s="11"/>
      <c r="D15" s="27" t="n">
        <v>1491.7896</v>
      </c>
      <c r="E15" s="28" t="n">
        <v>31.8536</v>
      </c>
      <c r="F15" s="29" t="n">
        <v>33</v>
      </c>
      <c r="G15" s="11"/>
      <c r="H15" s="30" t="n">
        <v>1.875</v>
      </c>
      <c r="I15" s="57" t="n">
        <v>1858.2672</v>
      </c>
      <c r="J15" s="58" t="n">
        <v>32.4115</v>
      </c>
      <c r="K15" s="31" t="n">
        <f aca="false">(I15-D15)/D15</f>
        <v>0.24566306133251</v>
      </c>
      <c r="L15" s="29" t="n">
        <v>32</v>
      </c>
      <c r="M15" s="32"/>
      <c r="N15" s="30" t="n">
        <v>2.25</v>
      </c>
      <c r="O15" s="27" t="n">
        <v>2234.7848</v>
      </c>
      <c r="P15" s="28" t="n">
        <v>32.7726</v>
      </c>
      <c r="Q15" s="31" t="n">
        <f aca="false">(O15-D15)/D15</f>
        <v>0.498056294265626</v>
      </c>
      <c r="R15" s="29" t="n">
        <v>28</v>
      </c>
      <c r="S15" s="12"/>
      <c r="T15" s="33"/>
      <c r="U15" s="33"/>
    </row>
    <row r="16" customFormat="false" ht="12" hidden="false" customHeight="false" outlineLevel="0" collapsed="false">
      <c r="A16" s="34" t="s">
        <v>29</v>
      </c>
      <c r="B16" s="30" t="n">
        <v>2</v>
      </c>
      <c r="C16" s="11"/>
      <c r="D16" s="35" t="n">
        <v>1976.4832</v>
      </c>
      <c r="E16" s="36" t="n">
        <v>32.57645</v>
      </c>
      <c r="F16" s="37" t="n">
        <v>31</v>
      </c>
      <c r="G16" s="11"/>
      <c r="H16" s="30" t="n">
        <v>2.5</v>
      </c>
      <c r="I16" s="59" t="n">
        <v>2481.1344</v>
      </c>
      <c r="J16" s="60" t="n">
        <v>33.36135</v>
      </c>
      <c r="K16" s="38" t="n">
        <f aca="false">(I16-D16)/D16</f>
        <v>0.255327846955643</v>
      </c>
      <c r="L16" s="37" t="n">
        <v>30</v>
      </c>
      <c r="M16" s="32"/>
      <c r="N16" s="30" t="n">
        <v>3</v>
      </c>
      <c r="O16" s="35" t="n">
        <v>2991.0136</v>
      </c>
      <c r="P16" s="36" t="n">
        <v>33.7398</v>
      </c>
      <c r="Q16" s="38" t="n">
        <f aca="false">(O16-D16)/D16</f>
        <v>0.513300796080635</v>
      </c>
      <c r="R16" s="37" t="n">
        <v>27</v>
      </c>
      <c r="S16" s="12"/>
      <c r="T16" s="33"/>
      <c r="U16" s="33"/>
    </row>
    <row r="17" customFormat="false" ht="12" hidden="false" customHeight="false" outlineLevel="0" collapsed="false">
      <c r="A17" s="34" t="s">
        <v>31</v>
      </c>
      <c r="B17" s="30" t="n">
        <v>2.5</v>
      </c>
      <c r="C17" s="11"/>
      <c r="D17" s="35" t="n">
        <v>2633.4688</v>
      </c>
      <c r="E17" s="36" t="n">
        <v>33.18165</v>
      </c>
      <c r="F17" s="37" t="n">
        <v>29</v>
      </c>
      <c r="G17" s="11"/>
      <c r="H17" s="30" t="n">
        <v>3.125</v>
      </c>
      <c r="I17" s="59" t="n">
        <v>3107.4088</v>
      </c>
      <c r="J17" s="60" t="n">
        <v>34.0009</v>
      </c>
      <c r="K17" s="38" t="n">
        <f aca="false">(I17-D17)/D17</f>
        <v>0.179967957091423</v>
      </c>
      <c r="L17" s="37" t="n">
        <v>30</v>
      </c>
      <c r="M17" s="32"/>
      <c r="N17" s="30" t="n">
        <v>3.75</v>
      </c>
      <c r="O17" s="35" t="n">
        <v>3739.16</v>
      </c>
      <c r="P17" s="36" t="n">
        <v>34.4763</v>
      </c>
      <c r="Q17" s="38" t="n">
        <f aca="false">(O17-D17)/D17</f>
        <v>0.419861135244891</v>
      </c>
      <c r="R17" s="37" t="n">
        <v>26</v>
      </c>
      <c r="S17" s="12"/>
      <c r="T17" s="33"/>
      <c r="U17" s="33"/>
    </row>
    <row r="18" customFormat="false" ht="12.75" hidden="false" customHeight="false" outlineLevel="0" collapsed="false">
      <c r="A18" s="39" t="s">
        <v>28</v>
      </c>
      <c r="B18" s="40" t="n">
        <v>4</v>
      </c>
      <c r="C18" s="11"/>
      <c r="D18" s="41" t="n">
        <v>4199.496</v>
      </c>
      <c r="E18" s="42" t="n">
        <v>33.93015</v>
      </c>
      <c r="F18" s="43" t="n">
        <v>26</v>
      </c>
      <c r="G18" s="11"/>
      <c r="H18" s="40" t="n">
        <v>5</v>
      </c>
      <c r="I18" s="61" t="n">
        <v>4989.3736</v>
      </c>
      <c r="J18" s="62" t="n">
        <v>35.17395</v>
      </c>
      <c r="K18" s="44" t="n">
        <f aca="false">(I18-D18)/D18</f>
        <v>0.188088665878001</v>
      </c>
      <c r="L18" s="43" t="n">
        <v>27</v>
      </c>
      <c r="M18" s="32"/>
      <c r="N18" s="40" t="n">
        <v>6</v>
      </c>
      <c r="O18" s="41" t="n">
        <v>5975.5608</v>
      </c>
      <c r="P18" s="42" t="n">
        <v>35.6237</v>
      </c>
      <c r="Q18" s="44" t="n">
        <f aca="false">(O18-D18)/D18</f>
        <v>0.422923322227239</v>
      </c>
      <c r="R18" s="43" t="n">
        <v>23</v>
      </c>
      <c r="S18" s="12"/>
      <c r="T18" s="33"/>
      <c r="U18" s="33"/>
    </row>
  </sheetData>
  <mergeCells count="3">
    <mergeCell ref="D1:F1"/>
    <mergeCell ref="H1:L1"/>
    <mergeCell ref="N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5.75" defaultRowHeight="12" zeroHeight="false" outlineLevelRow="0" outlineLevelCol="0"/>
  <cols>
    <col collapsed="false" customWidth="true" hidden="false" outlineLevel="0" max="1" min="1" style="12" width="15.49"/>
    <col collapsed="false" customWidth="true" hidden="false" outlineLevel="0" max="2" min="2" style="12" width="8.62"/>
    <col collapsed="false" customWidth="true" hidden="false" outlineLevel="0" max="3" min="3" style="12" width="3.99"/>
    <col collapsed="false" customWidth="true" hidden="false" outlineLevel="0" max="4" min="4" style="12" width="6.87"/>
    <col collapsed="false" customWidth="true" hidden="false" outlineLevel="0" max="5" min="5" style="12" width="5.12"/>
    <col collapsed="false" customWidth="true" hidden="false" outlineLevel="0" max="6" min="6" style="12" width="2.99"/>
    <col collapsed="false" customWidth="true" hidden="false" outlineLevel="0" max="7" min="7" style="12" width="9.99"/>
    <col collapsed="false" customWidth="true" hidden="false" outlineLevel="0" max="8" min="8" style="12" width="8.37"/>
    <col collapsed="false" customWidth="true" hidden="false" outlineLevel="0" max="9" min="9" style="12" width="7.62"/>
    <col collapsed="false" customWidth="true" hidden="false" outlineLevel="0" max="10" min="10" style="12" width="5.12"/>
    <col collapsed="false" customWidth="true" hidden="false" outlineLevel="0" max="11" min="11" style="12" width="8.37"/>
    <col collapsed="false" customWidth="true" hidden="false" outlineLevel="0" max="12" min="12" style="12" width="5.25"/>
    <col collapsed="false" customWidth="true" hidden="false" outlineLevel="0" max="13" min="13" style="12" width="3.25"/>
    <col collapsed="false" customWidth="true" hidden="false" outlineLevel="0" max="14" min="14" style="12" width="8.37"/>
    <col collapsed="false" customWidth="true" hidden="false" outlineLevel="0" max="15" min="15" style="12" width="6.87"/>
    <col collapsed="false" customWidth="true" hidden="false" outlineLevel="0" max="16" min="16" style="12" width="5.12"/>
    <col collapsed="false" customWidth="true" hidden="false" outlineLevel="0" max="17" min="17" style="12" width="8.37"/>
    <col collapsed="false" customWidth="true" hidden="false" outlineLevel="0" max="18" min="18" style="12" width="5.25"/>
    <col collapsed="false" customWidth="false" hidden="false" outlineLevel="0" max="19" min="19" style="12" width="5.74"/>
    <col collapsed="false" customWidth="true" hidden="false" outlineLevel="0" max="21" min="20" style="12" width="6.25"/>
    <col collapsed="false" customWidth="false" hidden="false" outlineLevel="0" max="25" min="22" style="12" width="5.74"/>
    <col collapsed="false" customWidth="true" hidden="false" outlineLevel="0" max="26" min="26" style="12" width="33.37"/>
    <col collapsed="false" customWidth="false" hidden="false" outlineLevel="0" max="36" min="27" style="12" width="5.74"/>
    <col collapsed="false" customWidth="true" hidden="false" outlineLevel="0" max="37" min="37" style="12" width="9.61"/>
    <col collapsed="false" customWidth="true" hidden="false" outlineLevel="0" max="38" min="38" style="12" width="11.25"/>
    <col collapsed="false" customWidth="false" hidden="false" outlineLevel="0" max="40" min="39" style="12" width="5.74"/>
    <col collapsed="false" customWidth="true" hidden="false" outlineLevel="0" max="41" min="41" style="12" width="15.12"/>
    <col collapsed="false" customWidth="false" hidden="false" outlineLevel="0" max="44" min="42" style="12" width="5.74"/>
    <col collapsed="false" customWidth="true" hidden="false" outlineLevel="0" max="45" min="45" style="12" width="5.99"/>
    <col collapsed="false" customWidth="false" hidden="false" outlineLevel="0" max="49" min="46" style="12" width="5.74"/>
    <col collapsed="false" customWidth="true" hidden="false" outlineLevel="0" max="50" min="50" style="12" width="13.24"/>
    <col collapsed="false" customWidth="false" hidden="false" outlineLevel="0" max="52" min="51" style="12" width="5.74"/>
    <col collapsed="false" customWidth="true" hidden="false" outlineLevel="0" max="53" min="53" style="12" width="6.49"/>
    <col collapsed="false" customWidth="true" hidden="false" outlineLevel="0" max="54" min="54" style="12" width="7.49"/>
    <col collapsed="false" customWidth="false" hidden="false" outlineLevel="0" max="257" min="55" style="12" width="5.74"/>
  </cols>
  <sheetData>
    <row r="1" customFormat="false" ht="17.25" hidden="false" customHeight="true" outlineLevel="0" collapsed="false">
      <c r="A1" s="12" t="s">
        <v>32</v>
      </c>
      <c r="C1" s="11"/>
      <c r="D1" s="14" t="s">
        <v>33</v>
      </c>
      <c r="E1" s="14"/>
      <c r="F1" s="14"/>
      <c r="G1" s="11"/>
      <c r="H1" s="14" t="s">
        <v>16</v>
      </c>
      <c r="I1" s="14"/>
      <c r="J1" s="14"/>
      <c r="K1" s="14"/>
      <c r="L1" s="14"/>
      <c r="M1" s="15"/>
      <c r="N1" s="14" t="s">
        <v>17</v>
      </c>
      <c r="O1" s="14"/>
      <c r="P1" s="14"/>
      <c r="Q1" s="14"/>
      <c r="R1" s="14"/>
    </row>
    <row r="2" customFormat="false" ht="24.75" hidden="false" customHeight="false" outlineLevel="0" collapsed="false">
      <c r="A2" s="16" t="s">
        <v>18</v>
      </c>
      <c r="B2" s="17" t="s">
        <v>19</v>
      </c>
      <c r="C2" s="18"/>
      <c r="D2" s="19" t="s">
        <v>6</v>
      </c>
      <c r="E2" s="20" t="s">
        <v>7</v>
      </c>
      <c r="F2" s="21" t="s">
        <v>20</v>
      </c>
      <c r="G2" s="18"/>
      <c r="H2" s="22" t="s">
        <v>21</v>
      </c>
      <c r="I2" s="23" t="s">
        <v>22</v>
      </c>
      <c r="J2" s="20" t="s">
        <v>7</v>
      </c>
      <c r="K2" s="16" t="s">
        <v>23</v>
      </c>
      <c r="L2" s="21" t="s">
        <v>24</v>
      </c>
      <c r="M2" s="24"/>
      <c r="N2" s="22" t="s">
        <v>21</v>
      </c>
      <c r="O2" s="23" t="s">
        <v>22</v>
      </c>
      <c r="P2" s="20" t="s">
        <v>7</v>
      </c>
      <c r="Q2" s="16" t="s">
        <v>23</v>
      </c>
      <c r="R2" s="21" t="s">
        <v>24</v>
      </c>
    </row>
    <row r="3" customFormat="false" ht="12" hidden="false" customHeight="false" outlineLevel="0" collapsed="false">
      <c r="A3" s="25" t="s">
        <v>5</v>
      </c>
      <c r="B3" s="26" t="n">
        <v>1.5</v>
      </c>
      <c r="C3" s="11"/>
      <c r="D3" s="27" t="n">
        <v>1436.5384</v>
      </c>
      <c r="E3" s="28" t="n">
        <v>34.65465</v>
      </c>
      <c r="F3" s="29" t="n">
        <v>31</v>
      </c>
      <c r="G3" s="11"/>
      <c r="H3" s="30" t="n">
        <v>1.875</v>
      </c>
      <c r="I3" s="27" t="n">
        <v>1883.9224</v>
      </c>
      <c r="J3" s="28" t="n">
        <v>36.1807</v>
      </c>
      <c r="K3" s="31" t="n">
        <f aca="false">(I3-D3)/D3</f>
        <v>0.311431981212615</v>
      </c>
      <c r="L3" s="29" t="n">
        <v>28</v>
      </c>
      <c r="M3" s="32"/>
      <c r="N3" s="30" t="n">
        <v>2.25</v>
      </c>
      <c r="O3" s="27" t="n">
        <v>2295.4712</v>
      </c>
      <c r="P3" s="28" t="n">
        <v>36.50825</v>
      </c>
      <c r="Q3" s="31" t="n">
        <f aca="false">(O3-D3)/D3</f>
        <v>0.597918440606948</v>
      </c>
      <c r="R3" s="29" t="n">
        <v>25</v>
      </c>
      <c r="T3" s="33"/>
      <c r="U3" s="33"/>
    </row>
    <row r="4" customFormat="false" ht="12" hidden="false" customHeight="false" outlineLevel="0" collapsed="false">
      <c r="A4" s="34" t="s">
        <v>25</v>
      </c>
      <c r="B4" s="30" t="n">
        <v>2</v>
      </c>
      <c r="C4" s="11"/>
      <c r="D4" s="35" t="n">
        <v>2062.1456</v>
      </c>
      <c r="E4" s="36" t="n">
        <v>35.4797</v>
      </c>
      <c r="F4" s="37" t="n">
        <v>28</v>
      </c>
      <c r="G4" s="11"/>
      <c r="H4" s="30" t="n">
        <v>2.5</v>
      </c>
      <c r="I4" s="35" t="n">
        <v>2511.1392</v>
      </c>
      <c r="J4" s="36" t="n">
        <v>37.2434</v>
      </c>
      <c r="K4" s="38" t="n">
        <f aca="false">(I4-D4)/D4</f>
        <v>0.217731279498402</v>
      </c>
      <c r="L4" s="37" t="n">
        <v>27</v>
      </c>
      <c r="M4" s="32"/>
      <c r="N4" s="30" t="n">
        <v>3</v>
      </c>
      <c r="O4" s="35" t="n">
        <v>3043.0152</v>
      </c>
      <c r="P4" s="36" t="n">
        <v>37.6187</v>
      </c>
      <c r="Q4" s="38" t="n">
        <f aca="false">(O4-D4)/D4</f>
        <v>0.475654871314615</v>
      </c>
      <c r="R4" s="37" t="n">
        <v>23</v>
      </c>
      <c r="T4" s="33"/>
      <c r="U4" s="33"/>
    </row>
    <row r="5" customFormat="false" ht="12" hidden="false" customHeight="false" outlineLevel="0" collapsed="false">
      <c r="A5" s="34" t="s">
        <v>26</v>
      </c>
      <c r="B5" s="30" t="n">
        <v>2.5</v>
      </c>
      <c r="C5" s="11"/>
      <c r="D5" s="35" t="n">
        <v>2608.5576</v>
      </c>
      <c r="E5" s="36" t="n">
        <v>35.932</v>
      </c>
      <c r="F5" s="37" t="n">
        <v>26</v>
      </c>
      <c r="G5" s="11"/>
      <c r="H5" s="30" t="n">
        <v>3.125</v>
      </c>
      <c r="I5" s="35" t="n">
        <v>3134.8272</v>
      </c>
      <c r="J5" s="36" t="n">
        <v>37.91425</v>
      </c>
      <c r="K5" s="38" t="n">
        <f aca="false">(I5-D5)/D5</f>
        <v>0.201747356470104</v>
      </c>
      <c r="L5" s="37" t="n">
        <v>26</v>
      </c>
      <c r="M5" s="32"/>
      <c r="N5" s="30" t="n">
        <v>3.75</v>
      </c>
      <c r="O5" s="35" t="n">
        <v>3802.0064</v>
      </c>
      <c r="P5" s="36" t="n">
        <v>38.326</v>
      </c>
      <c r="Q5" s="38" t="n">
        <f aca="false">(O5-D5)/D5</f>
        <v>0.457512918250301</v>
      </c>
      <c r="R5" s="37" t="n">
        <v>22</v>
      </c>
      <c r="T5" s="33"/>
      <c r="U5" s="33"/>
    </row>
    <row r="6" customFormat="false" ht="12.75" hidden="false" customHeight="false" outlineLevel="0" collapsed="false">
      <c r="A6" s="39" t="s">
        <v>27</v>
      </c>
      <c r="B6" s="40" t="n">
        <v>4</v>
      </c>
      <c r="C6" s="11"/>
      <c r="D6" s="41" t="n">
        <v>3838.2336</v>
      </c>
      <c r="E6" s="42" t="n">
        <v>36.4923</v>
      </c>
      <c r="F6" s="43" t="n">
        <v>23</v>
      </c>
      <c r="G6" s="11"/>
      <c r="H6" s="40" t="n">
        <v>5</v>
      </c>
      <c r="I6" s="41" t="n">
        <v>5033.7504</v>
      </c>
      <c r="J6" s="42" t="n">
        <v>39.1075</v>
      </c>
      <c r="K6" s="44" t="n">
        <f aca="false">(I6-D6)/D6</f>
        <v>0.311475778858275</v>
      </c>
      <c r="L6" s="43" t="n">
        <v>22</v>
      </c>
      <c r="M6" s="32"/>
      <c r="N6" s="40" t="n">
        <v>6</v>
      </c>
      <c r="O6" s="41" t="n">
        <v>6099.0432</v>
      </c>
      <c r="P6" s="42" t="n">
        <v>39.3948</v>
      </c>
      <c r="Q6" s="44" t="n">
        <f aca="false">(O6-D6)/D6</f>
        <v>0.589023450787362</v>
      </c>
      <c r="R6" s="43" t="n">
        <v>19</v>
      </c>
      <c r="T6" s="33"/>
      <c r="U6" s="33"/>
    </row>
    <row r="7" customFormat="false" ht="12" hidden="false" customHeight="false" outlineLevel="0" collapsed="false">
      <c r="A7" s="25" t="s">
        <v>9</v>
      </c>
      <c r="B7" s="26" t="n">
        <v>1.5</v>
      </c>
      <c r="C7" s="11"/>
      <c r="D7" s="45" t="n">
        <v>1504.9656</v>
      </c>
      <c r="E7" s="46" t="n">
        <v>31.05585</v>
      </c>
      <c r="F7" s="47" t="n">
        <v>30</v>
      </c>
      <c r="G7" s="11"/>
      <c r="H7" s="30" t="n">
        <v>1.875</v>
      </c>
      <c r="I7" s="45" t="n">
        <v>1873.456</v>
      </c>
      <c r="J7" s="46" t="n">
        <v>34.11045</v>
      </c>
      <c r="K7" s="31" t="n">
        <f aca="false">(I7-D7)/D7</f>
        <v>0.24484971616627</v>
      </c>
      <c r="L7" s="47" t="n">
        <v>32</v>
      </c>
      <c r="M7" s="32"/>
      <c r="N7" s="30" t="n">
        <v>2.25</v>
      </c>
      <c r="O7" s="27" t="n">
        <v>2258.6656</v>
      </c>
      <c r="P7" s="28" t="n">
        <v>34.88375</v>
      </c>
      <c r="Q7" s="31" t="n">
        <f aca="false">(O7-D7)/D7</f>
        <v>0.500808789250731</v>
      </c>
      <c r="R7" s="47" t="n">
        <v>29</v>
      </c>
      <c r="T7" s="33"/>
      <c r="U7" s="33"/>
    </row>
    <row r="8" customFormat="false" ht="12" hidden="false" customHeight="false" outlineLevel="0" collapsed="false">
      <c r="A8" s="34" t="s">
        <v>25</v>
      </c>
      <c r="B8" s="30" t="n">
        <v>2</v>
      </c>
      <c r="C8" s="11"/>
      <c r="D8" s="48" t="n">
        <v>1918.7856</v>
      </c>
      <c r="E8" s="49" t="n">
        <v>31.3459</v>
      </c>
      <c r="F8" s="50" t="n">
        <v>28</v>
      </c>
      <c r="G8" s="11"/>
      <c r="H8" s="30" t="n">
        <v>2.5</v>
      </c>
      <c r="I8" s="48" t="n">
        <v>2497.86</v>
      </c>
      <c r="J8" s="49" t="n">
        <v>35.1558</v>
      </c>
      <c r="K8" s="38" t="n">
        <f aca="false">(I8-D8)/D8</f>
        <v>0.301792133524454</v>
      </c>
      <c r="L8" s="50" t="n">
        <v>30</v>
      </c>
      <c r="M8" s="32"/>
      <c r="N8" s="30" t="n">
        <v>3</v>
      </c>
      <c r="O8" s="35" t="n">
        <v>3016.9592</v>
      </c>
      <c r="P8" s="36" t="n">
        <v>35.894</v>
      </c>
      <c r="Q8" s="38" t="n">
        <f aca="false">(O8-D8)/D8</f>
        <v>0.572327413755867</v>
      </c>
      <c r="R8" s="50" t="n">
        <v>27</v>
      </c>
      <c r="T8" s="33"/>
      <c r="U8" s="33"/>
    </row>
    <row r="9" customFormat="false" ht="12" hidden="false" customHeight="false" outlineLevel="0" collapsed="false">
      <c r="A9" s="34" t="s">
        <v>26</v>
      </c>
      <c r="B9" s="30" t="n">
        <v>2.5</v>
      </c>
      <c r="C9" s="11"/>
      <c r="D9" s="51" t="n">
        <v>2469.112</v>
      </c>
      <c r="E9" s="52" t="n">
        <v>31.58005</v>
      </c>
      <c r="F9" s="53" t="n">
        <v>26</v>
      </c>
      <c r="G9" s="11"/>
      <c r="H9" s="30" t="n">
        <v>3.125</v>
      </c>
      <c r="I9" s="51" t="n">
        <v>3128.3432</v>
      </c>
      <c r="J9" s="52" t="n">
        <v>35.80785</v>
      </c>
      <c r="K9" s="38" t="n">
        <f aca="false">(I9-D9)/D9</f>
        <v>0.266991209795262</v>
      </c>
      <c r="L9" s="53" t="n">
        <v>29</v>
      </c>
      <c r="M9" s="32"/>
      <c r="N9" s="30" t="n">
        <v>3.75</v>
      </c>
      <c r="O9" s="35" t="n">
        <v>3765.6352</v>
      </c>
      <c r="P9" s="36" t="n">
        <v>36.5902</v>
      </c>
      <c r="Q9" s="38" t="n">
        <f aca="false">(O9-D9)/D9</f>
        <v>0.525096957934675</v>
      </c>
      <c r="R9" s="53" t="n">
        <v>26</v>
      </c>
      <c r="T9" s="33"/>
      <c r="U9" s="33"/>
    </row>
    <row r="10" customFormat="false" ht="12.75" hidden="false" customHeight="false" outlineLevel="0" collapsed="false">
      <c r="A10" s="39" t="s">
        <v>28</v>
      </c>
      <c r="B10" s="40" t="n">
        <v>4</v>
      </c>
      <c r="C10" s="11"/>
      <c r="D10" s="41" t="n">
        <v>3817.6872</v>
      </c>
      <c r="E10" s="42" t="n">
        <v>31.8665</v>
      </c>
      <c r="F10" s="43" t="n">
        <v>23</v>
      </c>
      <c r="G10" s="11"/>
      <c r="H10" s="40" t="n">
        <v>5</v>
      </c>
      <c r="I10" s="41" t="n">
        <v>5019.0864</v>
      </c>
      <c r="J10" s="42" t="n">
        <v>37.18405</v>
      </c>
      <c r="K10" s="44" t="n">
        <f aca="false">(I10-D10)/D10</f>
        <v>0.314692937650838</v>
      </c>
      <c r="L10" s="43" t="n">
        <v>26</v>
      </c>
      <c r="M10" s="32"/>
      <c r="N10" s="40" t="n">
        <v>6</v>
      </c>
      <c r="O10" s="41" t="n">
        <v>6033.8176</v>
      </c>
      <c r="P10" s="42" t="n">
        <v>37.8275</v>
      </c>
      <c r="Q10" s="44" t="n">
        <f aca="false">(O10-D10)/D10</f>
        <v>0.580490303134317</v>
      </c>
      <c r="R10" s="43" t="n">
        <v>23</v>
      </c>
      <c r="T10" s="33"/>
      <c r="U10" s="33"/>
    </row>
    <row r="11" customFormat="false" ht="12" hidden="false" customHeight="false" outlineLevel="0" collapsed="false">
      <c r="A11" s="25" t="s">
        <v>11</v>
      </c>
      <c r="B11" s="26" t="n">
        <v>1.5</v>
      </c>
      <c r="C11" s="11"/>
      <c r="D11" s="27" t="n">
        <v>1458.3136</v>
      </c>
      <c r="E11" s="28" t="n">
        <v>35.02705</v>
      </c>
      <c r="F11" s="29" t="n">
        <v>27</v>
      </c>
      <c r="G11" s="11"/>
      <c r="H11" s="30" t="n">
        <v>1.875</v>
      </c>
      <c r="I11" s="27" t="n">
        <v>1880.5704</v>
      </c>
      <c r="J11" s="28" t="n">
        <v>36.112</v>
      </c>
      <c r="K11" s="31" t="n">
        <f aca="false">(I11-D11)/D11</f>
        <v>0.289551438044602</v>
      </c>
      <c r="L11" s="54" t="n">
        <v>29</v>
      </c>
      <c r="M11" s="32"/>
      <c r="N11" s="30" t="n">
        <v>2.25</v>
      </c>
      <c r="O11" s="27" t="n">
        <v>2275.3152</v>
      </c>
      <c r="P11" s="28" t="n">
        <v>36.44985</v>
      </c>
      <c r="Q11" s="31" t="n">
        <f aca="false">(O11-D11)/D11</f>
        <v>0.560237249381752</v>
      </c>
      <c r="R11" s="54" t="n">
        <v>25</v>
      </c>
      <c r="T11" s="33"/>
      <c r="U11" s="33"/>
    </row>
    <row r="12" customFormat="false" ht="12" hidden="false" customHeight="false" outlineLevel="0" collapsed="false">
      <c r="A12" s="34" t="s">
        <v>29</v>
      </c>
      <c r="B12" s="30" t="n">
        <v>2</v>
      </c>
      <c r="C12" s="11"/>
      <c r="D12" s="35" t="n">
        <v>2152.5456</v>
      </c>
      <c r="E12" s="36" t="n">
        <v>35.439</v>
      </c>
      <c r="F12" s="37" t="n">
        <v>25</v>
      </c>
      <c r="G12" s="11"/>
      <c r="H12" s="30" t="n">
        <v>2.5</v>
      </c>
      <c r="I12" s="35" t="n">
        <v>2501.6736</v>
      </c>
      <c r="J12" s="36" t="n">
        <v>36.50505</v>
      </c>
      <c r="K12" s="38" t="n">
        <f aca="false">(I12-D12)/D12</f>
        <v>0.162193079672737</v>
      </c>
      <c r="L12" s="55" t="n">
        <v>29</v>
      </c>
      <c r="M12" s="32"/>
      <c r="N12" s="30" t="n">
        <v>3</v>
      </c>
      <c r="O12" s="35" t="n">
        <v>3023.22</v>
      </c>
      <c r="P12" s="36" t="n">
        <v>36.9773</v>
      </c>
      <c r="Q12" s="38" t="n">
        <f aca="false">(O12-D12)/D12</f>
        <v>0.404485925873069</v>
      </c>
      <c r="R12" s="55" t="n">
        <v>24</v>
      </c>
      <c r="T12" s="33"/>
      <c r="U12" s="33"/>
    </row>
    <row r="13" customFormat="false" ht="12" hidden="false" customHeight="false" outlineLevel="0" collapsed="false">
      <c r="A13" s="34" t="s">
        <v>30</v>
      </c>
      <c r="B13" s="30" t="n">
        <v>2.5</v>
      </c>
      <c r="C13" s="11"/>
      <c r="D13" s="35" t="n">
        <v>2643.0096</v>
      </c>
      <c r="E13" s="36" t="n">
        <v>35.60145</v>
      </c>
      <c r="F13" s="37" t="n">
        <v>24</v>
      </c>
      <c r="G13" s="11"/>
      <c r="H13" s="30" t="n">
        <v>3.125</v>
      </c>
      <c r="I13" s="35" t="n">
        <v>3137.6536</v>
      </c>
      <c r="J13" s="36" t="n">
        <v>36.8816</v>
      </c>
      <c r="K13" s="38" t="n">
        <f aca="false">(I13-D13)/D13</f>
        <v>0.187151798464902</v>
      </c>
      <c r="L13" s="55" t="n">
        <v>28</v>
      </c>
      <c r="M13" s="32"/>
      <c r="N13" s="30" t="n">
        <v>3.75</v>
      </c>
      <c r="O13" s="35" t="n">
        <v>3781.5624</v>
      </c>
      <c r="P13" s="36" t="n">
        <v>37.29</v>
      </c>
      <c r="Q13" s="38" t="n">
        <f aca="false">(O13-D13)/D13</f>
        <v>0.430778912040274</v>
      </c>
      <c r="R13" s="55" t="n">
        <v>23</v>
      </c>
      <c r="T13" s="33"/>
      <c r="U13" s="33"/>
    </row>
    <row r="14" customFormat="false" ht="12.75" hidden="false" customHeight="false" outlineLevel="0" collapsed="false">
      <c r="A14" s="39" t="s">
        <v>28</v>
      </c>
      <c r="B14" s="40" t="n">
        <v>4</v>
      </c>
      <c r="C14" s="11"/>
      <c r="D14" s="41" t="n">
        <v>4154.7752</v>
      </c>
      <c r="E14" s="42" t="n">
        <v>35.94575</v>
      </c>
      <c r="F14" s="43" t="n">
        <v>22</v>
      </c>
      <c r="G14" s="11"/>
      <c r="H14" s="40" t="n">
        <v>5</v>
      </c>
      <c r="I14" s="41" t="n">
        <v>5028.0328</v>
      </c>
      <c r="J14" s="42" t="n">
        <v>37.61345</v>
      </c>
      <c r="K14" s="44" t="n">
        <f aca="false">(I14-D14)/D14</f>
        <v>0.210181672404322</v>
      </c>
      <c r="L14" s="56" t="n">
        <v>24</v>
      </c>
      <c r="M14" s="32"/>
      <c r="N14" s="40" t="n">
        <v>6</v>
      </c>
      <c r="O14" s="41" t="n">
        <v>6076.5336</v>
      </c>
      <c r="P14" s="42" t="n">
        <v>37.90965</v>
      </c>
      <c r="Q14" s="44" t="n">
        <f aca="false">(O14-D14)/D14</f>
        <v>0.462542088919757</v>
      </c>
      <c r="R14" s="56" t="n">
        <v>20</v>
      </c>
      <c r="T14" s="33"/>
      <c r="U14" s="33"/>
    </row>
    <row r="15" customFormat="false" ht="12" hidden="false" customHeight="false" outlineLevel="0" collapsed="false">
      <c r="A15" s="25" t="s">
        <v>12</v>
      </c>
      <c r="B15" s="26" t="n">
        <v>1.5</v>
      </c>
      <c r="C15" s="11"/>
      <c r="D15" s="27" t="n">
        <v>1492.1832</v>
      </c>
      <c r="E15" s="28" t="n">
        <v>31.8524</v>
      </c>
      <c r="F15" s="29" t="n">
        <v>33</v>
      </c>
      <c r="G15" s="11"/>
      <c r="H15" s="30" t="n">
        <v>1.875</v>
      </c>
      <c r="I15" s="57" t="n">
        <v>1882.904</v>
      </c>
      <c r="J15" s="58" t="n">
        <v>32.43</v>
      </c>
      <c r="K15" s="31" t="n">
        <f aca="false">(I15-D15)/D15</f>
        <v>0.261845060311629</v>
      </c>
      <c r="L15" s="29" t="n">
        <v>32</v>
      </c>
      <c r="M15" s="32"/>
      <c r="N15" s="30" t="n">
        <v>2.25</v>
      </c>
      <c r="O15" s="27" t="n">
        <v>2295.9904</v>
      </c>
      <c r="P15" s="28" t="n">
        <v>32.8138</v>
      </c>
      <c r="Q15" s="31" t="n">
        <f aca="false">(O15-D15)/D15</f>
        <v>0.53867862873674</v>
      </c>
      <c r="R15" s="29" t="n">
        <v>28</v>
      </c>
      <c r="T15" s="33"/>
      <c r="U15" s="33"/>
    </row>
    <row r="16" customFormat="false" ht="12" hidden="false" customHeight="false" outlineLevel="0" collapsed="false">
      <c r="A16" s="34" t="s">
        <v>29</v>
      </c>
      <c r="B16" s="30" t="n">
        <v>2</v>
      </c>
      <c r="C16" s="11"/>
      <c r="D16" s="35" t="n">
        <v>1975.884</v>
      </c>
      <c r="E16" s="36" t="n">
        <v>32.5759</v>
      </c>
      <c r="F16" s="37" t="n">
        <v>31</v>
      </c>
      <c r="G16" s="11"/>
      <c r="H16" s="30" t="n">
        <v>2.5</v>
      </c>
      <c r="I16" s="59" t="n">
        <v>2513.2904</v>
      </c>
      <c r="J16" s="60" t="n">
        <v>33.38195</v>
      </c>
      <c r="K16" s="38" t="n">
        <f aca="false">(I16-D16)/D16</f>
        <v>0.271982768219187</v>
      </c>
      <c r="L16" s="37" t="n">
        <v>30</v>
      </c>
      <c r="M16" s="32"/>
      <c r="N16" s="30" t="n">
        <v>3</v>
      </c>
      <c r="O16" s="35" t="n">
        <v>3079.9544</v>
      </c>
      <c r="P16" s="36" t="n">
        <v>33.78005</v>
      </c>
      <c r="Q16" s="38" t="n">
        <f aca="false">(O16-D16)/D16</f>
        <v>0.558772883428379</v>
      </c>
      <c r="R16" s="37" t="n">
        <v>27</v>
      </c>
      <c r="T16" s="33"/>
      <c r="U16" s="33"/>
    </row>
    <row r="17" customFormat="false" ht="12" hidden="false" customHeight="false" outlineLevel="0" collapsed="false">
      <c r="A17" s="34" t="s">
        <v>31</v>
      </c>
      <c r="B17" s="30" t="n">
        <v>2.5</v>
      </c>
      <c r="C17" s="11"/>
      <c r="D17" s="35" t="n">
        <v>2633.4416</v>
      </c>
      <c r="E17" s="36" t="n">
        <v>33.18195</v>
      </c>
      <c r="F17" s="37" t="n">
        <v>29</v>
      </c>
      <c r="G17" s="11"/>
      <c r="H17" s="30" t="n">
        <v>3.125</v>
      </c>
      <c r="I17" s="59" t="n">
        <v>3133.6976</v>
      </c>
      <c r="J17" s="60" t="n">
        <v>34.0131</v>
      </c>
      <c r="K17" s="38" t="n">
        <f aca="false">(I17-D17)/D17</f>
        <v>0.189962822794324</v>
      </c>
      <c r="L17" s="37" t="n">
        <v>30</v>
      </c>
      <c r="M17" s="32"/>
      <c r="N17" s="30" t="n">
        <v>3.75</v>
      </c>
      <c r="O17" s="35" t="n">
        <v>3830.2496</v>
      </c>
      <c r="P17" s="36" t="n">
        <v>34.50565</v>
      </c>
      <c r="Q17" s="38" t="n">
        <f aca="false">(O17-D17)/D17</f>
        <v>0.454465365778379</v>
      </c>
      <c r="R17" s="37" t="n">
        <v>26</v>
      </c>
      <c r="T17" s="33"/>
      <c r="U17" s="33"/>
    </row>
    <row r="18" customFormat="false" ht="12.75" hidden="false" customHeight="false" outlineLevel="0" collapsed="false">
      <c r="A18" s="39" t="s">
        <v>28</v>
      </c>
      <c r="B18" s="40" t="n">
        <v>4</v>
      </c>
      <c r="C18" s="11"/>
      <c r="D18" s="41" t="n">
        <v>4199.8408</v>
      </c>
      <c r="E18" s="42" t="n">
        <v>33.9305</v>
      </c>
      <c r="F18" s="43" t="n">
        <v>26</v>
      </c>
      <c r="G18" s="11"/>
      <c r="H18" s="40" t="n">
        <v>5</v>
      </c>
      <c r="I18" s="61" t="n">
        <v>5046.3888</v>
      </c>
      <c r="J18" s="62" t="n">
        <v>35.1854</v>
      </c>
      <c r="K18" s="44" t="n">
        <f aca="false">(I18-D18)/D18</f>
        <v>0.201566687956362</v>
      </c>
      <c r="L18" s="43" t="n">
        <v>27</v>
      </c>
      <c r="M18" s="32"/>
      <c r="N18" s="40" t="n">
        <v>6</v>
      </c>
      <c r="O18" s="41" t="n">
        <v>6147.6312</v>
      </c>
      <c r="P18" s="42" t="n">
        <v>35.648</v>
      </c>
      <c r="Q18" s="44" t="n">
        <f aca="false">(O18-D18)/D18</f>
        <v>0.463777198411902</v>
      </c>
      <c r="R18" s="43" t="n">
        <v>23</v>
      </c>
      <c r="T18" s="33"/>
      <c r="U18" s="33"/>
    </row>
    <row r="22" customFormat="false" ht="12" hidden="false" customHeight="false" outlineLevel="0" collapsed="false">
      <c r="U22" s="63"/>
    </row>
  </sheetData>
  <mergeCells count="3">
    <mergeCell ref="D1:F1"/>
    <mergeCell ref="H1:L1"/>
    <mergeCell ref="N1:R1"/>
  </mergeCells>
  <conditionalFormatting sqref="T3:U1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2" zeroHeight="false" outlineLevelRow="0" outlineLevelCol="0"/>
  <cols>
    <col collapsed="false" customWidth="true" hidden="false" outlineLevel="0" max="1" min="1" style="12" width="17.87"/>
    <col collapsed="false" customWidth="true" hidden="false" outlineLevel="0" max="2" min="2" style="12" width="10.49"/>
    <col collapsed="false" customWidth="false" hidden="false" outlineLevel="0" max="257" min="3" style="12" width="8.99"/>
  </cols>
  <sheetData>
    <row r="1" customFormat="false" ht="12" hidden="false" customHeight="false" outlineLevel="0" collapsed="false">
      <c r="A1" s="64"/>
      <c r="B1" s="65" t="s">
        <v>0</v>
      </c>
      <c r="C1" s="65"/>
      <c r="D1" s="65"/>
      <c r="E1" s="65"/>
    </row>
    <row r="2" customFormat="false" ht="12" hidden="false" customHeight="false" outlineLevel="0" collapsed="false">
      <c r="A2" s="64"/>
      <c r="B2" s="66" t="n">
        <v>0.25</v>
      </c>
      <c r="C2" s="66"/>
      <c r="D2" s="66" t="n">
        <v>0.5</v>
      </c>
      <c r="E2" s="66"/>
    </row>
    <row r="3" customFormat="false" ht="12" hidden="false" customHeight="false" outlineLevel="0" collapsed="false">
      <c r="A3" s="64"/>
      <c r="B3" s="67" t="s">
        <v>34</v>
      </c>
      <c r="C3" s="67" t="s">
        <v>35</v>
      </c>
      <c r="D3" s="67" t="s">
        <v>34</v>
      </c>
      <c r="E3" s="67" t="s">
        <v>35</v>
      </c>
    </row>
    <row r="4" customFormat="false" ht="12" hidden="false" customHeight="false" outlineLevel="0" collapsed="false">
      <c r="A4" s="64" t="s">
        <v>5</v>
      </c>
      <c r="B4" s="68" t="e">
        <f aca="false">rbjm(Submission!I3:J6,Revision!I3:J6)</f>
        <v>#VALUE!</v>
      </c>
      <c r="C4" s="68" t="e">
        <f aca="false">pbjm(Submission!I3:J6,Revision!I3:J6)</f>
        <v>#VALUE!</v>
      </c>
      <c r="D4" s="68" t="e">
        <f aca="false">rbjm(Submission!O3:P6,Revision!O3:P6)</f>
        <v>#VALUE!</v>
      </c>
      <c r="E4" s="68" t="e">
        <f aca="false">pbjm(Submission!O3:P6,Revision!O3:P6)</f>
        <v>#VALUE!</v>
      </c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12" hidden="false" customHeight="false" outlineLevel="0" collapsed="false">
      <c r="A5" s="64" t="s">
        <v>9</v>
      </c>
      <c r="B5" s="68" t="e">
        <f aca="false">rbjm(Submission!I7:J10,Revision!I7:J10)</f>
        <v>#VALUE!</v>
      </c>
      <c r="C5" s="68" t="e">
        <f aca="false">pbjm(Submission!I7:J10,Revision!I7:J10)</f>
        <v>#VALUE!</v>
      </c>
      <c r="D5" s="68" t="e">
        <f aca="false">rbjm(Submission!O7:P10,Revision!O7:P10)</f>
        <v>#VALUE!</v>
      </c>
      <c r="E5" s="68" t="e">
        <f aca="false">pbjm(Submission!O7:P10,Revision!O7:P10)</f>
        <v>#VALUE!</v>
      </c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2" hidden="false" customHeight="false" outlineLevel="0" collapsed="false">
      <c r="A6" s="64" t="s">
        <v>11</v>
      </c>
      <c r="B6" s="68" t="e">
        <f aca="false">rbjm(Submission!I11:J14,Revision!I11:J14)</f>
        <v>#VALUE!</v>
      </c>
      <c r="C6" s="68" t="e">
        <f aca="false">pbjm(Submission!I11:J14,Revision!I11:J14)</f>
        <v>#VALUE!</v>
      </c>
      <c r="D6" s="68" t="e">
        <f aca="false">rbjm(Submission!O11:P14,Revision!O11:P14)</f>
        <v>#VALUE!</v>
      </c>
      <c r="E6" s="68" t="e">
        <f aca="false">pbjm(Submission!O11:P14,Revision!O11:P14)</f>
        <v>#VALUE!</v>
      </c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2" hidden="false" customHeight="false" outlineLevel="0" collapsed="false">
      <c r="A7" s="64" t="s">
        <v>36</v>
      </c>
      <c r="B7" s="68" t="e">
        <f aca="false">rbjm(Submission!I15:J18,Revision!I15:J18)</f>
        <v>#VALUE!</v>
      </c>
      <c r="C7" s="68" t="e">
        <f aca="false">pbjm(Submission!I15:J18,Revision!I15:J18)</f>
        <v>#VALUE!</v>
      </c>
      <c r="D7" s="68" t="e">
        <f aca="false">rbjm(Submission!O15:P18,Revision!O15:P18)</f>
        <v>#VALUE!</v>
      </c>
      <c r="E7" s="68" t="e">
        <f aca="false">pbjm(Submission!O15:P18,Revision!O15:P18)</f>
        <v>#VALUE!</v>
      </c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12" hidden="false" customHeight="false" outlineLevel="0" collapsed="false">
      <c r="B8" s="68"/>
      <c r="C8" s="68"/>
      <c r="D8" s="68"/>
      <c r="E8" s="68"/>
    </row>
    <row r="9" customFormat="false" ht="12" hidden="false" customHeight="false" outlineLevel="0" collapsed="false">
      <c r="A9" s="69" t="s">
        <v>37</v>
      </c>
      <c r="B9" s="70" t="e">
        <f aca="false">AVERAGE(B4:B7)</f>
        <v>#VALUE!</v>
      </c>
      <c r="C9" s="70" t="e">
        <f aca="false">AVERAGE(C4:C7)</f>
        <v>#VALUE!</v>
      </c>
      <c r="D9" s="70" t="e">
        <f aca="false">AVERAGE(D4:D7)</f>
        <v>#VALUE!</v>
      </c>
      <c r="E9" s="70" t="e">
        <f aca="false">AVERAGE(E4:E7)</f>
        <v>#VALUE!</v>
      </c>
    </row>
    <row r="11" customFormat="false" ht="12" hidden="false" customHeight="false" outlineLevel="0" collapsed="false">
      <c r="B11" s="12" t="s">
        <v>38</v>
      </c>
    </row>
    <row r="12" customFormat="false" ht="12" hidden="false" customHeight="false" outlineLevel="0" collapsed="false">
      <c r="B12" s="12" t="s">
        <v>39</v>
      </c>
    </row>
  </sheetData>
  <mergeCells count="3">
    <mergeCell ref="B1:E1"/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3:20:27Z</dcterms:created>
  <dc:creator/>
  <dc:description/>
  <dc:language>en-US</dc:language>
  <cp:lastModifiedBy/>
  <dcterms:modified xsi:type="dcterms:W3CDTF">2012-12-06T19:23:33Z</dcterms:modified>
  <cp:revision>0</cp:revision>
  <dc:subject/>
  <dc:title/>
</cp:coreProperties>
</file>