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704064308099</v>
      </c>
      <c r="J5" s="20" t="n">
        <f aca="false">'experimental data'!AC51</f>
        <v>0.918488029634495</v>
      </c>
      <c r="K5" s="21" t="n">
        <f aca="false">'experimental data'!AD51</f>
        <v>0.99071433985103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7131587444263</v>
      </c>
      <c r="J6" s="27" t="n">
        <f aca="false">'experimental data'!AC103</f>
        <v>0.996085868304711</v>
      </c>
      <c r="K6" s="33" t="n">
        <f aca="false">'experimental data'!AD103</f>
        <v>1.0018625608541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702852188059</v>
      </c>
      <c r="J7" s="27" t="n">
        <f aca="false">'experimental data'!AC155</f>
        <v>0.95724415388084</v>
      </c>
      <c r="K7" s="33" t="n">
        <f aca="false">'experimental data'!AD155</f>
        <v>0.99880825400587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8142965917739</v>
      </c>
      <c r="J8" s="27" t="n">
        <f aca="false">'experimental data'!AC207</f>
        <v>1.02848362070977</v>
      </c>
      <c r="K8" s="33" t="n">
        <f aca="false">'experimental data'!AD207</f>
        <v>0.98092121657484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4095580869536</v>
      </c>
      <c r="J9" s="27" t="n">
        <f aca="false">'experimental data'!AC259</f>
        <v>1.0777413155758</v>
      </c>
      <c r="K9" s="33" t="n">
        <f aca="false">'experimental data'!AD259</f>
        <v>1.0027488692421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088205588045</v>
      </c>
      <c r="J10" s="27" t="n">
        <f aca="false">'experimental data'!AC311</f>
        <v>0.993323234674353</v>
      </c>
      <c r="K10" s="33" t="n">
        <f aca="false">'experimental data'!AD311</f>
        <v>0.99796008405314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4688090371834</v>
      </c>
      <c r="J11" s="44" t="n">
        <f aca="false">'experimental data'!AC363</f>
        <v>0.985934978055687</v>
      </c>
      <c r="K11" s="45" t="n">
        <f aca="false">'experimental data'!AD363</f>
        <v>1.0098526110612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7066907590754</v>
      </c>
      <c r="J12" s="20" t="n">
        <f aca="false">'experimental data'!R371</f>
        <v>0.956748229790834</v>
      </c>
      <c r="K12" s="21" t="n">
        <f aca="false">'experimental data'!S371</f>
        <v>0.99711727342750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5742296394958</v>
      </c>
      <c r="J13" s="44" t="n">
        <f aca="false">'experimental data'!R372</f>
        <v>1.0207342678173</v>
      </c>
      <c r="K13" s="45" t="n">
        <f aca="false">'experimental data'!S372</f>
        <v>0.99781348322293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6307968322212</v>
      </c>
      <c r="J14" s="60" t="n">
        <f aca="false">'experimental data'!R373</f>
        <v>0.992803723830232</v>
      </c>
      <c r="K14" s="58" t="n">
        <f aca="false">'experimental data'!S373</f>
        <v>0.99751504809250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92.6832</v>
      </c>
      <c r="N15" s="96" t="n">
        <v>38.0842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4.5912</v>
      </c>
      <c r="N16" s="102" t="n">
        <v>34.35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7.06</v>
      </c>
      <c r="N17" s="102" t="n">
        <v>32.166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5.9632</v>
      </c>
      <c r="N18" s="102" t="n">
        <v>29.269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705.6544</v>
      </c>
      <c r="N19" s="96" t="n">
        <v>35.329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20.6072</v>
      </c>
      <c r="N20" s="102" t="n">
        <v>32.599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6.2824</v>
      </c>
      <c r="N21" s="102" t="n">
        <v>30.443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99.192</v>
      </c>
      <c r="N22" s="102" t="n">
        <v>28.263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85.0528</v>
      </c>
      <c r="N23" s="96" t="n">
        <v>34.692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32.4744</v>
      </c>
      <c r="N24" s="102" t="n">
        <v>31.895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79.7008</v>
      </c>
      <c r="N25" s="102" t="n">
        <v>29.953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/>
      <c r="H26" s="115"/>
      <c r="I26" s="103"/>
      <c r="J26" s="103"/>
      <c r="K26" s="104"/>
      <c r="L26" s="77"/>
      <c r="M26" s="102" t="n">
        <v>101.7752</v>
      </c>
      <c r="N26" s="102" t="n">
        <v>27.525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7659</v>
      </c>
      <c r="O27" s="96" t="n">
        <v>46.1853</v>
      </c>
      <c r="P27" s="96" t="n">
        <v>46.192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391</v>
      </c>
      <c r="O28" s="102" t="n">
        <v>44.331</v>
      </c>
      <c r="P28" s="102" t="n">
        <v>44.002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957</v>
      </c>
      <c r="O29" s="102" t="n">
        <v>42.3406</v>
      </c>
      <c r="P29" s="102" t="n">
        <v>41.730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94</v>
      </c>
      <c r="O30" s="111" t="n">
        <v>40.928</v>
      </c>
      <c r="P30" s="111" t="n">
        <v>40.071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4207</v>
      </c>
      <c r="O31" s="96" t="n">
        <v>46.7738</v>
      </c>
      <c r="P31" s="96" t="n">
        <v>46.845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824</v>
      </c>
      <c r="O32" s="102" t="n">
        <v>44.8122</v>
      </c>
      <c r="P32" s="102" t="n">
        <v>44.55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405</v>
      </c>
      <c r="O33" s="102" t="n">
        <v>42.7336</v>
      </c>
      <c r="P33" s="102" t="n">
        <v>42.190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61</v>
      </c>
      <c r="O34" s="111" t="n">
        <v>41.2588</v>
      </c>
      <c r="P34" s="111" t="n">
        <v>40.457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701</v>
      </c>
      <c r="O35" s="96" t="n">
        <v>46.0739</v>
      </c>
      <c r="P35" s="96" t="n">
        <v>46.340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408</v>
      </c>
      <c r="O36" s="102" t="n">
        <v>44.2309</v>
      </c>
      <c r="P36" s="102" t="n">
        <v>44.177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962</v>
      </c>
      <c r="O37" s="102" t="n">
        <v>42.2814</v>
      </c>
      <c r="P37" s="102" t="n">
        <v>41.917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23</v>
      </c>
      <c r="O38" s="111" t="n">
        <v>40.9166</v>
      </c>
      <c r="P38" s="111" t="n">
        <v>40.241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8516</v>
      </c>
      <c r="O39" s="96" t="n">
        <v>46.1077</v>
      </c>
      <c r="P39" s="96" t="n">
        <v>46.302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381</v>
      </c>
      <c r="O40" s="102" t="n">
        <v>44.2726</v>
      </c>
      <c r="P40" s="102" t="n">
        <v>44.16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116</v>
      </c>
      <c r="O41" s="102" t="n">
        <v>42.3307</v>
      </c>
      <c r="P41" s="102" t="n">
        <v>41.906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32</v>
      </c>
      <c r="O42" s="111" t="n">
        <v>40.9576</v>
      </c>
      <c r="P42" s="111" t="n">
        <v>40.249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1589</v>
      </c>
      <c r="O43" s="96" t="n">
        <v>46.7811</v>
      </c>
      <c r="P43" s="96" t="n">
        <v>46.737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866</v>
      </c>
      <c r="O44" s="102" t="n">
        <v>44.8498</v>
      </c>
      <c r="P44" s="102" t="n">
        <v>44.500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353</v>
      </c>
      <c r="O45" s="102" t="n">
        <v>42.7973</v>
      </c>
      <c r="P45" s="102" t="n">
        <v>42.144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333</v>
      </c>
      <c r="O46" s="111" t="n">
        <v>41.3352</v>
      </c>
      <c r="P46" s="111" t="n">
        <v>40.43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4515</v>
      </c>
      <c r="O47" s="96" t="n">
        <v>46.1755</v>
      </c>
      <c r="P47" s="96" t="n">
        <v>45.996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232</v>
      </c>
      <c r="O48" s="102" t="n">
        <v>44.3701</v>
      </c>
      <c r="P48" s="102" t="n">
        <v>43.88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141</v>
      </c>
      <c r="O49" s="102" t="n">
        <v>42.4063</v>
      </c>
      <c r="P49" s="102" t="n">
        <v>41.638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5</v>
      </c>
      <c r="O50" s="111" t="n">
        <v>41.0093</v>
      </c>
      <c r="P50" s="111" t="n">
        <v>40.025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/>
      <c r="G51" s="115"/>
      <c r="H51" s="115"/>
      <c r="I51" s="96" t="n">
        <v>53387.41</v>
      </c>
      <c r="J51" s="96" t="n">
        <v>101.06</v>
      </c>
      <c r="K51" s="96" t="n">
        <v>372.975</v>
      </c>
      <c r="L51" s="77"/>
      <c r="M51" s="96" t="n">
        <v>22035.1112</v>
      </c>
      <c r="N51" s="115"/>
      <c r="O51" s="115"/>
      <c r="P51" s="115"/>
      <c r="Q51" s="96" t="n">
        <v>56731.45</v>
      </c>
      <c r="R51" s="96" t="n">
        <v>90.19</v>
      </c>
      <c r="S51" s="96" t="n">
        <v>358.78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704064308099</v>
      </c>
      <c r="AC51" s="27" t="n">
        <f aca="false">GEOMEAN(R51:R54)/GEOMEAN(J51:J54)</f>
        <v>0.918488029634495</v>
      </c>
      <c r="AD51" s="33" t="n">
        <f aca="false">GEOMEAN(S51:S54)/GEOMEAN(K51:K54)</f>
        <v>0.99071433985103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54270.62</v>
      </c>
      <c r="J52" s="102" t="n">
        <v>83.56</v>
      </c>
      <c r="K52" s="102" t="n">
        <v>358.5</v>
      </c>
      <c r="L52" s="77"/>
      <c r="M52" s="102" t="n">
        <v>13375.4736</v>
      </c>
      <c r="N52" s="115"/>
      <c r="O52" s="115"/>
      <c r="P52" s="115"/>
      <c r="Q52" s="102" t="n">
        <v>57728.54</v>
      </c>
      <c r="R52" s="102" t="n">
        <v>82.29</v>
      </c>
      <c r="S52" s="102" t="n">
        <v>358.1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54373.37</v>
      </c>
      <c r="J53" s="102" t="n">
        <v>84.62</v>
      </c>
      <c r="K53" s="102" t="n">
        <v>358.07</v>
      </c>
      <c r="L53" s="77"/>
      <c r="M53" s="102" t="n">
        <v>8161.6256</v>
      </c>
      <c r="N53" s="115"/>
      <c r="O53" s="115"/>
      <c r="P53" s="115"/>
      <c r="Q53" s="102" t="n">
        <v>58530.34</v>
      </c>
      <c r="R53" s="102" t="n">
        <v>76.31</v>
      </c>
      <c r="S53" s="102" t="n">
        <v>357.38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55841.02</v>
      </c>
      <c r="J54" s="111" t="n">
        <v>78.99</v>
      </c>
      <c r="K54" s="111" t="n">
        <v>357.88</v>
      </c>
      <c r="L54" s="77"/>
      <c r="M54" s="111" t="n">
        <v>5073.3264</v>
      </c>
      <c r="N54" s="117"/>
      <c r="O54" s="117"/>
      <c r="P54" s="117"/>
      <c r="Q54" s="111" t="n">
        <v>60247.99</v>
      </c>
      <c r="R54" s="111" t="n">
        <v>70.93</v>
      </c>
      <c r="S54" s="111" t="n">
        <v>359.43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34.536</v>
      </c>
      <c r="N67" s="96" t="n">
        <v>37.691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3.3648</v>
      </c>
      <c r="N68" s="102" t="n">
        <v>33.264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4.6752</v>
      </c>
      <c r="N69" s="102" t="n">
        <v>30.642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7.5192</v>
      </c>
      <c r="N70" s="102" t="n">
        <v>28.410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511.7</v>
      </c>
      <c r="N71" s="96" t="n">
        <v>33.164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4.4712</v>
      </c>
      <c r="N72" s="102" t="n">
        <v>30.491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30.1208</v>
      </c>
      <c r="N73" s="102" t="n">
        <v>28.449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2.9512</v>
      </c>
      <c r="N74" s="102" t="n">
        <v>26.580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601.9416</v>
      </c>
      <c r="N75" s="96" t="n">
        <v>31.169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67.1912</v>
      </c>
      <c r="N76" s="102" t="n">
        <v>28.358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40.5656</v>
      </c>
      <c r="N77" s="102" t="n">
        <v>26.36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77.5768</v>
      </c>
      <c r="N78" s="102" t="n">
        <v>24.246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3373</v>
      </c>
      <c r="O79" s="96" t="n">
        <v>47.7242</v>
      </c>
      <c r="P79" s="96" t="n">
        <v>47.092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73</v>
      </c>
      <c r="O80" s="102" t="n">
        <v>46.5215</v>
      </c>
      <c r="P80" s="102" t="n">
        <v>45.330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479</v>
      </c>
      <c r="O81" s="102" t="n">
        <v>45.0234</v>
      </c>
      <c r="P81" s="102" t="n">
        <v>43.220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63</v>
      </c>
      <c r="O82" s="111" t="n">
        <v>43.8791</v>
      </c>
      <c r="P82" s="111" t="n">
        <v>41.517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1554</v>
      </c>
      <c r="O83" s="96" t="n">
        <v>48.2779</v>
      </c>
      <c r="P83" s="96" t="n">
        <v>47.881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387</v>
      </c>
      <c r="O84" s="102" t="n">
        <v>47.0159</v>
      </c>
      <c r="P84" s="102" t="n">
        <v>46.059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579</v>
      </c>
      <c r="O85" s="102" t="n">
        <v>45.4705</v>
      </c>
      <c r="P85" s="102" t="n">
        <v>43.878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306</v>
      </c>
      <c r="O86" s="111" t="n">
        <v>44.2388</v>
      </c>
      <c r="P86" s="111" t="n">
        <v>42.074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7347</v>
      </c>
      <c r="O87" s="96" t="n">
        <v>47.4457</v>
      </c>
      <c r="P87" s="96" t="n">
        <v>47.397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6143</v>
      </c>
      <c r="O88" s="102" t="n">
        <v>46.296</v>
      </c>
      <c r="P88" s="102" t="n">
        <v>45.652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83</v>
      </c>
      <c r="O89" s="102" t="n">
        <v>44.8646</v>
      </c>
      <c r="P89" s="102" t="n">
        <v>43.5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97</v>
      </c>
      <c r="O90" s="111" t="n">
        <v>43.7089</v>
      </c>
      <c r="P90" s="111" t="n">
        <v>41.774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898</v>
      </c>
      <c r="O91" s="96" t="n">
        <v>47.428</v>
      </c>
      <c r="P91" s="96" t="n">
        <v>47.386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634</v>
      </c>
      <c r="O92" s="102" t="n">
        <v>46.3068</v>
      </c>
      <c r="P92" s="102" t="n">
        <v>45.647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802</v>
      </c>
      <c r="O93" s="102" t="n">
        <v>44.9074</v>
      </c>
      <c r="P93" s="102" t="n">
        <v>43.536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28</v>
      </c>
      <c r="O94" s="111" t="n">
        <v>43.7394</v>
      </c>
      <c r="P94" s="111" t="n">
        <v>41.755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929</v>
      </c>
      <c r="O95" s="96" t="n">
        <v>47.9385</v>
      </c>
      <c r="P95" s="96" t="n">
        <v>47.841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627</v>
      </c>
      <c r="O96" s="102" t="n">
        <v>46.7833</v>
      </c>
      <c r="P96" s="102" t="n">
        <v>46.049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612</v>
      </c>
      <c r="O97" s="102" t="n">
        <v>45.3705</v>
      </c>
      <c r="P97" s="102" t="n">
        <v>43.893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55</v>
      </c>
      <c r="O98" s="111" t="n">
        <v>44.1457</v>
      </c>
      <c r="P98" s="111" t="n">
        <v>42.058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999</v>
      </c>
      <c r="O99" s="96" t="n">
        <v>47.1619</v>
      </c>
      <c r="P99" s="96" t="n">
        <v>47.025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626</v>
      </c>
      <c r="O100" s="102" t="n">
        <v>46.049</v>
      </c>
      <c r="P100" s="102" t="n">
        <v>45.328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597</v>
      </c>
      <c r="O101" s="102" t="n">
        <v>44.6942</v>
      </c>
      <c r="P101" s="102" t="n">
        <v>43.253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59</v>
      </c>
      <c r="O102" s="111" t="n">
        <v>43.5652</v>
      </c>
      <c r="P102" s="111" t="n">
        <v>41.516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/>
      <c r="G103" s="115"/>
      <c r="H103" s="115"/>
      <c r="I103" s="96" t="n">
        <v>53290.39</v>
      </c>
      <c r="J103" s="96" t="n">
        <v>81.46</v>
      </c>
      <c r="K103" s="96" t="n">
        <v>356.315</v>
      </c>
      <c r="L103" s="77"/>
      <c r="M103" s="96" t="n">
        <v>14294.2448</v>
      </c>
      <c r="N103" s="115"/>
      <c r="O103" s="115"/>
      <c r="P103" s="115"/>
      <c r="Q103" s="96" t="n">
        <v>55925.26</v>
      </c>
      <c r="R103" s="96" t="n">
        <v>81.7</v>
      </c>
      <c r="S103" s="96" t="n">
        <v>358.5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7131587444263</v>
      </c>
      <c r="AC103" s="27" t="n">
        <f aca="false">GEOMEAN(R103:R106)/GEOMEAN(J103:J106)</f>
        <v>0.996085868304711</v>
      </c>
      <c r="AD103" s="33" t="n">
        <f aca="false">GEOMEAN(S103:S106)/GEOMEAN(K103:K106)</f>
        <v>1.0018625608541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54440.51</v>
      </c>
      <c r="J104" s="102" t="n">
        <v>74.8</v>
      </c>
      <c r="K104" s="102" t="n">
        <v>356.335</v>
      </c>
      <c r="L104" s="77"/>
      <c r="M104" s="102" t="n">
        <v>8477.8232</v>
      </c>
      <c r="N104" s="115"/>
      <c r="O104" s="115"/>
      <c r="P104" s="115"/>
      <c r="Q104" s="102" t="n">
        <v>58438.71</v>
      </c>
      <c r="R104" s="102" t="n">
        <v>75.02</v>
      </c>
      <c r="S104" s="102" t="n">
        <v>357.75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55631.58</v>
      </c>
      <c r="J105" s="102" t="n">
        <v>71.65</v>
      </c>
      <c r="K105" s="102" t="n">
        <v>357.375</v>
      </c>
      <c r="L105" s="77"/>
      <c r="M105" s="102" t="n">
        <v>5125.4272</v>
      </c>
      <c r="N105" s="115"/>
      <c r="O105" s="115"/>
      <c r="P105" s="115"/>
      <c r="Q105" s="102" t="n">
        <v>59703.67</v>
      </c>
      <c r="R105" s="102" t="n">
        <v>71.14</v>
      </c>
      <c r="S105" s="102" t="n">
        <v>356.78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56807.61</v>
      </c>
      <c r="J106" s="111" t="n">
        <v>68.44</v>
      </c>
      <c r="K106" s="111" t="n">
        <v>357.29</v>
      </c>
      <c r="L106" s="77"/>
      <c r="M106" s="111" t="n">
        <v>3179.6832</v>
      </c>
      <c r="N106" s="117"/>
      <c r="O106" s="117"/>
      <c r="P106" s="117"/>
      <c r="Q106" s="111" t="n">
        <v>61895.56</v>
      </c>
      <c r="R106" s="111" t="n">
        <v>67.46</v>
      </c>
      <c r="S106" s="111" t="n">
        <v>356.86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555.2672</v>
      </c>
      <c r="N119" s="96" t="n">
        <v>36.1386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600.5872</v>
      </c>
      <c r="N120" s="102" t="n">
        <v>31.961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3.8176</v>
      </c>
      <c r="N121" s="102" t="n">
        <v>29.261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7.4424</v>
      </c>
      <c r="N122" s="102" t="n">
        <v>26.839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428.1464</v>
      </c>
      <c r="N123" s="96" t="n">
        <v>36.718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41.2712</v>
      </c>
      <c r="N124" s="102" t="n">
        <v>32.977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3.5952</v>
      </c>
      <c r="N125" s="102" t="n">
        <v>29.608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3.2912</v>
      </c>
      <c r="N126" s="102" t="n">
        <v>27.716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322.672</v>
      </c>
      <c r="N127" s="96" t="n">
        <v>36.3698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21.3832</v>
      </c>
      <c r="N128" s="102" t="n">
        <v>32.407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7.3456</v>
      </c>
      <c r="N129" s="102" t="n">
        <v>29.511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3.1584</v>
      </c>
      <c r="N130" s="102" t="n">
        <v>27.37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2.0021</v>
      </c>
      <c r="O131" s="96" t="n">
        <v>46.2407</v>
      </c>
      <c r="P131" s="96" t="n">
        <v>46.328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3559</v>
      </c>
      <c r="O132" s="102" t="n">
        <v>44.292</v>
      </c>
      <c r="P132" s="102" t="n">
        <v>44.315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7079</v>
      </c>
      <c r="O133" s="102" t="n">
        <v>42.1967</v>
      </c>
      <c r="P133" s="102" t="n">
        <v>42.119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639</v>
      </c>
      <c r="O134" s="111" t="n">
        <v>40.5949</v>
      </c>
      <c r="P134" s="111" t="n">
        <v>40.506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4942</v>
      </c>
      <c r="O135" s="96" t="n">
        <v>46.8019</v>
      </c>
      <c r="P135" s="96" t="n">
        <v>46.814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648</v>
      </c>
      <c r="O136" s="102" t="n">
        <v>44.7605</v>
      </c>
      <c r="P136" s="102" t="n">
        <v>44.710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698</v>
      </c>
      <c r="O137" s="102" t="n">
        <v>42.6049</v>
      </c>
      <c r="P137" s="102" t="n">
        <v>42.430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93</v>
      </c>
      <c r="O138" s="111" t="n">
        <v>40.9484</v>
      </c>
      <c r="P138" s="111" t="n">
        <v>40.772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4279</v>
      </c>
      <c r="O139" s="96" t="n">
        <v>46.2439</v>
      </c>
      <c r="P139" s="96" t="n">
        <v>46.291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6274</v>
      </c>
      <c r="O140" s="102" t="n">
        <v>44.2473</v>
      </c>
      <c r="P140" s="102" t="n">
        <v>44.242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781</v>
      </c>
      <c r="O141" s="102" t="n">
        <v>42.1489</v>
      </c>
      <c r="P141" s="102" t="n">
        <v>42.029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712</v>
      </c>
      <c r="O142" s="111" t="n">
        <v>40.5774</v>
      </c>
      <c r="P142" s="111" t="n">
        <v>40.414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401</v>
      </c>
      <c r="O143" s="96" t="n">
        <v>46.0886</v>
      </c>
      <c r="P143" s="96" t="n">
        <v>46.210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612</v>
      </c>
      <c r="O144" s="102" t="n">
        <v>44.0769</v>
      </c>
      <c r="P144" s="102" t="n">
        <v>44.13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8082</v>
      </c>
      <c r="O145" s="102" t="n">
        <v>41.9745</v>
      </c>
      <c r="P145" s="102" t="n">
        <v>41.885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43</v>
      </c>
      <c r="O146" s="111" t="n">
        <v>40.4602</v>
      </c>
      <c r="P146" s="111" t="n">
        <v>40.243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4078</v>
      </c>
      <c r="O147" s="96" t="n">
        <v>46.5929</v>
      </c>
      <c r="P147" s="96" t="n">
        <v>46.631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4383</v>
      </c>
      <c r="O148" s="102" t="n">
        <v>44.5001</v>
      </c>
      <c r="P148" s="102" t="n">
        <v>44.471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493</v>
      </c>
      <c r="O149" s="102" t="n">
        <v>42.3622</v>
      </c>
      <c r="P149" s="102" t="n">
        <v>42.137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92</v>
      </c>
      <c r="O150" s="111" t="n">
        <v>40.7962</v>
      </c>
      <c r="P150" s="111" t="n">
        <v>40.435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2.0483</v>
      </c>
      <c r="O151" s="96" t="n">
        <v>45.9593</v>
      </c>
      <c r="P151" s="96" t="n">
        <v>45.994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475</v>
      </c>
      <c r="O152" s="102" t="n">
        <v>43.9379</v>
      </c>
      <c r="P152" s="102" t="n">
        <v>43.878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527</v>
      </c>
      <c r="O153" s="102" t="n">
        <v>41.898</v>
      </c>
      <c r="P153" s="102" t="n">
        <v>41.61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51</v>
      </c>
      <c r="O154" s="111" t="n">
        <v>40.4141</v>
      </c>
      <c r="P154" s="111" t="n">
        <v>39.967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/>
      <c r="G155" s="115"/>
      <c r="H155" s="115"/>
      <c r="I155" s="96" t="n">
        <v>65350.02</v>
      </c>
      <c r="J155" s="96" t="n">
        <v>113.06</v>
      </c>
      <c r="K155" s="96" t="n">
        <v>360.115</v>
      </c>
      <c r="L155" s="77"/>
      <c r="M155" s="96" t="n">
        <v>35967.724</v>
      </c>
      <c r="N155" s="115"/>
      <c r="O155" s="115"/>
      <c r="P155" s="115"/>
      <c r="Q155" s="96" t="n">
        <v>68896.42</v>
      </c>
      <c r="R155" s="96" t="n">
        <v>105.65</v>
      </c>
      <c r="S155" s="96" t="n">
        <v>370.74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702852188059</v>
      </c>
      <c r="AC155" s="27" t="n">
        <f aca="false">GEOMEAN(R155:R158)/GEOMEAN(J155:J158)</f>
        <v>0.95724415388084</v>
      </c>
      <c r="AD155" s="33" t="n">
        <f aca="false">GEOMEAN(S155:S158)/GEOMEAN(K155:K158)</f>
        <v>0.99880825400587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65096.91</v>
      </c>
      <c r="J156" s="102" t="n">
        <v>99.55</v>
      </c>
      <c r="K156" s="102" t="n">
        <v>370.295</v>
      </c>
      <c r="L156" s="77"/>
      <c r="M156" s="102" t="n">
        <v>19719.816</v>
      </c>
      <c r="N156" s="115"/>
      <c r="O156" s="115"/>
      <c r="P156" s="115"/>
      <c r="Q156" s="102" t="n">
        <v>70159.39</v>
      </c>
      <c r="R156" s="102" t="n">
        <v>90.82</v>
      </c>
      <c r="S156" s="102" t="n">
        <v>359.2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66006.69</v>
      </c>
      <c r="J157" s="102" t="n">
        <v>81.42</v>
      </c>
      <c r="K157" s="102" t="n">
        <v>359.765</v>
      </c>
      <c r="L157" s="77"/>
      <c r="M157" s="102" t="n">
        <v>10984.116</v>
      </c>
      <c r="N157" s="115"/>
      <c r="O157" s="115"/>
      <c r="P157" s="115"/>
      <c r="Q157" s="102" t="n">
        <v>70524.72</v>
      </c>
      <c r="R157" s="102" t="n">
        <v>80.8</v>
      </c>
      <c r="S157" s="102" t="n">
        <v>358.64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66166.25</v>
      </c>
      <c r="J158" s="111" t="n">
        <v>74.2</v>
      </c>
      <c r="K158" s="111" t="n">
        <v>357.28</v>
      </c>
      <c r="L158" s="77"/>
      <c r="M158" s="111" t="n">
        <v>6310.5992</v>
      </c>
      <c r="N158" s="117"/>
      <c r="O158" s="117"/>
      <c r="P158" s="117"/>
      <c r="Q158" s="111" t="n">
        <v>71516.27</v>
      </c>
      <c r="R158" s="111" t="n">
        <v>73.64</v>
      </c>
      <c r="S158" s="111" t="n">
        <v>357.14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/>
      <c r="H171" s="114"/>
      <c r="I171" s="97"/>
      <c r="J171" s="97"/>
      <c r="K171" s="98"/>
      <c r="L171" s="77"/>
      <c r="M171" s="96" t="n">
        <v>1276.9096</v>
      </c>
      <c r="N171" s="96" t="n">
        <v>34.822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23.288</v>
      </c>
      <c r="N172" s="102" t="n">
        <v>29.88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41.3136</v>
      </c>
      <c r="N173" s="102" t="n">
        <v>26.789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18.3512</v>
      </c>
      <c r="N174" s="102" t="n">
        <v>25.152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262.8272</v>
      </c>
      <c r="N175" s="96" t="n">
        <v>35.660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512.8504</v>
      </c>
      <c r="N176" s="102" t="n">
        <v>31.614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42.2792</v>
      </c>
      <c r="N177" s="102" t="n">
        <v>29.087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23.1992</v>
      </c>
      <c r="N178" s="102" t="n">
        <v>26.892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310.8176</v>
      </c>
      <c r="N179" s="96" t="n">
        <v>34.574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/>
      <c r="H180" s="115"/>
      <c r="I180" s="103"/>
      <c r="J180" s="103"/>
      <c r="K180" s="104"/>
      <c r="L180" s="77"/>
      <c r="M180" s="102" t="n">
        <v>531.488</v>
      </c>
      <c r="N180" s="102" t="n">
        <v>30.602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5.8672</v>
      </c>
      <c r="N181" s="102" t="n">
        <v>27.867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1.76</v>
      </c>
      <c r="N182" s="102" t="n">
        <v>26.118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1828</v>
      </c>
      <c r="O183" s="96" t="n">
        <v>46.2022</v>
      </c>
      <c r="P183" s="96" t="n">
        <v>46.816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874</v>
      </c>
      <c r="O184" s="102" t="n">
        <v>44.3738</v>
      </c>
      <c r="P184" s="102" t="n">
        <v>45.062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28</v>
      </c>
      <c r="O185" s="102" t="n">
        <v>42.4791</v>
      </c>
      <c r="P185" s="102" t="n">
        <v>43.216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46</v>
      </c>
      <c r="O186" s="111" t="n">
        <v>41.1244</v>
      </c>
      <c r="P186" s="111" t="n">
        <v>41.878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5065</v>
      </c>
      <c r="O187" s="96" t="n">
        <v>46.8876</v>
      </c>
      <c r="P187" s="96" t="n">
        <v>47.430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8344</v>
      </c>
      <c r="O188" s="102" t="n">
        <v>44.969</v>
      </c>
      <c r="P188" s="102" t="n">
        <v>45.597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1171</v>
      </c>
      <c r="O189" s="102" t="n">
        <v>42.9759</v>
      </c>
      <c r="P189" s="102" t="n">
        <v>43.649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726</v>
      </c>
      <c r="O190" s="111" t="n">
        <v>41.5141</v>
      </c>
      <c r="P190" s="111" t="n">
        <v>42.255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5141</v>
      </c>
      <c r="O191" s="96" t="n">
        <v>47.2336</v>
      </c>
      <c r="P191" s="96" t="n">
        <v>47.996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7595</v>
      </c>
      <c r="O192" s="102" t="n">
        <v>45.0883</v>
      </c>
      <c r="P192" s="102" t="n">
        <v>45.872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7.002</v>
      </c>
      <c r="O193" s="102" t="n">
        <v>42.9245</v>
      </c>
      <c r="P193" s="102" t="n">
        <v>43.692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73</v>
      </c>
      <c r="O194" s="111" t="n">
        <v>41.4253</v>
      </c>
      <c r="P194" s="111" t="n">
        <v>42.1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4948</v>
      </c>
      <c r="O195" s="96" t="n">
        <v>47.2461</v>
      </c>
      <c r="P195" s="96" t="n">
        <v>47.963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7455</v>
      </c>
      <c r="O196" s="102" t="n">
        <v>45.1001</v>
      </c>
      <c r="P196" s="102" t="n">
        <v>45.84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906</v>
      </c>
      <c r="O197" s="102" t="n">
        <v>42.9314</v>
      </c>
      <c r="P197" s="102" t="n">
        <v>43.673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81</v>
      </c>
      <c r="O198" s="111" t="n">
        <v>41.4266</v>
      </c>
      <c r="P198" s="111" t="n">
        <v>42.176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5038</v>
      </c>
      <c r="O199" s="96" t="n">
        <v>46.8547</v>
      </c>
      <c r="P199" s="96" t="n">
        <v>47.428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83</v>
      </c>
      <c r="O200" s="102" t="n">
        <v>44.9482</v>
      </c>
      <c r="P200" s="102" t="n">
        <v>45.554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1047</v>
      </c>
      <c r="O201" s="102" t="n">
        <v>42.9371</v>
      </c>
      <c r="P201" s="102" t="n">
        <v>43.608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621</v>
      </c>
      <c r="O202" s="111" t="n">
        <v>41.4739</v>
      </c>
      <c r="P202" s="111" t="n">
        <v>42.171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1661</v>
      </c>
      <c r="O203" s="96" t="n">
        <v>46.1526</v>
      </c>
      <c r="P203" s="96" t="n">
        <v>46.777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636</v>
      </c>
      <c r="O204" s="102" t="n">
        <v>44.3475</v>
      </c>
      <c r="P204" s="102" t="n">
        <v>45.01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987</v>
      </c>
      <c r="O205" s="102" t="n">
        <v>42.4318</v>
      </c>
      <c r="P205" s="102" t="n">
        <v>43.14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206</v>
      </c>
      <c r="O206" s="111" t="n">
        <v>41.0646</v>
      </c>
      <c r="P206" s="111" t="n">
        <v>41.774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/>
      <c r="G207" s="115"/>
      <c r="H207" s="115"/>
      <c r="I207" s="96" t="n">
        <v>129151.04</v>
      </c>
      <c r="J207" s="96" t="n">
        <v>223.37</v>
      </c>
      <c r="K207" s="96" t="n">
        <v>809.23</v>
      </c>
      <c r="L207" s="77"/>
      <c r="M207" s="96" t="n">
        <v>58768.4368</v>
      </c>
      <c r="N207" s="115"/>
      <c r="O207" s="115"/>
      <c r="P207" s="115"/>
      <c r="Q207" s="96" t="n">
        <v>138062.31</v>
      </c>
      <c r="R207" s="96" t="n">
        <v>247.05</v>
      </c>
      <c r="S207" s="96" t="n">
        <v>829.12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8142965917739</v>
      </c>
      <c r="AC207" s="27" t="n">
        <f aca="false">GEOMEAN(R207:R210)/GEOMEAN(J207:J210)</f>
        <v>1.02848362070977</v>
      </c>
      <c r="AD207" s="33" t="n">
        <f aca="false">GEOMEAN(S207:S210)/GEOMEAN(K207:K210)</f>
        <v>0.98092121657484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133853.19</v>
      </c>
      <c r="J208" s="102" t="n">
        <v>185.98</v>
      </c>
      <c r="K208" s="102" t="n">
        <v>846.66</v>
      </c>
      <c r="L208" s="77"/>
      <c r="M208" s="102" t="n">
        <v>30462.3704</v>
      </c>
      <c r="N208" s="115"/>
      <c r="O208" s="115"/>
      <c r="P208" s="115"/>
      <c r="Q208" s="102" t="n">
        <v>144284.01</v>
      </c>
      <c r="R208" s="102" t="n">
        <v>191.62</v>
      </c>
      <c r="S208" s="102" t="n">
        <v>809.75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136922.45</v>
      </c>
      <c r="J209" s="102" t="n">
        <v>170.75</v>
      </c>
      <c r="K209" s="102" t="n">
        <v>846.28</v>
      </c>
      <c r="L209" s="77"/>
      <c r="M209" s="102" t="n">
        <v>15052.4192</v>
      </c>
      <c r="N209" s="115"/>
      <c r="O209" s="115"/>
      <c r="P209" s="115"/>
      <c r="Q209" s="102" t="n">
        <v>148790.48</v>
      </c>
      <c r="R209" s="102" t="n">
        <v>170.12</v>
      </c>
      <c r="S209" s="102" t="n">
        <v>852.6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141963.37</v>
      </c>
      <c r="J210" s="111" t="n">
        <v>149.05</v>
      </c>
      <c r="K210" s="111" t="n">
        <v>858.78</v>
      </c>
      <c r="L210" s="77"/>
      <c r="M210" s="111" t="n">
        <v>7258.7488</v>
      </c>
      <c r="N210" s="117"/>
      <c r="O210" s="117"/>
      <c r="P210" s="117"/>
      <c r="Q210" s="111" t="n">
        <v>155060.87</v>
      </c>
      <c r="R210" s="111" t="n">
        <v>146.89</v>
      </c>
      <c r="S210" s="111" t="n">
        <v>805.3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300.842</v>
      </c>
      <c r="N223" s="96" t="n">
        <v>43.845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68.184</v>
      </c>
      <c r="N224" s="102" t="n">
        <v>41.162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5.232</v>
      </c>
      <c r="N225" s="102" t="n">
        <v>39.010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69.347</v>
      </c>
      <c r="N226" s="102" t="n">
        <v>36.974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302.196</v>
      </c>
      <c r="N227" s="96" t="n">
        <v>42.269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62.2</v>
      </c>
      <c r="N228" s="102" t="n">
        <v>39.649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2.739</v>
      </c>
      <c r="N229" s="102" t="n">
        <v>37.702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67.756</v>
      </c>
      <c r="N230" s="102" t="n">
        <v>36.114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302.651</v>
      </c>
      <c r="N231" s="96" t="n">
        <v>42.796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61.748</v>
      </c>
      <c r="N232" s="102" t="n">
        <v>39.799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2.108</v>
      </c>
      <c r="N233" s="102" t="n">
        <v>37.605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68.312</v>
      </c>
      <c r="N234" s="102" t="n">
        <v>35.532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1067</v>
      </c>
      <c r="O235" s="96" t="n">
        <v>48.5571</v>
      </c>
      <c r="P235" s="96" t="n">
        <v>47.735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971</v>
      </c>
      <c r="O236" s="102" t="n">
        <v>47.4377</v>
      </c>
      <c r="P236" s="102" t="n">
        <v>46.799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331</v>
      </c>
      <c r="O237" s="102" t="n">
        <v>45.8228</v>
      </c>
      <c r="P237" s="102" t="n">
        <v>45.503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866</v>
      </c>
      <c r="O238" s="111" t="n">
        <v>44.7063</v>
      </c>
      <c r="P238" s="111" t="n">
        <v>44.541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5.0082</v>
      </c>
      <c r="O239" s="96" t="n">
        <v>49.5632</v>
      </c>
      <c r="P239" s="96" t="n">
        <v>49.016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576</v>
      </c>
      <c r="O240" s="102" t="n">
        <v>48.3585</v>
      </c>
      <c r="P240" s="102" t="n">
        <v>47.952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709</v>
      </c>
      <c r="O241" s="102" t="n">
        <v>46.7577</v>
      </c>
      <c r="P241" s="102" t="n">
        <v>46.540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5001</v>
      </c>
      <c r="O242" s="111" t="n">
        <v>45.4872</v>
      </c>
      <c r="P242" s="111" t="n">
        <v>45.423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2324</v>
      </c>
      <c r="O243" s="96" t="n">
        <v>49.3281</v>
      </c>
      <c r="P243" s="96" t="n">
        <v>48.895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918</v>
      </c>
      <c r="O244" s="102" t="n">
        <v>48.1529</v>
      </c>
      <c r="P244" s="102" t="n">
        <v>47.805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776</v>
      </c>
      <c r="O245" s="102" t="n">
        <v>46.5321</v>
      </c>
      <c r="P245" s="102" t="n">
        <v>46.380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317</v>
      </c>
      <c r="O246" s="111" t="n">
        <v>45.2503</v>
      </c>
      <c r="P246" s="111" t="n">
        <v>45.204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684</v>
      </c>
      <c r="O247" s="96" t="n">
        <v>49.1855</v>
      </c>
      <c r="P247" s="96" t="n">
        <v>49.089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405</v>
      </c>
      <c r="O248" s="102" t="n">
        <v>48.0723</v>
      </c>
      <c r="P248" s="102" t="n">
        <v>47.978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338</v>
      </c>
      <c r="O249" s="102" t="n">
        <v>46.4967</v>
      </c>
      <c r="P249" s="102" t="n">
        <v>46.534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89</v>
      </c>
      <c r="O250" s="111" t="n">
        <v>45.2209</v>
      </c>
      <c r="P250" s="111" t="n">
        <v>45.330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797</v>
      </c>
      <c r="O251" s="96" t="n">
        <v>49.3026</v>
      </c>
      <c r="P251" s="96" t="n">
        <v>49.718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608</v>
      </c>
      <c r="O252" s="102" t="n">
        <v>48.1548</v>
      </c>
      <c r="P252" s="102" t="n">
        <v>48.52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378</v>
      </c>
      <c r="O253" s="102" t="n">
        <v>46.6404</v>
      </c>
      <c r="P253" s="102" t="n">
        <v>47.021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546</v>
      </c>
      <c r="O254" s="111" t="n">
        <v>45.3949</v>
      </c>
      <c r="P254" s="111" t="n">
        <v>45.77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865</v>
      </c>
      <c r="O255" s="96" t="n">
        <v>48.0338</v>
      </c>
      <c r="P255" s="96" t="n">
        <v>48.775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987</v>
      </c>
      <c r="O256" s="102" t="n">
        <v>47.0607</v>
      </c>
      <c r="P256" s="102" t="n">
        <v>47.656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655</v>
      </c>
      <c r="O257" s="102" t="n">
        <v>45.6068</v>
      </c>
      <c r="P257" s="102" t="n">
        <v>46.227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647</v>
      </c>
      <c r="O258" s="111" t="n">
        <v>44.531</v>
      </c>
      <c r="P258" s="111" t="n">
        <v>45.100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/>
      <c r="G259" s="115"/>
      <c r="H259" s="115"/>
      <c r="I259" s="96" t="n">
        <v>84736.12</v>
      </c>
      <c r="J259" s="96" t="n">
        <v>136.34</v>
      </c>
      <c r="K259" s="96" t="n">
        <v>641.2</v>
      </c>
      <c r="L259" s="77"/>
      <c r="M259" s="96" t="n">
        <v>17705.579</v>
      </c>
      <c r="N259" s="115"/>
      <c r="O259" s="115"/>
      <c r="P259" s="115"/>
      <c r="Q259" s="96" t="n">
        <v>88616.47</v>
      </c>
      <c r="R259" s="96" t="n">
        <v>154.5</v>
      </c>
      <c r="S259" s="96" t="n">
        <v>644.0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4095580869536</v>
      </c>
      <c r="AC259" s="27" t="n">
        <f aca="false">GEOMEAN(R259:R262)/GEOMEAN(J259:J262)</f>
        <v>1.0777413155758</v>
      </c>
      <c r="AD259" s="33" t="n">
        <f aca="false">GEOMEAN(S259:S262)/GEOMEAN(K259:K262)</f>
        <v>1.0027488692421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87680.72</v>
      </c>
      <c r="J260" s="102" t="n">
        <v>128.85</v>
      </c>
      <c r="K260" s="102" t="n">
        <v>642.67</v>
      </c>
      <c r="L260" s="77"/>
      <c r="M260" s="102" t="n">
        <v>8952.273</v>
      </c>
      <c r="N260" s="115"/>
      <c r="O260" s="115"/>
      <c r="P260" s="115"/>
      <c r="Q260" s="102" t="n">
        <v>91243.78</v>
      </c>
      <c r="R260" s="102" t="n">
        <v>127.18</v>
      </c>
      <c r="S260" s="102" t="n">
        <v>640.86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89674.9</v>
      </c>
      <c r="J261" s="102" t="n">
        <v>118.17</v>
      </c>
      <c r="K261" s="102" t="n">
        <v>654.605</v>
      </c>
      <c r="L261" s="77"/>
      <c r="M261" s="102" t="n">
        <v>4862.34</v>
      </c>
      <c r="N261" s="115"/>
      <c r="O261" s="115"/>
      <c r="P261" s="115"/>
      <c r="Q261" s="102" t="n">
        <v>93180.11</v>
      </c>
      <c r="R261" s="102" t="n">
        <v>129.43</v>
      </c>
      <c r="S261" s="102" t="n">
        <v>673.37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92609.26</v>
      </c>
      <c r="J262" s="111" t="n">
        <v>111.69</v>
      </c>
      <c r="K262" s="111" t="n">
        <v>679.185</v>
      </c>
      <c r="L262" s="77"/>
      <c r="M262" s="111" t="n">
        <v>2810.219</v>
      </c>
      <c r="N262" s="117"/>
      <c r="O262" s="117"/>
      <c r="P262" s="117"/>
      <c r="Q262" s="111" t="n">
        <v>96158.18</v>
      </c>
      <c r="R262" s="111" t="n">
        <v>123</v>
      </c>
      <c r="S262" s="111" t="n">
        <v>666.4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455.4808</v>
      </c>
      <c r="N275" s="96" t="n">
        <v>43.351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85.328</v>
      </c>
      <c r="N276" s="102" t="n">
        <v>37.135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25.0608</v>
      </c>
      <c r="N277" s="102" t="n">
        <v>32.121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26.1312</v>
      </c>
      <c r="N278" s="102" t="n">
        <v>30.1402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559.56</v>
      </c>
      <c r="N279" s="96" t="n">
        <v>42.519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8.4064</v>
      </c>
      <c r="N280" s="102" t="n">
        <v>36.96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21.0472</v>
      </c>
      <c r="N281" s="102" t="n">
        <v>33.148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27.6712</v>
      </c>
      <c r="N282" s="102" t="n">
        <v>31.460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912.9984</v>
      </c>
      <c r="N283" s="96" t="n">
        <v>41.979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77.4256</v>
      </c>
      <c r="N284" s="102" t="n">
        <v>36.396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50.0104</v>
      </c>
      <c r="N285" s="102" t="n">
        <v>32.636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1.2296</v>
      </c>
      <c r="N286" s="102" t="n">
        <v>30.867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2333</v>
      </c>
      <c r="O287" s="96" t="n">
        <v>46.9321</v>
      </c>
      <c r="P287" s="96" t="n">
        <v>47.083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801</v>
      </c>
      <c r="O288" s="102" t="n">
        <v>45.4391</v>
      </c>
      <c r="P288" s="102" t="n">
        <v>45.265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793</v>
      </c>
      <c r="O289" s="102" t="n">
        <v>43.6894</v>
      </c>
      <c r="P289" s="102" t="n">
        <v>43.415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91</v>
      </c>
      <c r="O290" s="111" t="n">
        <v>42.375</v>
      </c>
      <c r="P290" s="111" t="n">
        <v>42.124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7665</v>
      </c>
      <c r="O291" s="96" t="n">
        <v>47.8485</v>
      </c>
      <c r="P291" s="96" t="n">
        <v>47.808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71</v>
      </c>
      <c r="O292" s="102" t="n">
        <v>46.1317</v>
      </c>
      <c r="P292" s="102" t="n">
        <v>45.915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2006</v>
      </c>
      <c r="O293" s="102" t="n">
        <v>44.2725</v>
      </c>
      <c r="P293" s="102" t="n">
        <v>43.987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42</v>
      </c>
      <c r="O294" s="111" t="n">
        <v>42.8683</v>
      </c>
      <c r="P294" s="111" t="n">
        <v>42.61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314</v>
      </c>
      <c r="O295" s="96" t="n">
        <v>47.6466</v>
      </c>
      <c r="P295" s="96" t="n">
        <v>47.394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4082</v>
      </c>
      <c r="O296" s="102" t="n">
        <v>45.9001</v>
      </c>
      <c r="P296" s="102" t="n">
        <v>45.553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8</v>
      </c>
      <c r="O297" s="102" t="n">
        <v>44.0138</v>
      </c>
      <c r="P297" s="102" t="n">
        <v>43.628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3</v>
      </c>
      <c r="O298" s="111" t="n">
        <v>42.6272</v>
      </c>
      <c r="P298" s="111" t="n">
        <v>42.32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953</v>
      </c>
      <c r="O299" s="96" t="n">
        <v>47.6532</v>
      </c>
      <c r="P299" s="96" t="n">
        <v>47.221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882</v>
      </c>
      <c r="O300" s="102" t="n">
        <v>45.8342</v>
      </c>
      <c r="P300" s="102" t="n">
        <v>45.330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9</v>
      </c>
      <c r="O301" s="102" t="n">
        <v>43.9301</v>
      </c>
      <c r="P301" s="102" t="n">
        <v>43.359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47</v>
      </c>
      <c r="O302" s="111" t="n">
        <v>42.5277</v>
      </c>
      <c r="P302" s="111" t="n">
        <v>42.048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6948</v>
      </c>
      <c r="O303" s="96" t="n">
        <v>47.8538</v>
      </c>
      <c r="P303" s="96" t="n">
        <v>47.455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848</v>
      </c>
      <c r="O304" s="102" t="n">
        <v>45.9601</v>
      </c>
      <c r="P304" s="102" t="n">
        <v>45.516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665</v>
      </c>
      <c r="O305" s="102" t="n">
        <v>44.0549</v>
      </c>
      <c r="P305" s="102" t="n">
        <v>43.537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83</v>
      </c>
      <c r="O306" s="111" t="n">
        <v>42.6327</v>
      </c>
      <c r="P306" s="111" t="n">
        <v>42.203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1613</v>
      </c>
      <c r="O307" s="96" t="n">
        <v>46.9146</v>
      </c>
      <c r="P307" s="96" t="n">
        <v>46.823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735</v>
      </c>
      <c r="O308" s="102" t="n">
        <v>45.1057</v>
      </c>
      <c r="P308" s="102" t="n">
        <v>44.955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143</v>
      </c>
      <c r="O309" s="102" t="n">
        <v>43.3487</v>
      </c>
      <c r="P309" s="102" t="n">
        <v>43.032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75</v>
      </c>
      <c r="O310" s="111" t="n">
        <v>42.0221</v>
      </c>
      <c r="P310" s="111" t="n">
        <v>41.762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/>
      <c r="G311" s="115"/>
      <c r="H311" s="115"/>
      <c r="I311" s="96" t="n">
        <v>140208.35</v>
      </c>
      <c r="J311" s="96" t="n">
        <v>245.06</v>
      </c>
      <c r="K311" s="96" t="n">
        <v>846.355</v>
      </c>
      <c r="L311" s="77"/>
      <c r="M311" s="96" t="n">
        <v>69850.4184</v>
      </c>
      <c r="N311" s="115"/>
      <c r="O311" s="115"/>
      <c r="P311" s="115"/>
      <c r="Q311" s="96" t="n">
        <v>146922.63</v>
      </c>
      <c r="R311" s="96" t="n">
        <v>265.23</v>
      </c>
      <c r="S311" s="96" t="n">
        <v>857.00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088205588045</v>
      </c>
      <c r="AC311" s="27" t="n">
        <f aca="false">GEOMEAN(R311:R314)/GEOMEAN(J311:J314)</f>
        <v>0.993323234674353</v>
      </c>
      <c r="AD311" s="33" t="n">
        <f aca="false">GEOMEAN(S311:S314)/GEOMEAN(K311:K314)</f>
        <v>0.99796008405314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142554.59</v>
      </c>
      <c r="J312" s="102" t="n">
        <v>198.49</v>
      </c>
      <c r="K312" s="102" t="n">
        <v>844.87</v>
      </c>
      <c r="L312" s="77"/>
      <c r="M312" s="102" t="n">
        <v>34140.712</v>
      </c>
      <c r="N312" s="115"/>
      <c r="O312" s="115"/>
      <c r="P312" s="115"/>
      <c r="Q312" s="102" t="n">
        <v>151066.45</v>
      </c>
      <c r="R312" s="102" t="n">
        <v>203.74</v>
      </c>
      <c r="S312" s="102" t="n">
        <v>835.7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144046.13</v>
      </c>
      <c r="J313" s="102" t="n">
        <v>195.34</v>
      </c>
      <c r="K313" s="102" t="n">
        <v>845.765</v>
      </c>
      <c r="L313" s="77"/>
      <c r="M313" s="102" t="n">
        <v>17459.612</v>
      </c>
      <c r="N313" s="115"/>
      <c r="O313" s="115"/>
      <c r="P313" s="115"/>
      <c r="Q313" s="102" t="n">
        <v>153504.73</v>
      </c>
      <c r="R313" s="102" t="n">
        <v>172.84</v>
      </c>
      <c r="S313" s="102" t="n">
        <v>843.7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145454.63</v>
      </c>
      <c r="J314" s="111" t="n">
        <v>158.74</v>
      </c>
      <c r="K314" s="111" t="n">
        <v>847.85</v>
      </c>
      <c r="L314" s="77"/>
      <c r="M314" s="111" t="n">
        <v>9466.02</v>
      </c>
      <c r="N314" s="117"/>
      <c r="O314" s="117"/>
      <c r="P314" s="117"/>
      <c r="Q314" s="111" t="n">
        <v>155694.82</v>
      </c>
      <c r="R314" s="111" t="n">
        <v>157.22</v>
      </c>
      <c r="S314" s="111" t="n">
        <v>841.5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51.8408</v>
      </c>
      <c r="N327" s="96" t="n">
        <v>47.0437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47.28</v>
      </c>
      <c r="N328" s="102" t="n">
        <v>41.528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79.6392</v>
      </c>
      <c r="N329" s="102" t="n">
        <v>37.634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1.14</v>
      </c>
      <c r="N330" s="102" t="n">
        <v>33.239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803.3136</v>
      </c>
      <c r="N331" s="96" t="n">
        <v>45.919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41.1736</v>
      </c>
      <c r="N332" s="102" t="n">
        <v>41.465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75.4472</v>
      </c>
      <c r="N333" s="102" t="n">
        <v>36.684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0.56</v>
      </c>
      <c r="N334" s="102" t="n">
        <v>32.552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831.6168</v>
      </c>
      <c r="N335" s="96" t="n">
        <v>45.082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/>
      <c r="H336" s="115"/>
      <c r="I336" s="103"/>
      <c r="J336" s="103"/>
      <c r="K336" s="104"/>
      <c r="L336" s="77"/>
      <c r="M336" s="102" t="n">
        <v>451.4088</v>
      </c>
      <c r="N336" s="102" t="n">
        <v>41.232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84.3488</v>
      </c>
      <c r="N337" s="102" t="n">
        <v>37.484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77.092</v>
      </c>
      <c r="N338" s="102" t="n">
        <v>33.745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1557</v>
      </c>
      <c r="O339" s="96" t="n">
        <v>46.5646</v>
      </c>
      <c r="P339" s="96" t="n">
        <v>45.963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49</v>
      </c>
      <c r="O340" s="102" t="n">
        <v>45.2589</v>
      </c>
      <c r="P340" s="102" t="n">
        <v>44.666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201</v>
      </c>
      <c r="O341" s="102" t="n">
        <v>44.0379</v>
      </c>
      <c r="P341" s="102" t="n">
        <v>43.492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6033</v>
      </c>
      <c r="O342" s="111" t="n">
        <v>43.2219</v>
      </c>
      <c r="P342" s="111" t="n">
        <v>42.684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6198</v>
      </c>
      <c r="O343" s="96" t="n">
        <v>47.3254</v>
      </c>
      <c r="P343" s="96" t="n">
        <v>46.614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9053</v>
      </c>
      <c r="O344" s="102" t="n">
        <v>45.8864</v>
      </c>
      <c r="P344" s="102" t="n">
        <v>45.247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832</v>
      </c>
      <c r="O345" s="102" t="n">
        <v>44.5584</v>
      </c>
      <c r="P345" s="102" t="n">
        <v>44.031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942</v>
      </c>
      <c r="O346" s="111" t="n">
        <v>43.6706</v>
      </c>
      <c r="P346" s="111" t="n">
        <v>43.14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307</v>
      </c>
      <c r="O347" s="96" t="n">
        <v>47.4684</v>
      </c>
      <c r="P347" s="96" t="n">
        <v>46.843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573</v>
      </c>
      <c r="O348" s="102" t="n">
        <v>45.882</v>
      </c>
      <c r="P348" s="102" t="n">
        <v>45.288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936</v>
      </c>
      <c r="O349" s="102" t="n">
        <v>44.4193</v>
      </c>
      <c r="P349" s="102" t="n">
        <v>43.950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631</v>
      </c>
      <c r="O350" s="111" t="n">
        <v>43.4831</v>
      </c>
      <c r="P350" s="111" t="n">
        <v>43.099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2814</v>
      </c>
      <c r="O351" s="96" t="n">
        <v>47.4247</v>
      </c>
      <c r="P351" s="96" t="n">
        <v>46.745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641</v>
      </c>
      <c r="O352" s="102" t="n">
        <v>45.837</v>
      </c>
      <c r="P352" s="102" t="n">
        <v>45.224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4061</v>
      </c>
      <c r="O353" s="102" t="n">
        <v>44.3742</v>
      </c>
      <c r="P353" s="102" t="n">
        <v>43.89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657</v>
      </c>
      <c r="O354" s="111" t="n">
        <v>43.4396</v>
      </c>
      <c r="P354" s="111" t="n">
        <v>43.064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5787</v>
      </c>
      <c r="O355" s="96" t="n">
        <v>46.8353</v>
      </c>
      <c r="P355" s="96" t="n">
        <v>46.443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9127</v>
      </c>
      <c r="O356" s="102" t="n">
        <v>45.4376</v>
      </c>
      <c r="P356" s="102" t="n">
        <v>45.023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6111</v>
      </c>
      <c r="O357" s="102" t="n">
        <v>44.1294</v>
      </c>
      <c r="P357" s="102" t="n">
        <v>43.810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27</v>
      </c>
      <c r="O358" s="111" t="n">
        <v>43.2389</v>
      </c>
      <c r="P358" s="111" t="n">
        <v>43.036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1241</v>
      </c>
      <c r="O359" s="96" t="n">
        <v>46.1351</v>
      </c>
      <c r="P359" s="96" t="n">
        <v>45.76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799</v>
      </c>
      <c r="O360" s="102" t="n">
        <v>44.8879</v>
      </c>
      <c r="P360" s="102" t="n">
        <v>44.476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866</v>
      </c>
      <c r="O361" s="102" t="n">
        <v>43.6739</v>
      </c>
      <c r="P361" s="102" t="n">
        <v>43.28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767</v>
      </c>
      <c r="O362" s="111" t="n">
        <v>42.8566</v>
      </c>
      <c r="P362" s="111" t="n">
        <v>42.581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/>
      <c r="G363" s="115"/>
      <c r="H363" s="115"/>
      <c r="I363" s="96" t="n">
        <v>126446.31</v>
      </c>
      <c r="J363" s="96" t="n">
        <v>268</v>
      </c>
      <c r="K363" s="96" t="n">
        <v>804.18</v>
      </c>
      <c r="L363" s="77"/>
      <c r="M363" s="96" t="n">
        <v>105983.692</v>
      </c>
      <c r="N363" s="115"/>
      <c r="O363" s="115"/>
      <c r="P363" s="115"/>
      <c r="Q363" s="96" t="n">
        <v>133209.85</v>
      </c>
      <c r="R363" s="96" t="n">
        <v>270.07</v>
      </c>
      <c r="S363" s="96" t="n">
        <v>841.99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4688090371834</v>
      </c>
      <c r="AC363" s="27" t="n">
        <f aca="false">GEOMEAN(R363:R366)/GEOMEAN(J363:J366)</f>
        <v>0.985934978055687</v>
      </c>
      <c r="AD363" s="33" t="n">
        <f aca="false">GEOMEAN(S363:S366)/GEOMEAN(K363:K366)</f>
        <v>1.0098526110612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130728.01</v>
      </c>
      <c r="J364" s="102" t="n">
        <v>214.61</v>
      </c>
      <c r="K364" s="102" t="n">
        <v>844.27</v>
      </c>
      <c r="L364" s="77"/>
      <c r="M364" s="102" t="n">
        <v>54956.0232</v>
      </c>
      <c r="N364" s="115"/>
      <c r="O364" s="115"/>
      <c r="P364" s="115"/>
      <c r="Q364" s="102" t="n">
        <v>137034.74</v>
      </c>
      <c r="R364" s="102" t="n">
        <v>224.34</v>
      </c>
      <c r="S364" s="102" t="n">
        <v>850.3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134501.4</v>
      </c>
      <c r="J365" s="102" t="n">
        <v>206.42</v>
      </c>
      <c r="K365" s="102" t="n">
        <v>851.965</v>
      </c>
      <c r="L365" s="77"/>
      <c r="M365" s="102" t="n">
        <v>25560.948</v>
      </c>
      <c r="N365" s="115"/>
      <c r="O365" s="115"/>
      <c r="P365" s="115"/>
      <c r="Q365" s="102" t="n">
        <v>139703.16</v>
      </c>
      <c r="R365" s="102" t="n">
        <v>187.46</v>
      </c>
      <c r="S365" s="102" t="n">
        <v>851.75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136508.5</v>
      </c>
      <c r="J366" s="111" t="n">
        <v>166.25</v>
      </c>
      <c r="K366" s="111" t="n">
        <v>849.355</v>
      </c>
      <c r="L366" s="77"/>
      <c r="M366" s="111" t="n">
        <v>11085.9448</v>
      </c>
      <c r="N366" s="117"/>
      <c r="O366" s="117"/>
      <c r="P366" s="117"/>
      <c r="Q366" s="111" t="n">
        <v>142947.7</v>
      </c>
      <c r="R366" s="111" t="n">
        <v>164.21</v>
      </c>
      <c r="S366" s="111" t="n">
        <v>837.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8162.0091044692</v>
      </c>
      <c r="J368" s="125" t="n">
        <f aca="false">GEOMEAN(J51:J54,J103:J106,J155:J158)</f>
        <v>83.4878657379969</v>
      </c>
      <c r="K368" s="126" t="n">
        <f aca="false">GEOMEAN(K51:K54,K103:K106,K155:K158)</f>
        <v>360.144990559154</v>
      </c>
      <c r="M368" s="3"/>
      <c r="N368" s="99"/>
      <c r="O368" s="99"/>
      <c r="P368" s="99"/>
      <c r="Q368" s="125" t="n">
        <f aca="false">GEOMEAN(Q51:Q54,Q103:Q106,Q155:Q158)</f>
        <v>62272.2645408081</v>
      </c>
      <c r="R368" s="125" t="n">
        <f aca="false">GEOMEAN(R51:R54,R103:R106,R155:R158)</f>
        <v>79.8768677538433</v>
      </c>
      <c r="S368" s="126" t="n">
        <f aca="false">GEOMEAN(S51:S54,S103:S106,S155:S158)</f>
        <v>359.10679102491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22687.783541913</v>
      </c>
      <c r="J369" s="127" t="n">
        <f aca="false">GEOMEAN(J207:J210,J259:J262,J311:J314,J363:J366)</f>
        <v>174.361255888327</v>
      </c>
      <c r="K369" s="128" t="n">
        <f aca="false">GEOMEAN(K207:K210,K259:K262,K311:K314,K363:K366)</f>
        <v>789.926026908085</v>
      </c>
      <c r="M369" s="28"/>
      <c r="N369" s="73"/>
      <c r="O369" s="73"/>
      <c r="P369" s="73"/>
      <c r="Q369" s="127" t="n">
        <f aca="false">GEOMEAN(Q207:Q210,Q259:Q262,Q311:Q314,Q363:Q366)</f>
        <v>129732.879713293</v>
      </c>
      <c r="R369" s="127" t="n">
        <f aca="false">GEOMEAN(R207:R210,R259:R262,R311:R314,R363:R366)</f>
        <v>177.976508864876</v>
      </c>
      <c r="S369" s="128" t="n">
        <f aca="false">GEOMEAN(S207:S210,S259:S262,S311:S314,S363:S366)</f>
        <v>788.198840397613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89099.4007708879</v>
      </c>
      <c r="J370" s="130" t="n">
        <f aca="false">GEOMEAN(J51:J54,J103:J106,J155:J158,J207:J210,J259:J262,J311:J314,J363:J366)</f>
        <v>127.169051767985</v>
      </c>
      <c r="K370" s="131" t="n">
        <f aca="false">GEOMEAN(K51:K54,K103:K106,K155:K158,K207:K210,K259:K262,K311:K314,K363:K366)</f>
        <v>564.15291002841</v>
      </c>
      <c r="M370" s="39"/>
      <c r="N370" s="121"/>
      <c r="O370" s="121"/>
      <c r="P370" s="121"/>
      <c r="Q370" s="130" t="n">
        <f aca="false">GEOMEAN(Q51:Q54,Q103:Q106,Q155:Q158,Q207:Q210,Q259:Q262,Q311:Q314,Q363:Q366)</f>
        <v>94719.7627467961</v>
      </c>
      <c r="R370" s="130" t="n">
        <f aca="false">GEOMEAN(R51:R54,R103:R106,R155:R158,R207:R210,R259:R262,R311:R314,R363:R366)</f>
        <v>126.253908151215</v>
      </c>
      <c r="S370" s="131" t="n">
        <f aca="false">GEOMEAN(S51:S54,S103:S106,S155:S158,S207:S210,S259:S262,S311:S314,S363:S366)</f>
        <v>562.75101717851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7066907590754</v>
      </c>
      <c r="R371" s="132" t="n">
        <f aca="false">R368/J368</f>
        <v>0.956748229790834</v>
      </c>
      <c r="S371" s="133" t="n">
        <f aca="false">S368/K368</f>
        <v>0.99711727342750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5742296394958</v>
      </c>
      <c r="R372" s="132" t="n">
        <f aca="false">R369/J369</f>
        <v>1.0207342678173</v>
      </c>
      <c r="S372" s="133" t="n">
        <f aca="false">S369/K369</f>
        <v>0.997813483222939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6307968322212</v>
      </c>
      <c r="R373" s="134" t="n">
        <f aca="false">R370/J370</f>
        <v>0.992803723830232</v>
      </c>
      <c r="S373" s="135" t="n">
        <f aca="false">S370/K370</f>
        <v>0.99751504809250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523.3024</v>
      </c>
      <c r="N386" s="114" t="n">
        <f aca="false">AVERAGE(N27,N31,N35)</f>
        <v>45.0522333333333</v>
      </c>
      <c r="O386" s="114" t="n">
        <f aca="false">AVERAGE(O27,O31,O35)</f>
        <v>46.3443333333333</v>
      </c>
      <c r="P386" s="114" t="n">
        <f aca="false">AVERAGE(P27,P31,P35)</f>
        <v>46.459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8.1584</v>
      </c>
      <c r="N387" s="115" t="n">
        <f aca="false">AVERAGE(N28,N32,N36)</f>
        <v>42.6541</v>
      </c>
      <c r="O387" s="115" t="n">
        <f aca="false">AVERAGE(O28,O32,O36)</f>
        <v>44.4580333333333</v>
      </c>
      <c r="P387" s="115" t="n">
        <f aca="false">AVERAGE(P28,P32,P36)</f>
        <v>44.244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90.6752</v>
      </c>
      <c r="N388" s="115" t="n">
        <f aca="false">AVERAGE(N29,N33,N37)</f>
        <v>39.8774666666667</v>
      </c>
      <c r="O388" s="115" t="n">
        <f aca="false">AVERAGE(O29,O33,O37)</f>
        <v>42.4518666666667</v>
      </c>
      <c r="P388" s="115" t="n">
        <f aca="false">AVERAGE(P29,P33,P37)</f>
        <v>41.946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4.4528</v>
      </c>
      <c r="N389" s="117" t="n">
        <f aca="false">AVERAGE(N30,N34,N38)</f>
        <v>36.7759333333333</v>
      </c>
      <c r="O389" s="117" t="n">
        <f aca="false">AVERAGE(O30,O34,O38)</f>
        <v>41.0344666666667</v>
      </c>
      <c r="P389" s="117" t="n">
        <f aca="false">AVERAGE(P30,P34,P38)</f>
        <v>40.2568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2035.1112</v>
      </c>
      <c r="N390" s="114" t="n">
        <f aca="false">AVERAGE(N27,N31,N35,N39,N43,N47)</f>
        <v>44.93645</v>
      </c>
      <c r="O390" s="114" t="n">
        <f aca="false">AVERAGE(O27,O31,O35,O39,O43,O47)</f>
        <v>46.34955</v>
      </c>
      <c r="P390" s="114" t="n">
        <f aca="false">AVERAGE(P27,P31,P35,P39,P43,P47)</f>
        <v>46.4027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75.4736</v>
      </c>
      <c r="N391" s="115" t="n">
        <f aca="false">AVERAGE(N28,N32,N36,N40,N44,N48)</f>
        <v>42.5698333333333</v>
      </c>
      <c r="O391" s="115" t="n">
        <f aca="false">AVERAGE(O28,O32,O36,O40,O44,O48)</f>
        <v>44.4777666666667</v>
      </c>
      <c r="P391" s="115" t="n">
        <f aca="false">AVERAGE(P28,P32,P36,P40,P44,P48)</f>
        <v>44.2141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61.6256</v>
      </c>
      <c r="N392" s="115" t="n">
        <f aca="false">AVERAGE(N29,N33,N37,N41,N45,N49)</f>
        <v>39.8322333333333</v>
      </c>
      <c r="O392" s="115" t="n">
        <f aca="false">AVERAGE(O29,O33,O37,O41,O45,O49)</f>
        <v>42.48165</v>
      </c>
      <c r="P392" s="115" t="n">
        <f aca="false">AVERAGE(P29,P33,P37,P41,P45,P49)</f>
        <v>41.9214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3.3264</v>
      </c>
      <c r="N393" s="117" t="n">
        <f aca="false">AVERAGE(N30,N34,N38,N42,N46,N50)</f>
        <v>36.7480166666667</v>
      </c>
      <c r="O393" s="117" t="n">
        <f aca="false">AVERAGE(O30,O34,O38,O42,O46,O50)</f>
        <v>41.0675833333333</v>
      </c>
      <c r="P393" s="117" t="n">
        <f aca="false">AVERAGE(P30,P34,P38,P42,P46,P50)</f>
        <v>40.2469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523.3024</v>
      </c>
      <c r="N394" s="114" t="n">
        <f aca="false">AVERAGE(N3,N7,N27,N31,N35)</f>
        <v>44.73444</v>
      </c>
      <c r="O394" s="114" t="n">
        <f aca="false">AVERAGE(O3,O7,O27,O31,O35)</f>
        <v>45.279</v>
      </c>
      <c r="P394" s="114" t="n">
        <f aca="false">AVERAGE(P3,P7,P27,P31,P35)</f>
        <v>45.5025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8.1584</v>
      </c>
      <c r="N395" s="115" t="n">
        <f aca="false">AVERAGE(N4,N8,N28,N32,N36)</f>
        <v>42.3869</v>
      </c>
      <c r="O395" s="115" t="n">
        <f aca="false">AVERAGE(O4,O8,O28,O32,O36)</f>
        <v>43.53184</v>
      </c>
      <c r="P395" s="115" t="n">
        <f aca="false">AVERAGE(P4,P8,P28,P32,P36)</f>
        <v>43.4047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90.6752</v>
      </c>
      <c r="N396" s="115" t="n">
        <f aca="false">AVERAGE(N5,N9,N29,N33,N37)</f>
        <v>39.62208</v>
      </c>
      <c r="O396" s="115" t="n">
        <f aca="false">AVERAGE(O5,O9,O29,O33,O37)</f>
        <v>41.6799</v>
      </c>
      <c r="P396" s="115" t="n">
        <f aca="false">AVERAGE(P5,P9,P29,P33,P37)</f>
        <v>41.240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4528</v>
      </c>
      <c r="N397" s="117" t="n">
        <f aca="false">AVERAGE(N6,N10,N30,N34,N38)</f>
        <v>36.54356</v>
      </c>
      <c r="O397" s="117" t="n">
        <f aca="false">AVERAGE(O6,O10,O30,O34,O38)</f>
        <v>40.37092</v>
      </c>
      <c r="P397" s="117" t="n">
        <f aca="false">AVERAGE(P6,P10,P30,P34,P38)</f>
        <v>39.6712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2035.1112</v>
      </c>
      <c r="N398" s="114" t="n">
        <f aca="false">AVERAGE(N3,N7,N11,N27,N31,N35,N39,N43,N47)</f>
        <v>44.6753333333333</v>
      </c>
      <c r="O398" s="114" t="n">
        <f aca="false">AVERAGE(O3,O7,O11,O27,O31,O35,O39,O43,O47)</f>
        <v>45.4362666666667</v>
      </c>
      <c r="P398" s="114" t="n">
        <f aca="false">AVERAGE(P3,P7,P11,P27,P31,P35,P39,P43,P47)</f>
        <v>45.5941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75.4736</v>
      </c>
      <c r="N399" s="115" t="n">
        <f aca="false">AVERAGE(N4,N8,N12,N28,N32,N36,N40,N44,N48)</f>
        <v>42.3526888888889</v>
      </c>
      <c r="O399" s="115" t="n">
        <f aca="false">AVERAGE(O4,O8,O12,O28,O32,O36,O40,O44,O48)</f>
        <v>43.6819888888889</v>
      </c>
      <c r="P399" s="115" t="n">
        <f aca="false">AVERAGE(P4,P8,P12,P28,P32,P36,P40,P44,P48)</f>
        <v>43.500244444444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61.6256</v>
      </c>
      <c r="N400" s="115" t="n">
        <f aca="false">AVERAGE(N5,N9,N13,N29,N33,N37,N41,N45,N49)</f>
        <v>39.6205888888889</v>
      </c>
      <c r="O400" s="115" t="n">
        <f aca="false">AVERAGE(O5,O9,O13,O29,O33,O37,O41,O45,O49)</f>
        <v>41.8168777777778</v>
      </c>
      <c r="P400" s="115" t="n">
        <f aca="false">AVERAGE(P5,P9,P13,P29,P33,P37,P41,P45,P49)</f>
        <v>41.3205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3.3264</v>
      </c>
      <c r="N401" s="117" t="n">
        <f aca="false">AVERAGE(N6,N10,N14,N30,N34,N38,N42,N46,N50)</f>
        <v>36.5542666666667</v>
      </c>
      <c r="O401" s="117" t="n">
        <f aca="false">AVERAGE(O6,O10,O14,O30,O34,O38,O42,O46,O50)</f>
        <v>40.4913555555556</v>
      </c>
      <c r="P401" s="117" t="n">
        <f aca="false">AVERAGE(P6,P10,P14,P30,P34,P38,P42,P46,P50)</f>
        <v>39.7439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407.0624</v>
      </c>
      <c r="N410" s="114" t="n">
        <f aca="false">AVERAGE(N79,N83,N87)</f>
        <v>45.7424666666667</v>
      </c>
      <c r="O410" s="114" t="n">
        <f aca="false">AVERAGE(O79,O83,O87)</f>
        <v>47.8159333333333</v>
      </c>
      <c r="P410" s="114" t="n">
        <f aca="false">AVERAGE(P79,P83,P87)</f>
        <v>47.4571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7.756</v>
      </c>
      <c r="N411" s="115" t="n">
        <f aca="false">AVERAGE(N80,N84,N88)</f>
        <v>43.5753333333333</v>
      </c>
      <c r="O411" s="115" t="n">
        <f aca="false">AVERAGE(O80,O84,O88)</f>
        <v>46.6111333333333</v>
      </c>
      <c r="P411" s="115" t="n">
        <f aca="false">AVERAGE(P80,P84,P88)</f>
        <v>45.680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90.1376</v>
      </c>
      <c r="N412" s="115" t="n">
        <f aca="false">AVERAGE(N81,N85,N89)</f>
        <v>41.0747</v>
      </c>
      <c r="O412" s="115" t="n">
        <f aca="false">AVERAGE(O81,O85,O89)</f>
        <v>45.1195</v>
      </c>
      <c r="P412" s="115" t="n">
        <f aca="false">AVERAGE(P81,P85,P89)</f>
        <v>43.5465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4.9248</v>
      </c>
      <c r="N413" s="117" t="n">
        <f aca="false">AVERAGE(N82,N86,N90)</f>
        <v>38.2988666666667</v>
      </c>
      <c r="O413" s="117" t="n">
        <f aca="false">AVERAGE(O82,O86,O90)</f>
        <v>43.9422666666667</v>
      </c>
      <c r="P413" s="117" t="n">
        <f aca="false">AVERAGE(P82,P86,P90)</f>
        <v>41.788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94.2448</v>
      </c>
      <c r="N414" s="114" t="n">
        <f aca="false">AVERAGE(N79,N83,N87,N91,N95,N99)</f>
        <v>45.6410166666667</v>
      </c>
      <c r="O414" s="114" t="n">
        <f aca="false">AVERAGE(O79,O83,O87,O91,O95,O99)</f>
        <v>47.6627</v>
      </c>
      <c r="P414" s="114" t="n">
        <f aca="false">AVERAGE(P79,P83,P87,P91,P95,P99)</f>
        <v>47.4374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77.8232</v>
      </c>
      <c r="N415" s="115" t="n">
        <f aca="false">AVERAGE(N80,N84,N88,N92,N96,N100)</f>
        <v>43.4798333333333</v>
      </c>
      <c r="O415" s="115" t="n">
        <f aca="false">AVERAGE(O80,O84,O88,O92,O96,O100)</f>
        <v>46.4954166666667</v>
      </c>
      <c r="P415" s="115" t="n">
        <f aca="false">AVERAGE(P80,P84,P88,P92,P96,P100)</f>
        <v>45.6778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5.4272</v>
      </c>
      <c r="N416" s="115" t="n">
        <f aca="false">AVERAGE(N81,N85,N89,N93,N97,N101)</f>
        <v>40.9875333333333</v>
      </c>
      <c r="O416" s="115" t="n">
        <f aca="false">AVERAGE(O81,O85,O89,O93,O97,O101)</f>
        <v>45.0551</v>
      </c>
      <c r="P416" s="115" t="n">
        <f aca="false">AVERAGE(P81,P85,P89,P93,P97,P101)</f>
        <v>43.5537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6832</v>
      </c>
      <c r="N417" s="117" t="n">
        <f aca="false">AVERAGE(N82,N86,N90,N94,N98,N102)</f>
        <v>38.2134666666667</v>
      </c>
      <c r="O417" s="117" t="n">
        <f aca="false">AVERAGE(O82,O86,O90,O94,O98,O102)</f>
        <v>43.8795166666667</v>
      </c>
      <c r="P417" s="117" t="n">
        <f aca="false">AVERAGE(P82,P86,P90,P94,P98,P102)</f>
        <v>41.7829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407.0624</v>
      </c>
      <c r="N418" s="114" t="n">
        <f aca="false">AVERAGE(N55,N59,N79,N83,N87)</f>
        <v>45.45392</v>
      </c>
      <c r="O418" s="114" t="n">
        <f aca="false">AVERAGE(O55,O59,O79,O83,O87)</f>
        <v>46.80296</v>
      </c>
      <c r="P418" s="114" t="n">
        <f aca="false">AVERAGE(P55,P59,P79,P83,P87)</f>
        <v>46.5989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7.756</v>
      </c>
      <c r="N419" s="115" t="n">
        <f aca="false">AVERAGE(N56,N60,N80,N84,N88)</f>
        <v>43.33434</v>
      </c>
      <c r="O419" s="115" t="n">
        <f aca="false">AVERAGE(O56,O60,O80,O84,O88)</f>
        <v>45.68052</v>
      </c>
      <c r="P419" s="115" t="n">
        <f aca="false">AVERAGE(P56,P60,P80,P84,P88)</f>
        <v>44.861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90.1376</v>
      </c>
      <c r="N420" s="115" t="n">
        <f aca="false">AVERAGE(N57,N61,N81,N85,N89)</f>
        <v>40.85312</v>
      </c>
      <c r="O420" s="115" t="n">
        <f aca="false">AVERAGE(O57,O61,O81,O85,O89)</f>
        <v>44.29492</v>
      </c>
      <c r="P420" s="115" t="n">
        <f aca="false">AVERAGE(P57,P61,P81,P85,P89)</f>
        <v>42.8022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4.9248</v>
      </c>
      <c r="N421" s="117" t="n">
        <f aca="false">AVERAGE(N58,N62,N82,N86,N90)</f>
        <v>38.09536</v>
      </c>
      <c r="O421" s="117" t="n">
        <f aca="false">AVERAGE(O58,O62,O82,O86,O90)</f>
        <v>43.18232</v>
      </c>
      <c r="P421" s="117" t="n">
        <f aca="false">AVERAGE(P58,P62,P82,P86,P90)</f>
        <v>41.1343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94.2448</v>
      </c>
      <c r="N422" s="114" t="n">
        <f aca="false">AVERAGE(N55,N59,N63,N79,N83,N87,N91,N95,N99)</f>
        <v>45.3874444444444</v>
      </c>
      <c r="O422" s="114" t="n">
        <f aca="false">AVERAGE(O55,O59,O63,O79,O83,O87,O91,O95,O99)</f>
        <v>46.8155555555556</v>
      </c>
      <c r="P422" s="114" t="n">
        <f aca="false">AVERAGE(P55,P59,P63,P79,P83,P87,P91,P95,P99)</f>
        <v>46.6974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77.8232</v>
      </c>
      <c r="N423" s="115" t="n">
        <f aca="false">AVERAGE(N56,N60,N64,N80,N84,N88,N92,N96,N100)</f>
        <v>43.2782333333333</v>
      </c>
      <c r="O423" s="115" t="n">
        <f aca="false">AVERAGE(O56,O60,O64,O80,O84,O88,O92,O96,O100)</f>
        <v>45.7113222222222</v>
      </c>
      <c r="P423" s="115" t="n">
        <f aca="false">AVERAGE(P56,P60,P64,P80,P84,P88,P92,P96,P100)</f>
        <v>44.9766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5.4272</v>
      </c>
      <c r="N424" s="115" t="n">
        <f aca="false">AVERAGE(N57,N61,N65,N81,N85,N89,N93,N97,N101)</f>
        <v>40.8097</v>
      </c>
      <c r="O424" s="115" t="n">
        <f aca="false">AVERAGE(O57,O61,O65,O81,O85,O89,O93,O97,O101)</f>
        <v>44.3485222222222</v>
      </c>
      <c r="P424" s="115" t="n">
        <f aca="false">AVERAGE(P57,P61,P65,P81,P85,P89,P93,P97,P101)</f>
        <v>42.9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6832</v>
      </c>
      <c r="N425" s="117" t="n">
        <f aca="false">AVERAGE(N58,N62,N66,N82,N86,N90,N94,N98,N102)</f>
        <v>38.0561444444445</v>
      </c>
      <c r="O425" s="117" t="n">
        <f aca="false">AVERAGE(O58,O62,O66,O82,O86,O90,O94,O98,O102)</f>
        <v>43.2331555555556</v>
      </c>
      <c r="P425" s="117" t="n">
        <f aca="false">AVERAGE(P58,P62,P66,P82,P86,P90,P94,P98,P102)</f>
        <v>41.2322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251.2776</v>
      </c>
      <c r="N434" s="114" t="n">
        <f aca="false">AVERAGE(N131,N135,N139)</f>
        <v>42.3080666666667</v>
      </c>
      <c r="O434" s="114" t="n">
        <f aca="false">AVERAGE(O131,O135,O139)</f>
        <v>46.4288333333333</v>
      </c>
      <c r="P434" s="114" t="n">
        <f aca="false">AVERAGE(P131,P135,P139)</f>
        <v>46.4783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730.452</v>
      </c>
      <c r="N435" s="115" t="n">
        <f aca="false">AVERAGE(N132,N136,N140)</f>
        <v>39.5437666666667</v>
      </c>
      <c r="O435" s="115" t="n">
        <f aca="false">AVERAGE(O132,O136,O140)</f>
        <v>44.4332666666667</v>
      </c>
      <c r="P435" s="115" t="n">
        <f aca="false">AVERAGE(P132,P136,P140)</f>
        <v>44.4228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71.6696</v>
      </c>
      <c r="N436" s="115" t="n">
        <f aca="false">AVERAGE(N133,N137,N141)</f>
        <v>36.8186</v>
      </c>
      <c r="O436" s="115" t="n">
        <f aca="false">AVERAGE(O133,O137,O141)</f>
        <v>42.3168333333333</v>
      </c>
      <c r="P436" s="115" t="n">
        <f aca="false">AVERAGE(P133,P137,P141)</f>
        <v>42.1932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4.9744</v>
      </c>
      <c r="N437" s="117" t="n">
        <f aca="false">AVERAGE(N134,N138,N142)</f>
        <v>34.1348</v>
      </c>
      <c r="O437" s="117" t="n">
        <f aca="false">AVERAGE(O134,O138,O142)</f>
        <v>40.7069</v>
      </c>
      <c r="P437" s="117" t="n">
        <f aca="false">AVERAGE(P134,P138,P142)</f>
        <v>40.5643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967.724</v>
      </c>
      <c r="N438" s="114" t="n">
        <f aca="false">AVERAGE(N131,N135,N139,N143,N147,N151)</f>
        <v>42.2968833333333</v>
      </c>
      <c r="O438" s="114" t="n">
        <f aca="false">AVERAGE(O131,O135,O139,O143,O147,O151)</f>
        <v>46.3212166666667</v>
      </c>
      <c r="P438" s="114" t="n">
        <f aca="false">AVERAGE(P131,P135,P139,P143,P147,P151)</f>
        <v>46.3785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719.816</v>
      </c>
      <c r="N439" s="115" t="n">
        <f aca="false">AVERAGE(N132,N136,N140,N144,N148,N152)</f>
        <v>39.46305</v>
      </c>
      <c r="O439" s="115" t="n">
        <f aca="false">AVERAGE(O132,O136,O140,O144,O148,O152)</f>
        <v>44.30245</v>
      </c>
      <c r="P439" s="115" t="n">
        <f aca="false">AVERAGE(P132,P136,P140,P144,P148,P152)</f>
        <v>44.2923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84.116</v>
      </c>
      <c r="N440" s="115" t="n">
        <f aca="false">AVERAGE(N133,N137,N141,N145,N149,N153)</f>
        <v>36.711</v>
      </c>
      <c r="O440" s="115" t="n">
        <f aca="false">AVERAGE(O133,O137,O141,O145,O149,O153)</f>
        <v>42.1975333333333</v>
      </c>
      <c r="P440" s="115" t="n">
        <f aca="false">AVERAGE(P133,P137,P141,P145,P149,P153)</f>
        <v>42.036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5992</v>
      </c>
      <c r="N441" s="117" t="n">
        <f aca="false">AVERAGE(N134,N138,N142,N146,N150,N154)</f>
        <v>34.0155</v>
      </c>
      <c r="O441" s="117" t="n">
        <f aca="false">AVERAGE(O134,O138,O142,O146,O150,O154)</f>
        <v>40.6318666666667</v>
      </c>
      <c r="P441" s="117" t="n">
        <f aca="false">AVERAGE(P134,P138,P142,P146,P150,P154)</f>
        <v>40.3898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251.2776</v>
      </c>
      <c r="N442" s="114" t="n">
        <f aca="false">AVERAGE(N107,N111,N131,N135,N139)</f>
        <v>42.18218</v>
      </c>
      <c r="O442" s="114" t="n">
        <f aca="false">AVERAGE(O107,O111,O131,O135,O139)</f>
        <v>45.45012</v>
      </c>
      <c r="P442" s="114" t="n">
        <f aca="false">AVERAGE(P107,P111,P131,P135,P139)</f>
        <v>45.479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730.452</v>
      </c>
      <c r="N443" s="115" t="n">
        <f aca="false">AVERAGE(N108,N112,N132,N136,N140)</f>
        <v>39.42142</v>
      </c>
      <c r="O443" s="115" t="n">
        <f aca="false">AVERAGE(O108,O112,O132,O136,O140)</f>
        <v>43.50918</v>
      </c>
      <c r="P443" s="115" t="n">
        <f aca="false">AVERAGE(P108,P112,P132,P136,P140)</f>
        <v>43.490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71.6696</v>
      </c>
      <c r="N444" s="115" t="n">
        <f aca="false">AVERAGE(N109,N113,N133,N137,N141)</f>
        <v>36.69706</v>
      </c>
      <c r="O444" s="115" t="n">
        <f aca="false">AVERAGE(O109,O113,O133,O137,O141)</f>
        <v>41.49034</v>
      </c>
      <c r="P444" s="115" t="n">
        <f aca="false">AVERAGE(P109,P113,P133,P137,P141)</f>
        <v>41.37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4.9744</v>
      </c>
      <c r="N445" s="117" t="n">
        <f aca="false">AVERAGE(N110,N114,N134,N138,N142)</f>
        <v>34.01544</v>
      </c>
      <c r="O445" s="117" t="n">
        <f aca="false">AVERAGE(O110,O114,O134,O138,O142)</f>
        <v>39.99592</v>
      </c>
      <c r="P445" s="117" t="n">
        <f aca="false">AVERAGE(P110,P114,P134,P138,P142)</f>
        <v>39.8478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967.724</v>
      </c>
      <c r="N446" s="114" t="n">
        <f aca="false">AVERAGE(N107,N111,N115,N131,N135,N139,N143,N147,N151)</f>
        <v>42.1610111111111</v>
      </c>
      <c r="O446" s="114" t="n">
        <f aca="false">AVERAGE(O107,O111,O115,O131,O135,O139,O143,O147,O151)</f>
        <v>45.5112111111111</v>
      </c>
      <c r="P446" s="114" t="n">
        <f aca="false">AVERAGE(P107,P111,P115,P131,P135,P139,P143,P147,P151)</f>
        <v>45.5391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719.816</v>
      </c>
      <c r="N447" s="115" t="n">
        <f aca="false">AVERAGE(N108,N112,N116,N132,N136,N140,N144,N148,N152)</f>
        <v>39.3440666666667</v>
      </c>
      <c r="O447" s="115" t="n">
        <f aca="false">AVERAGE(O108,O112,O116,O132,O136,O140,O144,O148,O152)</f>
        <v>43.5445222222222</v>
      </c>
      <c r="P447" s="115" t="n">
        <f aca="false">AVERAGE(P108,P112,P116,P132,P136,P140,P144,P148,P152)</f>
        <v>43.5099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84.116</v>
      </c>
      <c r="N448" s="115" t="n">
        <f aca="false">AVERAGE(N109,N113,N117,N133,N137,N141,N145,N149,N153)</f>
        <v>36.5965555555556</v>
      </c>
      <c r="O448" s="115" t="n">
        <f aca="false">AVERAGE(O109,O113,O117,O133,O137,O141,O145,O149,O153)</f>
        <v>41.5262222222222</v>
      </c>
      <c r="P448" s="115" t="n">
        <f aca="false">AVERAGE(P109,P113,P117,P133,P137,P141,P145,P149,P153)</f>
        <v>41.35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5992</v>
      </c>
      <c r="N449" s="117" t="n">
        <f aca="false">AVERAGE(N110,N114,N118,N134,N138,N142,N146,N150,N154)</f>
        <v>33.8998111111111</v>
      </c>
      <c r="O449" s="117" t="n">
        <f aca="false">AVERAGE(O110,O114,O118,O134,O138,O142,O146,O150,O154)</f>
        <v>40.0475777777778</v>
      </c>
      <c r="P449" s="117" t="n">
        <f aca="false">AVERAGE(P110,P114,P118,P134,P138,P142,P146,P150,P154)</f>
        <v>39.8035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9082.0856</v>
      </c>
      <c r="N458" s="114" t="n">
        <f aca="false">AVERAGE(N183,N187,N191)</f>
        <v>42.4011333333333</v>
      </c>
      <c r="O458" s="114" t="n">
        <f aca="false">AVERAGE(O183,O187,O191)</f>
        <v>46.7744666666667</v>
      </c>
      <c r="P458" s="114" t="n">
        <f aca="false">AVERAGE(P183,P187,P191)</f>
        <v>47.414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53.4856</v>
      </c>
      <c r="N459" s="115" t="n">
        <f aca="false">AVERAGE(N184,N188,N192)</f>
        <v>39.7271</v>
      </c>
      <c r="O459" s="115" t="n">
        <f aca="false">AVERAGE(O184,O188,O192)</f>
        <v>44.8103666666667</v>
      </c>
      <c r="P459" s="115" t="n">
        <f aca="false">AVERAGE(P184,P188,P192)</f>
        <v>45.510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10006.0248</v>
      </c>
      <c r="N460" s="115" t="n">
        <f aca="false">AVERAGE(N185,N189,N193)</f>
        <v>37.0157</v>
      </c>
      <c r="O460" s="115" t="n">
        <f aca="false">AVERAGE(O185,O189,O193)</f>
        <v>42.7931666666667</v>
      </c>
      <c r="P460" s="115" t="n">
        <f aca="false">AVERAGE(P185,P189,P193)</f>
        <v>43.519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2.896</v>
      </c>
      <c r="N461" s="117" t="n">
        <f aca="false">AVERAGE(N186,N190,N194)</f>
        <v>34.3953</v>
      </c>
      <c r="O461" s="117" t="n">
        <f aca="false">AVERAGE(O186,O190,O194)</f>
        <v>41.3546</v>
      </c>
      <c r="P461" s="117" t="n">
        <f aca="false">AVERAGE(P186,P190,P194)</f>
        <v>42.1112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768.4368</v>
      </c>
      <c r="N462" s="114" t="n">
        <f aca="false">AVERAGE(N183,N187,N191,N195,N199,N203)</f>
        <v>42.3946833333333</v>
      </c>
      <c r="O462" s="114" t="n">
        <f aca="false">AVERAGE(O183,O187,O191,O195,O199,O203)</f>
        <v>46.7628</v>
      </c>
      <c r="P462" s="114" t="n">
        <f aca="false">AVERAGE(P183,P187,P191,P195,P199,P203)</f>
        <v>47.4022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62.3704</v>
      </c>
      <c r="N463" s="115" t="n">
        <f aca="false">AVERAGE(N184,N188,N192,N196,N200,N204)</f>
        <v>39.7200666666667</v>
      </c>
      <c r="O463" s="115" t="n">
        <f aca="false">AVERAGE(O184,O188,O192,O196,O200,O204)</f>
        <v>44.8044833333333</v>
      </c>
      <c r="P463" s="115" t="n">
        <f aca="false">AVERAGE(P184,P188,P192,P196,P200,P204)</f>
        <v>45.4917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52.4192</v>
      </c>
      <c r="N464" s="115" t="n">
        <f aca="false">AVERAGE(N185,N189,N193,N197,N201,N205)</f>
        <v>37.00685</v>
      </c>
      <c r="O464" s="115" t="n">
        <f aca="false">AVERAGE(O185,O189,O193,O197,O201,O205)</f>
        <v>42.7799666666667</v>
      </c>
      <c r="P464" s="115" t="n">
        <f aca="false">AVERAGE(P185,P189,P193,P197,P201,P205)</f>
        <v>43.4981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8.7488</v>
      </c>
      <c r="N465" s="117" t="n">
        <f aca="false">AVERAGE(N186,N190,N194,N198,N202,N206)</f>
        <v>34.3877833333333</v>
      </c>
      <c r="O465" s="117" t="n">
        <f aca="false">AVERAGE(O186,O190,O194,O198,O202,O206)</f>
        <v>41.33815</v>
      </c>
      <c r="P465" s="117" t="n">
        <f aca="false">AVERAGE(P186,P190,P194,P198,P202,P206)</f>
        <v>42.0759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9082.0856</v>
      </c>
      <c r="N466" s="114" t="n">
        <f aca="false">AVERAGE(N159,N163,N183,N187,N191)</f>
        <v>42.24748</v>
      </c>
      <c r="O466" s="114" t="n">
        <f aca="false">AVERAGE(O159,O163,O183,O187,O191)</f>
        <v>46.2132</v>
      </c>
      <c r="P466" s="114" t="n">
        <f aca="false">AVERAGE(P159,P163,P183,P187,P191)</f>
        <v>46.9054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53.4856</v>
      </c>
      <c r="N467" s="115" t="n">
        <f aca="false">AVERAGE(N160,N164,N184,N188,N192)</f>
        <v>39.5411</v>
      </c>
      <c r="O467" s="115" t="n">
        <f aca="false">AVERAGE(O160,O164,O184,O188,O192)</f>
        <v>44.17448</v>
      </c>
      <c r="P467" s="115" t="n">
        <f aca="false">AVERAGE(P160,P164,P184,P188,P192)</f>
        <v>44.9153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10006.0248</v>
      </c>
      <c r="N468" s="115" t="n">
        <f aca="false">AVERAGE(N161,N165,N185,N189,N193)</f>
        <v>36.82756</v>
      </c>
      <c r="O468" s="115" t="n">
        <f aca="false">AVERAGE(O161,O165,O185,O189,O193)</f>
        <v>42.16726</v>
      </c>
      <c r="P468" s="115" t="n">
        <f aca="false">AVERAGE(P161,P165,P185,P189,P193)</f>
        <v>42.9234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2.896</v>
      </c>
      <c r="N469" s="117" t="n">
        <f aca="false">AVERAGE(N162,N166,N186,N190,N194)</f>
        <v>34.2318</v>
      </c>
      <c r="O469" s="117" t="n">
        <f aca="false">AVERAGE(O162,O166,O186,O190,O194)</f>
        <v>40.7828</v>
      </c>
      <c r="P469" s="117" t="n">
        <f aca="false">AVERAGE(P162,P166,P186,P190,P194)</f>
        <v>41.5613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768.4368</v>
      </c>
      <c r="N470" s="114" t="n">
        <f aca="false">AVERAGE(N159,N163,N167,N183,N187,N191,N195,N199,N203)</f>
        <v>42.2677777777778</v>
      </c>
      <c r="O470" s="114" t="n">
        <f aca="false">AVERAGE(O159,O163,O167,O183,O187,O191,O195,O199,O203)</f>
        <v>46.2972555555556</v>
      </c>
      <c r="P470" s="114" t="n">
        <f aca="false">AVERAGE(P159,P163,P167,P183,P187,P191,P195,P199,P203)</f>
        <v>46.9803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62.3704</v>
      </c>
      <c r="N471" s="115" t="n">
        <f aca="false">AVERAGE(N160,N164,N168,N184,N188,N192,N196,N200,N204)</f>
        <v>39.5659888888889</v>
      </c>
      <c r="O471" s="115" t="n">
        <f aca="false">AVERAGE(O160,O164,O168,O184,O188,O192,O196,O200,O204)</f>
        <v>44.2742555555556</v>
      </c>
      <c r="P471" s="115" t="n">
        <f aca="false">AVERAGE(P160,P164,P168,P184,P188,P192,P196,P200,P204)</f>
        <v>45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52.4192</v>
      </c>
      <c r="N472" s="115" t="n">
        <f aca="false">AVERAGE(N161,N165,N169,N185,N189,N193,N197,N201,N205)</f>
        <v>36.8509</v>
      </c>
      <c r="O472" s="115" t="n">
        <f aca="false">AVERAGE(O161,O165,O169,O185,O189,O193,O197,O201,O205)</f>
        <v>42.2601222222222</v>
      </c>
      <c r="P472" s="115" t="n">
        <f aca="false">AVERAGE(P161,P165,P169,P185,P189,P193,P197,P201,P205)</f>
        <v>43.0063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8.7488</v>
      </c>
      <c r="N473" s="117" t="n">
        <f aca="false">AVERAGE(N162,N166,N170,N186,N190,N194,N198,N202,N206)</f>
        <v>34.2516666666667</v>
      </c>
      <c r="O473" s="117" t="n">
        <f aca="false">AVERAGE(O162,O166,O170,O186,O190,O194,O198,O202,O206)</f>
        <v>40.8645</v>
      </c>
      <c r="P473" s="117" t="n">
        <f aca="false">AVERAGE(P162,P166,P170,P186,P190,P194,P198,P202,P206)</f>
        <v>41.6258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64.746</v>
      </c>
      <c r="N482" s="114" t="n">
        <f aca="false">AVERAGE(N235,N239,N243)</f>
        <v>44.4491</v>
      </c>
      <c r="O482" s="114" t="n">
        <f aca="false">AVERAGE(O235,O239,O243)</f>
        <v>49.1494666666667</v>
      </c>
      <c r="P482" s="114" t="n">
        <f aca="false">AVERAGE(P235,P239,P243)</f>
        <v>48.5493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72.499</v>
      </c>
      <c r="N483" s="115" t="n">
        <f aca="false">AVERAGE(N236,N240,N244)</f>
        <v>43.0821666666667</v>
      </c>
      <c r="O483" s="115" t="n">
        <f aca="false">AVERAGE(O236,O240,O244)</f>
        <v>47.9830333333333</v>
      </c>
      <c r="P483" s="115" t="n">
        <f aca="false">AVERAGE(P236,P240,P244)</f>
        <v>47.5189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6.853</v>
      </c>
      <c r="N484" s="115" t="n">
        <f aca="false">AVERAGE(N237,N241,N245)</f>
        <v>41.3399</v>
      </c>
      <c r="O484" s="115" t="n">
        <f aca="false">AVERAGE(O237,O241,O245)</f>
        <v>46.3708666666667</v>
      </c>
      <c r="P484" s="115" t="n">
        <f aca="false">AVERAGE(P237,P241,P245)</f>
        <v>46.141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4.221</v>
      </c>
      <c r="N485" s="117" t="n">
        <f aca="false">AVERAGE(N238,N242,N246)</f>
        <v>39.2394666666667</v>
      </c>
      <c r="O485" s="117" t="n">
        <f aca="false">AVERAGE(O238,O242,O246)</f>
        <v>45.1479333333333</v>
      </c>
      <c r="P485" s="117" t="n">
        <f aca="false">AVERAGE(P238,P242,P246)</f>
        <v>45.056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705.579</v>
      </c>
      <c r="N486" s="114" t="n">
        <f aca="false">AVERAGE(N235,N239,N243,N247,N251,N255)</f>
        <v>44.4803166666667</v>
      </c>
      <c r="O486" s="114" t="n">
        <f aca="false">AVERAGE(O235,O239,O243,O247,O251,O255)</f>
        <v>48.99505</v>
      </c>
      <c r="P486" s="114" t="n">
        <f aca="false">AVERAGE(P235,P239,P243,P247,P251,P255)</f>
        <v>48.8719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52.273</v>
      </c>
      <c r="N487" s="115" t="n">
        <f aca="false">AVERAGE(N236,N240,N244,N248,N252,N256)</f>
        <v>43.1244166666667</v>
      </c>
      <c r="O487" s="115" t="n">
        <f aca="false">AVERAGE(O236,O240,O244,O248,O252,O256)</f>
        <v>47.8728166666667</v>
      </c>
      <c r="P487" s="115" t="n">
        <f aca="false">AVERAGE(P236,P240,P244,P248,P252,P256)</f>
        <v>47.7856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62.34</v>
      </c>
      <c r="N488" s="115" t="n">
        <f aca="false">AVERAGE(N237,N241,N245,N249,N253,N257)</f>
        <v>41.3928</v>
      </c>
      <c r="O488" s="115" t="n">
        <f aca="false">AVERAGE(O237,O241,O245,O249,O253,O257)</f>
        <v>46.3094166666667</v>
      </c>
      <c r="P488" s="115" t="n">
        <f aca="false">AVERAGE(P237,P241,P245,P249,P253,P257)</f>
        <v>46.36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10.219</v>
      </c>
      <c r="N489" s="117" t="n">
        <f aca="false">AVERAGE(N238,N242,N246,N250,N254,N258)</f>
        <v>39.3027666666667</v>
      </c>
      <c r="O489" s="117" t="n">
        <f aca="false">AVERAGE(O238,O242,O246,O250,O254,O258)</f>
        <v>45.0984333333333</v>
      </c>
      <c r="P489" s="117" t="n">
        <f aca="false">AVERAGE(P238,P242,P246,P250,P254,P258)</f>
        <v>45.2291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64.746</v>
      </c>
      <c r="N490" s="114" t="n">
        <f aca="false">AVERAGE(N211,N215,N235,N239,N243)</f>
        <v>43.80338</v>
      </c>
      <c r="O490" s="114" t="n">
        <f aca="false">AVERAGE(O211,O215,O235,O239,O243)</f>
        <v>48.85948</v>
      </c>
      <c r="P490" s="114" t="n">
        <f aca="false">AVERAGE(P211,P215,P235,P239,P243)</f>
        <v>48.326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72.499</v>
      </c>
      <c r="N491" s="115" t="n">
        <f aca="false">AVERAGE(N212,N216,N236,N240,N244)</f>
        <v>42.48924</v>
      </c>
      <c r="O491" s="115" t="n">
        <f aca="false">AVERAGE(O212,O216,O236,O240,O244)</f>
        <v>47.65252</v>
      </c>
      <c r="P491" s="115" t="n">
        <f aca="false">AVERAGE(P212,P216,P236,P240,P244)</f>
        <v>47.2555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6.853</v>
      </c>
      <c r="N492" s="115" t="n">
        <f aca="false">AVERAGE(N213,N217,N237,N241,N245)</f>
        <v>40.83192</v>
      </c>
      <c r="O492" s="115" t="n">
        <f aca="false">AVERAGE(O213,O217,O237,O241,O245)</f>
        <v>46.02698</v>
      </c>
      <c r="P492" s="115" t="n">
        <f aca="false">AVERAGE(P213,P217,P237,P241,P245)</f>
        <v>45.8300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4.221</v>
      </c>
      <c r="N493" s="117" t="n">
        <f aca="false">AVERAGE(N214,N218,N238,N242,N246)</f>
        <v>38.83166</v>
      </c>
      <c r="O493" s="117" t="n">
        <f aca="false">AVERAGE(O214,O218,O238,O242,O246)</f>
        <v>44.82112</v>
      </c>
      <c r="P493" s="117" t="n">
        <f aca="false">AVERAGE(P214,P218,P238,P242,P246)</f>
        <v>44.739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705.579</v>
      </c>
      <c r="N494" s="114" t="n">
        <f aca="false">AVERAGE(N211,N215,N219,N235,N239,N243,N247,N251,N255)</f>
        <v>43.9180666666667</v>
      </c>
      <c r="O494" s="114" t="n">
        <f aca="false">AVERAGE(O211,O215,O219,O235,O239,O243,O247,O251,O255)</f>
        <v>48.7176</v>
      </c>
      <c r="P494" s="114" t="n">
        <f aca="false">AVERAGE(P211,P215,P219,P235,P239,P243,P247,P251,P255)</f>
        <v>48.5062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52.273</v>
      </c>
      <c r="N495" s="115" t="n">
        <f aca="false">AVERAGE(N212,N216,N220,N236,N240,N244,N248,N252,N256)</f>
        <v>42.6076666666667</v>
      </c>
      <c r="O495" s="115" t="n">
        <f aca="false">AVERAGE(O212,O216,O220,O236,O240,O244,O248,O252,O256)</f>
        <v>47.5663777777778</v>
      </c>
      <c r="P495" s="115" t="n">
        <f aca="false">AVERAGE(P212,P216,P220,P236,P240,P244,P248,P252,P256)</f>
        <v>47.4078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62.34</v>
      </c>
      <c r="N496" s="115" t="n">
        <f aca="false">AVERAGE(N213,N217,N221,N237,N241,N245,N249,N253,N257)</f>
        <v>40.9494555555556</v>
      </c>
      <c r="O496" s="115" t="n">
        <f aca="false">AVERAGE(O213,O217,O221,O237,O241,O245,O249,O253,O257)</f>
        <v>45.9993</v>
      </c>
      <c r="P496" s="115" t="n">
        <f aca="false">AVERAGE(P213,P217,P221,P237,P241,P245,P249,P253,P257)</f>
        <v>45.9716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10.219</v>
      </c>
      <c r="N497" s="117" t="n">
        <f aca="false">AVERAGE(N214,N218,N222,N238,N242,N246,N250,N254,N258)</f>
        <v>38.9445444444444</v>
      </c>
      <c r="O497" s="117" t="n">
        <f aca="false">AVERAGE(O214,O218,O222,O238,O242,O246,O250,O254,O258)</f>
        <v>44.8072222222222</v>
      </c>
      <c r="P497" s="117" t="n">
        <f aca="false">AVERAGE(P214,P218,P222,P238,P242,P246,P250,P254,P258)</f>
        <v>44.8434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750.648</v>
      </c>
      <c r="N506" s="114" t="n">
        <f aca="false">AVERAGE(N287,N291,N295)</f>
        <v>42.4379333333333</v>
      </c>
      <c r="O506" s="114" t="n">
        <f aca="false">AVERAGE(O287,O291,O295)</f>
        <v>47.4757333333333</v>
      </c>
      <c r="P506" s="114" t="n">
        <f aca="false">AVERAGE(P287,P291,P295)</f>
        <v>47.4286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44.9144</v>
      </c>
      <c r="N507" s="115" t="n">
        <f aca="false">AVERAGE(N288,N292,N296)</f>
        <v>39.5197666666667</v>
      </c>
      <c r="O507" s="115" t="n">
        <f aca="false">AVERAGE(O288,O292,O296)</f>
        <v>45.8236333333333</v>
      </c>
      <c r="P507" s="115" t="n">
        <f aca="false">AVERAGE(P288,P292,P296)</f>
        <v>45.578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3.4064</v>
      </c>
      <c r="N508" s="115" t="n">
        <f aca="false">AVERAGE(N289,N293,N297)</f>
        <v>36.9859666666667</v>
      </c>
      <c r="O508" s="115" t="n">
        <f aca="false">AVERAGE(O289,O293,O297)</f>
        <v>43.9919</v>
      </c>
      <c r="P508" s="115" t="n">
        <f aca="false">AVERAGE(P289,P293,P297)</f>
        <v>43.6770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8016</v>
      </c>
      <c r="N509" s="117" t="n">
        <f aca="false">AVERAGE(N290,N294,N298)</f>
        <v>34.5287666666667</v>
      </c>
      <c r="O509" s="117" t="n">
        <f aca="false">AVERAGE(O290,O294,O298)</f>
        <v>42.6235</v>
      </c>
      <c r="P509" s="117" t="n">
        <f aca="false">AVERAGE(P290,P294,P298)</f>
        <v>42.3559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850.4184</v>
      </c>
      <c r="N510" s="114" t="n">
        <f aca="false">AVERAGE(N287,N291,N295,N299,N303,N307)</f>
        <v>42.4108666666667</v>
      </c>
      <c r="O510" s="114" t="n">
        <f aca="false">AVERAGE(O287,O291,O295,O299,O303,O307)</f>
        <v>47.4748</v>
      </c>
      <c r="P510" s="114" t="n">
        <f aca="false">AVERAGE(P287,P291,P295,P299,P303,P307)</f>
        <v>47.297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40.712</v>
      </c>
      <c r="N511" s="115" t="n">
        <f aca="false">AVERAGE(N288,N292,N296,N300,N304,N308)</f>
        <v>39.4843</v>
      </c>
      <c r="O511" s="115" t="n">
        <f aca="false">AVERAGE(O288,O292,O296,O300,O304,O308)</f>
        <v>45.7284833333333</v>
      </c>
      <c r="P511" s="115" t="n">
        <f aca="false">AVERAGE(P288,P292,P296,P300,P304,P308)</f>
        <v>45.4227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9.612</v>
      </c>
      <c r="N512" s="115" t="n">
        <f aca="false">AVERAGE(N289,N293,N297,N301,N305,N309)</f>
        <v>36.9296166666667</v>
      </c>
      <c r="O512" s="115" t="n">
        <f aca="false">AVERAGE(O289,O293,O297,O301,O305,O309)</f>
        <v>43.8849</v>
      </c>
      <c r="P512" s="115" t="n">
        <f aca="false">AVERAGE(P289,P293,P297,P301,P305,P309)</f>
        <v>43.4934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6.02</v>
      </c>
      <c r="N513" s="117" t="n">
        <f aca="false">AVERAGE(N290,N294,N298,N302,N306,N310)</f>
        <v>34.4694666666667</v>
      </c>
      <c r="O513" s="117" t="n">
        <f aca="false">AVERAGE(O290,O294,O298,O302,O306,O310)</f>
        <v>42.5088333333333</v>
      </c>
      <c r="P513" s="117" t="n">
        <f aca="false">AVERAGE(P290,P294,P298,P302,P306,P310)</f>
        <v>42.180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750.648</v>
      </c>
      <c r="N514" s="114" t="n">
        <f aca="false">AVERAGE(N263,N267,N287,N291,N295)</f>
        <v>41.9555</v>
      </c>
      <c r="O514" s="114" t="n">
        <f aca="false">AVERAGE(O263,O267,O287,O291,O295)</f>
        <v>47.1797</v>
      </c>
      <c r="P514" s="114" t="n">
        <f aca="false">AVERAGE(P263,P267,P287,P291,P295)</f>
        <v>46.7980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44.9144</v>
      </c>
      <c r="N515" s="115" t="n">
        <f aca="false">AVERAGE(N264,N268,N288,N292,N296)</f>
        <v>39.09854</v>
      </c>
      <c r="O515" s="115" t="n">
        <f aca="false">AVERAGE(O264,O268,O288,O292,O296)</f>
        <v>45.49222</v>
      </c>
      <c r="P515" s="115" t="n">
        <f aca="false">AVERAGE(P264,P268,P288,P292,P296)</f>
        <v>44.9706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3.4064</v>
      </c>
      <c r="N516" s="115" t="n">
        <f aca="false">AVERAGE(N265,N269,N289,N293,N297)</f>
        <v>36.6082</v>
      </c>
      <c r="O516" s="115" t="n">
        <f aca="false">AVERAGE(O265,O269,O289,O293,O297)</f>
        <v>43.64292</v>
      </c>
      <c r="P516" s="115" t="n">
        <f aca="false">AVERAGE(P265,P269,P289,P293,P297)</f>
        <v>43.0874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8016</v>
      </c>
      <c r="N517" s="117" t="n">
        <f aca="false">AVERAGE(N266,N270,N290,N294,N298)</f>
        <v>34.18502</v>
      </c>
      <c r="O517" s="117" t="n">
        <f aca="false">AVERAGE(O266,O270,O290,O294,O298)</f>
        <v>42.29488</v>
      </c>
      <c r="P517" s="117" t="n">
        <f aca="false">AVERAGE(P266,P270,P290,P294,P298)</f>
        <v>41.8119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850.4184</v>
      </c>
      <c r="N518" s="114" t="n">
        <f aca="false">AVERAGE(N263,N267,N271,N287,N291,N295,N299,N303,N307)</f>
        <v>42.0148111111111</v>
      </c>
      <c r="O518" s="114" t="n">
        <f aca="false">AVERAGE(O263,O267,O271,O287,O291,O295,O299,O303,O307)</f>
        <v>47.2418111111111</v>
      </c>
      <c r="P518" s="114" t="n">
        <f aca="false">AVERAGE(P263,P267,P271,P287,P291,P295,P299,P303,P307)</f>
        <v>46.8598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40.712</v>
      </c>
      <c r="N519" s="115" t="n">
        <f aca="false">AVERAGE(N264,N268,N272,N288,N292,N296,N300,N304,N308)</f>
        <v>39.1340666666667</v>
      </c>
      <c r="O519" s="115" t="n">
        <f aca="false">AVERAGE(O264,O268,O272,O288,O292,O296,O300,O304,O308)</f>
        <v>45.4802888888889</v>
      </c>
      <c r="P519" s="115" t="n">
        <f aca="false">AVERAGE(P264,P268,P272,P288,P292,P296,P300,P304,P308)</f>
        <v>45.0053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9.612</v>
      </c>
      <c r="N520" s="115" t="n">
        <f aca="false">AVERAGE(N265,N269,N273,N289,N293,N297,N301,N305,N309)</f>
        <v>36.6139666666667</v>
      </c>
      <c r="O520" s="115" t="n">
        <f aca="false">AVERAGE(O265,O269,O273,O289,O293,O297,O301,O305,O309)</f>
        <v>43.6176222222222</v>
      </c>
      <c r="P520" s="115" t="n">
        <f aca="false">AVERAGE(P265,P269,P273,P289,P293,P297,P301,P305,P309)</f>
        <v>43.1006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6.02</v>
      </c>
      <c r="N521" s="117" t="n">
        <f aca="false">AVERAGE(N266,N270,N274,N290,N294,N298,N302,N306,N310)</f>
        <v>34.1791666666667</v>
      </c>
      <c r="O521" s="117" t="n">
        <f aca="false">AVERAGE(O266,O270,O274,O290,O294,O298,O302,O306,O310)</f>
        <v>42.2592888888889</v>
      </c>
      <c r="P521" s="117" t="n">
        <f aca="false">AVERAGE(P266,P270,P274,P290,P294,P298,P302,P306,P310)</f>
        <v>41.8273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163.344</v>
      </c>
      <c r="N530" s="114" t="n">
        <f aca="false">AVERAGE(N339,N343,N347)</f>
        <v>41.3608333333333</v>
      </c>
      <c r="O530" s="114" t="n">
        <f aca="false">AVERAGE(O339,O343,O347)</f>
        <v>47.1194666666667</v>
      </c>
      <c r="P530" s="114" t="n">
        <f aca="false">AVERAGE(P339,P343,P347)</f>
        <v>46.4739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72.7424</v>
      </c>
      <c r="N531" s="115" t="n">
        <f aca="false">AVERAGE(N340,N344,N348)</f>
        <v>37.7038666666667</v>
      </c>
      <c r="O531" s="115" t="n">
        <f aca="false">AVERAGE(O340,O344,O348)</f>
        <v>45.6757666666667</v>
      </c>
      <c r="P531" s="115" t="n">
        <f aca="false">AVERAGE(P340,P344,P348)</f>
        <v>45.0673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09.8856</v>
      </c>
      <c r="N532" s="115" t="n">
        <f aca="false">AVERAGE(N341,N345,N349)</f>
        <v>34.4323</v>
      </c>
      <c r="O532" s="115" t="n">
        <f aca="false">AVERAGE(O341,O345,O349)</f>
        <v>44.3385333333333</v>
      </c>
      <c r="P532" s="115" t="n">
        <f aca="false">AVERAGE(P341,P345,P349)</f>
        <v>43.824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2.9152</v>
      </c>
      <c r="N533" s="117" t="n">
        <f aca="false">AVERAGE(N342,N346,N350)</f>
        <v>31.6868666666667</v>
      </c>
      <c r="O533" s="117" t="n">
        <f aca="false">AVERAGE(O342,O346,O350)</f>
        <v>43.4585333333333</v>
      </c>
      <c r="P533" s="117" t="n">
        <f aca="false">AVERAGE(P342,P346,P350)</f>
        <v>42.976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983.692</v>
      </c>
      <c r="N534" s="114" t="n">
        <f aca="false">AVERAGE(N339,N343,N347,N351,N355,N359)</f>
        <v>41.34445</v>
      </c>
      <c r="O534" s="114" t="n">
        <f aca="false">AVERAGE(O339,O343,O347,O351,O355,O359)</f>
        <v>46.9589166666667</v>
      </c>
      <c r="P534" s="114" t="n">
        <f aca="false">AVERAGE(P339,P343,P347,P351,P355,P359)</f>
        <v>46.3952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56.0232</v>
      </c>
      <c r="N535" s="115" t="n">
        <f aca="false">AVERAGE(N340,N344,N348,N352,N356,N360)</f>
        <v>37.7113833333333</v>
      </c>
      <c r="O535" s="115" t="n">
        <f aca="false">AVERAGE(O340,O344,O348,O352,O356,O360)</f>
        <v>45.5316333333333</v>
      </c>
      <c r="P535" s="115" t="n">
        <f aca="false">AVERAGE(P340,P344,P348,P352,P356,P360)</f>
        <v>44.9877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0.948</v>
      </c>
      <c r="N536" s="115" t="n">
        <f aca="false">AVERAGE(N341,N345,N349,N353,N357,N361)</f>
        <v>34.4501166666667</v>
      </c>
      <c r="O536" s="115" t="n">
        <f aca="false">AVERAGE(O341,O345,O349,O353,O357,O361)</f>
        <v>44.19885</v>
      </c>
      <c r="P536" s="115" t="n">
        <f aca="false">AVERAGE(P341,P345,P349,P353,P357,P361)</f>
        <v>43.743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85.9448</v>
      </c>
      <c r="N537" s="117" t="n">
        <f aca="false">AVERAGE(N342,N346,N350,N354,N358,N362)</f>
        <v>31.705</v>
      </c>
      <c r="O537" s="117" t="n">
        <f aca="false">AVERAGE(O342,O346,O350,O354,O358,O362)</f>
        <v>43.31845</v>
      </c>
      <c r="P537" s="117" t="n">
        <f aca="false">AVERAGE(P342,P346,P350,P354,P358,P362)</f>
        <v>42.935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163.344</v>
      </c>
      <c r="N538" s="114" t="n">
        <f aca="false">AVERAGE(N315,N319,N339,N343,N347)</f>
        <v>40.95264</v>
      </c>
      <c r="O538" s="114" t="n">
        <f aca="false">AVERAGE(O315,O319,O339,O343,O347)</f>
        <v>46.85694</v>
      </c>
      <c r="P538" s="114" t="n">
        <f aca="false">AVERAGE(P315,P319,P339,P343,P347)</f>
        <v>46.1918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72.7424</v>
      </c>
      <c r="N539" s="115" t="n">
        <f aca="false">AVERAGE(N316,N320,N340,N344,N348)</f>
        <v>37.359</v>
      </c>
      <c r="O539" s="115" t="n">
        <f aca="false">AVERAGE(O316,O320,O340,O344,O348)</f>
        <v>45.37634</v>
      </c>
      <c r="P539" s="115" t="n">
        <f aca="false">AVERAGE(P316,P320,P340,P344,P348)</f>
        <v>44.8012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09.8856</v>
      </c>
      <c r="N540" s="115" t="n">
        <f aca="false">AVERAGE(N317,N321,N341,N345,N349)</f>
        <v>34.17312</v>
      </c>
      <c r="O540" s="115" t="n">
        <f aca="false">AVERAGE(O317,O321,O341,O345,O349)</f>
        <v>44.00208</v>
      </c>
      <c r="P540" s="115" t="n">
        <f aca="false">AVERAGE(P317,P321,P341,P345,P349)</f>
        <v>43.5455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2.9152</v>
      </c>
      <c r="N541" s="117" t="n">
        <f aca="false">AVERAGE(N318,N322,N342,N346,N350)</f>
        <v>31.50544</v>
      </c>
      <c r="O541" s="117" t="n">
        <f aca="false">AVERAGE(O318,O322,O342,O346,O350)</f>
        <v>43.1268</v>
      </c>
      <c r="P541" s="117" t="n">
        <f aca="false">AVERAGE(P318,P322,P342,P346,P350)</f>
        <v>42.7307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983.692</v>
      </c>
      <c r="N542" s="114" t="n">
        <f aca="false">AVERAGE(N315,N319,N323,N339,N343,N347,N351,N355,N359)</f>
        <v>41.0206888888889</v>
      </c>
      <c r="O542" s="114" t="n">
        <f aca="false">AVERAGE(O315,O319,O323,O339,O343,O347,O351,O355,O359)</f>
        <v>46.7872444444444</v>
      </c>
      <c r="P542" s="114" t="n">
        <f aca="false">AVERAGE(P315,P319,P323,P339,P343,P347,P351,P355,P359)</f>
        <v>46.1694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56.0232</v>
      </c>
      <c r="N543" s="115" t="n">
        <f aca="false">AVERAGE(N316,N320,N324,N340,N344,N348,N352,N356,N360)</f>
        <v>37.4345555555556</v>
      </c>
      <c r="O543" s="115" t="n">
        <f aca="false">AVERAGE(O316,O320,O324,O340,O344,O348,O352,O356,O360)</f>
        <v>45.3233777777778</v>
      </c>
      <c r="P543" s="115" t="n">
        <f aca="false">AVERAGE(P316,P320,P324,P340,P344,P348,P352,P356,P360)</f>
        <v>44.7773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0.948</v>
      </c>
      <c r="N544" s="115" t="n">
        <f aca="false">AVERAGE(N317,N321,N325,N341,N345,N349,N353,N357,N361)</f>
        <v>34.2415111111111</v>
      </c>
      <c r="O544" s="115" t="n">
        <f aca="false">AVERAGE(O317,O321,O325,O341,O345,O349,O353,O357,O361)</f>
        <v>43.9581</v>
      </c>
      <c r="P544" s="115" t="n">
        <f aca="false">AVERAGE(P317,P321,P325,P341,P345,P349,P353,P357,P361)</f>
        <v>43.5249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85.9448</v>
      </c>
      <c r="N545" s="117" t="n">
        <f aca="false">AVERAGE(N318,N322,N326,N342,N346,N350,N354,N358,N362)</f>
        <v>31.5597555555556</v>
      </c>
      <c r="O545" s="117" t="n">
        <f aca="false">AVERAGE(O318,O322,O326,O342,O346,O350,O354,O358,O362)</f>
        <v>43.0826444444445</v>
      </c>
      <c r="P545" s="117" t="n">
        <f aca="false">AVERAGE(P318,P322,P326,P342,P346,P350,P354,P358,P362)</f>
        <v>42.7323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1-07T10:47:57Z</dcterms:modified>
  <cp:revision>0</cp:revision>
  <dc:subject/>
  <dc:title/>
</cp:coreProperties>
</file>