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7625828802716</v>
      </c>
      <c r="J5" s="20" t="n">
        <f aca="false">'experimental data'!AC51</f>
        <v>1.03926960532521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3128481571005</v>
      </c>
      <c r="J6" s="27" t="n">
        <f aca="false">'experimental data'!AC103</f>
        <v>0.990850957616157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1491612933505</v>
      </c>
      <c r="J7" s="27" t="n">
        <f aca="false">'experimental data'!AC155</f>
        <v>0.990451738135151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1.01632314750576</v>
      </c>
      <c r="J8" s="27" t="n">
        <f aca="false">'experimental data'!AC207</f>
        <v>1.0375856616829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8767761873716</v>
      </c>
      <c r="J9" s="27" t="n">
        <f aca="false">'experimental data'!AC259</f>
        <v>1.01008214830458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1483656824503</v>
      </c>
      <c r="J10" s="27" t="n">
        <f aca="false">'experimental data'!AC311</f>
        <v>1.015267293398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1637924407107</v>
      </c>
      <c r="J11" s="44" t="n">
        <f aca="false">'experimental data'!AC363</f>
        <v>1.0372976592584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1451581340741</v>
      </c>
      <c r="J12" s="20" t="n">
        <f aca="false">'experimental data'!R371</f>
        <v>1.00659930446659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1.00287566748188</v>
      </c>
      <c r="J13" s="44" t="n">
        <f aca="false">'experimental data'!R372</f>
        <v>1.02498170270565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1.00784785787929</v>
      </c>
      <c r="J14" s="60" t="n">
        <f aca="false">'experimental data'!R373</f>
        <v>1.01706277979952</v>
      </c>
      <c r="K14" s="58" t="n">
        <v>1</v>
      </c>
      <c r="N14" s="61" t="s">
        <v>13</v>
      </c>
      <c r="O14" s="62" t="e">
        <f aca="false">AVERAGE(O5:O11)</f>
        <v>#NAME?</v>
      </c>
      <c r="P14" s="63" t="e">
        <f aca="false">AVERAGE(P5:P11)</f>
        <v>#NAME?</v>
      </c>
      <c r="Q14" s="64" t="e">
        <f aca="false">AVERAGE(Q5:Q11)</f>
        <v>#NAME?</v>
      </c>
      <c r="R14" s="65" t="e">
        <f aca="false">AVERAGE(R5:R11)</f>
        <v>#NAME?</v>
      </c>
      <c r="S14" s="66" t="e">
        <f aca="false">AVERAGE(S5:S11)</f>
        <v>#NAME?</v>
      </c>
      <c r="T14" s="67" t="e">
        <f aca="false">AVERAGE(T5:T11)</f>
        <v>#NAME?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NAME?</v>
      </c>
      <c r="P30" s="63" t="e">
        <f aca="false">AVERAGE(P21:P27)</f>
        <v>#NAME?</v>
      </c>
      <c r="Q30" s="64"/>
      <c r="R30" s="65" t="e">
        <f aca="false">AVERAGE(R21:R27)</f>
        <v>#NAME?</v>
      </c>
      <c r="S30" s="66" t="e">
        <f aca="false">AVERAGE(S21:S27)</f>
        <v>#NAME?</v>
      </c>
      <c r="T30" s="67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15" colorId="64" zoomScale="85" zoomScaleNormal="85" zoomScalePageLayoutView="100" workbookViewId="0">
      <selection pane="topLeft" activeCell="R157" activeCellId="0" sqref="R157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5.4016</v>
      </c>
      <c r="N7" s="96" t="n">
        <v>42.2588</v>
      </c>
      <c r="O7" s="96" t="n">
        <v>43.0491</v>
      </c>
      <c r="P7" s="96" t="n">
        <v>43.0615</v>
      </c>
      <c r="Q7" s="97"/>
      <c r="R7" s="97"/>
      <c r="S7" s="98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8.0904</v>
      </c>
      <c r="N8" s="102" t="n">
        <v>39.9599</v>
      </c>
      <c r="O8" s="102" t="n">
        <v>41.8321</v>
      </c>
      <c r="P8" s="102" t="n">
        <v>41.534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0.1936</v>
      </c>
      <c r="N9" s="102" t="n">
        <v>37.3758</v>
      </c>
      <c r="O9" s="102" t="n">
        <v>40.5615</v>
      </c>
      <c r="P9" s="102" t="n">
        <v>40.022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5.1784</v>
      </c>
      <c r="N10" s="102" t="n">
        <v>34.6532</v>
      </c>
      <c r="O10" s="102" t="n">
        <v>39.534</v>
      </c>
      <c r="P10" s="102" t="n">
        <v>38.91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3.3488</v>
      </c>
      <c r="N11" s="96" t="n">
        <v>41.9311</v>
      </c>
      <c r="O11" s="96" t="n">
        <v>42.4729</v>
      </c>
      <c r="P11" s="96" t="n">
        <v>42.8306</v>
      </c>
      <c r="Q11" s="97"/>
      <c r="R11" s="97"/>
      <c r="S11" s="98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1.2648</v>
      </c>
      <c r="N12" s="102" t="n">
        <v>39.7204</v>
      </c>
      <c r="O12" s="102" t="n">
        <v>41.2723</v>
      </c>
      <c r="P12" s="102" t="n">
        <v>41.340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8.048</v>
      </c>
      <c r="N13" s="102" t="n">
        <v>37.1706</v>
      </c>
      <c r="O13" s="102" t="n">
        <v>40.087</v>
      </c>
      <c r="P13" s="102" t="n">
        <v>39.886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0.156</v>
      </c>
      <c r="N14" s="111" t="n">
        <v>34.4555</v>
      </c>
      <c r="O14" s="111" t="n">
        <v>39.0853</v>
      </c>
      <c r="P14" s="111" t="n">
        <v>38.786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8208</v>
      </c>
      <c r="N19" s="96" t="n">
        <v>31.3207</v>
      </c>
      <c r="O19" s="114"/>
      <c r="P19" s="114"/>
      <c r="Q19" s="97"/>
      <c r="R19" s="97"/>
      <c r="S19" s="98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68</v>
      </c>
      <c r="N20" s="102" t="n">
        <v>29.043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976</v>
      </c>
      <c r="N21" s="102" t="n">
        <v>27.73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104</v>
      </c>
      <c r="N22" s="102" t="n">
        <v>27.085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896</v>
      </c>
      <c r="N23" s="96" t="n">
        <v>30.1911</v>
      </c>
      <c r="O23" s="114"/>
      <c r="P23" s="114"/>
      <c r="Q23" s="97"/>
      <c r="R23" s="97"/>
      <c r="S23" s="98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984</v>
      </c>
      <c r="N24" s="102" t="n">
        <v>27.826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5824</v>
      </c>
      <c r="N25" s="102" t="n">
        <v>26.339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4</v>
      </c>
      <c r="N26" s="102" t="n">
        <v>25.527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501</v>
      </c>
      <c r="O27" s="96" t="n">
        <v>45.3227</v>
      </c>
      <c r="P27" s="96" t="n">
        <v>44.979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35</v>
      </c>
      <c r="O28" s="102" t="n">
        <v>43.6938</v>
      </c>
      <c r="P28" s="102" t="n">
        <v>43.059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473</v>
      </c>
      <c r="O29" s="102" t="n">
        <v>42.062</v>
      </c>
      <c r="P29" s="102" t="n">
        <v>41.198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07</v>
      </c>
      <c r="O30" s="111" t="n">
        <v>40.7604</v>
      </c>
      <c r="P30" s="111" t="n">
        <v>39.8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367</v>
      </c>
      <c r="O31" s="96" t="n">
        <v>45.9081</v>
      </c>
      <c r="P31" s="96" t="n">
        <v>45.672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362</v>
      </c>
      <c r="O32" s="102" t="n">
        <v>44.1952</v>
      </c>
      <c r="P32" s="102" t="n">
        <v>43.627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476</v>
      </c>
      <c r="O33" s="102" t="n">
        <v>42.3667</v>
      </c>
      <c r="P33" s="102" t="n">
        <v>41.58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98</v>
      </c>
      <c r="O34" s="111" t="n">
        <v>41.0032</v>
      </c>
      <c r="P34" s="111" t="n">
        <v>40.182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48</v>
      </c>
      <c r="O35" s="96" t="n">
        <v>45.5381</v>
      </c>
      <c r="P35" s="96" t="n">
        <v>45.643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298</v>
      </c>
      <c r="O36" s="102" t="n">
        <v>43.9501</v>
      </c>
      <c r="P36" s="102" t="n">
        <v>43.692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33</v>
      </c>
      <c r="O37" s="102" t="n">
        <v>42.1844</v>
      </c>
      <c r="P37" s="102" t="n">
        <v>41.64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913</v>
      </c>
      <c r="O38" s="111" t="n">
        <v>40.8966</v>
      </c>
      <c r="P38" s="111" t="n">
        <v>40.226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583</v>
      </c>
      <c r="O39" s="96" t="n">
        <v>45.5512</v>
      </c>
      <c r="P39" s="96" t="n">
        <v>45.635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13</v>
      </c>
      <c r="O40" s="102" t="n">
        <v>43.9629</v>
      </c>
      <c r="P40" s="102" t="n">
        <v>43.684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4</v>
      </c>
      <c r="O41" s="102" t="n">
        <v>42.2025</v>
      </c>
      <c r="P41" s="102" t="n">
        <v>41.649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52</v>
      </c>
      <c r="O42" s="111" t="n">
        <v>40.9241</v>
      </c>
      <c r="P42" s="111" t="n">
        <v>40.213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417</v>
      </c>
      <c r="O43" s="96" t="n">
        <v>45.8545</v>
      </c>
      <c r="P43" s="96" t="n">
        <v>45.605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4991</v>
      </c>
      <c r="O44" s="102" t="n">
        <v>44.1493</v>
      </c>
      <c r="P44" s="102" t="n">
        <v>43.530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1</v>
      </c>
      <c r="O45" s="102" t="n">
        <v>42.3324</v>
      </c>
      <c r="P45" s="102" t="n">
        <v>41.534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398</v>
      </c>
      <c r="O46" s="111" t="n">
        <v>41.0251</v>
      </c>
      <c r="P46" s="111" t="n">
        <v>40.095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306</v>
      </c>
      <c r="O47" s="96" t="n">
        <v>45.1111</v>
      </c>
      <c r="P47" s="96" t="n">
        <v>44.850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143</v>
      </c>
      <c r="O48" s="102" t="n">
        <v>43.5039</v>
      </c>
      <c r="P48" s="102" t="n">
        <v>42.913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044</v>
      </c>
      <c r="O49" s="102" t="n">
        <v>41.8804</v>
      </c>
      <c r="P49" s="102" t="n">
        <v>41.093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17</v>
      </c>
      <c r="O50" s="111" t="n">
        <v>40.6817</v>
      </c>
      <c r="P50" s="111" t="n">
        <v>39.765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36479.79</v>
      </c>
      <c r="J51" s="96" t="n">
        <v>54.93</v>
      </c>
      <c r="K51" s="96"/>
      <c r="L51" s="77"/>
      <c r="M51" s="96" t="n">
        <v>1803.4312</v>
      </c>
      <c r="N51" s="115"/>
      <c r="O51" s="115"/>
      <c r="P51" s="115"/>
      <c r="Q51" s="96" t="n">
        <v>37173.97</v>
      </c>
      <c r="R51" s="96" t="n">
        <v>64.08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7625828802716</v>
      </c>
      <c r="AC51" s="27" t="n">
        <f aca="false">GEOMEAN(R51:R54)/GEOMEAN(J51:J54)</f>
        <v>1.0392696053252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3024.32</v>
      </c>
      <c r="J52" s="102" t="n">
        <v>58.59</v>
      </c>
      <c r="K52" s="102"/>
      <c r="L52" s="77"/>
      <c r="M52" s="102" t="n">
        <v>900.08</v>
      </c>
      <c r="N52" s="115"/>
      <c r="O52" s="115"/>
      <c r="P52" s="115"/>
      <c r="Q52" s="102" t="n">
        <v>33011.52</v>
      </c>
      <c r="R52" s="102" t="n">
        <v>58.59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0598.22</v>
      </c>
      <c r="J53" s="102" t="n">
        <v>56.39</v>
      </c>
      <c r="K53" s="102"/>
      <c r="L53" s="77"/>
      <c r="M53" s="102" t="n">
        <v>505.1792</v>
      </c>
      <c r="N53" s="115"/>
      <c r="O53" s="115"/>
      <c r="P53" s="115"/>
      <c r="Q53" s="102" t="n">
        <v>29584.23</v>
      </c>
      <c r="R53" s="102" t="n">
        <v>56.3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28960.26</v>
      </c>
      <c r="J54" s="111" t="n">
        <v>51.6</v>
      </c>
      <c r="K54" s="111"/>
      <c r="L54" s="77"/>
      <c r="M54" s="111" t="n">
        <v>302.108</v>
      </c>
      <c r="N54" s="117"/>
      <c r="O54" s="117"/>
      <c r="P54" s="117"/>
      <c r="Q54" s="111" t="n">
        <v>29126.67</v>
      </c>
      <c r="R54" s="111" t="n">
        <v>51.6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9.3456</v>
      </c>
      <c r="N59" s="96" t="n">
        <v>42.721</v>
      </c>
      <c r="O59" s="96" t="n">
        <v>44.7721</v>
      </c>
      <c r="P59" s="96" t="n">
        <v>44.1619</v>
      </c>
      <c r="Q59" s="97"/>
      <c r="R59" s="97"/>
      <c r="S59" s="98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6.1056</v>
      </c>
      <c r="N60" s="102" t="n">
        <v>40.4071</v>
      </c>
      <c r="O60" s="102" t="n">
        <v>43.8635</v>
      </c>
      <c r="P60" s="102" t="n">
        <v>42.735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9.5888</v>
      </c>
      <c r="N61" s="102" t="n">
        <v>37.9907</v>
      </c>
      <c r="O61" s="102" t="n">
        <v>42.9305</v>
      </c>
      <c r="P61" s="102" t="n">
        <v>41.268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5.452</v>
      </c>
      <c r="N62" s="102" t="n">
        <v>35.4581</v>
      </c>
      <c r="O62" s="102" t="n">
        <v>42.1022</v>
      </c>
      <c r="P62" s="102" t="n">
        <v>40.119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2.8616</v>
      </c>
      <c r="N63" s="96" t="n">
        <v>42.3451</v>
      </c>
      <c r="O63" s="96" t="n">
        <v>43.9451</v>
      </c>
      <c r="P63" s="96" t="n">
        <v>43.9389</v>
      </c>
      <c r="Q63" s="97"/>
      <c r="R63" s="97"/>
      <c r="S63" s="98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6.68</v>
      </c>
      <c r="N64" s="102" t="n">
        <v>40.1486</v>
      </c>
      <c r="O64" s="102" t="n">
        <v>43.0372</v>
      </c>
      <c r="P64" s="102" t="n">
        <v>42.57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4.2816</v>
      </c>
      <c r="N65" s="102" t="n">
        <v>37.7856</v>
      </c>
      <c r="O65" s="102" t="n">
        <v>42.1801</v>
      </c>
      <c r="P65" s="102" t="n">
        <v>41.269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6456</v>
      </c>
      <c r="N66" s="111" t="n">
        <v>35.2937</v>
      </c>
      <c r="O66" s="111" t="n">
        <v>41.468</v>
      </c>
      <c r="P66" s="111" t="n">
        <v>40.163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8.0856</v>
      </c>
      <c r="N71" s="96" t="n">
        <v>26.1173</v>
      </c>
      <c r="O71" s="114"/>
      <c r="P71" s="114"/>
      <c r="Q71" s="97"/>
      <c r="R71" s="97"/>
      <c r="S71" s="98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528</v>
      </c>
      <c r="N72" s="102" t="n">
        <v>22.330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168</v>
      </c>
      <c r="N73" s="102" t="n">
        <v>20.98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536</v>
      </c>
      <c r="N74" s="102" t="n">
        <v>20.214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0344</v>
      </c>
      <c r="N75" s="96" t="n">
        <v>24.0542</v>
      </c>
      <c r="O75" s="114"/>
      <c r="P75" s="114"/>
      <c r="Q75" s="97"/>
      <c r="R75" s="97"/>
      <c r="S75" s="98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2128</v>
      </c>
      <c r="N76" s="102" t="n">
        <v>21.142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704</v>
      </c>
      <c r="N77" s="102" t="n">
        <v>19.302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736</v>
      </c>
      <c r="N78" s="102" t="n">
        <v>18.673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17</v>
      </c>
      <c r="O79" s="96" t="n">
        <v>47.0609</v>
      </c>
      <c r="P79" s="96" t="n">
        <v>45.770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862</v>
      </c>
      <c r="O80" s="102" t="n">
        <v>45.875</v>
      </c>
      <c r="P80" s="102" t="n">
        <v>44.06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44</v>
      </c>
      <c r="O81" s="102" t="n">
        <v>44.69</v>
      </c>
      <c r="P81" s="102" t="n">
        <v>42.429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71</v>
      </c>
      <c r="O82" s="111" t="n">
        <v>43.6802</v>
      </c>
      <c r="P82" s="111" t="n">
        <v>41.144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62</v>
      </c>
      <c r="O83" s="96" t="n">
        <v>47.5952</v>
      </c>
      <c r="P83" s="96" t="n">
        <v>46.597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811</v>
      </c>
      <c r="O84" s="102" t="n">
        <v>46.3325</v>
      </c>
      <c r="P84" s="102" t="n">
        <v>44.789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</v>
      </c>
      <c r="O85" s="102" t="n">
        <v>44.9763</v>
      </c>
      <c r="P85" s="102" t="n">
        <v>42.951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33</v>
      </c>
      <c r="O86" s="111" t="n">
        <v>43.9154</v>
      </c>
      <c r="P86" s="111" t="n">
        <v>41.531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93</v>
      </c>
      <c r="O87" s="96" t="n">
        <v>47.0217</v>
      </c>
      <c r="P87" s="96" t="n">
        <v>46.5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3</v>
      </c>
      <c r="O88" s="102" t="n">
        <v>45.9592</v>
      </c>
      <c r="P88" s="102" t="n">
        <v>44.8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11</v>
      </c>
      <c r="O89" s="102" t="n">
        <v>44.6581</v>
      </c>
      <c r="P89" s="102" t="n">
        <v>42.953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38</v>
      </c>
      <c r="O90" s="111" t="n">
        <v>43.6915</v>
      </c>
      <c r="P90" s="111" t="n">
        <v>41.526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17</v>
      </c>
      <c r="O91" s="96" t="n">
        <v>47.0272</v>
      </c>
      <c r="P91" s="96" t="n">
        <v>46.601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363</v>
      </c>
      <c r="O92" s="102" t="n">
        <v>46.0001</v>
      </c>
      <c r="P92" s="102" t="n">
        <v>44.874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71</v>
      </c>
      <c r="O93" s="102" t="n">
        <v>44.7207</v>
      </c>
      <c r="P93" s="102" t="n">
        <v>42.987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32</v>
      </c>
      <c r="O94" s="111" t="n">
        <v>43.7811</v>
      </c>
      <c r="P94" s="111" t="n">
        <v>41.537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178</v>
      </c>
      <c r="O95" s="96" t="n">
        <v>47.2992</v>
      </c>
      <c r="P95" s="96" t="n">
        <v>46.628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583</v>
      </c>
      <c r="O96" s="102" t="n">
        <v>46.2058</v>
      </c>
      <c r="P96" s="102" t="n">
        <v>44.802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4</v>
      </c>
      <c r="O97" s="102" t="n">
        <v>44.9569</v>
      </c>
      <c r="P97" s="102" t="n">
        <v>42.989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73</v>
      </c>
      <c r="O98" s="111" t="n">
        <v>43.9468</v>
      </c>
      <c r="P98" s="111" t="n">
        <v>41.537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131</v>
      </c>
      <c r="O99" s="96" t="n">
        <v>46.3596</v>
      </c>
      <c r="P99" s="96" t="n">
        <v>45.78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446</v>
      </c>
      <c r="O100" s="102" t="n">
        <v>45.2525</v>
      </c>
      <c r="P100" s="102" t="n">
        <v>44.079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66</v>
      </c>
      <c r="O101" s="102" t="n">
        <v>44.2531</v>
      </c>
      <c r="P101" s="102" t="n">
        <v>42.487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08</v>
      </c>
      <c r="O102" s="111" t="n">
        <v>43.4077</v>
      </c>
      <c r="P102" s="111" t="n">
        <v>41.170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2350.07</v>
      </c>
      <c r="J103" s="96" t="n">
        <v>63.3</v>
      </c>
      <c r="K103" s="96"/>
      <c r="L103" s="77"/>
      <c r="M103" s="96" t="n">
        <v>1803.024</v>
      </c>
      <c r="N103" s="115"/>
      <c r="O103" s="115"/>
      <c r="P103" s="115"/>
      <c r="Q103" s="96" t="n">
        <v>44041.66</v>
      </c>
      <c r="R103" s="96" t="n">
        <v>62.6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128481571005</v>
      </c>
      <c r="AC103" s="27" t="n">
        <f aca="false">GEOMEAN(R103:R106)/GEOMEAN(J103:J106)</f>
        <v>0.99085095761615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470.61</v>
      </c>
      <c r="J104" s="102" t="n">
        <v>58.42</v>
      </c>
      <c r="K104" s="102"/>
      <c r="L104" s="77"/>
      <c r="M104" s="102" t="n">
        <v>874.4488</v>
      </c>
      <c r="N104" s="115"/>
      <c r="O104" s="115"/>
      <c r="P104" s="115"/>
      <c r="Q104" s="102" t="n">
        <v>38580.83</v>
      </c>
      <c r="R104" s="102" t="n">
        <v>57.61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2661.07</v>
      </c>
      <c r="J105" s="102" t="n">
        <v>56.27</v>
      </c>
      <c r="K105" s="102"/>
      <c r="L105" s="77"/>
      <c r="M105" s="102" t="n">
        <v>485.752</v>
      </c>
      <c r="N105" s="115"/>
      <c r="O105" s="115"/>
      <c r="P105" s="115"/>
      <c r="Q105" s="102" t="n">
        <v>35256.73</v>
      </c>
      <c r="R105" s="102" t="n">
        <v>56.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575.03</v>
      </c>
      <c r="J106" s="111" t="n">
        <v>54.98</v>
      </c>
      <c r="K106" s="111"/>
      <c r="L106" s="77"/>
      <c r="M106" s="111" t="n">
        <v>288.8376</v>
      </c>
      <c r="N106" s="117"/>
      <c r="O106" s="117"/>
      <c r="P106" s="117"/>
      <c r="Q106" s="111" t="n">
        <v>32729.22</v>
      </c>
      <c r="R106" s="111" t="n">
        <v>54.4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4.4248</v>
      </c>
      <c r="N111" s="96" t="n">
        <v>40.264</v>
      </c>
      <c r="O111" s="96" t="n">
        <v>42.8359</v>
      </c>
      <c r="P111" s="96" t="n">
        <v>42.9731</v>
      </c>
      <c r="Q111" s="97"/>
      <c r="R111" s="97"/>
      <c r="S111" s="98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4.9152</v>
      </c>
      <c r="N112" s="102" t="n">
        <v>37.9462</v>
      </c>
      <c r="O112" s="102" t="n">
        <v>41.3271</v>
      </c>
      <c r="P112" s="102" t="n">
        <v>41.417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4.684</v>
      </c>
      <c r="N113" s="102" t="n">
        <v>35.5434</v>
      </c>
      <c r="O113" s="102" t="n">
        <v>40.0541</v>
      </c>
      <c r="P113" s="102" t="n">
        <v>39.995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2.308</v>
      </c>
      <c r="N114" s="102" t="n">
        <v>33.1259</v>
      </c>
      <c r="O114" s="102" t="n">
        <v>39.0854</v>
      </c>
      <c r="P114" s="102" t="n">
        <v>38.975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1.5832</v>
      </c>
      <c r="N115" s="96" t="n">
        <v>39.8594</v>
      </c>
      <c r="O115" s="96" t="n">
        <v>42.7752</v>
      </c>
      <c r="P115" s="96" t="n">
        <v>42.6624</v>
      </c>
      <c r="Q115" s="97"/>
      <c r="R115" s="97"/>
      <c r="S115" s="98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7.424</v>
      </c>
      <c r="N116" s="102" t="n">
        <v>37.5046</v>
      </c>
      <c r="O116" s="102" t="n">
        <v>41.3603</v>
      </c>
      <c r="P116" s="102" t="n">
        <v>41.073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6.7152</v>
      </c>
      <c r="N117" s="102" t="n">
        <v>35.0721</v>
      </c>
      <c r="O117" s="102" t="n">
        <v>40.0794</v>
      </c>
      <c r="P117" s="102" t="n">
        <v>39.679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8.6568</v>
      </c>
      <c r="N118" s="111" t="n">
        <v>32.574</v>
      </c>
      <c r="O118" s="111" t="n">
        <v>39.083</v>
      </c>
      <c r="P118" s="111" t="n">
        <v>38.636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7608</v>
      </c>
      <c r="N123" s="96" t="n">
        <v>30.9009</v>
      </c>
      <c r="O123" s="114"/>
      <c r="P123" s="114"/>
      <c r="Q123" s="97"/>
      <c r="R123" s="97"/>
      <c r="S123" s="98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584</v>
      </c>
      <c r="N124" s="102" t="n">
        <v>27.280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688</v>
      </c>
      <c r="N125" s="102" t="n">
        <v>24.743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848</v>
      </c>
      <c r="N126" s="102" t="n">
        <v>22.264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3104</v>
      </c>
      <c r="N127" s="96" t="n">
        <v>31.3346</v>
      </c>
      <c r="O127" s="114"/>
      <c r="P127" s="114"/>
      <c r="Q127" s="97"/>
      <c r="R127" s="97"/>
      <c r="S127" s="98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976</v>
      </c>
      <c r="N128" s="102" t="n">
        <v>28.26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3112</v>
      </c>
      <c r="N129" s="102" t="n">
        <v>25.098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36</v>
      </c>
      <c r="N130" s="102" t="n">
        <v>23.483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837</v>
      </c>
      <c r="O131" s="96" t="n">
        <v>45.1696</v>
      </c>
      <c r="P131" s="96" t="n">
        <v>45.367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622</v>
      </c>
      <c r="O132" s="102" t="n">
        <v>43.476</v>
      </c>
      <c r="P132" s="102" t="n">
        <v>43.554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446</v>
      </c>
      <c r="O133" s="102" t="n">
        <v>41.8949</v>
      </c>
      <c r="P133" s="102" t="n">
        <v>41.830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29</v>
      </c>
      <c r="O134" s="111" t="n">
        <v>40.6084</v>
      </c>
      <c r="P134" s="111" t="n">
        <v>40.52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202</v>
      </c>
      <c r="O135" s="96" t="n">
        <v>46.0187</v>
      </c>
      <c r="P135" s="96" t="n">
        <v>46.085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799</v>
      </c>
      <c r="O136" s="102" t="n">
        <v>44.213</v>
      </c>
      <c r="P136" s="102" t="n">
        <v>44.163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42</v>
      </c>
      <c r="O137" s="102" t="n">
        <v>42.3836</v>
      </c>
      <c r="P137" s="102" t="n">
        <v>42.199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5</v>
      </c>
      <c r="O138" s="111" t="n">
        <v>40.9524</v>
      </c>
      <c r="P138" s="111" t="n">
        <v>40.764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63</v>
      </c>
      <c r="O139" s="96" t="n">
        <v>45.9683</v>
      </c>
      <c r="P139" s="96" t="n">
        <v>46.04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23</v>
      </c>
      <c r="O140" s="102" t="n">
        <v>44.2144</v>
      </c>
      <c r="P140" s="102" t="n">
        <v>44.177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72</v>
      </c>
      <c r="O141" s="102" t="n">
        <v>42.2938</v>
      </c>
      <c r="P141" s="102" t="n">
        <v>42.161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35</v>
      </c>
      <c r="O142" s="111" t="n">
        <v>40.8476</v>
      </c>
      <c r="P142" s="111" t="n">
        <v>40.718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2</v>
      </c>
      <c r="O143" s="96" t="n">
        <v>45.8343</v>
      </c>
      <c r="P143" s="96" t="n">
        <v>45.88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59</v>
      </c>
      <c r="O144" s="102" t="n">
        <v>44.054</v>
      </c>
      <c r="P144" s="102" t="n">
        <v>44.004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24</v>
      </c>
      <c r="O145" s="102" t="n">
        <v>42.1468</v>
      </c>
      <c r="P145" s="102" t="n">
        <v>41.977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49</v>
      </c>
      <c r="O146" s="111" t="n">
        <v>40.7339</v>
      </c>
      <c r="P146" s="111" t="n">
        <v>40.52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054</v>
      </c>
      <c r="O147" s="96" t="n">
        <v>45.8461</v>
      </c>
      <c r="P147" s="96" t="n">
        <v>45.796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71</v>
      </c>
      <c r="O148" s="102" t="n">
        <v>44.041</v>
      </c>
      <c r="P148" s="102" t="n">
        <v>43.796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303</v>
      </c>
      <c r="O149" s="102" t="n">
        <v>42.2</v>
      </c>
      <c r="P149" s="102" t="n">
        <v>41.847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639</v>
      </c>
      <c r="O150" s="111" t="n">
        <v>40.7847</v>
      </c>
      <c r="P150" s="111" t="n">
        <v>40.416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158</v>
      </c>
      <c r="O151" s="96" t="n">
        <v>45.0267</v>
      </c>
      <c r="P151" s="96" t="n">
        <v>44.961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295</v>
      </c>
      <c r="O152" s="102" t="n">
        <v>43.3425</v>
      </c>
      <c r="P152" s="102" t="n">
        <v>43.05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423</v>
      </c>
      <c r="O153" s="102" t="n">
        <v>41.7431</v>
      </c>
      <c r="P153" s="102" t="n">
        <v>41.31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608</v>
      </c>
      <c r="O154" s="111" t="n">
        <v>40.4832</v>
      </c>
      <c r="P154" s="111" t="n">
        <v>40.003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6357.95</v>
      </c>
      <c r="J155" s="96" t="n">
        <v>59.73</v>
      </c>
      <c r="K155" s="96"/>
      <c r="L155" s="77"/>
      <c r="M155" s="96" t="n">
        <v>2092.1704</v>
      </c>
      <c r="N155" s="115"/>
      <c r="O155" s="115"/>
      <c r="P155" s="115"/>
      <c r="Q155" s="96" t="n">
        <v>36180.29</v>
      </c>
      <c r="R155" s="96" t="n">
        <v>59.7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491612933505</v>
      </c>
      <c r="AC155" s="27" t="n">
        <f aca="false">GEOMEAN(R155:R158)/GEOMEAN(J155:J158)</f>
        <v>0.99045173813515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176.66</v>
      </c>
      <c r="J156" s="102" t="n">
        <v>56.39</v>
      </c>
      <c r="K156" s="102"/>
      <c r="L156" s="77"/>
      <c r="M156" s="102" t="n">
        <v>975.2488</v>
      </c>
      <c r="N156" s="115"/>
      <c r="O156" s="115"/>
      <c r="P156" s="115"/>
      <c r="Q156" s="102" t="n">
        <v>33493.41</v>
      </c>
      <c r="R156" s="102" t="n">
        <v>55.3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531.46</v>
      </c>
      <c r="J157" s="102" t="n">
        <v>54.13</v>
      </c>
      <c r="K157" s="102"/>
      <c r="L157" s="77"/>
      <c r="M157" s="102" t="n">
        <v>518.3824</v>
      </c>
      <c r="N157" s="115"/>
      <c r="O157" s="115"/>
      <c r="P157" s="115"/>
      <c r="Q157" s="102" t="n">
        <v>32062.91</v>
      </c>
      <c r="R157" s="102" t="n">
        <v>53.0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990.06</v>
      </c>
      <c r="J158" s="111" t="n">
        <v>51.08</v>
      </c>
      <c r="K158" s="111"/>
      <c r="L158" s="77"/>
      <c r="M158" s="111" t="n">
        <v>297.7048</v>
      </c>
      <c r="N158" s="117"/>
      <c r="O158" s="117"/>
      <c r="P158" s="117"/>
      <c r="Q158" s="111" t="n">
        <v>31166.52</v>
      </c>
      <c r="R158" s="111" t="n">
        <v>51.08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18.588</v>
      </c>
      <c r="N163" s="96" t="n">
        <v>39.6594</v>
      </c>
      <c r="O163" s="96" t="n">
        <v>45.2798</v>
      </c>
      <c r="P163" s="96" t="n">
        <v>46.1155</v>
      </c>
      <c r="Q163" s="97"/>
      <c r="R163" s="97"/>
      <c r="S163" s="98"/>
      <c r="T163" s="73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28.9872</v>
      </c>
      <c r="N164" s="102" t="n">
        <v>37.4132</v>
      </c>
      <c r="O164" s="102" t="n">
        <v>43.509</v>
      </c>
      <c r="P164" s="102" t="n">
        <v>44.31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4.4512</v>
      </c>
      <c r="N165" s="102" t="n">
        <v>35.3459</v>
      </c>
      <c r="O165" s="102" t="n">
        <v>41.7351</v>
      </c>
      <c r="P165" s="102" t="n">
        <v>42.553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5104</v>
      </c>
      <c r="N166" s="102" t="n">
        <v>33.2865</v>
      </c>
      <c r="O166" s="102" t="n">
        <v>40.591</v>
      </c>
      <c r="P166" s="102" t="n">
        <v>41.422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0.884</v>
      </c>
      <c r="N167" s="96" t="n">
        <v>39.6252</v>
      </c>
      <c r="O167" s="96" t="n">
        <v>45.2397</v>
      </c>
      <c r="P167" s="96" t="n">
        <v>46.0849</v>
      </c>
      <c r="Q167" s="97"/>
      <c r="R167" s="97"/>
      <c r="S167" s="98"/>
      <c r="T167" s="123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39.196</v>
      </c>
      <c r="N168" s="102" t="n">
        <v>37.3721</v>
      </c>
      <c r="O168" s="102" t="n">
        <v>43.4653</v>
      </c>
      <c r="P168" s="102" t="n">
        <v>44.282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0.6832</v>
      </c>
      <c r="N169" s="102" t="n">
        <v>35.2942</v>
      </c>
      <c r="O169" s="102" t="n">
        <v>41.6867</v>
      </c>
      <c r="P169" s="102" t="n">
        <v>42.513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4.9936</v>
      </c>
      <c r="N170" s="111" t="n">
        <v>33.2276</v>
      </c>
      <c r="O170" s="111" t="n">
        <v>40.5463</v>
      </c>
      <c r="P170" s="111" t="n">
        <v>41.374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9376</v>
      </c>
      <c r="N175" s="96" t="n">
        <v>33.707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2472</v>
      </c>
      <c r="N176" s="102" t="n">
        <v>30.37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0128</v>
      </c>
      <c r="N177" s="102" t="n">
        <v>29.541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52</v>
      </c>
      <c r="N178" s="102" t="n">
        <v>28.300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408</v>
      </c>
      <c r="N179" s="96" t="n">
        <v>34.211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776</v>
      </c>
      <c r="N180" s="102" t="n">
        <v>30.496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184</v>
      </c>
      <c r="N181" s="102" t="n">
        <v>29.698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208</v>
      </c>
      <c r="N182" s="102" t="n">
        <v>28.515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272</v>
      </c>
      <c r="O183" s="96" t="n">
        <v>45.9813</v>
      </c>
      <c r="P183" s="96" t="n">
        <v>46.726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591</v>
      </c>
      <c r="O184" s="102" t="n">
        <v>44.1503</v>
      </c>
      <c r="P184" s="102" t="n">
        <v>45.157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163</v>
      </c>
      <c r="O185" s="102" t="n">
        <v>42.4028</v>
      </c>
      <c r="P185" s="102" t="n">
        <v>43.302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24</v>
      </c>
      <c r="O186" s="111" t="n">
        <v>41.2474</v>
      </c>
      <c r="P186" s="111" t="n">
        <v>42.217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32</v>
      </c>
      <c r="O187" s="96" t="n">
        <v>46.2135</v>
      </c>
      <c r="P187" s="96" t="n">
        <v>46.743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21</v>
      </c>
      <c r="O188" s="102" t="n">
        <v>44.4976</v>
      </c>
      <c r="P188" s="102" t="n">
        <v>45.190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89</v>
      </c>
      <c r="O189" s="102" t="n">
        <v>42.674</v>
      </c>
      <c r="P189" s="102" t="n">
        <v>43.400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26</v>
      </c>
      <c r="O190" s="111" t="n">
        <v>41.4672</v>
      </c>
      <c r="P190" s="111" t="n">
        <v>42.263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43</v>
      </c>
      <c r="O191" s="96" t="n">
        <v>46.818</v>
      </c>
      <c r="P191" s="96" t="n">
        <v>47.622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51</v>
      </c>
      <c r="O192" s="102" t="n">
        <v>44.9393</v>
      </c>
      <c r="P192" s="102" t="n">
        <v>45.720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42</v>
      </c>
      <c r="O193" s="102" t="n">
        <v>42.9655</v>
      </c>
      <c r="P193" s="102" t="n">
        <v>43.744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05</v>
      </c>
      <c r="O194" s="111" t="n">
        <v>41.6874</v>
      </c>
      <c r="P194" s="111" t="n">
        <v>42.48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578</v>
      </c>
      <c r="O195" s="96" t="n">
        <v>46.8044</v>
      </c>
      <c r="P195" s="96" t="n">
        <v>47.583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7</v>
      </c>
      <c r="O196" s="102" t="n">
        <v>44.9303</v>
      </c>
      <c r="P196" s="102" t="n">
        <v>45.684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33</v>
      </c>
      <c r="O197" s="102" t="n">
        <v>42.9558</v>
      </c>
      <c r="P197" s="102" t="n">
        <v>43.72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1</v>
      </c>
      <c r="O198" s="111" t="n">
        <v>41.6759</v>
      </c>
      <c r="P198" s="111" t="n">
        <v>42.45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015</v>
      </c>
      <c r="O199" s="96" t="n">
        <v>46.1744</v>
      </c>
      <c r="P199" s="96" t="n">
        <v>46.774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5731</v>
      </c>
      <c r="O200" s="102" t="n">
        <v>44.4322</v>
      </c>
      <c r="P200" s="102" t="n">
        <v>45.066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743</v>
      </c>
      <c r="O201" s="102" t="n">
        <v>42.5957</v>
      </c>
      <c r="P201" s="102" t="n">
        <v>43.327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37</v>
      </c>
      <c r="O202" s="111" t="n">
        <v>41.4239</v>
      </c>
      <c r="P202" s="111" t="n">
        <v>42.136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5771</v>
      </c>
      <c r="O203" s="96" t="n">
        <v>45.9108</v>
      </c>
      <c r="P203" s="96" t="n">
        <v>46.672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3865</v>
      </c>
      <c r="O204" s="102" t="n">
        <v>44.1092</v>
      </c>
      <c r="P204" s="102" t="n">
        <v>44.944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452</v>
      </c>
      <c r="O205" s="102" t="n">
        <v>42.3002</v>
      </c>
      <c r="P205" s="102" t="n">
        <v>43.151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2874</v>
      </c>
      <c r="O206" s="111" t="n">
        <v>41.1922</v>
      </c>
      <c r="P206" s="111" t="n">
        <v>42.007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6093.57</v>
      </c>
      <c r="J207" s="96" t="n">
        <v>119.2</v>
      </c>
      <c r="K207" s="96"/>
      <c r="L207" s="77"/>
      <c r="M207" s="96" t="n">
        <v>5434.62</v>
      </c>
      <c r="N207" s="115"/>
      <c r="O207" s="115"/>
      <c r="P207" s="115"/>
      <c r="Q207" s="96" t="n">
        <v>86263</v>
      </c>
      <c r="R207" s="96" t="n">
        <v>132.76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632314750576</v>
      </c>
      <c r="AC207" s="27" t="n">
        <f aca="false">GEOMEAN(R207:R210)/GEOMEAN(J207:J210)</f>
        <v>1.0375856616829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5719.42</v>
      </c>
      <c r="J208" s="102" t="n">
        <v>123.18</v>
      </c>
      <c r="K208" s="102"/>
      <c r="L208" s="77"/>
      <c r="M208" s="102" t="n">
        <v>2261.3016</v>
      </c>
      <c r="N208" s="115"/>
      <c r="O208" s="115"/>
      <c r="P208" s="115"/>
      <c r="Q208" s="102" t="n">
        <v>77919.64</v>
      </c>
      <c r="R208" s="102" t="n">
        <v>123.1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16.83</v>
      </c>
      <c r="J209" s="102" t="n">
        <v>118.08</v>
      </c>
      <c r="K209" s="102"/>
      <c r="L209" s="77"/>
      <c r="M209" s="102" t="n">
        <v>1060.6552</v>
      </c>
      <c r="N209" s="115"/>
      <c r="O209" s="115"/>
      <c r="P209" s="115"/>
      <c r="Q209" s="102" t="n">
        <v>73440.57</v>
      </c>
      <c r="R209" s="102" t="n">
        <v>122.8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8375.59</v>
      </c>
      <c r="J210" s="111" t="n">
        <v>120.7</v>
      </c>
      <c r="K210" s="111"/>
      <c r="L210" s="77"/>
      <c r="M210" s="111" t="n">
        <v>524.604</v>
      </c>
      <c r="N210" s="117"/>
      <c r="O210" s="117"/>
      <c r="P210" s="117"/>
      <c r="Q210" s="111" t="n">
        <v>70150.47</v>
      </c>
      <c r="R210" s="111" t="n">
        <v>120.7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65.346</v>
      </c>
      <c r="N215" s="96" t="n">
        <v>41.8486</v>
      </c>
      <c r="O215" s="96" t="n">
        <v>48.1571</v>
      </c>
      <c r="P215" s="96" t="n">
        <v>47.4706</v>
      </c>
      <c r="Q215" s="97"/>
      <c r="R215" s="97"/>
      <c r="S215" s="98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08.323</v>
      </c>
      <c r="N216" s="102" t="n">
        <v>40.8499</v>
      </c>
      <c r="O216" s="102" t="n">
        <v>47.106</v>
      </c>
      <c r="P216" s="102" t="n">
        <v>46.594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8.613</v>
      </c>
      <c r="N217" s="102" t="n">
        <v>39.4211</v>
      </c>
      <c r="O217" s="102" t="n">
        <v>45.8896</v>
      </c>
      <c r="P217" s="102" t="n">
        <v>45.518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337</v>
      </c>
      <c r="N218" s="102" t="n">
        <v>37.6686</v>
      </c>
      <c r="O218" s="102" t="n">
        <v>44.8838</v>
      </c>
      <c r="P218" s="102" t="n">
        <v>44.650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0.24</v>
      </c>
      <c r="N219" s="96" t="n">
        <v>41.6926</v>
      </c>
      <c r="O219" s="96" t="n">
        <v>47.25</v>
      </c>
      <c r="P219" s="96" t="n">
        <v>46.6246</v>
      </c>
      <c r="Q219" s="97"/>
      <c r="R219" s="97"/>
      <c r="S219" s="98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1.647</v>
      </c>
      <c r="N220" s="102" t="n">
        <v>40.7611</v>
      </c>
      <c r="O220" s="102" t="n">
        <v>46.2908</v>
      </c>
      <c r="P220" s="102" t="n">
        <v>45.522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59.602</v>
      </c>
      <c r="N221" s="102" t="n">
        <v>39.3872</v>
      </c>
      <c r="O221" s="102" t="n">
        <v>45.3339</v>
      </c>
      <c r="P221" s="102" t="n">
        <v>44.488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3.389</v>
      </c>
      <c r="N222" s="111" t="n">
        <v>37.6471</v>
      </c>
      <c r="O222" s="111" t="n">
        <v>44.3363</v>
      </c>
      <c r="P222" s="111" t="n">
        <v>43.554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825</v>
      </c>
      <c r="N227" s="96" t="n">
        <v>37.8598</v>
      </c>
      <c r="O227" s="114"/>
      <c r="P227" s="114"/>
      <c r="Q227" s="97"/>
      <c r="R227" s="97"/>
      <c r="S227" s="98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053</v>
      </c>
      <c r="N228" s="102" t="n">
        <v>36.159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75</v>
      </c>
      <c r="N229" s="102" t="n">
        <v>35.38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8</v>
      </c>
      <c r="N230" s="102" t="n">
        <v>34.267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018</v>
      </c>
      <c r="N231" s="96" t="n">
        <v>38.5493</v>
      </c>
      <c r="O231" s="114"/>
      <c r="P231" s="114"/>
      <c r="Q231" s="97"/>
      <c r="R231" s="97"/>
      <c r="S231" s="98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772</v>
      </c>
      <c r="N232" s="102" t="n">
        <v>36.789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42</v>
      </c>
      <c r="N233" s="102" t="n">
        <v>36.199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71</v>
      </c>
      <c r="N234" s="102" t="n">
        <v>35.62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39</v>
      </c>
      <c r="O235" s="96" t="n">
        <v>48.1025</v>
      </c>
      <c r="P235" s="96" t="n">
        <v>47.30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882</v>
      </c>
      <c r="O236" s="102" t="n">
        <v>47.1365</v>
      </c>
      <c r="P236" s="102" t="n">
        <v>46.522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07</v>
      </c>
      <c r="O237" s="102" t="n">
        <v>45.9487</v>
      </c>
      <c r="P237" s="102" t="n">
        <v>45.492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053</v>
      </c>
      <c r="O238" s="111" t="n">
        <v>44.9097</v>
      </c>
      <c r="P238" s="111" t="n">
        <v>44.644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264</v>
      </c>
      <c r="O239" s="96" t="n">
        <v>49.0336</v>
      </c>
      <c r="P239" s="96" t="n">
        <v>48.456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74</v>
      </c>
      <c r="O240" s="102" t="n">
        <v>47.9096</v>
      </c>
      <c r="P240" s="102" t="n">
        <v>47.475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23</v>
      </c>
      <c r="O241" s="102" t="n">
        <v>46.5123</v>
      </c>
      <c r="P241" s="102" t="n">
        <v>46.255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07</v>
      </c>
      <c r="O242" s="111" t="n">
        <v>45.4093</v>
      </c>
      <c r="P242" s="111" t="n">
        <v>45.316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13</v>
      </c>
      <c r="O243" s="96" t="n">
        <v>49.2269</v>
      </c>
      <c r="P243" s="96" t="n">
        <v>48.790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25</v>
      </c>
      <c r="O244" s="102" t="n">
        <v>48.1912</v>
      </c>
      <c r="P244" s="102" t="n">
        <v>47.880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4009</v>
      </c>
      <c r="O245" s="102" t="n">
        <v>46.7448</v>
      </c>
      <c r="P245" s="102" t="n">
        <v>46.588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83</v>
      </c>
      <c r="O246" s="111" t="n">
        <v>45.5975</v>
      </c>
      <c r="P246" s="111" t="n">
        <v>45.607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57</v>
      </c>
      <c r="O247" s="96" t="n">
        <v>49.1094</v>
      </c>
      <c r="P247" s="96" t="n">
        <v>49.00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39</v>
      </c>
      <c r="O248" s="102" t="n">
        <v>48.1097</v>
      </c>
      <c r="P248" s="102" t="n">
        <v>48.082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17</v>
      </c>
      <c r="O249" s="102" t="n">
        <v>46.756</v>
      </c>
      <c r="P249" s="102" t="n">
        <v>46.749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65</v>
      </c>
      <c r="O250" s="111" t="n">
        <v>45.61</v>
      </c>
      <c r="P250" s="111" t="n">
        <v>45.734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4</v>
      </c>
      <c r="O251" s="96" t="n">
        <v>48.8234</v>
      </c>
      <c r="P251" s="96" t="n">
        <v>49.198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66</v>
      </c>
      <c r="O252" s="102" t="n">
        <v>47.6768</v>
      </c>
      <c r="P252" s="102" t="n">
        <v>47.954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98</v>
      </c>
      <c r="O253" s="102" t="n">
        <v>46.3929</v>
      </c>
      <c r="P253" s="102" t="n">
        <v>46.683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28</v>
      </c>
      <c r="O254" s="111" t="n">
        <v>45.3387</v>
      </c>
      <c r="P254" s="111" t="n">
        <v>45.594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451</v>
      </c>
      <c r="O255" s="96" t="n">
        <v>47.5751</v>
      </c>
      <c r="P255" s="96" t="n">
        <v>48.118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044</v>
      </c>
      <c r="O256" s="102" t="n">
        <v>46.6685</v>
      </c>
      <c r="P256" s="102" t="n">
        <v>46.941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667</v>
      </c>
      <c r="O257" s="102" t="n">
        <v>45.6531</v>
      </c>
      <c r="P257" s="102" t="n">
        <v>45.906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18</v>
      </c>
      <c r="O258" s="111" t="n">
        <v>44.7375</v>
      </c>
      <c r="P258" s="111" t="n">
        <v>44.898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3777</v>
      </c>
      <c r="J259" s="96" t="n">
        <v>94.33</v>
      </c>
      <c r="K259" s="96"/>
      <c r="L259" s="77"/>
      <c r="M259" s="96" t="n">
        <v>1555.628</v>
      </c>
      <c r="N259" s="115"/>
      <c r="O259" s="115"/>
      <c r="P259" s="115"/>
      <c r="Q259" s="96" t="n">
        <v>54124.71</v>
      </c>
      <c r="R259" s="96" t="n">
        <v>94.3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767761873716</v>
      </c>
      <c r="AC259" s="27" t="n">
        <f aca="false">GEOMEAN(R259:R262)/GEOMEAN(J259:J262)</f>
        <v>1.0100821483045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0852.63</v>
      </c>
      <c r="J260" s="102" t="n">
        <v>91.35</v>
      </c>
      <c r="K260" s="102"/>
      <c r="L260" s="77"/>
      <c r="M260" s="102" t="n">
        <v>651.661</v>
      </c>
      <c r="N260" s="115"/>
      <c r="O260" s="115"/>
      <c r="P260" s="115"/>
      <c r="Q260" s="102" t="n">
        <v>50995.87</v>
      </c>
      <c r="R260" s="102" t="n">
        <v>96.37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9028.44</v>
      </c>
      <c r="J261" s="102" t="n">
        <v>90.84</v>
      </c>
      <c r="K261" s="102"/>
      <c r="L261" s="77"/>
      <c r="M261" s="102" t="n">
        <v>348.744</v>
      </c>
      <c r="N261" s="115"/>
      <c r="O261" s="115"/>
      <c r="P261" s="115"/>
      <c r="Q261" s="102" t="n">
        <v>47528.2</v>
      </c>
      <c r="R261" s="102" t="n">
        <v>93.1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7340.72</v>
      </c>
      <c r="J262" s="111" t="n">
        <v>94.29</v>
      </c>
      <c r="K262" s="111"/>
      <c r="L262" s="77"/>
      <c r="M262" s="111" t="n">
        <v>201.578</v>
      </c>
      <c r="N262" s="117"/>
      <c r="O262" s="117"/>
      <c r="P262" s="117"/>
      <c r="Q262" s="111" t="n">
        <v>46043.87</v>
      </c>
      <c r="R262" s="111" t="n">
        <v>90.75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45.8152</v>
      </c>
      <c r="N267" s="96" t="n">
        <v>38.9554</v>
      </c>
      <c r="O267" s="96" t="n">
        <v>46.5389</v>
      </c>
      <c r="P267" s="96" t="n">
        <v>44.6201</v>
      </c>
      <c r="Q267" s="97"/>
      <c r="R267" s="97"/>
      <c r="S267" s="98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1.1152</v>
      </c>
      <c r="N268" s="102" t="n">
        <v>37.1117</v>
      </c>
      <c r="O268" s="102" t="n">
        <v>45.2013</v>
      </c>
      <c r="P268" s="102" t="n">
        <v>43.164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0.6416</v>
      </c>
      <c r="N269" s="102" t="n">
        <v>35.2398</v>
      </c>
      <c r="O269" s="102" t="n">
        <v>43.7336</v>
      </c>
      <c r="P269" s="102" t="n">
        <v>41.882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3.176</v>
      </c>
      <c r="N270" s="102" t="n">
        <v>33.2873</v>
      </c>
      <c r="O270" s="102" t="n">
        <v>42.613</v>
      </c>
      <c r="P270" s="102" t="n">
        <v>41.024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35.12</v>
      </c>
      <c r="N271" s="96" t="n">
        <v>38.8884</v>
      </c>
      <c r="O271" s="96" t="n">
        <v>46.4138</v>
      </c>
      <c r="P271" s="96" t="n">
        <v>46.1183</v>
      </c>
      <c r="Q271" s="97"/>
      <c r="R271" s="97"/>
      <c r="S271" s="98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18.072</v>
      </c>
      <c r="N272" s="102" t="n">
        <v>36.922</v>
      </c>
      <c r="O272" s="102" t="n">
        <v>45.0609</v>
      </c>
      <c r="P272" s="102" t="n">
        <v>44.741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1.036</v>
      </c>
      <c r="N273" s="102" t="n">
        <v>34.9397</v>
      </c>
      <c r="O273" s="102" t="n">
        <v>43.5774</v>
      </c>
      <c r="P273" s="102" t="n">
        <v>43.216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4904</v>
      </c>
      <c r="N274" s="111" t="n">
        <v>32.9257</v>
      </c>
      <c r="O274" s="111" t="n">
        <v>42.4622</v>
      </c>
      <c r="P274" s="111" t="n">
        <v>42.12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8984</v>
      </c>
      <c r="N279" s="96" t="n">
        <v>40.2949</v>
      </c>
      <c r="O279" s="114"/>
      <c r="P279" s="114"/>
      <c r="Q279" s="97"/>
      <c r="R279" s="97"/>
      <c r="S279" s="98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3728</v>
      </c>
      <c r="N280" s="102" t="n">
        <v>38.126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264</v>
      </c>
      <c r="N281" s="102" t="n">
        <v>36.65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408</v>
      </c>
      <c r="N282" s="102" t="n">
        <v>35.587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7856</v>
      </c>
      <c r="N283" s="96" t="n">
        <v>39.8538</v>
      </c>
      <c r="O283" s="114"/>
      <c r="P283" s="114"/>
      <c r="Q283" s="97"/>
      <c r="R283" s="97"/>
      <c r="S283" s="98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7656</v>
      </c>
      <c r="N284" s="102" t="n">
        <v>37.412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9936</v>
      </c>
      <c r="N285" s="102" t="n">
        <v>36.12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584</v>
      </c>
      <c r="N286" s="102" t="n">
        <v>35.179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087</v>
      </c>
      <c r="O287" s="96" t="n">
        <v>46.5073</v>
      </c>
      <c r="P287" s="96" t="n">
        <v>45.88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61</v>
      </c>
      <c r="O288" s="102" t="n">
        <v>45.323</v>
      </c>
      <c r="P288" s="102" t="n">
        <v>44.559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551</v>
      </c>
      <c r="O289" s="102" t="n">
        <v>43.756</v>
      </c>
      <c r="P289" s="102" t="n">
        <v>43.113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858</v>
      </c>
      <c r="O290" s="111" t="n">
        <v>42.6183</v>
      </c>
      <c r="P290" s="111" t="n">
        <v>42.208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665</v>
      </c>
      <c r="O291" s="96" t="n">
        <v>47.2398</v>
      </c>
      <c r="P291" s="96" t="n">
        <v>46.76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335</v>
      </c>
      <c r="O292" s="102" t="n">
        <v>45.8059</v>
      </c>
      <c r="P292" s="102" t="n">
        <v>45.29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192</v>
      </c>
      <c r="O293" s="102" t="n">
        <v>44.1135</v>
      </c>
      <c r="P293" s="102" t="n">
        <v>43.665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26</v>
      </c>
      <c r="O294" s="111" t="n">
        <v>42.9154</v>
      </c>
      <c r="P294" s="111" t="n">
        <v>42.632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378</v>
      </c>
      <c r="O295" s="96" t="n">
        <v>47.524</v>
      </c>
      <c r="P295" s="96" t="n">
        <v>47.158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29</v>
      </c>
      <c r="O296" s="102" t="n">
        <v>46.0162</v>
      </c>
      <c r="P296" s="102" t="n">
        <v>45.596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58</v>
      </c>
      <c r="O297" s="102" t="n">
        <v>44.2411</v>
      </c>
      <c r="P297" s="102" t="n">
        <v>43.831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</v>
      </c>
      <c r="O298" s="111" t="n">
        <v>42.9792</v>
      </c>
      <c r="P298" s="111" t="n">
        <v>42.640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07</v>
      </c>
      <c r="O299" s="96" t="n">
        <v>47.4449</v>
      </c>
      <c r="P299" s="96" t="n">
        <v>46.97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42</v>
      </c>
      <c r="O300" s="102" t="n">
        <v>45.8962</v>
      </c>
      <c r="P300" s="102" t="n">
        <v>45.351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23</v>
      </c>
      <c r="O301" s="102" t="n">
        <v>44.121</v>
      </c>
      <c r="P301" s="102" t="n">
        <v>43.573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3</v>
      </c>
      <c r="O302" s="111" t="n">
        <v>42.8667</v>
      </c>
      <c r="P302" s="111" t="n">
        <v>42.377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316</v>
      </c>
      <c r="O303" s="96" t="n">
        <v>46.9973</v>
      </c>
      <c r="P303" s="96" t="n">
        <v>46.838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609</v>
      </c>
      <c r="O304" s="102" t="n">
        <v>45.5802</v>
      </c>
      <c r="P304" s="102" t="n">
        <v>45.260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284</v>
      </c>
      <c r="O305" s="102" t="n">
        <v>43.945</v>
      </c>
      <c r="P305" s="102" t="n">
        <v>43.537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74</v>
      </c>
      <c r="O306" s="111" t="n">
        <v>42.7227</v>
      </c>
      <c r="P306" s="111" t="n">
        <v>42.376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155</v>
      </c>
      <c r="O307" s="96" t="n">
        <v>46.1711</v>
      </c>
      <c r="P307" s="96" t="n">
        <v>46.393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745</v>
      </c>
      <c r="O308" s="102" t="n">
        <v>44.9423</v>
      </c>
      <c r="P308" s="102" t="n">
        <v>44.944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131</v>
      </c>
      <c r="O309" s="102" t="n">
        <v>43.4466</v>
      </c>
      <c r="P309" s="102" t="n">
        <v>43.315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174</v>
      </c>
      <c r="O310" s="111" t="n">
        <v>42.3103</v>
      </c>
      <c r="P310" s="111" t="n">
        <v>42.198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919.54</v>
      </c>
      <c r="J311" s="96" t="n">
        <v>118.79</v>
      </c>
      <c r="K311" s="96"/>
      <c r="L311" s="77"/>
      <c r="M311" s="96" t="n">
        <v>4264.8616</v>
      </c>
      <c r="N311" s="115"/>
      <c r="O311" s="115"/>
      <c r="P311" s="115"/>
      <c r="Q311" s="96" t="n">
        <v>65383.95</v>
      </c>
      <c r="R311" s="96" t="n">
        <v>123.38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1483656824503</v>
      </c>
      <c r="AC311" s="27" t="n">
        <f aca="false">GEOMEAN(R311:R314)/GEOMEAN(J311:J314)</f>
        <v>1.015267293398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77.11</v>
      </c>
      <c r="J312" s="102" t="n">
        <v>111.47</v>
      </c>
      <c r="K312" s="102"/>
      <c r="L312" s="77"/>
      <c r="M312" s="102" t="n">
        <v>1510.8888</v>
      </c>
      <c r="N312" s="115"/>
      <c r="O312" s="115"/>
      <c r="P312" s="115"/>
      <c r="Q312" s="102" t="n">
        <v>58454.83</v>
      </c>
      <c r="R312" s="102" t="n">
        <v>112.9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565.47</v>
      </c>
      <c r="J313" s="102" t="n">
        <v>111.08</v>
      </c>
      <c r="K313" s="102"/>
      <c r="L313" s="77"/>
      <c r="M313" s="102" t="n">
        <v>702.9608</v>
      </c>
      <c r="N313" s="115"/>
      <c r="O313" s="115"/>
      <c r="P313" s="115"/>
      <c r="Q313" s="102" t="n">
        <v>59022.55</v>
      </c>
      <c r="R313" s="102" t="n">
        <v>108.5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7107.94</v>
      </c>
      <c r="J314" s="111" t="n">
        <v>108.26</v>
      </c>
      <c r="K314" s="111"/>
      <c r="L314" s="77"/>
      <c r="M314" s="111" t="n">
        <v>364.6088</v>
      </c>
      <c r="N314" s="117"/>
      <c r="O314" s="117"/>
      <c r="P314" s="117"/>
      <c r="Q314" s="111" t="n">
        <v>55879.86</v>
      </c>
      <c r="R314" s="111" t="n">
        <v>111.86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1.3056</v>
      </c>
      <c r="N319" s="96" t="n">
        <v>37.9251</v>
      </c>
      <c r="O319" s="96" t="n">
        <v>46.5172</v>
      </c>
      <c r="P319" s="96" t="n">
        <v>45.8995</v>
      </c>
      <c r="Q319" s="97"/>
      <c r="R319" s="97"/>
      <c r="S319" s="98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75.584</v>
      </c>
      <c r="N320" s="102" t="n">
        <v>35.3211</v>
      </c>
      <c r="O320" s="102" t="n">
        <v>45.08</v>
      </c>
      <c r="P320" s="102" t="n">
        <v>44.55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1.816</v>
      </c>
      <c r="N321" s="102" t="n">
        <v>32.9333</v>
      </c>
      <c r="O321" s="102" t="n">
        <v>43.8391</v>
      </c>
      <c r="P321" s="102" t="n">
        <v>43.388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7776</v>
      </c>
      <c r="N322" s="102" t="n">
        <v>30.7413</v>
      </c>
      <c r="O322" s="102" t="n">
        <v>43.1381</v>
      </c>
      <c r="P322" s="102" t="n">
        <v>42.739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35.4424</v>
      </c>
      <c r="N323" s="96" t="n">
        <v>38.0987</v>
      </c>
      <c r="O323" s="96" t="n">
        <v>46.4687</v>
      </c>
      <c r="P323" s="96" t="n">
        <v>45.7132</v>
      </c>
      <c r="Q323" s="97"/>
      <c r="R323" s="97"/>
      <c r="S323" s="98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2.9336</v>
      </c>
      <c r="N324" s="102" t="n">
        <v>35.5165</v>
      </c>
      <c r="O324" s="102" t="n">
        <v>45.0092</v>
      </c>
      <c r="P324" s="102" t="n">
        <v>44.38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3.0392</v>
      </c>
      <c r="N325" s="102" t="n">
        <v>33.1391</v>
      </c>
      <c r="O325" s="102" t="n">
        <v>43.7443</v>
      </c>
      <c r="P325" s="102" t="n">
        <v>43.24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8.932</v>
      </c>
      <c r="N326" s="111" t="n">
        <v>30.9246</v>
      </c>
      <c r="O326" s="111" t="n">
        <v>43.0379</v>
      </c>
      <c r="P326" s="111" t="n">
        <v>42.56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6</v>
      </c>
      <c r="N331" s="96" t="n">
        <v>39.4017</v>
      </c>
      <c r="O331" s="114"/>
      <c r="P331" s="114"/>
      <c r="Q331" s="97"/>
      <c r="R331" s="97"/>
      <c r="S331" s="98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848</v>
      </c>
      <c r="N332" s="102" t="n">
        <v>36.693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696</v>
      </c>
      <c r="N333" s="102" t="n">
        <v>34.931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544</v>
      </c>
      <c r="N334" s="102" t="n">
        <v>33.115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7888</v>
      </c>
      <c r="N335" s="96" t="n">
        <v>36.36</v>
      </c>
      <c r="O335" s="114"/>
      <c r="P335" s="114"/>
      <c r="Q335" s="97"/>
      <c r="R335" s="97"/>
      <c r="S335" s="98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8984</v>
      </c>
      <c r="N336" s="102" t="n">
        <v>35.464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56</v>
      </c>
      <c r="N337" s="102" t="n">
        <v>35.29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616</v>
      </c>
      <c r="N338" s="102" t="n">
        <v>33.644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557</v>
      </c>
      <c r="O339" s="96" t="n">
        <v>46.3864</v>
      </c>
      <c r="P339" s="96" t="n">
        <v>46.25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14</v>
      </c>
      <c r="O340" s="102" t="n">
        <v>45.1085</v>
      </c>
      <c r="P340" s="102" t="n">
        <v>44.907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189</v>
      </c>
      <c r="O341" s="102" t="n">
        <v>43.9983</v>
      </c>
      <c r="P341" s="102" t="n">
        <v>43.66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08</v>
      </c>
      <c r="O342" s="111" t="n">
        <v>43.2464</v>
      </c>
      <c r="P342" s="111" t="n">
        <v>42.993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353</v>
      </c>
      <c r="O343" s="96" t="n">
        <v>46.8168</v>
      </c>
      <c r="P343" s="96" t="n">
        <v>46.44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37</v>
      </c>
      <c r="O344" s="102" t="n">
        <v>45.4408</v>
      </c>
      <c r="P344" s="102" t="n">
        <v>45.128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089</v>
      </c>
      <c r="O345" s="102" t="n">
        <v>44.2252</v>
      </c>
      <c r="P345" s="102" t="n">
        <v>43.872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877</v>
      </c>
      <c r="O346" s="111" t="n">
        <v>43.4722</v>
      </c>
      <c r="P346" s="111" t="n">
        <v>43.190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09</v>
      </c>
      <c r="O347" s="96" t="n">
        <v>47.3626</v>
      </c>
      <c r="P347" s="96" t="n">
        <v>46.793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37</v>
      </c>
      <c r="O348" s="102" t="n">
        <v>45.8154</v>
      </c>
      <c r="P348" s="102" t="n">
        <v>45.269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08</v>
      </c>
      <c r="O349" s="102" t="n">
        <v>44.4101</v>
      </c>
      <c r="P349" s="102" t="n">
        <v>43.950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68</v>
      </c>
      <c r="O350" s="111" t="n">
        <v>43.6444</v>
      </c>
      <c r="P350" s="111" t="n">
        <v>43.237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075</v>
      </c>
      <c r="O351" s="96" t="n">
        <v>47.2694</v>
      </c>
      <c r="P351" s="96" t="n">
        <v>46.719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31</v>
      </c>
      <c r="O352" s="102" t="n">
        <v>45.7222</v>
      </c>
      <c r="P352" s="102" t="n">
        <v>45.204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19</v>
      </c>
      <c r="O353" s="102" t="n">
        <v>44.3076</v>
      </c>
      <c r="P353" s="102" t="n">
        <v>43.910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94</v>
      </c>
      <c r="O354" s="111" t="n">
        <v>43.5553</v>
      </c>
      <c r="P354" s="111" t="n">
        <v>43.198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</v>
      </c>
      <c r="O355" s="96" t="n">
        <v>46.3955</v>
      </c>
      <c r="P355" s="96" t="n">
        <v>45.879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095</v>
      </c>
      <c r="O356" s="102" t="n">
        <v>44.9768</v>
      </c>
      <c r="P356" s="102" t="n">
        <v>44.325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23</v>
      </c>
      <c r="O357" s="102" t="n">
        <v>43.7252</v>
      </c>
      <c r="P357" s="102" t="n">
        <v>43.289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53</v>
      </c>
      <c r="O358" s="111" t="n">
        <v>43.156</v>
      </c>
      <c r="P358" s="111" t="n">
        <v>42.709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073</v>
      </c>
      <c r="O359" s="96" t="n">
        <v>46.0024</v>
      </c>
      <c r="P359" s="96" t="n">
        <v>45.55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21</v>
      </c>
      <c r="O360" s="102" t="n">
        <v>44.5975</v>
      </c>
      <c r="P360" s="102" t="n">
        <v>43.988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348</v>
      </c>
      <c r="O361" s="102" t="n">
        <v>43.3825</v>
      </c>
      <c r="P361" s="102" t="n">
        <v>42.995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11</v>
      </c>
      <c r="O362" s="111" t="n">
        <v>43.064</v>
      </c>
      <c r="P362" s="111" t="n">
        <v>42.437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941.75</v>
      </c>
      <c r="J363" s="96" t="n">
        <v>116.85</v>
      </c>
      <c r="K363" s="96"/>
      <c r="L363" s="77"/>
      <c r="M363" s="96" t="n">
        <v>6956.3784</v>
      </c>
      <c r="N363" s="115"/>
      <c r="O363" s="115"/>
      <c r="P363" s="115"/>
      <c r="Q363" s="96" t="n">
        <v>70254.01</v>
      </c>
      <c r="R363" s="96" t="n">
        <v>128.29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637924407107</v>
      </c>
      <c r="AC363" s="27" t="n">
        <f aca="false">GEOMEAN(R363:R366)/GEOMEAN(J363:J366)</f>
        <v>1.0372976592584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442.6</v>
      </c>
      <c r="J364" s="102" t="n">
        <v>115.4</v>
      </c>
      <c r="K364" s="102"/>
      <c r="L364" s="77"/>
      <c r="M364" s="102" t="n">
        <v>2932.8216</v>
      </c>
      <c r="N364" s="115"/>
      <c r="O364" s="115"/>
      <c r="P364" s="115"/>
      <c r="Q364" s="102" t="n">
        <v>66220.62</v>
      </c>
      <c r="R364" s="102" t="n">
        <v>118.0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47.26</v>
      </c>
      <c r="J365" s="102" t="n">
        <v>112.41</v>
      </c>
      <c r="K365" s="102"/>
      <c r="L365" s="77"/>
      <c r="M365" s="102" t="n">
        <v>1366.7672</v>
      </c>
      <c r="N365" s="115"/>
      <c r="O365" s="115"/>
      <c r="P365" s="115"/>
      <c r="Q365" s="102" t="n">
        <v>64754.34</v>
      </c>
      <c r="R365" s="102" t="n">
        <v>118.5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1710.68</v>
      </c>
      <c r="J366" s="111" t="n">
        <v>118.38</v>
      </c>
      <c r="K366" s="111"/>
      <c r="L366" s="77"/>
      <c r="M366" s="111" t="n">
        <v>655.168</v>
      </c>
      <c r="N366" s="117"/>
      <c r="O366" s="117"/>
      <c r="P366" s="117"/>
      <c r="Q366" s="111" t="n">
        <v>63683.51</v>
      </c>
      <c r="R366" s="111" t="n">
        <v>115.71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3655.582316326</v>
      </c>
      <c r="J368" s="125" t="n">
        <f aca="false">GEOMEAN(J51:J54,J103:J106,J155:J158)</f>
        <v>56.223508632452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4144.1204693476</v>
      </c>
      <c r="R368" s="125" t="n">
        <f aca="false">GEOMEAN(R51:R54,R103:R106,R155:R158)</f>
        <v>56.5945446840983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2051.7402389034</v>
      </c>
      <c r="J369" s="127" t="n">
        <f aca="false">GEOMEAN(J207:J210,J259:J262,J311:J314,J363:J366)</f>
        <v>109.722968879871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62230.1804105025</v>
      </c>
      <c r="R369" s="127" t="n">
        <f aca="false">GEOMEAN(R207:R210,R259:R262,R311:R314,R363:R366)</f>
        <v>112.464035468408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7740.161560361</v>
      </c>
      <c r="J370" s="130" t="n">
        <f aca="false">GEOMEAN(J51:J54,J103:J106,J155:J158,J207:J210,J259:J262,J311:J314,J363:J366)</f>
        <v>82.3851900098507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8114.8195634209</v>
      </c>
      <c r="R370" s="130" t="n">
        <f aca="false">GEOMEAN(R51:R54,R103:R106,R155:R158,R207:R210,R259:R262,R311:R314,R363:R366)</f>
        <v>83.7909103657301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451581340741</v>
      </c>
      <c r="R371" s="132" t="n">
        <f aca="false">R368/J368</f>
        <v>1.00659930446659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287566748188</v>
      </c>
      <c r="R372" s="132" t="n">
        <f aca="false">R369/J369</f>
        <v>1.02498170270565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84785787929</v>
      </c>
      <c r="R373" s="134" t="n">
        <f aca="false">R370/J370</f>
        <v>1.01706277979952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1.8504</v>
      </c>
      <c r="N378" s="114" t="n">
        <f aca="false">AVERAGE(N3,N7)</f>
        <v>42.6803</v>
      </c>
      <c r="O378" s="114" t="n">
        <f aca="false">AVERAGE(O3,O7)</f>
        <v>43.21575</v>
      </c>
      <c r="P378" s="114" t="n">
        <f aca="false">AVERAGE(P3,P7)</f>
        <v>43.50015</v>
      </c>
      <c r="Q378" s="97"/>
      <c r="R378" s="97"/>
      <c r="S378" s="98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0.3152</v>
      </c>
      <c r="N379" s="115" t="n">
        <f aca="false">AVERAGE(N4,N8)</f>
        <v>40.517</v>
      </c>
      <c r="O379" s="115" t="n">
        <f aca="false">AVERAGE(O4,O8)</f>
        <v>41.98525</v>
      </c>
      <c r="P379" s="115" t="n">
        <f aca="false">AVERAGE(P4,P8)</f>
        <v>41.929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8.2672</v>
      </c>
      <c r="N380" s="115" t="n">
        <f aca="false">AVERAGE(N5,N9)</f>
        <v>37.9414</v>
      </c>
      <c r="O380" s="115" t="n">
        <f aca="false">AVERAGE(O5,O9)</f>
        <v>40.62685</v>
      </c>
      <c r="P380" s="115" t="n">
        <f aca="false">AVERAGE(P5,P9)</f>
        <v>40.294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3.8512</v>
      </c>
      <c r="N381" s="117" t="n">
        <f aca="false">AVERAGE(N6,N10)</f>
        <v>35.16755</v>
      </c>
      <c r="O381" s="117" t="n">
        <f aca="false">AVERAGE(O6,O10)</f>
        <v>39.58775</v>
      </c>
      <c r="P381" s="117" t="n">
        <f aca="false">AVERAGE(P6,P10)</f>
        <v>39.118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5.1992</v>
      </c>
      <c r="N382" s="114" t="n">
        <f aca="false">AVERAGE(N3,N7,N11)</f>
        <v>42.4305666666667</v>
      </c>
      <c r="O382" s="114" t="n">
        <f aca="false">AVERAGE(O3,O7,O11)</f>
        <v>42.9681333333333</v>
      </c>
      <c r="P382" s="114" t="n">
        <f aca="false">AVERAGE(P3,P7,P11)</f>
        <v>43.2769666666667</v>
      </c>
      <c r="Q382" s="97"/>
      <c r="R382" s="97"/>
      <c r="S382" s="98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1.58</v>
      </c>
      <c r="N383" s="115" t="n">
        <f aca="false">AVERAGE(N4,N8,N12)</f>
        <v>40.2514666666667</v>
      </c>
      <c r="O383" s="115" t="n">
        <f aca="false">AVERAGE(O4,O8,O12)</f>
        <v>41.7476</v>
      </c>
      <c r="P383" s="115" t="n">
        <f aca="false">AVERAGE(P4,P8,P12)</f>
        <v>41.7334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6.3152</v>
      </c>
      <c r="N384" s="115" t="n">
        <f aca="false">AVERAGE(N5,N9,N13)</f>
        <v>37.6844666666667</v>
      </c>
      <c r="O384" s="115" t="n">
        <f aca="false">AVERAGE(O5,O9,O13)</f>
        <v>40.4469</v>
      </c>
      <c r="P384" s="115" t="n">
        <f aca="false">AVERAGE(P5,P9,P13)</f>
        <v>40.158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4.0072</v>
      </c>
      <c r="N385" s="117" t="n">
        <f aca="false">AVERAGE(N6,N10,N14)</f>
        <v>34.9302</v>
      </c>
      <c r="O385" s="117" t="n">
        <f aca="false">AVERAGE(O6,O10,O14)</f>
        <v>39.4202666666667</v>
      </c>
      <c r="P385" s="117" t="n">
        <f aca="false">AVERAGE(P6,P10,P14)</f>
        <v>39.0078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2.2136</v>
      </c>
      <c r="N386" s="114" t="n">
        <f aca="false">AVERAGE(N27,N31,N35)</f>
        <v>42.8805333333333</v>
      </c>
      <c r="O386" s="114" t="n">
        <f aca="false">AVERAGE(O27,O31,O35)</f>
        <v>45.5896333333333</v>
      </c>
      <c r="P386" s="114" t="n">
        <f aca="false">AVERAGE(P27,P31,P35)</f>
        <v>45.4317</v>
      </c>
      <c r="Q386" s="97"/>
      <c r="R386" s="97"/>
      <c r="S386" s="98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9.044</v>
      </c>
      <c r="N387" s="115" t="n">
        <f aca="false">AVERAGE(N28,N32,N36)</f>
        <v>40.5731666666667</v>
      </c>
      <c r="O387" s="115" t="n">
        <f aca="false">AVERAGE(O28,O32,O36)</f>
        <v>43.9463666666667</v>
      </c>
      <c r="P387" s="115" t="n">
        <f aca="false">AVERAGE(P28,P32,P36)</f>
        <v>43.459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3.576</v>
      </c>
      <c r="N388" s="115" t="n">
        <f aca="false">AVERAGE(N29,N33,N37)</f>
        <v>38.0227333333333</v>
      </c>
      <c r="O388" s="115" t="n">
        <f aca="false">AVERAGE(O29,O33,O37)</f>
        <v>42.2043666666667</v>
      </c>
      <c r="P388" s="115" t="n">
        <f aca="false">AVERAGE(P29,P33,P37)</f>
        <v>41.477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5.2392</v>
      </c>
      <c r="N389" s="117" t="n">
        <f aca="false">AVERAGE(N30,N34,N38)</f>
        <v>35.2806</v>
      </c>
      <c r="O389" s="117" t="n">
        <f aca="false">AVERAGE(O30,O34,O38)</f>
        <v>40.8867333333333</v>
      </c>
      <c r="P389" s="117" t="n">
        <f aca="false">AVERAGE(P30,P34,P38)</f>
        <v>40.0997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03.4312</v>
      </c>
      <c r="N390" s="114" t="n">
        <f aca="false">AVERAGE(N27,N31,N35,N39,N43,N47)</f>
        <v>42.7953666666667</v>
      </c>
      <c r="O390" s="114" t="n">
        <f aca="false">AVERAGE(O27,O31,O35,O39,O43,O47)</f>
        <v>45.5476166666667</v>
      </c>
      <c r="P390" s="114" t="n">
        <f aca="false">AVERAGE(P27,P31,P35,P39,P43,P47)</f>
        <v>45.3977166666667</v>
      </c>
      <c r="Q390" s="97"/>
      <c r="R390" s="97"/>
      <c r="S390" s="98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0.08</v>
      </c>
      <c r="N391" s="115" t="n">
        <f aca="false">AVERAGE(N28,N32,N36,N40,N44,N48)</f>
        <v>40.5107</v>
      </c>
      <c r="O391" s="115" t="n">
        <f aca="false">AVERAGE(O28,O32,O36,O40,O44,O48)</f>
        <v>43.9092</v>
      </c>
      <c r="P391" s="115" t="n">
        <f aca="false">AVERAGE(P28,P32,P36,P40,P44,P48)</f>
        <v>43.4177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5.1792</v>
      </c>
      <c r="N392" s="115" t="n">
        <f aca="false">AVERAGE(N29,N33,N37,N41,N45,N49)</f>
        <v>37.9596</v>
      </c>
      <c r="O392" s="115" t="n">
        <f aca="false">AVERAGE(O29,O33,O37,O41,O45,O49)</f>
        <v>42.1714</v>
      </c>
      <c r="P392" s="115" t="n">
        <f aca="false">AVERAGE(P29,P33,P37,P41,P45,P49)</f>
        <v>41.4516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2.108</v>
      </c>
      <c r="N393" s="117" t="n">
        <f aca="false">AVERAGE(N30,N34,N38,N42,N46,N50)</f>
        <v>35.2064166666667</v>
      </c>
      <c r="O393" s="117" t="n">
        <f aca="false">AVERAGE(O30,O34,O38,O42,O46,O50)</f>
        <v>40.88185</v>
      </c>
      <c r="P393" s="117" t="n">
        <f aca="false">AVERAGE(P30,P34,P38,P42,P46,P50)</f>
        <v>40.0622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2.2136</v>
      </c>
      <c r="N394" s="114" t="n">
        <f aca="false">AVERAGE(N3,N7,N27,N31,N35)</f>
        <v>42.80044</v>
      </c>
      <c r="O394" s="114" t="n">
        <f aca="false">AVERAGE(O3,O7,O27,O31,O35)</f>
        <v>44.64008</v>
      </c>
      <c r="P394" s="114" t="n">
        <f aca="false">AVERAGE(P3,P7,P27,P31,P35)</f>
        <v>44.65908</v>
      </c>
      <c r="Q394" s="97"/>
      <c r="R394" s="97"/>
      <c r="S394" s="98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9.044</v>
      </c>
      <c r="N395" s="115" t="n">
        <f aca="false">AVERAGE(N4,N8,N28,N32,N36)</f>
        <v>40.5507</v>
      </c>
      <c r="O395" s="115" t="n">
        <f aca="false">AVERAGE(O4,O8,O28,O32,O36)</f>
        <v>43.16192</v>
      </c>
      <c r="P395" s="115" t="n">
        <f aca="false">AVERAGE(P4,P8,P28,P32,P36)</f>
        <v>42.8476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3.576</v>
      </c>
      <c r="N396" s="115" t="n">
        <f aca="false">AVERAGE(N5,N9,N29,N33,N37)</f>
        <v>37.9902</v>
      </c>
      <c r="O396" s="115" t="n">
        <f aca="false">AVERAGE(O5,O9,O29,O33,O37)</f>
        <v>41.57336</v>
      </c>
      <c r="P396" s="115" t="n">
        <f aca="false">AVERAGE(P5,P9,P29,P33,P37)</f>
        <v>41.004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5.2392</v>
      </c>
      <c r="N397" s="117" t="n">
        <f aca="false">AVERAGE(N6,N10,N30,N34,N38)</f>
        <v>35.23538</v>
      </c>
      <c r="O397" s="117" t="n">
        <f aca="false">AVERAGE(O6,O10,O30,O34,O38)</f>
        <v>40.36714</v>
      </c>
      <c r="P397" s="117" t="n">
        <f aca="false">AVERAGE(P6,P10,P30,P34,P38)</f>
        <v>39.7072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03.4312</v>
      </c>
      <c r="N398" s="114" t="n">
        <f aca="false">AVERAGE(N3,N7,N11,N27,N31,N35,N39,N43,N47)</f>
        <v>42.6737666666667</v>
      </c>
      <c r="O398" s="114" t="n">
        <f aca="false">AVERAGE(O3,O7,O11,O27,O31,O35,O39,O43,O47)</f>
        <v>44.6877888888889</v>
      </c>
      <c r="P398" s="114" t="n">
        <f aca="false">AVERAGE(P3,P7,P11,P27,P31,P35,P39,P43,P47)</f>
        <v>44.6908</v>
      </c>
      <c r="Q398" s="97"/>
      <c r="R398" s="97"/>
      <c r="S398" s="98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0.08</v>
      </c>
      <c r="N399" s="115" t="n">
        <f aca="false">AVERAGE(N4,N8,N12,N28,N32,N36,N40,N44,N48)</f>
        <v>40.4242888888889</v>
      </c>
      <c r="O399" s="115" t="n">
        <f aca="false">AVERAGE(O4,O8,O12,O28,O32,O36,O40,O44,O48)</f>
        <v>43.1886666666667</v>
      </c>
      <c r="P399" s="115" t="n">
        <f aca="false">AVERAGE(P4,P8,P12,P28,P32,P36,P40,P44,P48)</f>
        <v>42.8562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5.1792</v>
      </c>
      <c r="N400" s="115" t="n">
        <f aca="false">AVERAGE(N5,N9,N13,N29,N33,N37,N41,N45,N49)</f>
        <v>37.8678888888889</v>
      </c>
      <c r="O400" s="115" t="n">
        <f aca="false">AVERAGE(O5,O9,O13,O29,O33,O37,O41,O45,O49)</f>
        <v>41.5965666666667</v>
      </c>
      <c r="P400" s="115" t="n">
        <f aca="false">AVERAGE(P5,P9,P13,P29,P33,P37,P41,P45,P49)</f>
        <v>41.0205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2.108</v>
      </c>
      <c r="N401" s="117" t="n">
        <f aca="false">AVERAGE(N6,N10,N14,N30,N34,N38,N42,N46,N50)</f>
        <v>35.1143444444444</v>
      </c>
      <c r="O401" s="117" t="n">
        <f aca="false">AVERAGE(O6,O10,O14,O30,O34,O38,O42,O46,O50)</f>
        <v>40.3946555555556</v>
      </c>
      <c r="P401" s="117" t="n">
        <f aca="false">AVERAGE(P6,P10,P14,P30,P34,P38,P42,P46,P50)</f>
        <v>39.7107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4.252</v>
      </c>
      <c r="N402" s="114" t="n">
        <f aca="false">AVERAGE(N55,N59)</f>
        <v>43.16985</v>
      </c>
      <c r="O402" s="114" t="n">
        <f aca="false">AVERAGE(O55,O59)</f>
        <v>44.8597</v>
      </c>
      <c r="P402" s="114" t="n">
        <f aca="false">AVERAGE(P55,P59)</f>
        <v>44.55085</v>
      </c>
      <c r="Q402" s="97"/>
      <c r="R402" s="97"/>
      <c r="S402" s="98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7.3464</v>
      </c>
      <c r="N403" s="115" t="n">
        <f aca="false">AVERAGE(N56,N60)</f>
        <v>40.93445</v>
      </c>
      <c r="O403" s="115" t="n">
        <f aca="false">AVERAGE(O56,O60)</f>
        <v>43.9938</v>
      </c>
      <c r="P403" s="115" t="n">
        <f aca="false">AVERAGE(P56,P60)</f>
        <v>43.10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7.0568</v>
      </c>
      <c r="N404" s="115" t="n">
        <f aca="false">AVERAGE(N57,N61)</f>
        <v>38.4922</v>
      </c>
      <c r="O404" s="115" t="n">
        <f aca="false">AVERAGE(O57,O61)</f>
        <v>43.0065</v>
      </c>
      <c r="P404" s="115" t="n">
        <f aca="false">AVERAGE(P57,P61)</f>
        <v>41.534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0.8944</v>
      </c>
      <c r="N405" s="117" t="n">
        <f aca="false">AVERAGE(N58,N62)</f>
        <v>35.9208</v>
      </c>
      <c r="O405" s="117" t="n">
        <f aca="false">AVERAGE(O58,O62)</f>
        <v>42.2</v>
      </c>
      <c r="P405" s="117" t="n">
        <f aca="false">AVERAGE(P58,P62)</f>
        <v>40.326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87.1136</v>
      </c>
      <c r="N406" s="114" t="n">
        <f aca="false">AVERAGE(N55,N59,N63)</f>
        <v>42.8949333333333</v>
      </c>
      <c r="O406" s="114" t="n">
        <f aca="false">AVERAGE(O55,O59,O63)</f>
        <v>44.5548333333333</v>
      </c>
      <c r="P406" s="114" t="n">
        <f aca="false">AVERAGE(P55,P59,P63)</f>
        <v>44.3468666666667</v>
      </c>
      <c r="Q406" s="97"/>
      <c r="R406" s="97"/>
      <c r="S406" s="98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4.0264</v>
      </c>
      <c r="N407" s="115" t="n">
        <f aca="false">AVERAGE(N56,N60,N64)</f>
        <v>40.6725</v>
      </c>
      <c r="O407" s="115" t="n">
        <f aca="false">AVERAGE(O56,O60,O64)</f>
        <v>43.6749333333333</v>
      </c>
      <c r="P407" s="115" t="n">
        <f aca="false">AVERAGE(P56,P60,P64)</f>
        <v>42.92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1.3384</v>
      </c>
      <c r="N408" s="115" t="n">
        <f aca="false">AVERAGE(N57,N61,N65)</f>
        <v>38.2566666666667</v>
      </c>
      <c r="O408" s="115" t="n">
        <f aca="false">AVERAGE(O57,O61,O65)</f>
        <v>42.7310333333333</v>
      </c>
      <c r="P408" s="115" t="n">
        <f aca="false">AVERAGE(P57,P61,P65)</f>
        <v>41.44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8.54</v>
      </c>
      <c r="N409" s="117" t="n">
        <f aca="false">AVERAGE(N58,N62,N66)</f>
        <v>35.7117666666667</v>
      </c>
      <c r="O409" s="117" t="n">
        <f aca="false">AVERAGE(O58,O62,O66)</f>
        <v>41.956</v>
      </c>
      <c r="P409" s="117" t="n">
        <f aca="false">AVERAGE(P58,P62,P66)</f>
        <v>40.2722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4.1552</v>
      </c>
      <c r="N410" s="114" t="n">
        <f aca="false">AVERAGE(N79,N83,N87)</f>
        <v>43.3190666666667</v>
      </c>
      <c r="O410" s="114" t="n">
        <f aca="false">AVERAGE(O79,O83,O87)</f>
        <v>47.2259333333333</v>
      </c>
      <c r="P410" s="114" t="n">
        <f aca="false">AVERAGE(P79,P83,P87)</f>
        <v>46.2959333333333</v>
      </c>
      <c r="Q410" s="97"/>
      <c r="R410" s="97"/>
      <c r="S410" s="98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5.5832</v>
      </c>
      <c r="N411" s="115" t="n">
        <f aca="false">AVERAGE(N80,N84,N88)</f>
        <v>40.9234333333333</v>
      </c>
      <c r="O411" s="115" t="n">
        <f aca="false">AVERAGE(O80,O84,O88)</f>
        <v>46.0555666666667</v>
      </c>
      <c r="P411" s="115" t="n">
        <f aca="false">AVERAGE(P80,P84,P88)</f>
        <v>44.555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7.3272</v>
      </c>
      <c r="N412" s="115" t="n">
        <f aca="false">AVERAGE(N81,N85,N89)</f>
        <v>38.4885</v>
      </c>
      <c r="O412" s="115" t="n">
        <f aca="false">AVERAGE(O81,O85,O89)</f>
        <v>44.7748</v>
      </c>
      <c r="P412" s="115" t="n">
        <f aca="false">AVERAGE(P81,P85,P89)</f>
        <v>42.7784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4.4456</v>
      </c>
      <c r="N413" s="117" t="n">
        <f aca="false">AVERAGE(N82,N86,N90)</f>
        <v>35.9380666666667</v>
      </c>
      <c r="O413" s="117" t="n">
        <f aca="false">AVERAGE(O82,O86,O90)</f>
        <v>43.7623666666667</v>
      </c>
      <c r="P413" s="117" t="n">
        <f aca="false">AVERAGE(P82,P86,P90)</f>
        <v>41.4010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03.024</v>
      </c>
      <c r="N414" s="114" t="n">
        <f aca="false">AVERAGE(N79,N83,N87,N91,N95,N99)</f>
        <v>43.1966333333333</v>
      </c>
      <c r="O414" s="114" t="n">
        <f aca="false">AVERAGE(O79,O83,O87,O91,O95,O99)</f>
        <v>47.0606333333333</v>
      </c>
      <c r="P414" s="114" t="n">
        <f aca="false">AVERAGE(P79,P83,P87,P91,P95,P99)</f>
        <v>46.3178333333333</v>
      </c>
      <c r="Q414" s="97"/>
      <c r="R414" s="97"/>
      <c r="S414" s="98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4.4488</v>
      </c>
      <c r="N415" s="115" t="n">
        <f aca="false">AVERAGE(N80,N84,N88,N92,N96,N100)</f>
        <v>40.81825</v>
      </c>
      <c r="O415" s="115" t="n">
        <f aca="false">AVERAGE(O80,O84,O88,O92,O96,O100)</f>
        <v>45.9375166666667</v>
      </c>
      <c r="P415" s="115" t="n">
        <f aca="false">AVERAGE(P80,P84,P88,P92,P96,P100)</f>
        <v>44.5704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5.752</v>
      </c>
      <c r="N416" s="115" t="n">
        <f aca="false">AVERAGE(N81,N85,N89,N93,N97,N101)</f>
        <v>38.3888666666667</v>
      </c>
      <c r="O416" s="115" t="n">
        <f aca="false">AVERAGE(O81,O85,O89,O93,O97,O101)</f>
        <v>44.7091833333333</v>
      </c>
      <c r="P416" s="115" t="n">
        <f aca="false">AVERAGE(P81,P85,P89,P93,P97,P101)</f>
        <v>42.8001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8.8376</v>
      </c>
      <c r="N417" s="117" t="n">
        <f aca="false">AVERAGE(N82,N86,N90,N94,N98,N102)</f>
        <v>35.84925</v>
      </c>
      <c r="O417" s="117" t="n">
        <f aca="false">AVERAGE(O82,O86,O90,O94,O98,O102)</f>
        <v>43.7371166666667</v>
      </c>
      <c r="P417" s="117" t="n">
        <f aca="false">AVERAGE(P82,P86,P90,P94,P98,P102)</f>
        <v>41.4082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4.1552</v>
      </c>
      <c r="N418" s="114" t="n">
        <f aca="false">AVERAGE(N55,N59,N79,N83,N87)</f>
        <v>43.25938</v>
      </c>
      <c r="O418" s="114" t="n">
        <f aca="false">AVERAGE(O55,O59,O79,O83,O87)</f>
        <v>46.27944</v>
      </c>
      <c r="P418" s="114" t="n">
        <f aca="false">AVERAGE(P55,P59,P79,P83,P87)</f>
        <v>45.5979</v>
      </c>
      <c r="Q418" s="97"/>
      <c r="R418" s="97"/>
      <c r="S418" s="98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5.5832</v>
      </c>
      <c r="N419" s="115" t="n">
        <f aca="false">AVERAGE(N56,N60,N80,N84,N88)</f>
        <v>40.92784</v>
      </c>
      <c r="O419" s="115" t="n">
        <f aca="false">AVERAGE(O56,O60,O80,O84,O88)</f>
        <v>45.23086</v>
      </c>
      <c r="P419" s="115" t="n">
        <f aca="false">AVERAGE(P56,P60,P80,P84,P88)</f>
        <v>43.974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7.3272</v>
      </c>
      <c r="N420" s="115" t="n">
        <f aca="false">AVERAGE(N57,N61,N81,N85,N89)</f>
        <v>38.48998</v>
      </c>
      <c r="O420" s="115" t="n">
        <f aca="false">AVERAGE(O57,O61,O81,O85,O89)</f>
        <v>44.06748</v>
      </c>
      <c r="P420" s="115" t="n">
        <f aca="false">AVERAGE(P57,P61,P81,P85,P89)</f>
        <v>42.2807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4.4456</v>
      </c>
      <c r="N421" s="117" t="n">
        <f aca="false">AVERAGE(N58,N62,N82,N86,N90)</f>
        <v>35.93116</v>
      </c>
      <c r="O421" s="117" t="n">
        <f aca="false">AVERAGE(O58,O62,O82,O86,O90)</f>
        <v>43.13742</v>
      </c>
      <c r="P421" s="117" t="n">
        <f aca="false">AVERAGE(P58,P62,P82,P86,P90)</f>
        <v>40.9713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03.024</v>
      </c>
      <c r="N422" s="114" t="n">
        <f aca="false">AVERAGE(N55,N59,N63,N79,N83,N87,N91,N95,N99)</f>
        <v>43.0960666666667</v>
      </c>
      <c r="O422" s="114" t="n">
        <f aca="false">AVERAGE(O55,O59,O63,O79,O83,O87,O91,O95,O99)</f>
        <v>46.2253666666667</v>
      </c>
      <c r="P422" s="114" t="n">
        <f aca="false">AVERAGE(P55,P59,P63,P79,P83,P87,P91,P95,P99)</f>
        <v>45.6608444444444</v>
      </c>
      <c r="Q422" s="97"/>
      <c r="R422" s="97"/>
      <c r="S422" s="98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4.4488</v>
      </c>
      <c r="N423" s="115" t="n">
        <f aca="false">AVERAGE(N56,N60,N64,N80,N84,N88,N92,N96,N100)</f>
        <v>40.7696666666667</v>
      </c>
      <c r="O423" s="115" t="n">
        <f aca="false">AVERAGE(O56,O60,O64,O80,O84,O88,O92,O96,O100)</f>
        <v>45.1833222222222</v>
      </c>
      <c r="P423" s="115" t="n">
        <f aca="false">AVERAGE(P56,P60,P64,P80,P84,P88,P92,P96,P100)</f>
        <v>44.0229444444445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5.752</v>
      </c>
      <c r="N424" s="115" t="n">
        <f aca="false">AVERAGE(N57,N61,N65,N81,N85,N89,N93,N97,N101)</f>
        <v>38.3448</v>
      </c>
      <c r="O424" s="115" t="n">
        <f aca="false">AVERAGE(O57,O61,O65,O81,O85,O89,O93,O97,O101)</f>
        <v>44.0498</v>
      </c>
      <c r="P424" s="115" t="n">
        <f aca="false">AVERAGE(P57,P61,P65,P81,P85,P89,P93,P97,P101)</f>
        <v>42.348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8.8376</v>
      </c>
      <c r="N425" s="117" t="n">
        <f aca="false">AVERAGE(N58,N62,N66,N82,N86,N90,N94,N98,N102)</f>
        <v>35.8034222222222</v>
      </c>
      <c r="O425" s="117" t="n">
        <f aca="false">AVERAGE(O58,O62,O66,O82,O86,O90,O94,O98,O102)</f>
        <v>43.1434111111111</v>
      </c>
      <c r="P425" s="117" t="n">
        <f aca="false">AVERAGE(P58,P62,P66,P82,P86,P90,P94,P98,P102)</f>
        <v>41.0295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5.504</v>
      </c>
      <c r="N426" s="114" t="n">
        <f aca="false">AVERAGE(N107,N111)</f>
        <v>40.809</v>
      </c>
      <c r="O426" s="114" t="n">
        <f aca="false">AVERAGE(O107,O111)</f>
        <v>43.48</v>
      </c>
      <c r="P426" s="114" t="n">
        <f aca="false">AVERAGE(P107,P111)</f>
        <v>43.57605</v>
      </c>
      <c r="Q426" s="97"/>
      <c r="R426" s="97"/>
      <c r="S426" s="98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5.428</v>
      </c>
      <c r="N427" s="115" t="n">
        <f aca="false">AVERAGE(N108,N112)</f>
        <v>38.47395</v>
      </c>
      <c r="O427" s="115" t="n">
        <f aca="false">AVERAGE(O108,O112)</f>
        <v>41.92175</v>
      </c>
      <c r="P427" s="115" t="n">
        <f aca="false">AVERAGE(P108,P112)</f>
        <v>41.963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0.6336</v>
      </c>
      <c r="N428" s="115" t="n">
        <f aca="false">AVERAGE(N109,N113)</f>
        <v>36.003</v>
      </c>
      <c r="O428" s="115" t="n">
        <f aca="false">AVERAGE(O109,O113)</f>
        <v>40.4134</v>
      </c>
      <c r="P428" s="115" t="n">
        <f aca="false">AVERAGE(P109,P113)</f>
        <v>40.359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2.6832</v>
      </c>
      <c r="N429" s="117" t="n">
        <f aca="false">AVERAGE(N110,N114)</f>
        <v>33.51715</v>
      </c>
      <c r="O429" s="117" t="n">
        <f aca="false">AVERAGE(O110,O114)</f>
        <v>39.32715</v>
      </c>
      <c r="P429" s="117" t="n">
        <f aca="false">AVERAGE(P110,P114)</f>
        <v>39.216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47.0872</v>
      </c>
      <c r="N430" s="114" t="n">
        <f aca="false">AVERAGE(N107,N111,N115)</f>
        <v>40.4924666666667</v>
      </c>
      <c r="O430" s="114" t="n">
        <f aca="false">AVERAGE(O107,O111,O115)</f>
        <v>43.2450666666667</v>
      </c>
      <c r="P430" s="114" t="n">
        <f aca="false">AVERAGE(P107,P111,P115)</f>
        <v>43.2715</v>
      </c>
      <c r="Q430" s="97"/>
      <c r="R430" s="97"/>
      <c r="S430" s="98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2.852</v>
      </c>
      <c r="N431" s="115" t="n">
        <f aca="false">AVERAGE(N108,N112,N116)</f>
        <v>38.1508333333333</v>
      </c>
      <c r="O431" s="115" t="n">
        <f aca="false">AVERAGE(O108,O112,O116)</f>
        <v>41.7346</v>
      </c>
      <c r="P431" s="115" t="n">
        <f aca="false">AVERAGE(P108,P112,P116)</f>
        <v>41.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7.3488</v>
      </c>
      <c r="N432" s="115" t="n">
        <f aca="false">AVERAGE(N109,N113,N117)</f>
        <v>35.6927</v>
      </c>
      <c r="O432" s="115" t="n">
        <f aca="false">AVERAGE(O109,O113,O117)</f>
        <v>40.3020666666667</v>
      </c>
      <c r="P432" s="115" t="n">
        <f aca="false">AVERAGE(P109,P113,P117)</f>
        <v>40.132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1.34</v>
      </c>
      <c r="N433" s="117" t="n">
        <f aca="false">AVERAGE(N110,N114,N118)</f>
        <v>33.2027666666667</v>
      </c>
      <c r="O433" s="117" t="n">
        <f aca="false">AVERAGE(O110,O114,O118)</f>
        <v>39.2457666666667</v>
      </c>
      <c r="P433" s="117" t="n">
        <f aca="false">AVERAGE(P110,P114,P118)</f>
        <v>39.0229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98.304</v>
      </c>
      <c r="N434" s="114" t="n">
        <f aca="false">AVERAGE(N131,N135,N139)</f>
        <v>40.3534</v>
      </c>
      <c r="O434" s="114" t="n">
        <f aca="false">AVERAGE(O131,O135,O139)</f>
        <v>45.7188666666667</v>
      </c>
      <c r="P434" s="114" t="n">
        <f aca="false">AVERAGE(P131,P135,P139)</f>
        <v>45.8329333333333</v>
      </c>
      <c r="Q434" s="97"/>
      <c r="R434" s="97"/>
      <c r="S434" s="98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0.6544</v>
      </c>
      <c r="N435" s="115" t="n">
        <f aca="false">AVERAGE(N132,N136,N140)</f>
        <v>38.0514666666667</v>
      </c>
      <c r="O435" s="115" t="n">
        <f aca="false">AVERAGE(O132,O136,O140)</f>
        <v>43.9678</v>
      </c>
      <c r="P435" s="115" t="n">
        <f aca="false">AVERAGE(P132,P136,P140)</f>
        <v>43.965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5.3832</v>
      </c>
      <c r="N436" s="115" t="n">
        <f aca="false">AVERAGE(N133,N137,N141)</f>
        <v>35.742</v>
      </c>
      <c r="O436" s="115" t="n">
        <f aca="false">AVERAGE(O133,O137,O141)</f>
        <v>42.1907666666667</v>
      </c>
      <c r="P436" s="115" t="n">
        <f aca="false">AVERAGE(P133,P137,P141)</f>
        <v>42.063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9392</v>
      </c>
      <c r="N437" s="117" t="n">
        <f aca="false">AVERAGE(N134,N138,N142)</f>
        <v>33.3271333333333</v>
      </c>
      <c r="O437" s="117" t="n">
        <f aca="false">AVERAGE(O134,O138,O142)</f>
        <v>40.8028</v>
      </c>
      <c r="P437" s="117" t="n">
        <f aca="false">AVERAGE(P134,P138,P142)</f>
        <v>40.669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2.1704</v>
      </c>
      <c r="N438" s="114" t="n">
        <f aca="false">AVERAGE(N131,N135,N139,N143,N147,N151)</f>
        <v>40.3372333333333</v>
      </c>
      <c r="O438" s="114" t="n">
        <f aca="false">AVERAGE(O131,O135,O139,O143,O147,O151)</f>
        <v>45.64395</v>
      </c>
      <c r="P438" s="114" t="n">
        <f aca="false">AVERAGE(P131,P135,P139,P143,P147,P151)</f>
        <v>45.6906666666667</v>
      </c>
      <c r="Q438" s="97"/>
      <c r="R438" s="97"/>
      <c r="S438" s="98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5.2488</v>
      </c>
      <c r="N439" s="115" t="n">
        <f aca="false">AVERAGE(N132,N136,N140,N144,N148,N152)</f>
        <v>37.9978166666667</v>
      </c>
      <c r="O439" s="115" t="n">
        <f aca="false">AVERAGE(O132,O136,O140,O144,O148,O152)</f>
        <v>43.89015</v>
      </c>
      <c r="P439" s="115" t="n">
        <f aca="false">AVERAGE(P132,P136,P140,P144,P148,P152)</f>
        <v>43.7914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18.3824</v>
      </c>
      <c r="N440" s="115" t="n">
        <f aca="false">AVERAGE(N133,N137,N141,N145,N149,N153)</f>
        <v>35.6385</v>
      </c>
      <c r="O440" s="115" t="n">
        <f aca="false">AVERAGE(O133,O137,O141,O145,O149,O153)</f>
        <v>42.1103666666667</v>
      </c>
      <c r="P440" s="115" t="n">
        <f aca="false">AVERAGE(P133,P137,P141,P145,P149,P153)</f>
        <v>41.8880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7.7048</v>
      </c>
      <c r="N441" s="117" t="n">
        <f aca="false">AVERAGE(N134,N138,N142,N146,N150,N154)</f>
        <v>33.1935</v>
      </c>
      <c r="O441" s="117" t="n">
        <f aca="false">AVERAGE(O134,O138,O142,O146,O150,O154)</f>
        <v>40.7350333333333</v>
      </c>
      <c r="P441" s="117" t="n">
        <f aca="false">AVERAGE(P134,P138,P142,P146,P150,P154)</f>
        <v>40.4930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98.304</v>
      </c>
      <c r="N442" s="114" t="n">
        <f aca="false">AVERAGE(N107,N111,N131,N135,N139)</f>
        <v>40.53564</v>
      </c>
      <c r="O442" s="114" t="n">
        <f aca="false">AVERAGE(O107,O111,O131,O135,O139)</f>
        <v>44.82332</v>
      </c>
      <c r="P442" s="114" t="n">
        <f aca="false">AVERAGE(P107,P111,P131,P135,P139)</f>
        <v>44.93018</v>
      </c>
      <c r="Q442" s="97"/>
      <c r="R442" s="97"/>
      <c r="S442" s="98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0.6544</v>
      </c>
      <c r="N443" s="115" t="n">
        <f aca="false">AVERAGE(N108,N112,N132,N136,N140)</f>
        <v>38.22046</v>
      </c>
      <c r="O443" s="115" t="n">
        <f aca="false">AVERAGE(O108,O112,O132,O136,O140)</f>
        <v>43.14938</v>
      </c>
      <c r="P443" s="115" t="n">
        <f aca="false">AVERAGE(P108,P112,P132,P136,P140)</f>
        <v>43.1642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5.3832</v>
      </c>
      <c r="N444" s="115" t="n">
        <f aca="false">AVERAGE(N109,N113,N133,N137,N141)</f>
        <v>35.8464</v>
      </c>
      <c r="O444" s="115" t="n">
        <f aca="false">AVERAGE(O109,O113,O133,O137,O141)</f>
        <v>41.47982</v>
      </c>
      <c r="P444" s="115" t="n">
        <f aca="false">AVERAGE(P109,P113,P133,P137,P141)</f>
        <v>41.381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9392</v>
      </c>
      <c r="N445" s="117" t="n">
        <f aca="false">AVERAGE(N110,N114,N134,N138,N142)</f>
        <v>33.40314</v>
      </c>
      <c r="O445" s="117" t="n">
        <f aca="false">AVERAGE(O110,O114,O134,O138,O142)</f>
        <v>40.21254</v>
      </c>
      <c r="P445" s="117" t="n">
        <f aca="false">AVERAGE(P110,P114,P134,P138,P142)</f>
        <v>40.088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2.1704</v>
      </c>
      <c r="N446" s="114" t="n">
        <f aca="false">AVERAGE(N107,N111,N115,N131,N135,N139,N143,N147,N151)</f>
        <v>40.3889777777778</v>
      </c>
      <c r="O446" s="114" t="n">
        <f aca="false">AVERAGE(O107,O111,O115,O131,O135,O139,O143,O147,O151)</f>
        <v>44.8443222222222</v>
      </c>
      <c r="P446" s="114" t="n">
        <f aca="false">AVERAGE(P107,P111,P115,P131,P135,P139,P143,P147,P151)</f>
        <v>44.8842777777778</v>
      </c>
      <c r="Q446" s="97"/>
      <c r="R446" s="97"/>
      <c r="S446" s="98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5.2488</v>
      </c>
      <c r="N447" s="115" t="n">
        <f aca="false">AVERAGE(N108,N112,N116,N132,N136,N140,N144,N148,N152)</f>
        <v>38.0488222222222</v>
      </c>
      <c r="O447" s="115" t="n">
        <f aca="false">AVERAGE(O108,O112,O116,O132,O136,O140,O144,O148,O152)</f>
        <v>43.1716333333333</v>
      </c>
      <c r="P447" s="115" t="n">
        <f aca="false">AVERAGE(P108,P112,P116,P132,P136,P140,P144,P148,P152)</f>
        <v>43.0831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18.3824</v>
      </c>
      <c r="N448" s="115" t="n">
        <f aca="false">AVERAGE(N109,N113,N117,N133,N137,N141,N145,N149,N153)</f>
        <v>35.6565666666667</v>
      </c>
      <c r="O448" s="115" t="n">
        <f aca="false">AVERAGE(O109,O113,O117,O133,O137,O141,O145,O149,O153)</f>
        <v>41.5076</v>
      </c>
      <c r="P448" s="115" t="n">
        <f aca="false">AVERAGE(P109,P113,P117,P133,P137,P141,P145,P149,P153)</f>
        <v>41.3029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7.7048</v>
      </c>
      <c r="N449" s="117" t="n">
        <f aca="false">AVERAGE(N110,N114,N118,N134,N138,N142,N146,N150,N154)</f>
        <v>33.1965888888889</v>
      </c>
      <c r="O449" s="117" t="n">
        <f aca="false">AVERAGE(O110,O114,O118,O134,O138,O142,O146,O150,O154)</f>
        <v>40.2386111111111</v>
      </c>
      <c r="P449" s="117" t="n">
        <f aca="false">AVERAGE(P110,P114,P118,P134,P138,P142,P146,P150,P154)</f>
        <v>40.0030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88.616</v>
      </c>
      <c r="N450" s="114" t="n">
        <f aca="false">AVERAGE(N159,N163)</f>
        <v>39.92575</v>
      </c>
      <c r="O450" s="114" t="n">
        <f aca="false">AVERAGE(O159,O163)</f>
        <v>45.3465</v>
      </c>
      <c r="P450" s="114" t="n">
        <f aca="false">AVERAGE(P159,P163)</f>
        <v>46.18215</v>
      </c>
      <c r="Q450" s="97"/>
      <c r="R450" s="97"/>
      <c r="S450" s="98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0.0968</v>
      </c>
      <c r="N451" s="115" t="n">
        <f aca="false">AVERAGE(N160,N164)</f>
        <v>37.59835</v>
      </c>
      <c r="O451" s="115" t="n">
        <f aca="false">AVERAGE(O160,O164)</f>
        <v>43.5422</v>
      </c>
      <c r="P451" s="115" t="n">
        <f aca="false">AVERAGE(P160,P164)</f>
        <v>44.350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59.5488</v>
      </c>
      <c r="N452" s="115" t="n">
        <f aca="false">AVERAGE(N161,N165)</f>
        <v>35.47235</v>
      </c>
      <c r="O452" s="115" t="n">
        <f aca="false">AVERAGE(O161,O165)</f>
        <v>41.7453</v>
      </c>
      <c r="P452" s="115" t="n">
        <f aca="false">AVERAGE(P161,P165)</f>
        <v>42.567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7.9584</v>
      </c>
      <c r="N453" s="117" t="n">
        <f aca="false">AVERAGE(N162,N166)</f>
        <v>33.37515</v>
      </c>
      <c r="O453" s="117" t="n">
        <f aca="false">AVERAGE(O162,O166)</f>
        <v>40.60595</v>
      </c>
      <c r="P453" s="117" t="n">
        <f aca="false">AVERAGE(P162,P166)</f>
        <v>41.4324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29.5</v>
      </c>
      <c r="N454" s="114" t="n">
        <f aca="false">AVERAGE(N159,N163,N167)</f>
        <v>39.8255666666667</v>
      </c>
      <c r="O454" s="114" t="n">
        <f aca="false">AVERAGE(O159,O163,O167)</f>
        <v>45.3109</v>
      </c>
      <c r="P454" s="114" t="n">
        <f aca="false">AVERAGE(P159,P163,P167)</f>
        <v>46.1497333333333</v>
      </c>
      <c r="Q454" s="97"/>
      <c r="R454" s="97"/>
      <c r="S454" s="98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79.2928</v>
      </c>
      <c r="N455" s="115" t="n">
        <f aca="false">AVERAGE(N160,N164,N168)</f>
        <v>37.5229333333333</v>
      </c>
      <c r="O455" s="115" t="n">
        <f aca="false">AVERAGE(O160,O164,O168)</f>
        <v>43.5165666666667</v>
      </c>
      <c r="P455" s="115" t="n">
        <f aca="false">AVERAGE(P160,P164,P168)</f>
        <v>44.3281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0.232</v>
      </c>
      <c r="N456" s="115" t="n">
        <f aca="false">AVERAGE(N161,N165,N169)</f>
        <v>35.4129666666667</v>
      </c>
      <c r="O456" s="115" t="n">
        <f aca="false">AVERAGE(O161,O165,O169)</f>
        <v>41.7257666666667</v>
      </c>
      <c r="P456" s="115" t="n">
        <f aca="false">AVERAGE(P161,P165,P169)</f>
        <v>42.5492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2.952</v>
      </c>
      <c r="N457" s="117" t="n">
        <f aca="false">AVERAGE(N162,N166,N170)</f>
        <v>33.3259666666667</v>
      </c>
      <c r="O457" s="117" t="n">
        <f aca="false">AVERAGE(O162,O166,O170)</f>
        <v>40.5860666666667</v>
      </c>
      <c r="P457" s="117" t="n">
        <f aca="false">AVERAGE(P162,P166,P170)</f>
        <v>41.4131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73.7424</v>
      </c>
      <c r="N458" s="114" t="n">
        <f aca="false">AVERAGE(N183,N187,N191)</f>
        <v>39.8478333333333</v>
      </c>
      <c r="O458" s="114" t="n">
        <f aca="false">AVERAGE(O183,O187,O191)</f>
        <v>46.3376</v>
      </c>
      <c r="P458" s="114" t="n">
        <f aca="false">AVERAGE(P183,P187,P191)</f>
        <v>47.0309</v>
      </c>
      <c r="Q458" s="97"/>
      <c r="R458" s="97"/>
      <c r="S458" s="98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77.6752</v>
      </c>
      <c r="N459" s="115" t="n">
        <f aca="false">AVERAGE(N184,N188,N192)</f>
        <v>37.6087666666667</v>
      </c>
      <c r="O459" s="115" t="n">
        <f aca="false">AVERAGE(O184,O188,O192)</f>
        <v>44.5290666666667</v>
      </c>
      <c r="P459" s="115" t="n">
        <f aca="false">AVERAGE(P184,P188,P192)</f>
        <v>45.3560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5.1352</v>
      </c>
      <c r="N460" s="115" t="n">
        <f aca="false">AVERAGE(N185,N189,N193)</f>
        <v>35.5098</v>
      </c>
      <c r="O460" s="115" t="n">
        <f aca="false">AVERAGE(O185,O189,O193)</f>
        <v>42.6807666666667</v>
      </c>
      <c r="P460" s="115" t="n">
        <f aca="false">AVERAGE(P185,P189,P193)</f>
        <v>43.482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6368</v>
      </c>
      <c r="N461" s="117" t="n">
        <f aca="false">AVERAGE(N186,N190,N194)</f>
        <v>33.4051666666667</v>
      </c>
      <c r="O461" s="117" t="n">
        <f aca="false">AVERAGE(O186,O190,O194)</f>
        <v>41.4673333333333</v>
      </c>
      <c r="P461" s="117" t="n">
        <f aca="false">AVERAGE(P186,P190,P194)</f>
        <v>42.321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34.62</v>
      </c>
      <c r="N462" s="114" t="n">
        <f aca="false">AVERAGE(N183,N187,N191,N195,N199,N203)</f>
        <v>39.8299833333333</v>
      </c>
      <c r="O462" s="114" t="n">
        <f aca="false">AVERAGE(O183,O187,O191,O195,O199,O203)</f>
        <v>46.3170666666667</v>
      </c>
      <c r="P462" s="114" t="n">
        <f aca="false">AVERAGE(P183,P187,P191,P195,P199,P203)</f>
        <v>47.0205</v>
      </c>
      <c r="Q462" s="97"/>
      <c r="R462" s="97"/>
      <c r="S462" s="98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61.3016</v>
      </c>
      <c r="N463" s="115" t="n">
        <f aca="false">AVERAGE(N184,N188,N192,N196,N200,N204)</f>
        <v>37.5854833333333</v>
      </c>
      <c r="O463" s="115" t="n">
        <f aca="false">AVERAGE(O184,O188,O192,O196,O200,O204)</f>
        <v>44.5098166666667</v>
      </c>
      <c r="P463" s="115" t="n">
        <f aca="false">AVERAGE(P184,P188,P192,P196,P200,P204)</f>
        <v>45.2939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0.6552</v>
      </c>
      <c r="N464" s="115" t="n">
        <f aca="false">AVERAGE(N185,N189,N193,N197,N201,N205)</f>
        <v>35.4887</v>
      </c>
      <c r="O464" s="115" t="n">
        <f aca="false">AVERAGE(O185,O189,O193,O197,O201,O205)</f>
        <v>42.649</v>
      </c>
      <c r="P464" s="115" t="n">
        <f aca="false">AVERAGE(P185,P189,P193,P197,P201,P205)</f>
        <v>43.442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4.604</v>
      </c>
      <c r="N465" s="117" t="n">
        <f aca="false">AVERAGE(N186,N190,N194,N198,N202,N206)</f>
        <v>33.3867833333333</v>
      </c>
      <c r="O465" s="117" t="n">
        <f aca="false">AVERAGE(O186,O190,O194,O198,O202,O206)</f>
        <v>41.449</v>
      </c>
      <c r="P465" s="117" t="n">
        <f aca="false">AVERAGE(P186,P190,P194,P198,P202,P206)</f>
        <v>42.260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73.7424</v>
      </c>
      <c r="N466" s="114" t="n">
        <f aca="false">AVERAGE(N159,N163,N183,N187,N191)</f>
        <v>39.879</v>
      </c>
      <c r="O466" s="114" t="n">
        <f aca="false">AVERAGE(O159,O163,O183,O187,O191)</f>
        <v>45.94116</v>
      </c>
      <c r="P466" s="114" t="n">
        <f aca="false">AVERAGE(P159,P163,P183,P187,P191)</f>
        <v>46.6914</v>
      </c>
      <c r="Q466" s="97"/>
      <c r="R466" s="97"/>
      <c r="S466" s="98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77.6752</v>
      </c>
      <c r="N467" s="115" t="n">
        <f aca="false">AVERAGE(N160,N164,N184,N188,N192)</f>
        <v>37.6046</v>
      </c>
      <c r="O467" s="115" t="n">
        <f aca="false">AVERAGE(O160,O164,O184,O188,O192)</f>
        <v>44.13432</v>
      </c>
      <c r="P467" s="115" t="n">
        <f aca="false">AVERAGE(P160,P164,P184,P188,P192)</f>
        <v>44.9540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5.1352</v>
      </c>
      <c r="N468" s="115" t="n">
        <f aca="false">AVERAGE(N161,N165,N185,N189,N193)</f>
        <v>35.49482</v>
      </c>
      <c r="O468" s="115" t="n">
        <f aca="false">AVERAGE(O161,O165,O185,O189,O193)</f>
        <v>42.30658</v>
      </c>
      <c r="P468" s="115" t="n">
        <f aca="false">AVERAGE(P161,P165,P185,P189,P193)</f>
        <v>43.116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6368</v>
      </c>
      <c r="N469" s="117" t="n">
        <f aca="false">AVERAGE(N162,N166,N186,N190,N194)</f>
        <v>33.39316</v>
      </c>
      <c r="O469" s="117" t="n">
        <f aca="false">AVERAGE(O162,O166,O186,O190,O194)</f>
        <v>41.12278</v>
      </c>
      <c r="P469" s="117" t="n">
        <f aca="false">AVERAGE(P162,P166,P186,P190,P194)</f>
        <v>41.9655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34.62</v>
      </c>
      <c r="N470" s="114" t="n">
        <f aca="false">AVERAGE(N159,N163,N167,N183,N187,N191,N195,N199,N203)</f>
        <v>39.8285111111111</v>
      </c>
      <c r="O470" s="114" t="n">
        <f aca="false">AVERAGE(O159,O163,O167,O183,O187,O191,O195,O199,O203)</f>
        <v>45.9816777777778</v>
      </c>
      <c r="P470" s="114" t="n">
        <f aca="false">AVERAGE(P159,P163,P167,P183,P187,P191,P195,P199,P203)</f>
        <v>46.7302444444444</v>
      </c>
      <c r="Q470" s="97"/>
      <c r="R470" s="97"/>
      <c r="S470" s="98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61.3016</v>
      </c>
      <c r="N471" s="115" t="n">
        <f aca="false">AVERAGE(N160,N164,N168,N184,N188,N192,N196,N200,N204)</f>
        <v>37.5646333333333</v>
      </c>
      <c r="O471" s="115" t="n">
        <f aca="false">AVERAGE(O160,O164,O168,O184,O188,O192,O196,O200,O204)</f>
        <v>44.1787333333333</v>
      </c>
      <c r="P471" s="115" t="n">
        <f aca="false">AVERAGE(P160,P164,P168,P184,P188,P192,P196,P200,P204)</f>
        <v>44.97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0.6552</v>
      </c>
      <c r="N472" s="115" t="n">
        <f aca="false">AVERAGE(N161,N165,N169,N185,N189,N193,N197,N201,N205)</f>
        <v>35.4634555555556</v>
      </c>
      <c r="O472" s="115" t="n">
        <f aca="false">AVERAGE(O161,O165,O169,O185,O189,O193,O197,O201,O205)</f>
        <v>42.3412555555556</v>
      </c>
      <c r="P472" s="115" t="n">
        <f aca="false">AVERAGE(P161,P165,P169,P185,P189,P193,P197,P201,P205)</f>
        <v>43.1444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4.604</v>
      </c>
      <c r="N473" s="117" t="n">
        <f aca="false">AVERAGE(N162,N166,N170,N186,N190,N194,N198,N202,N206)</f>
        <v>33.3665111111111</v>
      </c>
      <c r="O473" s="117" t="n">
        <f aca="false">AVERAGE(O162,O166,O170,O186,O190,O194,O198,O202,O206)</f>
        <v>41.1613555555556</v>
      </c>
      <c r="P473" s="117" t="n">
        <f aca="false">AVERAGE(P162,P166,P170,P186,P190,P194,P198,P202,P206)</f>
        <v>41.9779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75.865</v>
      </c>
      <c r="N474" s="114" t="n">
        <f aca="false">AVERAGE(N211,N215)</f>
        <v>41.98905</v>
      </c>
      <c r="O474" s="114" t="n">
        <f aca="false">AVERAGE(O211,O215)</f>
        <v>48.29215</v>
      </c>
      <c r="P474" s="114" t="n">
        <f aca="false">AVERAGE(P211,P215)</f>
        <v>47.7998</v>
      </c>
      <c r="Q474" s="97"/>
      <c r="R474" s="97"/>
      <c r="S474" s="98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2.807</v>
      </c>
      <c r="N475" s="115" t="n">
        <f aca="false">AVERAGE(N212,N216)</f>
        <v>41.00075</v>
      </c>
      <c r="O475" s="115" t="n">
        <f aca="false">AVERAGE(O212,O216)</f>
        <v>47.27955</v>
      </c>
      <c r="P475" s="115" t="n">
        <f aca="false">AVERAGE(P212,P216)</f>
        <v>46.934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6.511</v>
      </c>
      <c r="N476" s="115" t="n">
        <f aca="false">AVERAGE(N213,N217)</f>
        <v>39.5889</v>
      </c>
      <c r="O476" s="115" t="n">
        <f aca="false">AVERAGE(O213,O217)</f>
        <v>45.9665</v>
      </c>
      <c r="P476" s="115" t="n">
        <f aca="false">AVERAGE(P213,P217)</f>
        <v>45.749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289</v>
      </c>
      <c r="N477" s="117" t="n">
        <f aca="false">AVERAGE(N214,N218)</f>
        <v>37.8585</v>
      </c>
      <c r="O477" s="117" t="n">
        <f aca="false">AVERAGE(O214,O218)</f>
        <v>44.9472</v>
      </c>
      <c r="P477" s="117" t="n">
        <f aca="false">AVERAGE(P214,P218)</f>
        <v>44.842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56.105</v>
      </c>
      <c r="N478" s="114" t="n">
        <f aca="false">AVERAGE(N211,N215,N219)</f>
        <v>41.8902333333333</v>
      </c>
      <c r="O478" s="114" t="n">
        <f aca="false">AVERAGE(O211,O215,O219)</f>
        <v>47.9447666666667</v>
      </c>
      <c r="P478" s="114" t="n">
        <f aca="false">AVERAGE(P211,P215,P219)</f>
        <v>47.4080666666667</v>
      </c>
      <c r="Q478" s="97"/>
      <c r="R478" s="97"/>
      <c r="S478" s="98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64.454</v>
      </c>
      <c r="N479" s="115" t="n">
        <f aca="false">AVERAGE(N212,N216,N220)</f>
        <v>40.9208666666667</v>
      </c>
      <c r="O479" s="115" t="n">
        <f aca="false">AVERAGE(O212,O216,O220)</f>
        <v>46.9499666666667</v>
      </c>
      <c r="P479" s="115" t="n">
        <f aca="false">AVERAGE(P212,P216,P220)</f>
        <v>46.4638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6.113</v>
      </c>
      <c r="N480" s="115" t="n">
        <f aca="false">AVERAGE(N213,N217,N221)</f>
        <v>39.5216666666667</v>
      </c>
      <c r="O480" s="115" t="n">
        <f aca="false">AVERAGE(O213,O217,O221)</f>
        <v>45.7556333333333</v>
      </c>
      <c r="P480" s="115" t="n">
        <f aca="false">AVERAGE(P213,P217,P221)</f>
        <v>45.3289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5.678</v>
      </c>
      <c r="N481" s="117" t="n">
        <f aca="false">AVERAGE(N214,N218,N222)</f>
        <v>37.7880333333333</v>
      </c>
      <c r="O481" s="117" t="n">
        <f aca="false">AVERAGE(O214,O218,O222)</f>
        <v>44.7435666666667</v>
      </c>
      <c r="P481" s="117" t="n">
        <f aca="false">AVERAGE(P214,P218,P222)</f>
        <v>44.4129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3.704</v>
      </c>
      <c r="N482" s="114" t="n">
        <f aca="false">AVERAGE(N235,N239,N243)</f>
        <v>43.2305333333333</v>
      </c>
      <c r="O482" s="114" t="n">
        <f aca="false">AVERAGE(O235,O239,O243)</f>
        <v>48.7876666666667</v>
      </c>
      <c r="P482" s="114" t="n">
        <f aca="false">AVERAGE(P235,P239,P243)</f>
        <v>48.1851666666667</v>
      </c>
      <c r="Q482" s="97"/>
      <c r="R482" s="97"/>
      <c r="S482" s="98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1.576</v>
      </c>
      <c r="N483" s="115" t="n">
        <f aca="false">AVERAGE(N236,N240,N244)</f>
        <v>41.9727</v>
      </c>
      <c r="O483" s="115" t="n">
        <f aca="false">AVERAGE(O236,O240,O244)</f>
        <v>47.7457666666667</v>
      </c>
      <c r="P483" s="115" t="n">
        <f aca="false">AVERAGE(P236,P240,P244)</f>
        <v>47.292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034</v>
      </c>
      <c r="N484" s="115" t="n">
        <f aca="false">AVERAGE(N237,N241,N245)</f>
        <v>40.3379666666667</v>
      </c>
      <c r="O484" s="115" t="n">
        <f aca="false">AVERAGE(O237,O241,O245)</f>
        <v>46.4019333333333</v>
      </c>
      <c r="P484" s="115" t="n">
        <f aca="false">AVERAGE(P237,P241,P245)</f>
        <v>46.112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2.752</v>
      </c>
      <c r="N485" s="117" t="n">
        <f aca="false">AVERAGE(N238,N242,N246)</f>
        <v>38.4247666666667</v>
      </c>
      <c r="O485" s="117" t="n">
        <f aca="false">AVERAGE(O238,O242,O246)</f>
        <v>45.3055</v>
      </c>
      <c r="P485" s="117" t="n">
        <f aca="false">AVERAGE(P238,P242,P246)</f>
        <v>45.189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55.628</v>
      </c>
      <c r="N486" s="114" t="n">
        <f aca="false">AVERAGE(N235,N239,N243,N247,N251,N255)</f>
        <v>43.2777333333333</v>
      </c>
      <c r="O486" s="114" t="n">
        <f aca="false">AVERAGE(O235,O239,O243,O247,O251,O255)</f>
        <v>48.64515</v>
      </c>
      <c r="P486" s="114" t="n">
        <f aca="false">AVERAGE(P235,P239,P243,P247,P251,P255)</f>
        <v>48.4799333333333</v>
      </c>
      <c r="Q486" s="97"/>
      <c r="R486" s="97"/>
      <c r="S486" s="98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1.661</v>
      </c>
      <c r="N487" s="115" t="n">
        <f aca="false">AVERAGE(N236,N240,N244,N248,N252,N256)</f>
        <v>42.0438333333333</v>
      </c>
      <c r="O487" s="115" t="n">
        <f aca="false">AVERAGE(O236,O240,O244,O248,O252,O256)</f>
        <v>47.6153833333333</v>
      </c>
      <c r="P487" s="115" t="n">
        <f aca="false">AVERAGE(P236,P240,P244,P248,P252,P256)</f>
        <v>47.4760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8.744</v>
      </c>
      <c r="N488" s="115" t="n">
        <f aca="false">AVERAGE(N237,N241,N245,N249,N253,N257)</f>
        <v>40.4236833333333</v>
      </c>
      <c r="O488" s="115" t="n">
        <f aca="false">AVERAGE(O237,O241,O245,O249,O253,O257)</f>
        <v>46.3346333333333</v>
      </c>
      <c r="P488" s="115" t="n">
        <f aca="false">AVERAGE(P237,P241,P245,P249,P253,P257)</f>
        <v>46.2793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1.578</v>
      </c>
      <c r="N489" s="117" t="n">
        <f aca="false">AVERAGE(N238,N242,N246,N250,N254,N258)</f>
        <v>38.5175666666667</v>
      </c>
      <c r="O489" s="117" t="n">
        <f aca="false">AVERAGE(O238,O242,O246,O250,O254,O258)</f>
        <v>45.2671166666667</v>
      </c>
      <c r="P489" s="117" t="n">
        <f aca="false">AVERAGE(P238,P242,P246,P250,P254,P258)</f>
        <v>45.2992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3.704</v>
      </c>
      <c r="N490" s="114" t="n">
        <f aca="false">AVERAGE(N211,N215,N235,N239,N243)</f>
        <v>42.73394</v>
      </c>
      <c r="O490" s="114" t="n">
        <f aca="false">AVERAGE(O211,O215,O235,O239,O243)</f>
        <v>48.58946</v>
      </c>
      <c r="P490" s="114" t="n">
        <f aca="false">AVERAGE(P211,P215,P235,P239,P243)</f>
        <v>48.03102</v>
      </c>
      <c r="Q490" s="97"/>
      <c r="R490" s="97"/>
      <c r="S490" s="98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1.576</v>
      </c>
      <c r="N491" s="115" t="n">
        <f aca="false">AVERAGE(N212,N216,N236,N240,N244)</f>
        <v>41.58392</v>
      </c>
      <c r="O491" s="115" t="n">
        <f aca="false">AVERAGE(O212,O216,O236,O240,O244)</f>
        <v>47.55928</v>
      </c>
      <c r="P491" s="115" t="n">
        <f aca="false">AVERAGE(P212,P216,P236,P240,P244)</f>
        <v>47.14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034</v>
      </c>
      <c r="N492" s="115" t="n">
        <f aca="false">AVERAGE(N213,N217,N237,N241,N245)</f>
        <v>40.03834</v>
      </c>
      <c r="O492" s="115" t="n">
        <f aca="false">AVERAGE(O213,O217,O237,O241,O245)</f>
        <v>46.22776</v>
      </c>
      <c r="P492" s="115" t="n">
        <f aca="false">AVERAGE(P213,P217,P237,P241,P245)</f>
        <v>45.967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2.752</v>
      </c>
      <c r="N493" s="117" t="n">
        <f aca="false">AVERAGE(N214,N218,N238,N242,N246)</f>
        <v>38.19826</v>
      </c>
      <c r="O493" s="117" t="n">
        <f aca="false">AVERAGE(O214,O218,O238,O242,O246)</f>
        <v>45.16218</v>
      </c>
      <c r="P493" s="117" t="n">
        <f aca="false">AVERAGE(P214,P218,P238,P242,P246)</f>
        <v>45.0505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55.628</v>
      </c>
      <c r="N494" s="114" t="n">
        <f aca="false">AVERAGE(N211,N215,N219,N235,N239,N243,N247,N251,N255)</f>
        <v>42.8152333333333</v>
      </c>
      <c r="O494" s="114" t="n">
        <f aca="false">AVERAGE(O211,O215,O219,O235,O239,O243,O247,O251,O255)</f>
        <v>48.4116888888889</v>
      </c>
      <c r="P494" s="114" t="n">
        <f aca="false">AVERAGE(P211,P215,P219,P235,P239,P243,P247,P251,P255)</f>
        <v>48.1226444444444</v>
      </c>
      <c r="Q494" s="97"/>
      <c r="R494" s="97"/>
      <c r="S494" s="98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1.661</v>
      </c>
      <c r="N495" s="115" t="n">
        <f aca="false">AVERAGE(N212,N216,N220,N236,N240,N244,N248,N252,N256)</f>
        <v>41.6695111111111</v>
      </c>
      <c r="O495" s="115" t="n">
        <f aca="false">AVERAGE(O212,O216,O220,O236,O240,O244,O248,O252,O256)</f>
        <v>47.3935777777778</v>
      </c>
      <c r="P495" s="115" t="n">
        <f aca="false">AVERAGE(P212,P216,P220,P236,P240,P244,P248,P252,P256)</f>
        <v>47.1386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8.744</v>
      </c>
      <c r="N496" s="115" t="n">
        <f aca="false">AVERAGE(N213,N217,N221,N237,N241,N245,N249,N253,N257)</f>
        <v>40.1230111111111</v>
      </c>
      <c r="O496" s="115" t="n">
        <f aca="false">AVERAGE(O213,O217,O221,O237,O241,O245,O249,O253,O257)</f>
        <v>46.1416333333333</v>
      </c>
      <c r="P496" s="115" t="n">
        <f aca="false">AVERAGE(P213,P217,P221,P237,P241,P245,P249,P253,P257)</f>
        <v>45.9625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1.578</v>
      </c>
      <c r="N497" s="117" t="n">
        <f aca="false">AVERAGE(N214,N218,N222,N238,N242,N246,N250,N254,N258)</f>
        <v>38.2743888888889</v>
      </c>
      <c r="O497" s="117" t="n">
        <f aca="false">AVERAGE(O214,O218,O222,O238,O242,O246,O250,O254,O258)</f>
        <v>45.0926</v>
      </c>
      <c r="P497" s="117" t="n">
        <f aca="false">AVERAGE(P214,P218,P222,P238,P242,P246,P250,P254,P258)</f>
        <v>45.0038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74.14</v>
      </c>
      <c r="N498" s="114" t="n">
        <f aca="false">AVERAGE(N263,N267)</f>
        <v>39.4064</v>
      </c>
      <c r="O498" s="114" t="n">
        <f aca="false">AVERAGE(O263,O267)</f>
        <v>46.64645</v>
      </c>
      <c r="P498" s="114" t="n">
        <f aca="false">AVERAGE(P263,P267)</f>
        <v>45.32975</v>
      </c>
      <c r="Q498" s="97"/>
      <c r="R498" s="97"/>
      <c r="S498" s="98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77.828</v>
      </c>
      <c r="N499" s="115" t="n">
        <f aca="false">AVERAGE(N264,N268)</f>
        <v>37.5129</v>
      </c>
      <c r="O499" s="115" t="n">
        <f aca="false">AVERAGE(O264,O268)</f>
        <v>45.28195</v>
      </c>
      <c r="P499" s="115" t="n">
        <f aca="false">AVERAGE(P264,P268)</f>
        <v>43.867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1.908</v>
      </c>
      <c r="N500" s="115" t="n">
        <f aca="false">AVERAGE(N265,N269)</f>
        <v>35.5692</v>
      </c>
      <c r="O500" s="115" t="n">
        <f aca="false">AVERAGE(O265,O269)</f>
        <v>43.7102</v>
      </c>
      <c r="P500" s="115" t="n">
        <f aca="false">AVERAGE(P265,P269)</f>
        <v>42.396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3.8952</v>
      </c>
      <c r="N501" s="117" t="n">
        <f aca="false">AVERAGE(N266,N270)</f>
        <v>33.5345</v>
      </c>
      <c r="O501" s="117" t="n">
        <f aca="false">AVERAGE(O266,O270)</f>
        <v>42.5599</v>
      </c>
      <c r="P501" s="117" t="n">
        <f aca="false">AVERAGE(P266,P270)</f>
        <v>41.40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09.26</v>
      </c>
      <c r="N502" s="114" t="n">
        <f aca="false">AVERAGE(N263,N267,N271)</f>
        <v>39.2337333333333</v>
      </c>
      <c r="O502" s="114" t="n">
        <f aca="false">AVERAGE(O263,O267,O271)</f>
        <v>46.5689</v>
      </c>
      <c r="P502" s="114" t="n">
        <f aca="false">AVERAGE(P263,P267,P271)</f>
        <v>45.5926</v>
      </c>
      <c r="Q502" s="97"/>
      <c r="R502" s="97"/>
      <c r="S502" s="98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395.9</v>
      </c>
      <c r="N503" s="115" t="n">
        <f aca="false">AVERAGE(N264,N268,N272)</f>
        <v>37.3159333333333</v>
      </c>
      <c r="O503" s="115" t="n">
        <f aca="false">AVERAGE(O264,O268,O272)</f>
        <v>45.2082666666667</v>
      </c>
      <c r="P503" s="115" t="n">
        <f aca="false">AVERAGE(P264,P268,P272)</f>
        <v>44.158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2.944</v>
      </c>
      <c r="N504" s="115" t="n">
        <f aca="false">AVERAGE(N265,N269,N273)</f>
        <v>35.3593666666667</v>
      </c>
      <c r="O504" s="115" t="n">
        <f aca="false">AVERAGE(O265,O269,O273)</f>
        <v>43.6659333333333</v>
      </c>
      <c r="P504" s="115" t="n">
        <f aca="false">AVERAGE(P265,P269,P273)</f>
        <v>42.669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6.3856</v>
      </c>
      <c r="N505" s="117" t="n">
        <f aca="false">AVERAGE(N266,N270,N274)</f>
        <v>33.3315666666667</v>
      </c>
      <c r="O505" s="117" t="n">
        <f aca="false">AVERAGE(O266,O270,O274)</f>
        <v>42.5273333333333</v>
      </c>
      <c r="P505" s="117" t="n">
        <f aca="false">AVERAGE(P266,P270,P274)</f>
        <v>41.648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1.3032</v>
      </c>
      <c r="N506" s="114" t="n">
        <f aca="false">AVERAGE(N287,N291,N295)</f>
        <v>40.3376666666667</v>
      </c>
      <c r="O506" s="114" t="n">
        <f aca="false">AVERAGE(O287,O291,O295)</f>
        <v>47.0903666666667</v>
      </c>
      <c r="P506" s="114" t="n">
        <f aca="false">AVERAGE(P287,P291,P295)</f>
        <v>46.6040333333333</v>
      </c>
      <c r="Q506" s="97"/>
      <c r="R506" s="97"/>
      <c r="S506" s="98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58.3984</v>
      </c>
      <c r="N507" s="115" t="n">
        <f aca="false">AVERAGE(N288,N292,N296)</f>
        <v>38.1858</v>
      </c>
      <c r="O507" s="115" t="n">
        <f aca="false">AVERAGE(O288,O292,O296)</f>
        <v>45.7150333333333</v>
      </c>
      <c r="P507" s="115" t="n">
        <f aca="false">AVERAGE(P288,P292,P296)</f>
        <v>45.1497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2.2784</v>
      </c>
      <c r="N508" s="115" t="n">
        <f aca="false">AVERAGE(N289,N293,N297)</f>
        <v>36.1033666666667</v>
      </c>
      <c r="O508" s="115" t="n">
        <f aca="false">AVERAGE(O289,O293,O297)</f>
        <v>44.0368666666667</v>
      </c>
      <c r="P508" s="115" t="n">
        <f aca="false">AVERAGE(P289,P293,P297)</f>
        <v>43.536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7.8072</v>
      </c>
      <c r="N509" s="117" t="n">
        <f aca="false">AVERAGE(N290,N294,N298)</f>
        <v>33.9571333333333</v>
      </c>
      <c r="O509" s="117" t="n">
        <f aca="false">AVERAGE(O290,O294,O298)</f>
        <v>42.8376333333333</v>
      </c>
      <c r="P509" s="117" t="n">
        <f aca="false">AVERAGE(P290,P294,P298)</f>
        <v>42.493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64.8616</v>
      </c>
      <c r="N510" s="114" t="n">
        <f aca="false">AVERAGE(N287,N291,N295,N299,N303,N307)</f>
        <v>40.2901333333333</v>
      </c>
      <c r="O510" s="114" t="n">
        <f aca="false">AVERAGE(O287,O291,O295,O299,O303,O307)</f>
        <v>46.9807333333333</v>
      </c>
      <c r="P510" s="114" t="n">
        <f aca="false">AVERAGE(P287,P291,P295,P299,P303,P307)</f>
        <v>46.6702666666667</v>
      </c>
      <c r="Q510" s="97"/>
      <c r="R510" s="97"/>
      <c r="S510" s="98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0.8888</v>
      </c>
      <c r="N511" s="115" t="n">
        <f aca="false">AVERAGE(N288,N292,N296,N300,N304,N308)</f>
        <v>38.1145</v>
      </c>
      <c r="O511" s="115" t="n">
        <f aca="false">AVERAGE(O288,O292,O296,O300,O304,O308)</f>
        <v>45.5939666666667</v>
      </c>
      <c r="P511" s="115" t="n">
        <f aca="false">AVERAGE(P288,P292,P296,P300,P304,P308)</f>
        <v>45.1676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2.9608</v>
      </c>
      <c r="N512" s="115" t="n">
        <f aca="false">AVERAGE(N289,N293,N297,N301,N305,N309)</f>
        <v>36.0189833333333</v>
      </c>
      <c r="O512" s="115" t="n">
        <f aca="false">AVERAGE(O289,O293,O297,O301,O305,O309)</f>
        <v>43.9372</v>
      </c>
      <c r="P512" s="115" t="n">
        <f aca="false">AVERAGE(P289,P293,P297,P301,P305,P309)</f>
        <v>43.5062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4.6088</v>
      </c>
      <c r="N513" s="117" t="n">
        <f aca="false">AVERAGE(N290,N294,N298,N302,N306,N310)</f>
        <v>33.8640833333333</v>
      </c>
      <c r="O513" s="117" t="n">
        <f aca="false">AVERAGE(O290,O294,O298,O302,O306,O310)</f>
        <v>42.7354333333333</v>
      </c>
      <c r="P513" s="117" t="n">
        <f aca="false">AVERAGE(P290,P294,P298,P302,P306,P310)</f>
        <v>42.405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1.3032</v>
      </c>
      <c r="N514" s="114" t="n">
        <f aca="false">AVERAGE(N263,N267,N287,N291,N295)</f>
        <v>39.96516</v>
      </c>
      <c r="O514" s="114" t="n">
        <f aca="false">AVERAGE(O263,O267,O287,O291,O295)</f>
        <v>46.9128</v>
      </c>
      <c r="P514" s="114" t="n">
        <f aca="false">AVERAGE(P263,P267,P287,P291,P295)</f>
        <v>46.09432</v>
      </c>
      <c r="Q514" s="97"/>
      <c r="R514" s="97"/>
      <c r="S514" s="98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58.3984</v>
      </c>
      <c r="N515" s="115" t="n">
        <f aca="false">AVERAGE(N264,N268,N288,N292,N296)</f>
        <v>37.91664</v>
      </c>
      <c r="O515" s="115" t="n">
        <f aca="false">AVERAGE(O264,O268,O288,O292,O296)</f>
        <v>45.5418</v>
      </c>
      <c r="P515" s="115" t="n">
        <f aca="false">AVERAGE(P264,P268,P288,P292,P296)</f>
        <v>44.63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2.2784</v>
      </c>
      <c r="N516" s="115" t="n">
        <f aca="false">AVERAGE(N265,N269,N289,N293,N297)</f>
        <v>35.8897</v>
      </c>
      <c r="O516" s="115" t="n">
        <f aca="false">AVERAGE(O265,O269,O289,O293,O297)</f>
        <v>43.9062</v>
      </c>
      <c r="P516" s="115" t="n">
        <f aca="false">AVERAGE(P265,P269,P289,P293,P297)</f>
        <v>43.080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7.8072</v>
      </c>
      <c r="N517" s="117" t="n">
        <f aca="false">AVERAGE(N266,N270,N290,N294,N298)</f>
        <v>33.78808</v>
      </c>
      <c r="O517" s="117" t="n">
        <f aca="false">AVERAGE(O266,O270,O290,O294,O298)</f>
        <v>42.72654</v>
      </c>
      <c r="P517" s="117" t="n">
        <f aca="false">AVERAGE(P266,P270,P290,P294,P298)</f>
        <v>42.0596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64.8616</v>
      </c>
      <c r="N518" s="114" t="n">
        <f aca="false">AVERAGE(N263,N267,N271,N287,N291,N295,N299,N303,N307)</f>
        <v>39.938</v>
      </c>
      <c r="O518" s="114" t="n">
        <f aca="false">AVERAGE(O263,O267,O271,O287,O291,O295,O299,O303,O307)</f>
        <v>46.8434555555556</v>
      </c>
      <c r="P518" s="114" t="n">
        <f aca="false">AVERAGE(P263,P267,P271,P287,P291,P295,P299,P303,P307)</f>
        <v>46.3110444444444</v>
      </c>
      <c r="Q518" s="97"/>
      <c r="R518" s="97"/>
      <c r="S518" s="98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0.8888</v>
      </c>
      <c r="N519" s="115" t="n">
        <f aca="false">AVERAGE(N264,N268,N272,N288,N292,N296,N300,N304,N308)</f>
        <v>37.8483111111111</v>
      </c>
      <c r="O519" s="115" t="n">
        <f aca="false">AVERAGE(O264,O268,O272,O288,O292,O296,O300,O304,O308)</f>
        <v>45.4654</v>
      </c>
      <c r="P519" s="115" t="n">
        <f aca="false">AVERAGE(P264,P268,P272,P288,P292,P296,P300,P304,P308)</f>
        <v>44.831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2.9608</v>
      </c>
      <c r="N520" s="115" t="n">
        <f aca="false">AVERAGE(N265,N269,N273,N289,N293,N297,N301,N305,N309)</f>
        <v>35.7991111111111</v>
      </c>
      <c r="O520" s="115" t="n">
        <f aca="false">AVERAGE(O265,O269,O273,O289,O293,O297,O301,O305,O309)</f>
        <v>43.8467777777778</v>
      </c>
      <c r="P520" s="115" t="n">
        <f aca="false">AVERAGE(P265,P269,P273,P289,P293,P297,P301,P305,P309)</f>
        <v>43.227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4.6088</v>
      </c>
      <c r="N521" s="117" t="n">
        <f aca="false">AVERAGE(N266,N270,N274,N290,N294,N298,N302,N306,N310)</f>
        <v>33.6865777777778</v>
      </c>
      <c r="O521" s="117" t="n">
        <f aca="false">AVERAGE(O266,O270,O274,O290,O294,O298,O302,O306,O310)</f>
        <v>42.6660666666667</v>
      </c>
      <c r="P521" s="117" t="n">
        <f aca="false">AVERAGE(P266,P270,P274,P290,P294,P298,P302,P306,P310)</f>
        <v>42.1532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85.0224</v>
      </c>
      <c r="N522" s="114" t="n">
        <f aca="false">AVERAGE(N315,N319)</f>
        <v>38.34015</v>
      </c>
      <c r="O522" s="114" t="n">
        <f aca="false">AVERAGE(O315,O319)</f>
        <v>46.5721</v>
      </c>
      <c r="P522" s="114" t="n">
        <f aca="false">AVERAGE(P315,P319)</f>
        <v>45.91085</v>
      </c>
      <c r="Q522" s="97"/>
      <c r="R522" s="97"/>
      <c r="S522" s="98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2.1072</v>
      </c>
      <c r="N523" s="115" t="n">
        <f aca="false">AVERAGE(N316,N320)</f>
        <v>35.60755</v>
      </c>
      <c r="O523" s="115" t="n">
        <f aca="false">AVERAGE(O316,O320)</f>
        <v>45.11885</v>
      </c>
      <c r="P523" s="115" t="n">
        <f aca="false">AVERAGE(P316,P320)</f>
        <v>44.559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89.4128</v>
      </c>
      <c r="N524" s="115" t="n">
        <f aca="false">AVERAGE(N317,N321)</f>
        <v>33.1553</v>
      </c>
      <c r="O524" s="115" t="n">
        <f aca="false">AVERAGE(O317,O321)</f>
        <v>43.82905</v>
      </c>
      <c r="P524" s="115" t="n">
        <f aca="false">AVERAGE(P317,P321)</f>
        <v>43.380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16</v>
      </c>
      <c r="N525" s="117" t="n">
        <f aca="false">AVERAGE(N318,N322)</f>
        <v>30.92135</v>
      </c>
      <c r="O525" s="117" t="n">
        <f aca="false">AVERAGE(O318,O322)</f>
        <v>43.11835</v>
      </c>
      <c r="P525" s="117" t="n">
        <f aca="false">AVERAGE(P318,P322)</f>
        <v>42.73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20.4648</v>
      </c>
      <c r="N526" s="114" t="n">
        <f aca="false">AVERAGE(N315,N319,N323)</f>
        <v>38.2596666666667</v>
      </c>
      <c r="O526" s="114" t="n">
        <f aca="false">AVERAGE(O315,O319,O323)</f>
        <v>46.5376333333333</v>
      </c>
      <c r="P526" s="114" t="n">
        <f aca="false">AVERAGE(P315,P319,P323)</f>
        <v>45.8449666666667</v>
      </c>
      <c r="Q526" s="97"/>
      <c r="R526" s="97"/>
      <c r="S526" s="98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25.0408</v>
      </c>
      <c r="N527" s="115" t="n">
        <f aca="false">AVERAGE(N316,N320,N324)</f>
        <v>35.5772</v>
      </c>
      <c r="O527" s="115" t="n">
        <f aca="false">AVERAGE(O316,O320,O324)</f>
        <v>45.0823</v>
      </c>
      <c r="P527" s="115" t="n">
        <f aca="false">AVERAGE(P316,P320,P324)</f>
        <v>44.501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2.452</v>
      </c>
      <c r="N528" s="115" t="n">
        <f aca="false">AVERAGE(N317,N321,N325)</f>
        <v>33.1499</v>
      </c>
      <c r="O528" s="115" t="n">
        <f aca="false">AVERAGE(O317,O321,O325)</f>
        <v>43.8008</v>
      </c>
      <c r="P528" s="115" t="n">
        <f aca="false">AVERAGE(P317,P321,P325)</f>
        <v>43.3342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1.092</v>
      </c>
      <c r="N529" s="117" t="n">
        <f aca="false">AVERAGE(N318,N322,N326)</f>
        <v>30.9224333333333</v>
      </c>
      <c r="O529" s="117" t="n">
        <f aca="false">AVERAGE(O318,O322,O326)</f>
        <v>43.0915333333333</v>
      </c>
      <c r="P529" s="117" t="n">
        <f aca="false">AVERAGE(P318,P322,P326)</f>
        <v>42.6783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05.4944</v>
      </c>
      <c r="N530" s="114" t="n">
        <f aca="false">AVERAGE(N339,N343,N347)</f>
        <v>38.6439666666667</v>
      </c>
      <c r="O530" s="114" t="n">
        <f aca="false">AVERAGE(O339,O343,O347)</f>
        <v>46.8552666666667</v>
      </c>
      <c r="P530" s="114" t="n">
        <f aca="false">AVERAGE(P339,P343,P347)</f>
        <v>46.4981333333333</v>
      </c>
      <c r="Q530" s="97"/>
      <c r="R530" s="97"/>
      <c r="S530" s="98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4.3368</v>
      </c>
      <c r="N531" s="115" t="n">
        <f aca="false">AVERAGE(N340,N344,N348)</f>
        <v>35.8040333333333</v>
      </c>
      <c r="O531" s="115" t="n">
        <f aca="false">AVERAGE(O340,O344,O348)</f>
        <v>45.4549</v>
      </c>
      <c r="P531" s="115" t="n">
        <f aca="false">AVERAGE(P340,P344,P348)</f>
        <v>45.101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0.2192</v>
      </c>
      <c r="N532" s="115" t="n">
        <f aca="false">AVERAGE(N341,N345,N349)</f>
        <v>33.2662</v>
      </c>
      <c r="O532" s="115" t="n">
        <f aca="false">AVERAGE(O341,O345,O349)</f>
        <v>44.2112</v>
      </c>
      <c r="P532" s="115" t="n">
        <f aca="false">AVERAGE(P341,P345,P349)</f>
        <v>43.829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8216</v>
      </c>
      <c r="N533" s="117" t="n">
        <f aca="false">AVERAGE(N342,N346,N350)</f>
        <v>30.9584333333333</v>
      </c>
      <c r="O533" s="117" t="n">
        <f aca="false">AVERAGE(O342,O346,O350)</f>
        <v>43.4543333333333</v>
      </c>
      <c r="P533" s="117" t="n">
        <f aca="false">AVERAGE(P342,P346,P350)</f>
        <v>43.1405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56.3784</v>
      </c>
      <c r="N534" s="114" t="n">
        <f aca="false">AVERAGE(N339,N343,N347,N351,N355,N359)</f>
        <v>38.64445</v>
      </c>
      <c r="O534" s="114" t="n">
        <f aca="false">AVERAGE(O339,O343,O347,O351,O355,O359)</f>
        <v>46.7055166666667</v>
      </c>
      <c r="P534" s="114" t="n">
        <f aca="false">AVERAGE(P339,P343,P347,P351,P355,P359)</f>
        <v>46.2742833333333</v>
      </c>
      <c r="Q534" s="97"/>
      <c r="R534" s="97"/>
      <c r="S534" s="98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32.8216</v>
      </c>
      <c r="N535" s="115" t="n">
        <f aca="false">AVERAGE(N340,N344,N348,N352,N356,N360)</f>
        <v>35.8278</v>
      </c>
      <c r="O535" s="115" t="n">
        <f aca="false">AVERAGE(O340,O344,O348,O352,O356,O360)</f>
        <v>45.2768666666667</v>
      </c>
      <c r="P535" s="115" t="n">
        <f aca="false">AVERAGE(P340,P344,P348,P352,P356,P360)</f>
        <v>44.803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66.7672</v>
      </c>
      <c r="N536" s="115" t="n">
        <f aca="false">AVERAGE(N341,N345,N349,N353,N357,N361)</f>
        <v>33.2946</v>
      </c>
      <c r="O536" s="115" t="n">
        <f aca="false">AVERAGE(O341,O345,O349,O353,O357,O361)</f>
        <v>44.00815</v>
      </c>
      <c r="P536" s="115" t="n">
        <f aca="false">AVERAGE(P341,P345,P349,P353,P357,P361)</f>
        <v>43.613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168</v>
      </c>
      <c r="N537" s="117" t="n">
        <f aca="false">AVERAGE(N342,N346,N350,N354,N358,N362)</f>
        <v>30.98185</v>
      </c>
      <c r="O537" s="117" t="n">
        <f aca="false">AVERAGE(O342,O346,O350,O354,O358,O362)</f>
        <v>43.3563833333333</v>
      </c>
      <c r="P537" s="117" t="n">
        <f aca="false">AVERAGE(P342,P346,P350,P354,P358,P362)</f>
        <v>42.961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05.4944</v>
      </c>
      <c r="N538" s="114" t="n">
        <f aca="false">AVERAGE(N315,N319,N339,N343,N347)</f>
        <v>38.52244</v>
      </c>
      <c r="O538" s="114" t="n">
        <f aca="false">AVERAGE(O315,O319,O339,O343,O347)</f>
        <v>46.742</v>
      </c>
      <c r="P538" s="114" t="n">
        <f aca="false">AVERAGE(P315,P319,P339,P343,P347)</f>
        <v>46.26322</v>
      </c>
      <c r="Q538" s="97"/>
      <c r="R538" s="97"/>
      <c r="S538" s="98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4.3368</v>
      </c>
      <c r="N539" s="115" t="n">
        <f aca="false">AVERAGE(N316,N320,N340,N344,N348)</f>
        <v>35.72544</v>
      </c>
      <c r="O539" s="115" t="n">
        <f aca="false">AVERAGE(O316,O320,O340,O344,O348)</f>
        <v>45.32048</v>
      </c>
      <c r="P539" s="115" t="n">
        <f aca="false">AVERAGE(P316,P320,P340,P344,P348)</f>
        <v>44.884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0.2192</v>
      </c>
      <c r="N540" s="115" t="n">
        <f aca="false">AVERAGE(N317,N321,N341,N345,N349)</f>
        <v>33.22184</v>
      </c>
      <c r="O540" s="115" t="n">
        <f aca="false">AVERAGE(O317,O321,O341,O345,O349)</f>
        <v>44.05834</v>
      </c>
      <c r="P540" s="115" t="n">
        <f aca="false">AVERAGE(P317,P321,P341,P345,P349)</f>
        <v>43.6496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8216</v>
      </c>
      <c r="N541" s="117" t="n">
        <f aca="false">AVERAGE(N318,N322,N342,N346,N350)</f>
        <v>30.9436</v>
      </c>
      <c r="O541" s="117" t="n">
        <f aca="false">AVERAGE(O318,O322,O342,O346,O350)</f>
        <v>43.31994</v>
      </c>
      <c r="P541" s="117" t="n">
        <f aca="false">AVERAGE(P318,P322,P342,P346,P350)</f>
        <v>42.977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56.3784</v>
      </c>
      <c r="N542" s="114" t="n">
        <f aca="false">AVERAGE(N315,N319,N323,N339,N343,N347,N351,N355,N359)</f>
        <v>38.5161888888889</v>
      </c>
      <c r="O542" s="114" t="n">
        <f aca="false">AVERAGE(O315,O319,O323,O339,O343,O347,O351,O355,O359)</f>
        <v>46.6495555555556</v>
      </c>
      <c r="P542" s="114" t="n">
        <f aca="false">AVERAGE(P315,P319,P323,P339,P343,P347,P351,P355,P359)</f>
        <v>46.1311777777778</v>
      </c>
      <c r="Q542" s="97"/>
      <c r="R542" s="97"/>
      <c r="S542" s="98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32.8216</v>
      </c>
      <c r="N543" s="115" t="n">
        <f aca="false">AVERAGE(N316,N320,N324,N340,N344,N348,N352,N356,N360)</f>
        <v>35.7442666666667</v>
      </c>
      <c r="O543" s="115" t="n">
        <f aca="false">AVERAGE(O316,O320,O324,O340,O344,O348,O352,O356,O360)</f>
        <v>45.2120111111111</v>
      </c>
      <c r="P543" s="115" t="n">
        <f aca="false">AVERAGE(P316,P320,P324,P340,P344,P348,P352,P356,P360)</f>
        <v>44.7032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66.7672</v>
      </c>
      <c r="N544" s="115" t="n">
        <f aca="false">AVERAGE(N317,N321,N325,N341,N345,N349,N353,N357,N361)</f>
        <v>33.2463666666667</v>
      </c>
      <c r="O544" s="115" t="n">
        <f aca="false">AVERAGE(O317,O321,O325,O341,O345,O349,O353,O357,O361)</f>
        <v>43.9390333333333</v>
      </c>
      <c r="P544" s="115" t="n">
        <f aca="false">AVERAGE(P317,P321,P325,P341,P345,P349,P353,P357,P361)</f>
        <v>43.5206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168</v>
      </c>
      <c r="N545" s="117" t="n">
        <f aca="false">AVERAGE(N318,N322,N326,N342,N346,N350,N354,N358,N362)</f>
        <v>30.9620444444444</v>
      </c>
      <c r="O545" s="117" t="n">
        <f aca="false">AVERAGE(O318,O322,O326,O342,O346,O350,O354,O358,O362)</f>
        <v>43.2681</v>
      </c>
      <c r="P545" s="117" t="n">
        <f aca="false">AVERAGE(P318,P322,P326,P342,P346,P350,P354,P358,P362)</f>
        <v>42.866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7.25" zeroHeight="false" outlineLevelRow="0" outlineLevelCol="0"/>
  <cols>
    <col collapsed="false" customWidth="true" hidden="false" outlineLevel="0" max="5" min="3" style="0" width="6.77"/>
    <col collapsed="false" customWidth="true" hidden="false" outlineLevel="0" max="11" min="9" style="0" width="6.77"/>
  </cols>
  <sheetData>
    <row r="3" customFormat="false" ht="18" hidden="false" customHeight="false" outlineLevel="0" collapsed="false"/>
    <row r="4" s="141" customFormat="true" ht="27.95" hidden="false" customHeight="true" outlineLevel="0" collapsed="false">
      <c r="B4" s="142"/>
      <c r="C4" s="143" t="s">
        <v>2</v>
      </c>
      <c r="D4" s="144" t="s">
        <v>3</v>
      </c>
      <c r="E4" s="145" t="s">
        <v>4</v>
      </c>
      <c r="F4" s="143" t="s">
        <v>5</v>
      </c>
      <c r="G4" s="145" t="s">
        <v>6</v>
      </c>
      <c r="H4" s="146" t="s">
        <v>7</v>
      </c>
      <c r="I4" s="144" t="s">
        <v>8</v>
      </c>
      <c r="J4" s="144" t="s">
        <v>9</v>
      </c>
      <c r="K4" s="145" t="s">
        <v>10</v>
      </c>
    </row>
    <row r="5" customFormat="false" ht="17.25" hidden="false" customHeight="false" outlineLevel="0" collapsed="false">
      <c r="B5" s="147" t="s">
        <v>37</v>
      </c>
      <c r="C5" s="16" t="n">
        <v>0</v>
      </c>
      <c r="D5" s="17" t="n">
        <v>-0.0153326865951665</v>
      </c>
      <c r="E5" s="18" t="n">
        <v>-0.0160198249389975</v>
      </c>
      <c r="F5" s="16" t="n">
        <v>-0.00484918582378402</v>
      </c>
      <c r="G5" s="18" t="n">
        <v>-0.00540484190560375</v>
      </c>
      <c r="H5" s="19" t="n">
        <v>-0.00492309338023378</v>
      </c>
      <c r="I5" s="20" t="n">
        <v>0.997625828802716</v>
      </c>
      <c r="J5" s="20" t="n">
        <v>1.03926960532521</v>
      </c>
      <c r="K5" s="21" t="n">
        <v>1</v>
      </c>
    </row>
    <row r="6" customFormat="false" ht="17.25" hidden="false" customHeight="false" outlineLevel="0" collapsed="false">
      <c r="B6" s="148" t="s">
        <v>48</v>
      </c>
      <c r="C6" s="29" t="n">
        <v>0</v>
      </c>
      <c r="D6" s="30" t="n">
        <v>-0.0179898238872108</v>
      </c>
      <c r="E6" s="31" t="n">
        <v>-0.0137756103598387</v>
      </c>
      <c r="F6" s="29" t="n">
        <v>-0.00525654667844167</v>
      </c>
      <c r="G6" s="31" t="n">
        <v>-0.00479057032579</v>
      </c>
      <c r="H6" s="32" t="n">
        <v>-0.00453381530334973</v>
      </c>
      <c r="I6" s="27" t="n">
        <v>1.03128481571005</v>
      </c>
      <c r="J6" s="27" t="n">
        <v>0.990850957616157</v>
      </c>
      <c r="K6" s="33" t="n">
        <v>1</v>
      </c>
    </row>
    <row r="7" customFormat="false" ht="17.25" hidden="false" customHeight="false" outlineLevel="0" collapsed="false">
      <c r="B7" s="148" t="s">
        <v>49</v>
      </c>
      <c r="C7" s="29" t="n">
        <v>0</v>
      </c>
      <c r="D7" s="30" t="n">
        <v>-0.0135829393118632</v>
      </c>
      <c r="E7" s="31" t="n">
        <v>-0.0112213613724194</v>
      </c>
      <c r="F7" s="29" t="n">
        <v>-0.00282048198196028</v>
      </c>
      <c r="G7" s="31" t="n">
        <v>-0.00365926750773082</v>
      </c>
      <c r="H7" s="32" t="n">
        <v>-0.00281957795956667</v>
      </c>
      <c r="I7" s="27" t="n">
        <v>1.01491612933505</v>
      </c>
      <c r="J7" s="27" t="n">
        <v>0.990451738135151</v>
      </c>
      <c r="K7" s="33" t="n">
        <v>1</v>
      </c>
    </row>
    <row r="8" customFormat="false" ht="17.25" hidden="false" customHeight="false" outlineLevel="0" collapsed="false">
      <c r="B8" s="148" t="s">
        <v>50</v>
      </c>
      <c r="C8" s="29" t="n">
        <v>0</v>
      </c>
      <c r="D8" s="30" t="n">
        <v>-0.0253749935085307</v>
      </c>
      <c r="E8" s="31" t="n">
        <v>-0.023027759697915</v>
      </c>
      <c r="F8" s="29" t="n">
        <v>-0.00422007168478766</v>
      </c>
      <c r="G8" s="31" t="n">
        <v>-0.000387075246792046</v>
      </c>
      <c r="H8" s="32" t="n">
        <v>-0.0014223986279952</v>
      </c>
      <c r="I8" s="27" t="n">
        <v>1.01632314750576</v>
      </c>
      <c r="J8" s="27" t="n">
        <v>1.03758566168296</v>
      </c>
      <c r="K8" s="33" t="n">
        <v>1</v>
      </c>
    </row>
    <row r="9" customFormat="false" ht="17.25" hidden="false" customHeight="false" outlineLevel="0" collapsed="false">
      <c r="B9" s="148" t="s">
        <v>51</v>
      </c>
      <c r="C9" s="29" t="n">
        <v>0</v>
      </c>
      <c r="D9" s="30" t="n">
        <v>-0.0141447925732839</v>
      </c>
      <c r="E9" s="31" t="n">
        <v>-0.0241045173469464</v>
      </c>
      <c r="F9" s="29" t="n">
        <v>-0.00572050080159992</v>
      </c>
      <c r="G9" s="31" t="n">
        <v>-0.00722622541532592</v>
      </c>
      <c r="H9" s="32" t="n">
        <v>-0.00630929730526952</v>
      </c>
      <c r="I9" s="27" t="n">
        <v>0.98767761873716</v>
      </c>
      <c r="J9" s="27" t="n">
        <v>1.01008214830458</v>
      </c>
      <c r="K9" s="33" t="n">
        <v>1</v>
      </c>
    </row>
    <row r="10" customFormat="false" ht="17.25" hidden="false" customHeight="false" outlineLevel="0" collapsed="false">
      <c r="B10" s="148" t="s">
        <v>52</v>
      </c>
      <c r="C10" s="29" t="n">
        <v>0</v>
      </c>
      <c r="D10" s="30" t="n">
        <v>-0.0212771375275822</v>
      </c>
      <c r="E10" s="31" t="n">
        <v>-0.0106297080164546</v>
      </c>
      <c r="F10" s="29" t="n">
        <v>-0.000694705981365451</v>
      </c>
      <c r="G10" s="31" t="n">
        <v>-0.00377490120780999</v>
      </c>
      <c r="H10" s="32" t="n">
        <v>-0.00268773067960393</v>
      </c>
      <c r="I10" s="27" t="n">
        <v>0.991483656824503</v>
      </c>
      <c r="J10" s="27" t="n">
        <v>1.0152672933981</v>
      </c>
      <c r="K10" s="33" t="n">
        <v>1</v>
      </c>
    </row>
    <row r="11" customFormat="false" ht="18" hidden="false" customHeight="false" outlineLevel="0" collapsed="false">
      <c r="B11" s="149" t="s">
        <v>53</v>
      </c>
      <c r="C11" s="40" t="n">
        <v>0</v>
      </c>
      <c r="D11" s="41" t="n">
        <v>-0.0119521740954297</v>
      </c>
      <c r="E11" s="42" t="n">
        <v>-0.0124484544105612</v>
      </c>
      <c r="F11" s="40" t="n">
        <v>-0.00137544457903216</v>
      </c>
      <c r="G11" s="42" t="n">
        <v>-0.00255565289591642</v>
      </c>
      <c r="H11" s="43" t="n">
        <v>-0.00209003957760345</v>
      </c>
      <c r="I11" s="44" t="n">
        <v>1.01637924407107</v>
      </c>
      <c r="J11" s="44" t="n">
        <v>1.03729765925843</v>
      </c>
      <c r="K11" s="45" t="n">
        <v>1</v>
      </c>
    </row>
    <row r="12" customFormat="false" ht="17.25" hidden="false" customHeight="false" outlineLevel="0" collapsed="false">
      <c r="B12" s="147" t="s">
        <v>11</v>
      </c>
      <c r="C12" s="16" t="n">
        <v>0</v>
      </c>
      <c r="D12" s="17" t="n">
        <v>-0.0156351499314135</v>
      </c>
      <c r="E12" s="18" t="n">
        <v>-0.0136722655570852</v>
      </c>
      <c r="F12" s="16" t="n">
        <v>-0.00430873816139532</v>
      </c>
      <c r="G12" s="18" t="n">
        <v>-0.00461822657970819</v>
      </c>
      <c r="H12" s="19" t="n">
        <v>-0.00409216221438339</v>
      </c>
      <c r="I12" s="51" t="n">
        <v>1.01451581340742</v>
      </c>
      <c r="J12" s="20" t="n">
        <v>1.00659930446659</v>
      </c>
      <c r="K12" s="21" t="n">
        <v>1</v>
      </c>
    </row>
    <row r="13" customFormat="false" ht="18" hidden="false" customHeight="false" outlineLevel="0" collapsed="false">
      <c r="B13" s="148" t="s">
        <v>12</v>
      </c>
      <c r="C13" s="29" t="n">
        <v>0</v>
      </c>
      <c r="D13" s="30" t="n">
        <v>-0.0181872744262066</v>
      </c>
      <c r="E13" s="31" t="n">
        <v>-0.0175526098679693</v>
      </c>
      <c r="F13" s="40" t="n">
        <v>-0.0030026807616963</v>
      </c>
      <c r="G13" s="42" t="n">
        <v>-0.00348596369146109</v>
      </c>
      <c r="H13" s="43" t="n">
        <v>-0.00312736654761803</v>
      </c>
      <c r="I13" s="52" t="n">
        <v>1.00287566748188</v>
      </c>
      <c r="J13" s="44" t="n">
        <v>1.02498170270565</v>
      </c>
      <c r="K13" s="45" t="n">
        <v>1</v>
      </c>
    </row>
    <row r="14" customFormat="false" ht="18" hidden="false" customHeight="false" outlineLevel="0" collapsed="false">
      <c r="B14" s="150" t="s">
        <v>13</v>
      </c>
      <c r="C14" s="151" t="n">
        <v>0</v>
      </c>
      <c r="D14" s="152" t="n">
        <v>-0.017093506785581</v>
      </c>
      <c r="E14" s="153" t="n">
        <v>-0.0158896051633047</v>
      </c>
      <c r="F14" s="154" t="n">
        <v>-0.00356241964728159</v>
      </c>
      <c r="G14" s="155" t="n">
        <v>-0.00397121921499556</v>
      </c>
      <c r="H14" s="156" t="n">
        <v>-0.00354085040480318</v>
      </c>
      <c r="I14" s="157" t="n">
        <v>1.00784785787929</v>
      </c>
      <c r="J14" s="157" t="n">
        <v>1.01706277979952</v>
      </c>
      <c r="K14" s="155" t="n">
        <v>1</v>
      </c>
    </row>
  </sheetData>
  <conditionalFormatting sqref="C5:E14 F6:H11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F5:H5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F12:H12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F13:H14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17T01:52:22Z</dcterms:modified>
  <cp:revision>0</cp:revision>
  <dc:subject/>
  <dc:title/>
</cp:coreProperties>
</file>