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43" colorId="64" zoomScale="90" zoomScaleNormal="90" zoomScalePageLayoutView="100" workbookViewId="0">
      <selection pane="topLeft" activeCell="M3" activeCellId="0" sqref="M3:P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64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164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32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32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512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512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3488</v>
      </c>
      <c r="F7" s="96" t="n">
        <v>42.2871</v>
      </c>
      <c r="G7" s="96" t="n">
        <v>43.1035</v>
      </c>
      <c r="H7" s="96" t="n">
        <v>43.1209</v>
      </c>
      <c r="I7" s="97"/>
      <c r="J7" s="97"/>
      <c r="K7" s="98"/>
      <c r="L7" s="77"/>
      <c r="M7" s="96" t="n">
        <v>300.3632</v>
      </c>
      <c r="N7" s="96" t="n">
        <v>42.261</v>
      </c>
      <c r="O7" s="96" t="n">
        <v>43.0835</v>
      </c>
      <c r="P7" s="96" t="n">
        <v>43.102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44</v>
      </c>
      <c r="F8" s="102" t="n">
        <v>39.9851</v>
      </c>
      <c r="G8" s="102" t="n">
        <v>41.906</v>
      </c>
      <c r="H8" s="102" t="n">
        <v>41.6068</v>
      </c>
      <c r="I8" s="103"/>
      <c r="J8" s="103"/>
      <c r="K8" s="104"/>
      <c r="L8" s="77"/>
      <c r="M8" s="102" t="n">
        <v>145.5544</v>
      </c>
      <c r="N8" s="102" t="n">
        <v>39.9629</v>
      </c>
      <c r="O8" s="102" t="n">
        <v>41.8794</v>
      </c>
      <c r="P8" s="102" t="n">
        <v>41.5693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7576</v>
      </c>
      <c r="F9" s="102" t="n">
        <v>37.3963</v>
      </c>
      <c r="G9" s="102" t="n">
        <v>40.6701</v>
      </c>
      <c r="H9" s="102" t="n">
        <v>40.0986</v>
      </c>
      <c r="I9" s="103"/>
      <c r="J9" s="103"/>
      <c r="K9" s="104"/>
      <c r="L9" s="77"/>
      <c r="M9" s="102" t="n">
        <v>79.472</v>
      </c>
      <c r="N9" s="102" t="n">
        <v>37.3854</v>
      </c>
      <c r="O9" s="102" t="n">
        <v>40.6571</v>
      </c>
      <c r="P9" s="102" t="n">
        <v>40.09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276</v>
      </c>
      <c r="F10" s="102" t="n">
        <v>34.6682</v>
      </c>
      <c r="G10" s="102" t="n">
        <v>39.6643</v>
      </c>
      <c r="H10" s="102" t="n">
        <v>38.971</v>
      </c>
      <c r="I10" s="103"/>
      <c r="J10" s="103"/>
      <c r="K10" s="104"/>
      <c r="L10" s="77"/>
      <c r="M10" s="102" t="n">
        <v>45.784</v>
      </c>
      <c r="N10" s="102" t="n">
        <v>34.6548</v>
      </c>
      <c r="O10" s="102" t="n">
        <v>39.6732</v>
      </c>
      <c r="P10" s="102" t="n">
        <v>38.970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9272</v>
      </c>
      <c r="F11" s="96" t="n">
        <v>41.9568</v>
      </c>
      <c r="G11" s="96" t="n">
        <v>42.5383</v>
      </c>
      <c r="H11" s="96" t="n">
        <v>42.8623</v>
      </c>
      <c r="I11" s="97"/>
      <c r="J11" s="97"/>
      <c r="K11" s="98"/>
      <c r="L11" s="77"/>
      <c r="M11" s="96" t="n">
        <v>328.5128</v>
      </c>
      <c r="N11" s="96" t="n">
        <v>41.9289</v>
      </c>
      <c r="O11" s="96" t="n">
        <v>42.5321</v>
      </c>
      <c r="P11" s="96" t="n">
        <v>42.8392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6512</v>
      </c>
      <c r="F12" s="102" t="n">
        <v>39.7395</v>
      </c>
      <c r="G12" s="102" t="n">
        <v>41.326</v>
      </c>
      <c r="H12" s="102" t="n">
        <v>41.3789</v>
      </c>
      <c r="I12" s="103"/>
      <c r="J12" s="103"/>
      <c r="K12" s="104"/>
      <c r="L12" s="77"/>
      <c r="M12" s="102" t="n">
        <v>159.0896</v>
      </c>
      <c r="N12" s="102" t="n">
        <v>39.7161</v>
      </c>
      <c r="O12" s="102" t="n">
        <v>41.3188</v>
      </c>
      <c r="P12" s="102" t="n">
        <v>41.359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6576</v>
      </c>
      <c r="F13" s="102" t="n">
        <v>37.1889</v>
      </c>
      <c r="G13" s="102" t="n">
        <v>40.1629</v>
      </c>
      <c r="H13" s="102" t="n">
        <v>39.9136</v>
      </c>
      <c r="I13" s="103"/>
      <c r="J13" s="103"/>
      <c r="K13" s="104"/>
      <c r="L13" s="77"/>
      <c r="M13" s="102" t="n">
        <v>86.7072</v>
      </c>
      <c r="N13" s="102" t="n">
        <v>37.1685</v>
      </c>
      <c r="O13" s="102" t="n">
        <v>40.1574</v>
      </c>
      <c r="P13" s="102" t="n">
        <v>39.905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656</v>
      </c>
      <c r="F14" s="111" t="n">
        <v>34.4736</v>
      </c>
      <c r="G14" s="111" t="n">
        <v>39.2375</v>
      </c>
      <c r="H14" s="111" t="n">
        <v>38.8056</v>
      </c>
      <c r="I14" s="112"/>
      <c r="J14" s="112"/>
      <c r="K14" s="113"/>
      <c r="L14" s="77"/>
      <c r="M14" s="111" t="n">
        <v>50.5952</v>
      </c>
      <c r="N14" s="111" t="n">
        <v>34.4557</v>
      </c>
      <c r="O14" s="111" t="n">
        <v>39.229</v>
      </c>
      <c r="P14" s="111" t="n">
        <v>38.804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3.9376</v>
      </c>
      <c r="F15" s="96" t="n">
        <v>36.1058</v>
      </c>
      <c r="G15" s="114"/>
      <c r="H15" s="114"/>
      <c r="I15" s="97"/>
      <c r="J15" s="97"/>
      <c r="K15" s="98"/>
      <c r="L15" s="77"/>
      <c r="M15" s="96" t="n">
        <v>103.9376</v>
      </c>
      <c r="N15" s="96" t="n">
        <v>36.1058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9.6896</v>
      </c>
      <c r="F16" s="102" t="n">
        <v>33.7656</v>
      </c>
      <c r="G16" s="115"/>
      <c r="H16" s="115"/>
      <c r="I16" s="103"/>
      <c r="J16" s="103"/>
      <c r="K16" s="104"/>
      <c r="L16" s="77"/>
      <c r="M16" s="102" t="n">
        <v>39.6896</v>
      </c>
      <c r="N16" s="102" t="n">
        <v>33.7656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3672</v>
      </c>
      <c r="F17" s="102" t="n">
        <v>32.5356</v>
      </c>
      <c r="G17" s="115"/>
      <c r="H17" s="115"/>
      <c r="I17" s="103"/>
      <c r="J17" s="103"/>
      <c r="K17" s="104"/>
      <c r="L17" s="77"/>
      <c r="M17" s="102" t="n">
        <v>21.3672</v>
      </c>
      <c r="N17" s="102" t="n">
        <v>32.5356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288</v>
      </c>
      <c r="F18" s="102" t="n">
        <v>31.4361</v>
      </c>
      <c r="G18" s="115"/>
      <c r="H18" s="115"/>
      <c r="I18" s="103"/>
      <c r="J18" s="103"/>
      <c r="K18" s="104"/>
      <c r="L18" s="77"/>
      <c r="M18" s="102" t="n">
        <v>13.4288</v>
      </c>
      <c r="N18" s="102" t="n">
        <v>31.4361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78.7944</v>
      </c>
      <c r="F19" s="96" t="n">
        <v>31.443</v>
      </c>
      <c r="G19" s="114"/>
      <c r="H19" s="114"/>
      <c r="I19" s="97"/>
      <c r="J19" s="97"/>
      <c r="K19" s="98"/>
      <c r="L19" s="77"/>
      <c r="M19" s="96" t="n">
        <v>79.1288</v>
      </c>
      <c r="N19" s="96" t="n">
        <v>31.4868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7.352</v>
      </c>
      <c r="F20" s="102" t="n">
        <v>29.1916</v>
      </c>
      <c r="G20" s="115"/>
      <c r="H20" s="115"/>
      <c r="I20" s="103"/>
      <c r="J20" s="103"/>
      <c r="K20" s="104"/>
      <c r="L20" s="77"/>
      <c r="M20" s="102" t="n">
        <v>27.4448</v>
      </c>
      <c r="N20" s="102" t="n">
        <v>29.2133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5232</v>
      </c>
      <c r="F21" s="102" t="n">
        <v>27.9732</v>
      </c>
      <c r="G21" s="115"/>
      <c r="H21" s="115"/>
      <c r="I21" s="103"/>
      <c r="J21" s="103"/>
      <c r="K21" s="104"/>
      <c r="L21" s="77"/>
      <c r="M21" s="102" t="n">
        <v>13.4216</v>
      </c>
      <c r="N21" s="102" t="n">
        <v>27.9451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7984</v>
      </c>
      <c r="F22" s="102" t="n">
        <v>27.0513</v>
      </c>
      <c r="G22" s="115"/>
      <c r="H22" s="115"/>
      <c r="I22" s="103"/>
      <c r="J22" s="103"/>
      <c r="K22" s="104"/>
      <c r="L22" s="77"/>
      <c r="M22" s="102" t="n">
        <v>7.6496</v>
      </c>
      <c r="N22" s="102" t="n">
        <v>27.0907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7.152</v>
      </c>
      <c r="F23" s="96" t="n">
        <v>30.3978</v>
      </c>
      <c r="G23" s="114"/>
      <c r="H23" s="114"/>
      <c r="I23" s="97"/>
      <c r="J23" s="97"/>
      <c r="K23" s="98"/>
      <c r="L23" s="77"/>
      <c r="M23" s="96" t="n">
        <v>86.648</v>
      </c>
      <c r="N23" s="96" t="n">
        <v>30.5131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0832</v>
      </c>
      <c r="F24" s="102" t="n">
        <v>28.0771</v>
      </c>
      <c r="G24" s="115"/>
      <c r="H24" s="115"/>
      <c r="I24" s="103"/>
      <c r="J24" s="103"/>
      <c r="K24" s="104"/>
      <c r="L24" s="77"/>
      <c r="M24" s="102" t="n">
        <v>31.3232</v>
      </c>
      <c r="N24" s="102" t="n">
        <v>28.0719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4712</v>
      </c>
      <c r="F25" s="102" t="n">
        <v>26.556</v>
      </c>
      <c r="G25" s="115"/>
      <c r="H25" s="115"/>
      <c r="I25" s="103"/>
      <c r="J25" s="103"/>
      <c r="K25" s="104"/>
      <c r="L25" s="77"/>
      <c r="M25" s="102" t="n">
        <v>15.2056</v>
      </c>
      <c r="N25" s="102" t="n">
        <v>26.4761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616</v>
      </c>
      <c r="F26" s="102" t="n">
        <v>25.5633</v>
      </c>
      <c r="G26" s="115"/>
      <c r="H26" s="115"/>
      <c r="I26" s="103"/>
      <c r="J26" s="103"/>
      <c r="K26" s="104"/>
      <c r="L26" s="77"/>
      <c r="M26" s="102" t="n">
        <v>8.4488</v>
      </c>
      <c r="N26" s="102" t="n">
        <v>25.6073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002</v>
      </c>
      <c r="G27" s="96" t="n">
        <v>45.3253</v>
      </c>
      <c r="H27" s="96" t="n">
        <v>45.083</v>
      </c>
      <c r="I27" s="97"/>
      <c r="J27" s="97"/>
      <c r="K27" s="98"/>
      <c r="L27" s="77"/>
      <c r="M27" s="114" t="n">
        <v>0</v>
      </c>
      <c r="N27" s="96" t="n">
        <v>42.3782</v>
      </c>
      <c r="O27" s="96" t="n">
        <v>45.298</v>
      </c>
      <c r="P27" s="96" t="n">
        <v>45.06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36</v>
      </c>
      <c r="G28" s="102" t="n">
        <v>43.74</v>
      </c>
      <c r="H28" s="102" t="n">
        <v>43.2217</v>
      </c>
      <c r="I28" s="103"/>
      <c r="J28" s="103"/>
      <c r="K28" s="104"/>
      <c r="L28" s="77"/>
      <c r="M28" s="115" t="n">
        <v>0</v>
      </c>
      <c r="N28" s="102" t="n">
        <v>40.1029</v>
      </c>
      <c r="O28" s="102" t="n">
        <v>43.7029</v>
      </c>
      <c r="P28" s="102" t="n">
        <v>43.182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407</v>
      </c>
      <c r="G29" s="102" t="n">
        <v>42.1362</v>
      </c>
      <c r="H29" s="102" t="n">
        <v>41.3657</v>
      </c>
      <c r="I29" s="103"/>
      <c r="J29" s="103"/>
      <c r="K29" s="104"/>
      <c r="L29" s="77"/>
      <c r="M29" s="115" t="n">
        <v>0</v>
      </c>
      <c r="N29" s="102" t="n">
        <v>37.6276</v>
      </c>
      <c r="O29" s="102" t="n">
        <v>42.1151</v>
      </c>
      <c r="P29" s="102" t="n">
        <v>41.348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73</v>
      </c>
      <c r="G30" s="111" t="n">
        <v>40.8929</v>
      </c>
      <c r="H30" s="111" t="n">
        <v>40.0095</v>
      </c>
      <c r="I30" s="112"/>
      <c r="J30" s="112"/>
      <c r="K30" s="113"/>
      <c r="L30" s="77"/>
      <c r="M30" s="117" t="n">
        <v>0</v>
      </c>
      <c r="N30" s="111" t="n">
        <v>34.9334</v>
      </c>
      <c r="O30" s="111" t="n">
        <v>40.8933</v>
      </c>
      <c r="P30" s="111" t="n">
        <v>39.996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9618</v>
      </c>
      <c r="G31" s="96" t="n">
        <v>45.9258</v>
      </c>
      <c r="H31" s="96" t="n">
        <v>45.7467</v>
      </c>
      <c r="I31" s="103"/>
      <c r="J31" s="103"/>
      <c r="K31" s="104"/>
      <c r="L31" s="77"/>
      <c r="M31" s="115" t="n">
        <v>0</v>
      </c>
      <c r="N31" s="96" t="n">
        <v>42.9567</v>
      </c>
      <c r="O31" s="96" t="n">
        <v>45.9056</v>
      </c>
      <c r="P31" s="96" t="n">
        <v>45.730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124</v>
      </c>
      <c r="G32" s="102" t="n">
        <v>44.2356</v>
      </c>
      <c r="H32" s="102" t="n">
        <v>43.7307</v>
      </c>
      <c r="I32" s="103"/>
      <c r="J32" s="103"/>
      <c r="K32" s="104"/>
      <c r="L32" s="77"/>
      <c r="M32" s="115" t="n">
        <v>0</v>
      </c>
      <c r="N32" s="102" t="n">
        <v>40.6</v>
      </c>
      <c r="O32" s="102" t="n">
        <v>44.2103</v>
      </c>
      <c r="P32" s="102" t="n">
        <v>43.703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507</v>
      </c>
      <c r="G33" s="102" t="n">
        <v>42.4232</v>
      </c>
      <c r="H33" s="102" t="n">
        <v>41.7046</v>
      </c>
      <c r="I33" s="103"/>
      <c r="J33" s="103"/>
      <c r="K33" s="104"/>
      <c r="L33" s="77"/>
      <c r="M33" s="115" t="n">
        <v>0</v>
      </c>
      <c r="N33" s="102" t="n">
        <v>38.041</v>
      </c>
      <c r="O33" s="102" t="n">
        <v>42.4073</v>
      </c>
      <c r="P33" s="102" t="n">
        <v>41.690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173</v>
      </c>
      <c r="G34" s="111" t="n">
        <v>41.1057</v>
      </c>
      <c r="H34" s="111" t="n">
        <v>40.2628</v>
      </c>
      <c r="I34" s="112"/>
      <c r="J34" s="112"/>
      <c r="K34" s="113"/>
      <c r="L34" s="77"/>
      <c r="M34" s="117" t="n">
        <v>0</v>
      </c>
      <c r="N34" s="102" t="n">
        <v>35.3004</v>
      </c>
      <c r="O34" s="111" t="n">
        <v>41.1006</v>
      </c>
      <c r="P34" s="111" t="n">
        <v>40.247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0759</v>
      </c>
      <c r="G35" s="96" t="n">
        <v>45.5214</v>
      </c>
      <c r="H35" s="96" t="n">
        <v>45.6498</v>
      </c>
      <c r="I35" s="103"/>
      <c r="J35" s="103"/>
      <c r="K35" s="104"/>
      <c r="L35" s="77"/>
      <c r="M35" s="115" t="n">
        <v>0</v>
      </c>
      <c r="N35" s="96" t="n">
        <v>43.0806</v>
      </c>
      <c r="O35" s="96" t="n">
        <v>45.5174</v>
      </c>
      <c r="P35" s="96" t="n">
        <v>45.645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96</v>
      </c>
      <c r="G36" s="102" t="n">
        <v>43.9322</v>
      </c>
      <c r="H36" s="102" t="n">
        <v>43.702</v>
      </c>
      <c r="I36" s="103"/>
      <c r="J36" s="103"/>
      <c r="K36" s="104"/>
      <c r="L36" s="77"/>
      <c r="M36" s="115" t="n">
        <v>0</v>
      </c>
      <c r="N36" s="102" t="n">
        <v>40.8812</v>
      </c>
      <c r="O36" s="102" t="n">
        <v>43.9263</v>
      </c>
      <c r="P36" s="102" t="n">
        <v>43.691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601</v>
      </c>
      <c r="G37" s="102" t="n">
        <v>42.1623</v>
      </c>
      <c r="H37" s="102" t="n">
        <v>41.6611</v>
      </c>
      <c r="I37" s="103"/>
      <c r="J37" s="103"/>
      <c r="K37" s="104"/>
      <c r="L37" s="77"/>
      <c r="M37" s="115" t="n">
        <v>0</v>
      </c>
      <c r="N37" s="102" t="n">
        <v>38.3583</v>
      </c>
      <c r="O37" s="102" t="n">
        <v>42.1591</v>
      </c>
      <c r="P37" s="102" t="n">
        <v>41.659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7</v>
      </c>
      <c r="G38" s="111" t="n">
        <v>40.8981</v>
      </c>
      <c r="H38" s="111" t="n">
        <v>40.2279</v>
      </c>
      <c r="I38" s="112"/>
      <c r="J38" s="112"/>
      <c r="K38" s="113"/>
      <c r="L38" s="77"/>
      <c r="M38" s="117" t="n">
        <v>0</v>
      </c>
      <c r="N38" s="102" t="n">
        <v>35.5843</v>
      </c>
      <c r="O38" s="111" t="n">
        <v>40.8929</v>
      </c>
      <c r="P38" s="111" t="n">
        <v>40.222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124</v>
      </c>
      <c r="G39" s="96" t="n">
        <v>45.5687</v>
      </c>
      <c r="H39" s="96" t="n">
        <v>45.6511</v>
      </c>
      <c r="I39" s="103"/>
      <c r="J39" s="103"/>
      <c r="K39" s="104"/>
      <c r="L39" s="77"/>
      <c r="M39" s="115" t="n">
        <v>0</v>
      </c>
      <c r="N39" s="96" t="n">
        <v>43.0007</v>
      </c>
      <c r="O39" s="96" t="n">
        <v>45.5584</v>
      </c>
      <c r="P39" s="96" t="n">
        <v>45.634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151</v>
      </c>
      <c r="G40" s="102" t="n">
        <v>43.9831</v>
      </c>
      <c r="H40" s="102" t="n">
        <v>43.7037</v>
      </c>
      <c r="I40" s="103"/>
      <c r="J40" s="103"/>
      <c r="K40" s="104"/>
      <c r="L40" s="77"/>
      <c r="M40" s="115" t="n">
        <v>0</v>
      </c>
      <c r="N40" s="102" t="n">
        <v>40.8063</v>
      </c>
      <c r="O40" s="102" t="n">
        <v>43.9743</v>
      </c>
      <c r="P40" s="102" t="n">
        <v>43.698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674</v>
      </c>
      <c r="G41" s="102" t="n">
        <v>42.2203</v>
      </c>
      <c r="H41" s="102" t="n">
        <v>41.6709</v>
      </c>
      <c r="I41" s="103"/>
      <c r="J41" s="103"/>
      <c r="K41" s="104"/>
      <c r="L41" s="77"/>
      <c r="M41" s="115" t="n">
        <v>0</v>
      </c>
      <c r="N41" s="102" t="n">
        <v>38.2526</v>
      </c>
      <c r="O41" s="102" t="n">
        <v>42.2134</v>
      </c>
      <c r="P41" s="102" t="n">
        <v>41.665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547</v>
      </c>
      <c r="G42" s="111" t="n">
        <v>40.9391</v>
      </c>
      <c r="H42" s="111" t="n">
        <v>40.2158</v>
      </c>
      <c r="I42" s="112"/>
      <c r="J42" s="112"/>
      <c r="K42" s="113"/>
      <c r="L42" s="77"/>
      <c r="M42" s="117" t="n">
        <v>0</v>
      </c>
      <c r="N42" s="102" t="n">
        <v>35.4477</v>
      </c>
      <c r="O42" s="111" t="n">
        <v>40.9314</v>
      </c>
      <c r="P42" s="111" t="n">
        <v>40.208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7921</v>
      </c>
      <c r="G43" s="96" t="n">
        <v>45.8852</v>
      </c>
      <c r="H43" s="96" t="n">
        <v>45.6384</v>
      </c>
      <c r="I43" s="103"/>
      <c r="J43" s="103"/>
      <c r="K43" s="104"/>
      <c r="L43" s="77"/>
      <c r="M43" s="115" t="n">
        <v>0</v>
      </c>
      <c r="N43" s="96" t="n">
        <v>42.7819</v>
      </c>
      <c r="O43" s="96" t="n">
        <v>45.8788</v>
      </c>
      <c r="P43" s="96" t="n">
        <v>45.604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81</v>
      </c>
      <c r="G44" s="102" t="n">
        <v>44.194</v>
      </c>
      <c r="H44" s="102" t="n">
        <v>43.5829</v>
      </c>
      <c r="I44" s="103"/>
      <c r="J44" s="103"/>
      <c r="K44" s="104"/>
      <c r="L44" s="77"/>
      <c r="M44" s="115" t="n">
        <v>0</v>
      </c>
      <c r="N44" s="102" t="n">
        <v>40.4776</v>
      </c>
      <c r="O44" s="102" t="n">
        <v>44.1834</v>
      </c>
      <c r="P44" s="102" t="n">
        <v>43.567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484</v>
      </c>
      <c r="G45" s="102" t="n">
        <v>42.4006</v>
      </c>
      <c r="H45" s="102" t="n">
        <v>41.5753</v>
      </c>
      <c r="I45" s="103"/>
      <c r="J45" s="103"/>
      <c r="K45" s="104"/>
      <c r="L45" s="77"/>
      <c r="M45" s="115" t="n">
        <v>0</v>
      </c>
      <c r="N45" s="102" t="n">
        <v>37.9271</v>
      </c>
      <c r="O45" s="102" t="n">
        <v>42.3855</v>
      </c>
      <c r="P45" s="102" t="n">
        <v>41.562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602</v>
      </c>
      <c r="G46" s="111" t="n">
        <v>41.0586</v>
      </c>
      <c r="H46" s="111" t="n">
        <v>40.1123</v>
      </c>
      <c r="I46" s="112"/>
      <c r="J46" s="112"/>
      <c r="K46" s="113"/>
      <c r="L46" s="77"/>
      <c r="M46" s="117" t="n">
        <v>0</v>
      </c>
      <c r="N46" s="111" t="n">
        <v>35.1459</v>
      </c>
      <c r="O46" s="111" t="n">
        <v>41.054</v>
      </c>
      <c r="P46" s="111" t="n">
        <v>40.110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1735</v>
      </c>
      <c r="G47" s="96" t="n">
        <v>45.147</v>
      </c>
      <c r="H47" s="96" t="n">
        <v>44.8856</v>
      </c>
      <c r="I47" s="103"/>
      <c r="J47" s="103"/>
      <c r="K47" s="104"/>
      <c r="L47" s="77"/>
      <c r="M47" s="115" t="n">
        <v>0</v>
      </c>
      <c r="N47" s="96" t="n">
        <v>42.1516</v>
      </c>
      <c r="O47" s="96" t="n">
        <v>45.1518</v>
      </c>
      <c r="P47" s="96" t="n">
        <v>44.855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966</v>
      </c>
      <c r="G48" s="102" t="n">
        <v>43.5584</v>
      </c>
      <c r="H48" s="102" t="n">
        <v>42.9778</v>
      </c>
      <c r="I48" s="103"/>
      <c r="J48" s="103"/>
      <c r="K48" s="104"/>
      <c r="L48" s="77"/>
      <c r="M48" s="115" t="n">
        <v>0</v>
      </c>
      <c r="N48" s="102" t="n">
        <v>39.9798</v>
      </c>
      <c r="O48" s="102" t="n">
        <v>43.556</v>
      </c>
      <c r="P48" s="102" t="n">
        <v>42.968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93</v>
      </c>
      <c r="G49" s="102" t="n">
        <v>41.9701</v>
      </c>
      <c r="H49" s="102" t="n">
        <v>41.1524</v>
      </c>
      <c r="I49" s="103"/>
      <c r="J49" s="103"/>
      <c r="K49" s="104"/>
      <c r="L49" s="77"/>
      <c r="M49" s="115" t="n">
        <v>0</v>
      </c>
      <c r="N49" s="102" t="n">
        <v>37.4934</v>
      </c>
      <c r="O49" s="102" t="n">
        <v>41.9587</v>
      </c>
      <c r="P49" s="102" t="n">
        <v>41.142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431</v>
      </c>
      <c r="H50" s="111" t="n">
        <v>39.7863</v>
      </c>
      <c r="I50" s="112"/>
      <c r="J50" s="112"/>
      <c r="K50" s="113"/>
      <c r="L50" s="77"/>
      <c r="M50" s="117" t="n">
        <v>0</v>
      </c>
      <c r="N50" s="111" t="n">
        <v>34.8089</v>
      </c>
      <c r="O50" s="111" t="n">
        <v>40.7358</v>
      </c>
      <c r="P50" s="111" t="n">
        <v>39.783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05.452</v>
      </c>
      <c r="F51" s="115"/>
      <c r="G51" s="115"/>
      <c r="H51" s="115"/>
      <c r="I51" s="118"/>
      <c r="J51" s="118"/>
      <c r="K51" s="118"/>
      <c r="L51" s="77"/>
      <c r="M51" s="96" t="n">
        <v>1782.8824</v>
      </c>
      <c r="N51" s="115" t="n">
        <v>0</v>
      </c>
      <c r="O51" s="115" t="n">
        <v>0</v>
      </c>
      <c r="P51" s="115" t="n">
        <v>0</v>
      </c>
      <c r="Q51" s="118"/>
      <c r="R51" s="118"/>
      <c r="S51" s="118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0568</v>
      </c>
      <c r="F52" s="115"/>
      <c r="G52" s="115"/>
      <c r="H52" s="115"/>
      <c r="I52" s="119"/>
      <c r="J52" s="119"/>
      <c r="K52" s="119"/>
      <c r="L52" s="77"/>
      <c r="M52" s="102" t="n">
        <v>893.2384</v>
      </c>
      <c r="N52" s="115" t="n">
        <v>0</v>
      </c>
      <c r="O52" s="115" t="n">
        <v>0</v>
      </c>
      <c r="P52" s="115" t="n">
        <v>0</v>
      </c>
      <c r="Q52" s="119"/>
      <c r="R52" s="119"/>
      <c r="S52" s="119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7.7816</v>
      </c>
      <c r="F53" s="115"/>
      <c r="G53" s="115"/>
      <c r="H53" s="115"/>
      <c r="I53" s="119"/>
      <c r="J53" s="119"/>
      <c r="K53" s="119"/>
      <c r="L53" s="77"/>
      <c r="M53" s="102" t="n">
        <v>502.1784</v>
      </c>
      <c r="N53" s="115" t="n">
        <v>0</v>
      </c>
      <c r="O53" s="115" t="n">
        <v>0</v>
      </c>
      <c r="P53" s="115" t="n">
        <v>0</v>
      </c>
      <c r="Q53" s="119"/>
      <c r="R53" s="119"/>
      <c r="S53" s="119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4544</v>
      </c>
      <c r="F54" s="117"/>
      <c r="G54" s="117"/>
      <c r="H54" s="117"/>
      <c r="I54" s="120"/>
      <c r="J54" s="120"/>
      <c r="K54" s="120"/>
      <c r="L54" s="77"/>
      <c r="M54" s="111" t="n">
        <v>302.5304</v>
      </c>
      <c r="N54" s="117" t="n">
        <v>0</v>
      </c>
      <c r="O54" s="117" t="n">
        <v>0</v>
      </c>
      <c r="P54" s="117" t="n">
        <v>0</v>
      </c>
      <c r="Q54" s="120"/>
      <c r="R54" s="120"/>
      <c r="S54" s="120"/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1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1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264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264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208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208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4.5768</v>
      </c>
      <c r="F59" s="96" t="n">
        <v>42.7447</v>
      </c>
      <c r="G59" s="96" t="n">
        <v>44.8135</v>
      </c>
      <c r="H59" s="96" t="n">
        <v>44.2344</v>
      </c>
      <c r="I59" s="97"/>
      <c r="J59" s="97"/>
      <c r="K59" s="98"/>
      <c r="L59" s="77"/>
      <c r="M59" s="96" t="n">
        <v>303.4064</v>
      </c>
      <c r="N59" s="96" t="n">
        <v>42.7238</v>
      </c>
      <c r="O59" s="96" t="n">
        <v>44.7948</v>
      </c>
      <c r="P59" s="96" t="n">
        <v>44.209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8.8864</v>
      </c>
      <c r="F60" s="102" t="n">
        <v>40.4274</v>
      </c>
      <c r="G60" s="102" t="n">
        <v>43.934</v>
      </c>
      <c r="H60" s="102" t="n">
        <v>42.8424</v>
      </c>
      <c r="I60" s="103"/>
      <c r="J60" s="103"/>
      <c r="K60" s="104"/>
      <c r="L60" s="77"/>
      <c r="M60" s="102" t="n">
        <v>142.7728</v>
      </c>
      <c r="N60" s="102" t="n">
        <v>40.4082</v>
      </c>
      <c r="O60" s="102" t="n">
        <v>43.918</v>
      </c>
      <c r="P60" s="102" t="n">
        <v>42.823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864</v>
      </c>
      <c r="F61" s="102" t="n">
        <v>38.0099</v>
      </c>
      <c r="G61" s="102" t="n">
        <v>43.0244</v>
      </c>
      <c r="H61" s="102" t="n">
        <v>41.4071</v>
      </c>
      <c r="I61" s="103"/>
      <c r="J61" s="103"/>
      <c r="K61" s="104"/>
      <c r="L61" s="77"/>
      <c r="M61" s="102" t="n">
        <v>78.468</v>
      </c>
      <c r="N61" s="102" t="n">
        <v>37.9987</v>
      </c>
      <c r="O61" s="102" t="n">
        <v>43.0121</v>
      </c>
      <c r="P61" s="102" t="n">
        <v>41.3854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6.8936</v>
      </c>
      <c r="F62" s="102" t="n">
        <v>35.475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5.9416</v>
      </c>
      <c r="N62" s="102" t="n">
        <v>35.4716</v>
      </c>
      <c r="O62" s="102" t="n">
        <v>42.2629</v>
      </c>
      <c r="P62" s="102" t="n">
        <v>40.2354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692</v>
      </c>
      <c r="F63" s="96" t="n">
        <v>42.3608</v>
      </c>
      <c r="G63" s="96" t="n">
        <v>43.9993</v>
      </c>
      <c r="H63" s="96" t="n">
        <v>43.9765</v>
      </c>
      <c r="I63" s="97"/>
      <c r="J63" s="97"/>
      <c r="K63" s="98"/>
      <c r="L63" s="77"/>
      <c r="M63" s="96" t="n">
        <v>324.4232</v>
      </c>
      <c r="N63" s="96" t="n">
        <v>42.3379</v>
      </c>
      <c r="O63" s="96" t="n">
        <v>44.0012</v>
      </c>
      <c r="P63" s="96" t="n">
        <v>43.948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6912</v>
      </c>
      <c r="F64" s="102" t="n">
        <v>40.1663</v>
      </c>
      <c r="G64" s="102" t="n">
        <v>43.1112</v>
      </c>
      <c r="H64" s="102" t="n">
        <v>42.6329</v>
      </c>
      <c r="I64" s="103"/>
      <c r="J64" s="103"/>
      <c r="K64" s="104"/>
      <c r="L64" s="77"/>
      <c r="M64" s="102" t="n">
        <v>152.5856</v>
      </c>
      <c r="N64" s="102" t="n">
        <v>40.1437</v>
      </c>
      <c r="O64" s="102" t="n">
        <v>43.1161</v>
      </c>
      <c r="P64" s="102" t="n">
        <v>42.598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816</v>
      </c>
      <c r="F65" s="102" t="n">
        <v>37.8013</v>
      </c>
      <c r="G65" s="102" t="n">
        <v>42.3042</v>
      </c>
      <c r="H65" s="102" t="n">
        <v>41.3169</v>
      </c>
      <c r="I65" s="103"/>
      <c r="J65" s="103"/>
      <c r="K65" s="104"/>
      <c r="L65" s="77"/>
      <c r="M65" s="102" t="n">
        <v>82.2352</v>
      </c>
      <c r="N65" s="102" t="n">
        <v>37.7844</v>
      </c>
      <c r="O65" s="102" t="n">
        <v>42.2976</v>
      </c>
      <c r="P65" s="102" t="n">
        <v>41.296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56</v>
      </c>
      <c r="F66" s="111" t="n">
        <v>35.3149</v>
      </c>
      <c r="G66" s="111" t="n">
        <v>41.6524</v>
      </c>
      <c r="H66" s="111" t="n">
        <v>40.2242</v>
      </c>
      <c r="I66" s="112"/>
      <c r="J66" s="112"/>
      <c r="K66" s="113"/>
      <c r="L66" s="77"/>
      <c r="M66" s="111" t="n">
        <v>47.8232</v>
      </c>
      <c r="N66" s="111" t="n">
        <v>35.3041</v>
      </c>
      <c r="O66" s="111" t="n">
        <v>41.6412</v>
      </c>
      <c r="P66" s="111" t="n">
        <v>40.212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17.7352</v>
      </c>
      <c r="F67" s="96" t="n">
        <v>32.1517</v>
      </c>
      <c r="G67" s="114"/>
      <c r="H67" s="114"/>
      <c r="I67" s="97"/>
      <c r="J67" s="97"/>
      <c r="K67" s="98"/>
      <c r="L67" s="77"/>
      <c r="M67" s="96" t="n">
        <v>117.7352</v>
      </c>
      <c r="N67" s="96" t="n">
        <v>32.1517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6.8272</v>
      </c>
      <c r="F68" s="102" t="n">
        <v>29.3364</v>
      </c>
      <c r="G68" s="115"/>
      <c r="H68" s="115"/>
      <c r="I68" s="103"/>
      <c r="J68" s="103"/>
      <c r="K68" s="104"/>
      <c r="L68" s="77"/>
      <c r="M68" s="102" t="n">
        <v>46.8272</v>
      </c>
      <c r="N68" s="102" t="n">
        <v>29.336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0384</v>
      </c>
      <c r="F69" s="102" t="n">
        <v>27.9985</v>
      </c>
      <c r="G69" s="115"/>
      <c r="H69" s="115"/>
      <c r="I69" s="103"/>
      <c r="J69" s="103"/>
      <c r="K69" s="104"/>
      <c r="L69" s="77"/>
      <c r="M69" s="102" t="n">
        <v>25.0384</v>
      </c>
      <c r="N69" s="102" t="n">
        <v>27.99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312</v>
      </c>
      <c r="F70" s="102" t="n">
        <v>26.919</v>
      </c>
      <c r="G70" s="115"/>
      <c r="H70" s="115"/>
      <c r="I70" s="103"/>
      <c r="J70" s="103"/>
      <c r="K70" s="104"/>
      <c r="L70" s="77"/>
      <c r="M70" s="102" t="n">
        <v>15.0312</v>
      </c>
      <c r="N70" s="102" t="n">
        <v>26.919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5.652</v>
      </c>
      <c r="F71" s="96" t="n">
        <v>26.1561</v>
      </c>
      <c r="G71" s="114"/>
      <c r="H71" s="114"/>
      <c r="I71" s="97"/>
      <c r="J71" s="97"/>
      <c r="K71" s="98"/>
      <c r="L71" s="77"/>
      <c r="M71" s="96" t="n">
        <v>86.3392</v>
      </c>
      <c r="N71" s="96" t="n">
        <v>26.1833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484</v>
      </c>
      <c r="F72" s="102" t="n">
        <v>22.4376</v>
      </c>
      <c r="G72" s="115"/>
      <c r="H72" s="115"/>
      <c r="I72" s="103"/>
      <c r="J72" s="103"/>
      <c r="K72" s="104"/>
      <c r="L72" s="77"/>
      <c r="M72" s="102" t="n">
        <v>31.1944</v>
      </c>
      <c r="N72" s="102" t="n">
        <v>22.4783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4.8808</v>
      </c>
      <c r="F73" s="102" t="n">
        <v>21.0512</v>
      </c>
      <c r="G73" s="115"/>
      <c r="H73" s="115"/>
      <c r="I73" s="103"/>
      <c r="J73" s="103"/>
      <c r="K73" s="104"/>
      <c r="L73" s="77"/>
      <c r="M73" s="102" t="n">
        <v>14.9312</v>
      </c>
      <c r="N73" s="102" t="n">
        <v>21.0276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896</v>
      </c>
      <c r="F74" s="102" t="n">
        <v>20.2553</v>
      </c>
      <c r="G74" s="115"/>
      <c r="H74" s="115"/>
      <c r="I74" s="103"/>
      <c r="J74" s="103"/>
      <c r="K74" s="104"/>
      <c r="L74" s="77"/>
      <c r="M74" s="102" t="n">
        <v>8.3848</v>
      </c>
      <c r="N74" s="102" t="n">
        <v>20.2896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5.4136</v>
      </c>
      <c r="F75" s="96" t="n">
        <v>24.1995</v>
      </c>
      <c r="G75" s="114"/>
      <c r="H75" s="114"/>
      <c r="I75" s="97"/>
      <c r="J75" s="97"/>
      <c r="K75" s="98"/>
      <c r="L75" s="77"/>
      <c r="M75" s="96" t="n">
        <v>95.8168</v>
      </c>
      <c r="N75" s="96" t="n">
        <v>24.1474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3.4608</v>
      </c>
      <c r="F76" s="102" t="n">
        <v>21.1777</v>
      </c>
      <c r="G76" s="115"/>
      <c r="H76" s="115"/>
      <c r="I76" s="103"/>
      <c r="J76" s="103"/>
      <c r="K76" s="104"/>
      <c r="L76" s="77"/>
      <c r="M76" s="102" t="n">
        <v>34.1928</v>
      </c>
      <c r="N76" s="102" t="n">
        <v>21.076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5.9992</v>
      </c>
      <c r="F77" s="102" t="n">
        <v>19.3445</v>
      </c>
      <c r="G77" s="115"/>
      <c r="H77" s="115"/>
      <c r="I77" s="103"/>
      <c r="J77" s="103"/>
      <c r="K77" s="104"/>
      <c r="L77" s="77"/>
      <c r="M77" s="102" t="n">
        <v>16.1128</v>
      </c>
      <c r="N77" s="102" t="n">
        <v>19.3794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804</v>
      </c>
      <c r="F78" s="102" t="n">
        <v>18.6853</v>
      </c>
      <c r="G78" s="115"/>
      <c r="H78" s="115"/>
      <c r="I78" s="103"/>
      <c r="J78" s="103"/>
      <c r="K78" s="104"/>
      <c r="L78" s="77"/>
      <c r="M78" s="102" t="n">
        <v>8.812</v>
      </c>
      <c r="N78" s="102" t="n">
        <v>18.683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753</v>
      </c>
      <c r="G79" s="96" t="n">
        <v>47.0858</v>
      </c>
      <c r="H79" s="96" t="n">
        <v>45.8515</v>
      </c>
      <c r="I79" s="97"/>
      <c r="J79" s="97"/>
      <c r="K79" s="98"/>
      <c r="L79" s="77"/>
      <c r="M79" s="114" t="n">
        <v>0</v>
      </c>
      <c r="N79" s="96" t="n">
        <v>42.7629</v>
      </c>
      <c r="O79" s="96" t="n">
        <v>47.0709</v>
      </c>
      <c r="P79" s="96" t="n">
        <v>45.82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45</v>
      </c>
      <c r="G80" s="102" t="n">
        <v>45.9279</v>
      </c>
      <c r="H80" s="102" t="n">
        <v>44.2153</v>
      </c>
      <c r="I80" s="103"/>
      <c r="J80" s="103"/>
      <c r="K80" s="104"/>
      <c r="L80" s="77"/>
      <c r="M80" s="115" t="n">
        <v>0</v>
      </c>
      <c r="N80" s="102" t="n">
        <v>40.4836</v>
      </c>
      <c r="O80" s="102" t="n">
        <v>45.9082</v>
      </c>
      <c r="P80" s="102" t="n">
        <v>44.178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566</v>
      </c>
      <c r="G81" s="102" t="n">
        <v>44.7631</v>
      </c>
      <c r="H81" s="102" t="n">
        <v>42.5364</v>
      </c>
      <c r="I81" s="103"/>
      <c r="J81" s="103"/>
      <c r="K81" s="104"/>
      <c r="L81" s="77"/>
      <c r="M81" s="115" t="n">
        <v>0</v>
      </c>
      <c r="N81" s="102" t="n">
        <v>38.1355</v>
      </c>
      <c r="O81" s="102" t="n">
        <v>44.7722</v>
      </c>
      <c r="P81" s="102" t="n">
        <v>42.521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892</v>
      </c>
      <c r="G82" s="111" t="n">
        <v>43.7912</v>
      </c>
      <c r="H82" s="111" t="n">
        <v>41.2105</v>
      </c>
      <c r="I82" s="112"/>
      <c r="J82" s="112"/>
      <c r="K82" s="113"/>
      <c r="L82" s="77"/>
      <c r="M82" s="117" t="n">
        <v>0</v>
      </c>
      <c r="N82" s="111" t="n">
        <v>35.6765</v>
      </c>
      <c r="O82" s="111" t="n">
        <v>43.8059</v>
      </c>
      <c r="P82" s="111" t="n">
        <v>41.185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82</v>
      </c>
      <c r="G83" s="96" t="n">
        <v>47.6291</v>
      </c>
      <c r="H83" s="96" t="n">
        <v>46.6552</v>
      </c>
      <c r="I83" s="103"/>
      <c r="J83" s="103"/>
      <c r="K83" s="104"/>
      <c r="L83" s="77"/>
      <c r="M83" s="115" t="n">
        <v>0</v>
      </c>
      <c r="N83" s="96" t="n">
        <v>43.4672</v>
      </c>
      <c r="O83" s="96" t="n">
        <v>47.6052</v>
      </c>
      <c r="P83" s="96" t="n">
        <v>46.635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226</v>
      </c>
      <c r="G84" s="102" t="n">
        <v>46.3938</v>
      </c>
      <c r="H84" s="102" t="n">
        <v>44.8942</v>
      </c>
      <c r="I84" s="103"/>
      <c r="J84" s="103"/>
      <c r="K84" s="104"/>
      <c r="L84" s="77"/>
      <c r="M84" s="115" t="n">
        <v>0</v>
      </c>
      <c r="N84" s="102" t="n">
        <v>41.0155</v>
      </c>
      <c r="O84" s="102" t="n">
        <v>46.394</v>
      </c>
      <c r="P84" s="102" t="n">
        <v>44.871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99</v>
      </c>
      <c r="G85" s="102" t="n">
        <v>45.0382</v>
      </c>
      <c r="H85" s="102" t="n">
        <v>43.0279</v>
      </c>
      <c r="I85" s="103"/>
      <c r="J85" s="103"/>
      <c r="K85" s="104"/>
      <c r="L85" s="77"/>
      <c r="M85" s="115" t="n">
        <v>0</v>
      </c>
      <c r="N85" s="102" t="n">
        <v>38.5306</v>
      </c>
      <c r="O85" s="102" t="n">
        <v>45.0441</v>
      </c>
      <c r="P85" s="102" t="n">
        <v>43.014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75</v>
      </c>
      <c r="G86" s="111" t="n">
        <v>44.0191</v>
      </c>
      <c r="H86" s="111" t="n">
        <v>41.5839</v>
      </c>
      <c r="I86" s="112"/>
      <c r="J86" s="112"/>
      <c r="K86" s="113"/>
      <c r="L86" s="77"/>
      <c r="M86" s="117" t="n">
        <v>0</v>
      </c>
      <c r="N86" s="102" t="n">
        <v>35.9468</v>
      </c>
      <c r="O86" s="111" t="n">
        <v>44.0211</v>
      </c>
      <c r="P86" s="111" t="n">
        <v>41.56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632</v>
      </c>
      <c r="G87" s="96" t="n">
        <v>47.0249</v>
      </c>
      <c r="H87" s="96" t="n">
        <v>46.5492</v>
      </c>
      <c r="I87" s="103"/>
      <c r="J87" s="103"/>
      <c r="K87" s="104"/>
      <c r="L87" s="77"/>
      <c r="M87" s="115" t="n">
        <v>0</v>
      </c>
      <c r="N87" s="96" t="n">
        <v>43.6485</v>
      </c>
      <c r="O87" s="96" t="n">
        <v>47.0145</v>
      </c>
      <c r="P87" s="96" t="n">
        <v>46.540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251</v>
      </c>
      <c r="G88" s="102" t="n">
        <v>45.9614</v>
      </c>
      <c r="H88" s="102" t="n">
        <v>44.8583</v>
      </c>
      <c r="I88" s="103"/>
      <c r="J88" s="103"/>
      <c r="K88" s="104"/>
      <c r="L88" s="77"/>
      <c r="M88" s="115" t="n">
        <v>0</v>
      </c>
      <c r="N88" s="102" t="n">
        <v>41.3171</v>
      </c>
      <c r="O88" s="102" t="n">
        <v>45.9547</v>
      </c>
      <c r="P88" s="102" t="n">
        <v>44.845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45</v>
      </c>
      <c r="G89" s="102" t="n">
        <v>44.6671</v>
      </c>
      <c r="H89" s="102" t="n">
        <v>42.9873</v>
      </c>
      <c r="I89" s="103"/>
      <c r="J89" s="103"/>
      <c r="K89" s="104"/>
      <c r="L89" s="77"/>
      <c r="M89" s="115" t="n">
        <v>0</v>
      </c>
      <c r="N89" s="102" t="n">
        <v>38.8331</v>
      </c>
      <c r="O89" s="102" t="n">
        <v>44.6639</v>
      </c>
      <c r="P89" s="102" t="n">
        <v>42.978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55</v>
      </c>
      <c r="G90" s="111" t="n">
        <v>43.7205</v>
      </c>
      <c r="H90" s="111" t="n">
        <v>41.5488</v>
      </c>
      <c r="I90" s="112"/>
      <c r="J90" s="112"/>
      <c r="K90" s="113"/>
      <c r="L90" s="77"/>
      <c r="M90" s="117" t="n">
        <v>0</v>
      </c>
      <c r="N90" s="102" t="n">
        <v>36.2269</v>
      </c>
      <c r="O90" s="111" t="n">
        <v>43.7209</v>
      </c>
      <c r="P90" s="111" t="n">
        <v>41.539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568</v>
      </c>
      <c r="G91" s="96" t="n">
        <v>47.0425</v>
      </c>
      <c r="H91" s="96" t="n">
        <v>46.6022</v>
      </c>
      <c r="I91" s="103"/>
      <c r="J91" s="103"/>
      <c r="K91" s="104"/>
      <c r="L91" s="77"/>
      <c r="M91" s="115" t="n">
        <v>0</v>
      </c>
      <c r="N91" s="96" t="n">
        <v>43.4573</v>
      </c>
      <c r="O91" s="96" t="n">
        <v>47.0343</v>
      </c>
      <c r="P91" s="96" t="n">
        <v>46.586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35</v>
      </c>
      <c r="G92" s="102" t="n">
        <v>46.0118</v>
      </c>
      <c r="H92" s="102" t="n">
        <v>44.8835</v>
      </c>
      <c r="I92" s="103"/>
      <c r="J92" s="103"/>
      <c r="K92" s="104"/>
      <c r="L92" s="77"/>
      <c r="M92" s="115" t="n">
        <v>0</v>
      </c>
      <c r="N92" s="102" t="n">
        <v>41.1262</v>
      </c>
      <c r="O92" s="102" t="n">
        <v>46.0033</v>
      </c>
      <c r="P92" s="102" t="n">
        <v>44.87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727</v>
      </c>
      <c r="G93" s="102" t="n">
        <v>44.7108</v>
      </c>
      <c r="H93" s="102" t="n">
        <v>43.0043</v>
      </c>
      <c r="I93" s="103"/>
      <c r="J93" s="103"/>
      <c r="K93" s="104"/>
      <c r="L93" s="77"/>
      <c r="M93" s="115" t="n">
        <v>0</v>
      </c>
      <c r="N93" s="102" t="n">
        <v>38.6619</v>
      </c>
      <c r="O93" s="102" t="n">
        <v>44.7008</v>
      </c>
      <c r="P93" s="102" t="n">
        <v>43.00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9</v>
      </c>
      <c r="G94" s="111" t="n">
        <v>43.7846</v>
      </c>
      <c r="H94" s="111" t="n">
        <v>41.5463</v>
      </c>
      <c r="I94" s="112"/>
      <c r="J94" s="112"/>
      <c r="K94" s="113"/>
      <c r="L94" s="77"/>
      <c r="M94" s="117" t="n">
        <v>0</v>
      </c>
      <c r="N94" s="102" t="n">
        <v>36.0813</v>
      </c>
      <c r="O94" s="111" t="n">
        <v>43.7751</v>
      </c>
      <c r="P94" s="111" t="n">
        <v>41.540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1967</v>
      </c>
      <c r="G95" s="96" t="n">
        <v>47.3371</v>
      </c>
      <c r="H95" s="96" t="n">
        <v>46.6578</v>
      </c>
      <c r="I95" s="103"/>
      <c r="J95" s="103"/>
      <c r="K95" s="104"/>
      <c r="L95" s="77"/>
      <c r="M95" s="115" t="n">
        <v>0</v>
      </c>
      <c r="N95" s="96" t="n">
        <v>43.1933</v>
      </c>
      <c r="O95" s="96" t="n">
        <v>47.3284</v>
      </c>
      <c r="P95" s="96" t="n">
        <v>46.627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99</v>
      </c>
      <c r="G96" s="102" t="n">
        <v>46.244</v>
      </c>
      <c r="H96" s="102" t="n">
        <v>44.8562</v>
      </c>
      <c r="I96" s="103"/>
      <c r="J96" s="103"/>
      <c r="K96" s="104"/>
      <c r="L96" s="77"/>
      <c r="M96" s="115" t="n">
        <v>0</v>
      </c>
      <c r="N96" s="102" t="n">
        <v>40.7729</v>
      </c>
      <c r="O96" s="102" t="n">
        <v>46.2264</v>
      </c>
      <c r="P96" s="102" t="n">
        <v>44.824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</v>
      </c>
      <c r="G97" s="102" t="n">
        <v>44.9901</v>
      </c>
      <c r="H97" s="102" t="n">
        <v>43.0398</v>
      </c>
      <c r="I97" s="103"/>
      <c r="J97" s="103"/>
      <c r="K97" s="104"/>
      <c r="L97" s="77"/>
      <c r="M97" s="115" t="n">
        <v>0</v>
      </c>
      <c r="N97" s="102" t="n">
        <v>38.3057</v>
      </c>
      <c r="O97" s="102" t="n">
        <v>44.9738</v>
      </c>
      <c r="P97" s="102" t="n">
        <v>43.025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817</v>
      </c>
      <c r="G98" s="111" t="n">
        <v>44.0037</v>
      </c>
      <c r="H98" s="111" t="n">
        <v>41.5546</v>
      </c>
      <c r="I98" s="112"/>
      <c r="J98" s="112"/>
      <c r="K98" s="113"/>
      <c r="L98" s="77"/>
      <c r="M98" s="117" t="n">
        <v>0</v>
      </c>
      <c r="N98" s="111" t="n">
        <v>35.7623</v>
      </c>
      <c r="O98" s="111" t="n">
        <v>43.9738</v>
      </c>
      <c r="P98" s="111" t="n">
        <v>41.547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4852</v>
      </c>
      <c r="G99" s="96" t="n">
        <v>46.3956</v>
      </c>
      <c r="H99" s="96" t="n">
        <v>45.8112</v>
      </c>
      <c r="I99" s="103"/>
      <c r="J99" s="103"/>
      <c r="K99" s="104"/>
      <c r="L99" s="77"/>
      <c r="M99" s="115" t="n">
        <v>0</v>
      </c>
      <c r="N99" s="96" t="n">
        <v>42.4754</v>
      </c>
      <c r="O99" s="96" t="n">
        <v>46.3821</v>
      </c>
      <c r="P99" s="96" t="n">
        <v>45.777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527</v>
      </c>
      <c r="G100" s="102" t="n">
        <v>45.2874</v>
      </c>
      <c r="H100" s="102" t="n">
        <v>44.1466</v>
      </c>
      <c r="I100" s="103"/>
      <c r="J100" s="103"/>
      <c r="K100" s="104"/>
      <c r="L100" s="77"/>
      <c r="M100" s="115" t="n">
        <v>0</v>
      </c>
      <c r="N100" s="102" t="n">
        <v>40.2322</v>
      </c>
      <c r="O100" s="102" t="n">
        <v>45.2701</v>
      </c>
      <c r="P100" s="102" t="n">
        <v>44.103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132</v>
      </c>
      <c r="G101" s="102" t="n">
        <v>44.2456</v>
      </c>
      <c r="H101" s="102" t="n">
        <v>42.5518</v>
      </c>
      <c r="I101" s="103"/>
      <c r="J101" s="103"/>
      <c r="K101" s="104"/>
      <c r="L101" s="77"/>
      <c r="M101" s="115" t="n">
        <v>0</v>
      </c>
      <c r="N101" s="102" t="n">
        <v>37.8992</v>
      </c>
      <c r="O101" s="102" t="n">
        <v>44.2249</v>
      </c>
      <c r="P101" s="102" t="n">
        <v>42.52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25</v>
      </c>
      <c r="G102" s="111" t="n">
        <v>43.3955</v>
      </c>
      <c r="H102" s="111" t="n">
        <v>41.1973</v>
      </c>
      <c r="I102" s="112"/>
      <c r="J102" s="112"/>
      <c r="K102" s="113"/>
      <c r="L102" s="77"/>
      <c r="M102" s="117" t="n">
        <v>0</v>
      </c>
      <c r="N102" s="111" t="n">
        <v>35.4548</v>
      </c>
      <c r="O102" s="111" t="n">
        <v>43.3524</v>
      </c>
      <c r="P102" s="111" t="n">
        <v>41.189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03.8192</v>
      </c>
      <c r="F103" s="115"/>
      <c r="G103" s="115"/>
      <c r="H103" s="115"/>
      <c r="I103" s="118"/>
      <c r="J103" s="118"/>
      <c r="K103" s="118"/>
      <c r="L103" s="77"/>
      <c r="M103" s="96" t="n">
        <v>1780.4704</v>
      </c>
      <c r="N103" s="115" t="n">
        <v>0</v>
      </c>
      <c r="O103" s="115" t="n">
        <v>0</v>
      </c>
      <c r="P103" s="115" t="n">
        <v>0</v>
      </c>
      <c r="Q103" s="118"/>
      <c r="R103" s="118"/>
      <c r="S103" s="118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8.5024</v>
      </c>
      <c r="F104" s="115"/>
      <c r="G104" s="115"/>
      <c r="H104" s="115"/>
      <c r="I104" s="119"/>
      <c r="J104" s="119"/>
      <c r="K104" s="119"/>
      <c r="L104" s="77"/>
      <c r="M104" s="102" t="n">
        <v>866.7256</v>
      </c>
      <c r="N104" s="115" t="n">
        <v>0</v>
      </c>
      <c r="O104" s="115" t="n">
        <v>0</v>
      </c>
      <c r="P104" s="115" t="n">
        <v>0</v>
      </c>
      <c r="Q104" s="119"/>
      <c r="R104" s="119"/>
      <c r="S104" s="119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8.5856</v>
      </c>
      <c r="F105" s="115"/>
      <c r="G105" s="115"/>
      <c r="H105" s="115"/>
      <c r="I105" s="119"/>
      <c r="J105" s="119"/>
      <c r="K105" s="119"/>
      <c r="L105" s="77"/>
      <c r="M105" s="102" t="n">
        <v>482.1848</v>
      </c>
      <c r="N105" s="115" t="n">
        <v>0</v>
      </c>
      <c r="O105" s="115" t="n">
        <v>0</v>
      </c>
      <c r="P105" s="115" t="n">
        <v>0</v>
      </c>
      <c r="Q105" s="119"/>
      <c r="R105" s="119"/>
      <c r="S105" s="119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368</v>
      </c>
      <c r="F106" s="117"/>
      <c r="G106" s="117"/>
      <c r="H106" s="117"/>
      <c r="I106" s="120"/>
      <c r="J106" s="120"/>
      <c r="K106" s="120"/>
      <c r="L106" s="77"/>
      <c r="M106" s="111" t="n">
        <v>289.3864</v>
      </c>
      <c r="N106" s="117" t="n">
        <v>0</v>
      </c>
      <c r="O106" s="117" t="n">
        <v>0</v>
      </c>
      <c r="P106" s="117" t="n">
        <v>0</v>
      </c>
      <c r="Q106" s="120"/>
      <c r="R106" s="120"/>
      <c r="S106" s="120"/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52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452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08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08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536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536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6184</v>
      </c>
      <c r="F111" s="96" t="n">
        <v>40.2966</v>
      </c>
      <c r="G111" s="96" t="n">
        <v>42.9282</v>
      </c>
      <c r="H111" s="96" t="n">
        <v>43.041</v>
      </c>
      <c r="I111" s="97"/>
      <c r="J111" s="97"/>
      <c r="K111" s="98"/>
      <c r="L111" s="77"/>
      <c r="M111" s="96" t="n">
        <v>322.5088</v>
      </c>
      <c r="N111" s="96" t="n">
        <v>40.2855</v>
      </c>
      <c r="O111" s="96" t="n">
        <v>42.9379</v>
      </c>
      <c r="P111" s="96" t="n">
        <v>43.040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7.8928</v>
      </c>
      <c r="F112" s="102" t="n">
        <v>37.9747</v>
      </c>
      <c r="G112" s="102" t="n">
        <v>41.4196</v>
      </c>
      <c r="H112" s="102" t="n">
        <v>41.4923</v>
      </c>
      <c r="I112" s="103"/>
      <c r="J112" s="103"/>
      <c r="K112" s="104"/>
      <c r="L112" s="77"/>
      <c r="M112" s="102" t="n">
        <v>144.2944</v>
      </c>
      <c r="N112" s="102" t="n">
        <v>37.9662</v>
      </c>
      <c r="O112" s="102" t="n">
        <v>41.4133</v>
      </c>
      <c r="P112" s="102" t="n">
        <v>41.4781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2816</v>
      </c>
      <c r="F113" s="102" t="n">
        <v>35.5733</v>
      </c>
      <c r="G113" s="102" t="n">
        <v>40.124</v>
      </c>
      <c r="H113" s="102" t="n">
        <v>40.0909</v>
      </c>
      <c r="I113" s="103"/>
      <c r="J113" s="103"/>
      <c r="K113" s="104"/>
      <c r="L113" s="77"/>
      <c r="M113" s="102" t="n">
        <v>74.8392</v>
      </c>
      <c r="N113" s="102" t="n">
        <v>35.5633</v>
      </c>
      <c r="O113" s="102" t="n">
        <v>40.1251</v>
      </c>
      <c r="P113" s="102" t="n">
        <v>40.088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5704</v>
      </c>
      <c r="F114" s="102" t="n">
        <v>33.1607</v>
      </c>
      <c r="G114" s="102" t="n">
        <v>39.1387</v>
      </c>
      <c r="H114" s="102" t="n">
        <v>39.0761</v>
      </c>
      <c r="I114" s="103"/>
      <c r="J114" s="103"/>
      <c r="K114" s="104"/>
      <c r="L114" s="77"/>
      <c r="M114" s="102" t="n">
        <v>43.0512</v>
      </c>
      <c r="N114" s="102" t="n">
        <v>33.1498</v>
      </c>
      <c r="O114" s="102" t="n">
        <v>39.1354</v>
      </c>
      <c r="P114" s="102" t="n">
        <v>39.06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6576</v>
      </c>
      <c r="F115" s="96" t="n">
        <v>39.8938</v>
      </c>
      <c r="G115" s="96" t="n">
        <v>42.8296</v>
      </c>
      <c r="H115" s="96" t="n">
        <v>42.7283</v>
      </c>
      <c r="I115" s="97"/>
      <c r="J115" s="97"/>
      <c r="K115" s="98"/>
      <c r="L115" s="77"/>
      <c r="M115" s="96" t="n">
        <v>369.5432</v>
      </c>
      <c r="N115" s="96" t="n">
        <v>39.8871</v>
      </c>
      <c r="O115" s="96" t="n">
        <v>42.8255</v>
      </c>
      <c r="P115" s="96" t="n">
        <v>42.721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3272</v>
      </c>
      <c r="F116" s="102" t="n">
        <v>37.5357</v>
      </c>
      <c r="G116" s="102" t="n">
        <v>41.4026</v>
      </c>
      <c r="H116" s="102" t="n">
        <v>41.1409</v>
      </c>
      <c r="I116" s="103"/>
      <c r="J116" s="103"/>
      <c r="K116" s="104"/>
      <c r="L116" s="77"/>
      <c r="M116" s="102" t="n">
        <v>167.0072</v>
      </c>
      <c r="N116" s="102" t="n">
        <v>37.5328</v>
      </c>
      <c r="O116" s="102" t="n">
        <v>41.3929</v>
      </c>
      <c r="P116" s="102" t="n">
        <v>41.126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688</v>
      </c>
      <c r="F117" s="102" t="n">
        <v>35.0965</v>
      </c>
      <c r="G117" s="102" t="n">
        <v>40.1254</v>
      </c>
      <c r="H117" s="102" t="n">
        <v>39.7466</v>
      </c>
      <c r="I117" s="103"/>
      <c r="J117" s="103"/>
      <c r="K117" s="104"/>
      <c r="L117" s="77"/>
      <c r="M117" s="102" t="n">
        <v>86.6792</v>
      </c>
      <c r="N117" s="102" t="n">
        <v>35.079</v>
      </c>
      <c r="O117" s="102" t="n">
        <v>40.1189</v>
      </c>
      <c r="P117" s="102" t="n">
        <v>39.737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6632</v>
      </c>
      <c r="F118" s="111" t="n">
        <v>32.5919</v>
      </c>
      <c r="G118" s="111" t="n">
        <v>39.1494</v>
      </c>
      <c r="H118" s="111" t="n">
        <v>38.7331</v>
      </c>
      <c r="I118" s="112"/>
      <c r="J118" s="112"/>
      <c r="K118" s="113"/>
      <c r="L118" s="77"/>
      <c r="M118" s="111" t="n">
        <v>49.276</v>
      </c>
      <c r="N118" s="111" t="n">
        <v>32.5856</v>
      </c>
      <c r="O118" s="111" t="n">
        <v>39.1242</v>
      </c>
      <c r="P118" s="111" t="n">
        <v>38.722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7.9064</v>
      </c>
      <c r="F119" s="96" t="n">
        <v>37.0238</v>
      </c>
      <c r="G119" s="114"/>
      <c r="H119" s="114"/>
      <c r="I119" s="97"/>
      <c r="J119" s="97"/>
      <c r="K119" s="98"/>
      <c r="L119" s="77"/>
      <c r="M119" s="96" t="n">
        <v>177.9064</v>
      </c>
      <c r="N119" s="96" t="n">
        <v>37.0238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232</v>
      </c>
      <c r="F120" s="102" t="n">
        <v>34.4058</v>
      </c>
      <c r="G120" s="115"/>
      <c r="H120" s="115"/>
      <c r="I120" s="103"/>
      <c r="J120" s="103"/>
      <c r="K120" s="104"/>
      <c r="L120" s="77"/>
      <c r="M120" s="102" t="n">
        <v>64.9232</v>
      </c>
      <c r="N120" s="102" t="n">
        <v>34.4058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0064</v>
      </c>
      <c r="F121" s="102" t="n">
        <v>32.6167</v>
      </c>
      <c r="G121" s="115"/>
      <c r="H121" s="115"/>
      <c r="I121" s="103"/>
      <c r="J121" s="103"/>
      <c r="K121" s="104"/>
      <c r="L121" s="77"/>
      <c r="M121" s="102" t="n">
        <v>33.0064</v>
      </c>
      <c r="N121" s="102" t="n">
        <v>32.6167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8768</v>
      </c>
      <c r="F122" s="102" t="n">
        <v>31.1897</v>
      </c>
      <c r="G122" s="115"/>
      <c r="H122" s="115"/>
      <c r="I122" s="103"/>
      <c r="J122" s="103"/>
      <c r="K122" s="104"/>
      <c r="L122" s="77"/>
      <c r="M122" s="102" t="n">
        <v>18.8768</v>
      </c>
      <c r="N122" s="102" t="n">
        <v>31.1897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1.3856</v>
      </c>
      <c r="F123" s="96" t="n">
        <v>31.4247</v>
      </c>
      <c r="G123" s="114"/>
      <c r="H123" s="114"/>
      <c r="I123" s="97"/>
      <c r="J123" s="97"/>
      <c r="K123" s="98"/>
      <c r="L123" s="77"/>
      <c r="M123" s="96" t="n">
        <v>131.616</v>
      </c>
      <c r="N123" s="96" t="n">
        <v>31.2818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6.0064</v>
      </c>
      <c r="F124" s="102" t="n">
        <v>27.5874</v>
      </c>
      <c r="G124" s="115"/>
      <c r="H124" s="115"/>
      <c r="I124" s="103"/>
      <c r="J124" s="103"/>
      <c r="K124" s="104"/>
      <c r="L124" s="77"/>
      <c r="M124" s="102" t="n">
        <v>45.9896</v>
      </c>
      <c r="N124" s="102" t="n">
        <v>27.5493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7304</v>
      </c>
      <c r="F125" s="102" t="n">
        <v>24.8426</v>
      </c>
      <c r="G125" s="115"/>
      <c r="H125" s="115"/>
      <c r="I125" s="103"/>
      <c r="J125" s="103"/>
      <c r="K125" s="104"/>
      <c r="L125" s="77"/>
      <c r="M125" s="102" t="n">
        <v>20.8464</v>
      </c>
      <c r="N125" s="102" t="n">
        <v>24.8867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072</v>
      </c>
      <c r="F126" s="102" t="n">
        <v>22.3629</v>
      </c>
      <c r="G126" s="115"/>
      <c r="H126" s="115"/>
      <c r="I126" s="103"/>
      <c r="J126" s="103"/>
      <c r="K126" s="104"/>
      <c r="L126" s="77"/>
      <c r="M126" s="102" t="n">
        <v>10.1512</v>
      </c>
      <c r="N126" s="102" t="n">
        <v>22.4554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1.0288</v>
      </c>
      <c r="F127" s="96" t="n">
        <v>31.8036</v>
      </c>
      <c r="G127" s="114"/>
      <c r="H127" s="114"/>
      <c r="I127" s="97"/>
      <c r="J127" s="97"/>
      <c r="K127" s="98"/>
      <c r="L127" s="77"/>
      <c r="M127" s="96" t="n">
        <v>111.3</v>
      </c>
      <c r="N127" s="96" t="n">
        <v>31.5964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3888</v>
      </c>
      <c r="F128" s="102" t="n">
        <v>28.4974</v>
      </c>
      <c r="G128" s="115"/>
      <c r="H128" s="115"/>
      <c r="I128" s="103"/>
      <c r="J128" s="103"/>
      <c r="K128" s="104"/>
      <c r="L128" s="77"/>
      <c r="M128" s="102" t="n">
        <v>38.536</v>
      </c>
      <c r="N128" s="102" t="n">
        <v>28.5058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7.932</v>
      </c>
      <c r="F129" s="102" t="n">
        <v>25.359</v>
      </c>
      <c r="G129" s="115"/>
      <c r="H129" s="115"/>
      <c r="I129" s="103"/>
      <c r="J129" s="103"/>
      <c r="K129" s="104"/>
      <c r="L129" s="77"/>
      <c r="M129" s="102" t="n">
        <v>18.0768</v>
      </c>
      <c r="N129" s="102" t="n">
        <v>25.2397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9208</v>
      </c>
      <c r="F130" s="102" t="n">
        <v>23.4723</v>
      </c>
      <c r="G130" s="115"/>
      <c r="H130" s="115"/>
      <c r="I130" s="103"/>
      <c r="J130" s="103"/>
      <c r="K130" s="104"/>
      <c r="L130" s="77"/>
      <c r="M130" s="102" t="n">
        <v>9.1024</v>
      </c>
      <c r="N130" s="102" t="n">
        <v>23.5262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2</v>
      </c>
      <c r="G131" s="96" t="n">
        <v>45.2153</v>
      </c>
      <c r="H131" s="96" t="n">
        <v>45.3997</v>
      </c>
      <c r="I131" s="97"/>
      <c r="J131" s="97"/>
      <c r="K131" s="98"/>
      <c r="L131" s="77"/>
      <c r="M131" s="114" t="n">
        <v>0</v>
      </c>
      <c r="N131" s="96" t="n">
        <v>39.6139</v>
      </c>
      <c r="O131" s="96" t="n">
        <v>45.2117</v>
      </c>
      <c r="P131" s="96" t="n">
        <v>45.385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5391</v>
      </c>
      <c r="G132" s="102" t="n">
        <v>43.5341</v>
      </c>
      <c r="H132" s="102" t="n">
        <v>43.621</v>
      </c>
      <c r="I132" s="103"/>
      <c r="J132" s="103"/>
      <c r="K132" s="104"/>
      <c r="L132" s="77"/>
      <c r="M132" s="115" t="n">
        <v>0</v>
      </c>
      <c r="N132" s="102" t="n">
        <v>37.5308</v>
      </c>
      <c r="O132" s="102" t="n">
        <v>43.5253</v>
      </c>
      <c r="P132" s="102" t="n">
        <v>43.606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949</v>
      </c>
      <c r="G133" s="102" t="n">
        <v>41.9424</v>
      </c>
      <c r="H133" s="102" t="n">
        <v>41.905</v>
      </c>
      <c r="I133" s="103"/>
      <c r="J133" s="103"/>
      <c r="K133" s="104"/>
      <c r="L133" s="77"/>
      <c r="M133" s="115" t="n">
        <v>0</v>
      </c>
      <c r="N133" s="102" t="n">
        <v>35.3838</v>
      </c>
      <c r="O133" s="102" t="n">
        <v>41.9353</v>
      </c>
      <c r="P133" s="102" t="n">
        <v>41.893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252</v>
      </c>
      <c r="G134" s="111" t="n">
        <v>40.6469</v>
      </c>
      <c r="H134" s="111" t="n">
        <v>40.6306</v>
      </c>
      <c r="I134" s="112"/>
      <c r="J134" s="112"/>
      <c r="K134" s="113"/>
      <c r="L134" s="77"/>
      <c r="M134" s="117" t="n">
        <v>0</v>
      </c>
      <c r="N134" s="111" t="n">
        <v>33.1133</v>
      </c>
      <c r="O134" s="111" t="n">
        <v>40.6415</v>
      </c>
      <c r="P134" s="111" t="n">
        <v>40.615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1019</v>
      </c>
      <c r="G135" s="96" t="n">
        <v>46.0511</v>
      </c>
      <c r="H135" s="96" t="n">
        <v>46.1148</v>
      </c>
      <c r="I135" s="103"/>
      <c r="J135" s="103"/>
      <c r="K135" s="104"/>
      <c r="L135" s="77"/>
      <c r="M135" s="115" t="n">
        <v>0</v>
      </c>
      <c r="N135" s="96" t="n">
        <v>40.0811</v>
      </c>
      <c r="O135" s="96" t="n">
        <v>46.0411</v>
      </c>
      <c r="P135" s="96" t="n">
        <v>46.100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8831</v>
      </c>
      <c r="G136" s="102" t="n">
        <v>44.2593</v>
      </c>
      <c r="H136" s="102" t="n">
        <v>44.2096</v>
      </c>
      <c r="I136" s="103"/>
      <c r="J136" s="103"/>
      <c r="K136" s="104"/>
      <c r="L136" s="77"/>
      <c r="M136" s="115" t="n">
        <v>0</v>
      </c>
      <c r="N136" s="102" t="n">
        <v>37.8832</v>
      </c>
      <c r="O136" s="102" t="n">
        <v>44.2543</v>
      </c>
      <c r="P136" s="102" t="n">
        <v>44.198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491</v>
      </c>
      <c r="G137" s="102" t="n">
        <v>42.4181</v>
      </c>
      <c r="H137" s="102" t="n">
        <v>42.2502</v>
      </c>
      <c r="I137" s="103"/>
      <c r="J137" s="103"/>
      <c r="K137" s="104"/>
      <c r="L137" s="77"/>
      <c r="M137" s="115" t="n">
        <v>0</v>
      </c>
      <c r="N137" s="102" t="n">
        <v>35.6393</v>
      </c>
      <c r="O137" s="102" t="n">
        <v>42.4105</v>
      </c>
      <c r="P137" s="102" t="n">
        <v>42.235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651</v>
      </c>
      <c r="G138" s="111" t="n">
        <v>40.982</v>
      </c>
      <c r="H138" s="111" t="n">
        <v>40.8333</v>
      </c>
      <c r="I138" s="112"/>
      <c r="J138" s="112"/>
      <c r="K138" s="113"/>
      <c r="L138" s="77"/>
      <c r="M138" s="117" t="n">
        <v>0</v>
      </c>
      <c r="N138" s="102" t="n">
        <v>33.2565</v>
      </c>
      <c r="O138" s="111" t="n">
        <v>40.9744</v>
      </c>
      <c r="P138" s="111" t="n">
        <v>40.823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557</v>
      </c>
      <c r="G139" s="96" t="n">
        <v>45.9473</v>
      </c>
      <c r="H139" s="96" t="n">
        <v>46.0501</v>
      </c>
      <c r="I139" s="103"/>
      <c r="J139" s="103"/>
      <c r="K139" s="104"/>
      <c r="L139" s="77"/>
      <c r="M139" s="115" t="n">
        <v>0</v>
      </c>
      <c r="N139" s="96" t="n">
        <v>40.6411</v>
      </c>
      <c r="O139" s="96" t="n">
        <v>45.9414</v>
      </c>
      <c r="P139" s="96" t="n">
        <v>46.04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219</v>
      </c>
      <c r="G140" s="102" t="n">
        <v>44.1973</v>
      </c>
      <c r="H140" s="102" t="n">
        <v>44.1878</v>
      </c>
      <c r="I140" s="103"/>
      <c r="J140" s="103"/>
      <c r="K140" s="104"/>
      <c r="L140" s="77"/>
      <c r="M140" s="115" t="n">
        <v>0</v>
      </c>
      <c r="N140" s="102" t="n">
        <v>38.4099</v>
      </c>
      <c r="O140" s="102" t="n">
        <v>44.1968</v>
      </c>
      <c r="P140" s="102" t="n">
        <v>44.183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893</v>
      </c>
      <c r="G141" s="102" t="n">
        <v>42.2822</v>
      </c>
      <c r="H141" s="102" t="n">
        <v>42.1776</v>
      </c>
      <c r="I141" s="103"/>
      <c r="J141" s="103"/>
      <c r="K141" s="104"/>
      <c r="L141" s="77"/>
      <c r="M141" s="115" t="n">
        <v>0</v>
      </c>
      <c r="N141" s="102" t="n">
        <v>36.0808</v>
      </c>
      <c r="O141" s="102" t="n">
        <v>42.2833</v>
      </c>
      <c r="P141" s="102" t="n">
        <v>42.170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375</v>
      </c>
      <c r="G142" s="111" t="n">
        <v>40.8395</v>
      </c>
      <c r="H142" s="111" t="n">
        <v>40.7359</v>
      </c>
      <c r="I142" s="112"/>
      <c r="J142" s="112"/>
      <c r="K142" s="113"/>
      <c r="L142" s="77"/>
      <c r="M142" s="117" t="n">
        <v>0</v>
      </c>
      <c r="N142" s="102" t="n">
        <v>33.63</v>
      </c>
      <c r="O142" s="111" t="n">
        <v>40.8348</v>
      </c>
      <c r="P142" s="111" t="n">
        <v>40.729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729</v>
      </c>
      <c r="G143" s="96" t="n">
        <v>45.8344</v>
      </c>
      <c r="H143" s="96" t="n">
        <v>45.8928</v>
      </c>
      <c r="I143" s="103"/>
      <c r="J143" s="103"/>
      <c r="K143" s="104"/>
      <c r="L143" s="77"/>
      <c r="M143" s="115" t="n">
        <v>0</v>
      </c>
      <c r="N143" s="96" t="n">
        <v>40.6937</v>
      </c>
      <c r="O143" s="96" t="n">
        <v>45.8313</v>
      </c>
      <c r="P143" s="96" t="n">
        <v>45.891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385</v>
      </c>
      <c r="G144" s="102" t="n">
        <v>44.054</v>
      </c>
      <c r="H144" s="102" t="n">
        <v>44.0147</v>
      </c>
      <c r="I144" s="103"/>
      <c r="J144" s="103"/>
      <c r="K144" s="104"/>
      <c r="L144" s="77"/>
      <c r="M144" s="115" t="n">
        <v>0</v>
      </c>
      <c r="N144" s="102" t="n">
        <v>38.4395</v>
      </c>
      <c r="O144" s="102" t="n">
        <v>44.0459</v>
      </c>
      <c r="P144" s="102" t="n">
        <v>44.008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609</v>
      </c>
      <c r="G145" s="102" t="n">
        <v>42.1542</v>
      </c>
      <c r="H145" s="102" t="n">
        <v>41.9898</v>
      </c>
      <c r="I145" s="103"/>
      <c r="J145" s="103"/>
      <c r="K145" s="104"/>
      <c r="L145" s="77"/>
      <c r="M145" s="115" t="n">
        <v>0</v>
      </c>
      <c r="N145" s="102" t="n">
        <v>36.0592</v>
      </c>
      <c r="O145" s="102" t="n">
        <v>42.1486</v>
      </c>
      <c r="P145" s="102" t="n">
        <v>41.983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786</v>
      </c>
      <c r="G146" s="111" t="n">
        <v>40.7482</v>
      </c>
      <c r="H146" s="111" t="n">
        <v>40.5484</v>
      </c>
      <c r="I146" s="112"/>
      <c r="J146" s="112"/>
      <c r="K146" s="113"/>
      <c r="L146" s="77"/>
      <c r="M146" s="117" t="n">
        <v>0</v>
      </c>
      <c r="N146" s="102" t="n">
        <v>33.557</v>
      </c>
      <c r="O146" s="111" t="n">
        <v>40.7428</v>
      </c>
      <c r="P146" s="111" t="n">
        <v>40.5469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0486</v>
      </c>
      <c r="G147" s="96" t="n">
        <v>45.8704</v>
      </c>
      <c r="H147" s="96" t="n">
        <v>45.8218</v>
      </c>
      <c r="I147" s="103"/>
      <c r="J147" s="103"/>
      <c r="K147" s="104"/>
      <c r="L147" s="77"/>
      <c r="M147" s="115" t="n">
        <v>0</v>
      </c>
      <c r="N147" s="96" t="n">
        <v>40.022</v>
      </c>
      <c r="O147" s="96" t="n">
        <v>45.8576</v>
      </c>
      <c r="P147" s="96" t="n">
        <v>45.80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5</v>
      </c>
      <c r="G148" s="102" t="n">
        <v>44.0885</v>
      </c>
      <c r="H148" s="102" t="n">
        <v>43.8689</v>
      </c>
      <c r="I148" s="103"/>
      <c r="J148" s="103"/>
      <c r="K148" s="104"/>
      <c r="L148" s="77"/>
      <c r="M148" s="115" t="n">
        <v>0</v>
      </c>
      <c r="N148" s="102" t="n">
        <v>37.7565</v>
      </c>
      <c r="O148" s="102" t="n">
        <v>44.0757</v>
      </c>
      <c r="P148" s="102" t="n">
        <v>43.855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62</v>
      </c>
      <c r="G149" s="102" t="n">
        <v>42.2427</v>
      </c>
      <c r="H149" s="102" t="n">
        <v>41.8993</v>
      </c>
      <c r="I149" s="103"/>
      <c r="J149" s="103"/>
      <c r="K149" s="104"/>
      <c r="L149" s="77"/>
      <c r="M149" s="115" t="n">
        <v>0</v>
      </c>
      <c r="N149" s="102" t="n">
        <v>35.4552</v>
      </c>
      <c r="O149" s="102" t="n">
        <v>42.2304</v>
      </c>
      <c r="P149" s="102" t="n">
        <v>41.886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989</v>
      </c>
      <c r="G150" s="111" t="n">
        <v>40.8427</v>
      </c>
      <c r="H150" s="111" t="n">
        <v>40.5041</v>
      </c>
      <c r="I150" s="112"/>
      <c r="J150" s="112"/>
      <c r="K150" s="113"/>
      <c r="L150" s="77"/>
      <c r="M150" s="117" t="n">
        <v>0</v>
      </c>
      <c r="N150" s="111" t="n">
        <v>32.9999</v>
      </c>
      <c r="O150" s="111" t="n">
        <v>40.8292</v>
      </c>
      <c r="P150" s="111" t="n">
        <v>40.496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936</v>
      </c>
      <c r="G151" s="96" t="n">
        <v>45.057</v>
      </c>
      <c r="H151" s="96" t="n">
        <v>45.007</v>
      </c>
      <c r="I151" s="103"/>
      <c r="J151" s="103"/>
      <c r="K151" s="104"/>
      <c r="L151" s="77"/>
      <c r="M151" s="115" t="n">
        <v>0</v>
      </c>
      <c r="N151" s="96" t="n">
        <v>39.7892</v>
      </c>
      <c r="O151" s="96" t="n">
        <v>45.0421</v>
      </c>
      <c r="P151" s="96" t="n">
        <v>44.993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4948</v>
      </c>
      <c r="G152" s="102" t="n">
        <v>43.3978</v>
      </c>
      <c r="H152" s="102" t="n">
        <v>43.1677</v>
      </c>
      <c r="I152" s="103"/>
      <c r="J152" s="103"/>
      <c r="K152" s="104"/>
      <c r="L152" s="77"/>
      <c r="M152" s="115" t="n">
        <v>0</v>
      </c>
      <c r="N152" s="102" t="n">
        <v>37.4951</v>
      </c>
      <c r="O152" s="102" t="n">
        <v>43.3835</v>
      </c>
      <c r="P152" s="102" t="n">
        <v>43.1468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88</v>
      </c>
      <c r="G153" s="102" t="n">
        <v>41.8016</v>
      </c>
      <c r="H153" s="102" t="n">
        <v>41.4064</v>
      </c>
      <c r="I153" s="103"/>
      <c r="J153" s="103"/>
      <c r="K153" s="104"/>
      <c r="L153" s="77"/>
      <c r="M153" s="115" t="n">
        <v>0</v>
      </c>
      <c r="N153" s="102" t="n">
        <v>35.1328</v>
      </c>
      <c r="O153" s="102" t="n">
        <v>41.7863</v>
      </c>
      <c r="P153" s="102" t="n">
        <v>41.390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927</v>
      </c>
      <c r="G154" s="111" t="n">
        <v>40.567</v>
      </c>
      <c r="H154" s="111" t="n">
        <v>40.1276</v>
      </c>
      <c r="I154" s="112"/>
      <c r="J154" s="112"/>
      <c r="K154" s="113"/>
      <c r="L154" s="77"/>
      <c r="M154" s="117" t="n">
        <v>0</v>
      </c>
      <c r="N154" s="111" t="n">
        <v>32.6851</v>
      </c>
      <c r="O154" s="111" t="n">
        <v>40.5438</v>
      </c>
      <c r="P154" s="111" t="n">
        <v>40.119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85.5192</v>
      </c>
      <c r="F155" s="115"/>
      <c r="G155" s="115"/>
      <c r="H155" s="115"/>
      <c r="I155" s="118"/>
      <c r="J155" s="118"/>
      <c r="K155" s="118"/>
      <c r="L155" s="77"/>
      <c r="M155" s="96" t="n">
        <v>2071.7968</v>
      </c>
      <c r="N155" s="115" t="n">
        <v>0</v>
      </c>
      <c r="O155" s="115" t="n">
        <v>0</v>
      </c>
      <c r="P155" s="115" t="n">
        <v>0</v>
      </c>
      <c r="Q155" s="118"/>
      <c r="R155" s="118"/>
      <c r="S155" s="118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75.9632</v>
      </c>
      <c r="F156" s="115"/>
      <c r="G156" s="115"/>
      <c r="H156" s="115"/>
      <c r="I156" s="119"/>
      <c r="J156" s="119"/>
      <c r="K156" s="119"/>
      <c r="L156" s="77"/>
      <c r="M156" s="102" t="n">
        <v>969.1752</v>
      </c>
      <c r="N156" s="115" t="n">
        <v>0</v>
      </c>
      <c r="O156" s="115" t="n">
        <v>0</v>
      </c>
      <c r="P156" s="115" t="n">
        <v>0</v>
      </c>
      <c r="Q156" s="119"/>
      <c r="R156" s="119"/>
      <c r="S156" s="119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0.4</v>
      </c>
      <c r="F157" s="115"/>
      <c r="G157" s="115"/>
      <c r="H157" s="115"/>
      <c r="I157" s="119"/>
      <c r="J157" s="119"/>
      <c r="K157" s="119"/>
      <c r="L157" s="77"/>
      <c r="M157" s="102" t="n">
        <v>517.3288</v>
      </c>
      <c r="N157" s="115" t="n">
        <v>0</v>
      </c>
      <c r="O157" s="115" t="n">
        <v>0</v>
      </c>
      <c r="P157" s="115" t="n">
        <v>0</v>
      </c>
      <c r="Q157" s="119"/>
      <c r="R157" s="119"/>
      <c r="S157" s="119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9.4296</v>
      </c>
      <c r="F158" s="117"/>
      <c r="G158" s="117"/>
      <c r="H158" s="117"/>
      <c r="I158" s="120"/>
      <c r="J158" s="120"/>
      <c r="K158" s="120"/>
      <c r="L158" s="77"/>
      <c r="M158" s="111" t="n">
        <v>298.784</v>
      </c>
      <c r="N158" s="117" t="n">
        <v>0</v>
      </c>
      <c r="O158" s="117" t="n">
        <v>0</v>
      </c>
      <c r="P158" s="117" t="n">
        <v>0</v>
      </c>
      <c r="Q158" s="120"/>
      <c r="R158" s="120"/>
      <c r="S158" s="120"/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9.9184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69.9184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0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0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648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648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304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304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9096</v>
      </c>
      <c r="F163" s="96" t="n">
        <v>39.6717</v>
      </c>
      <c r="G163" s="96" t="n">
        <v>45.3074</v>
      </c>
      <c r="H163" s="96" t="n">
        <v>46.1481</v>
      </c>
      <c r="I163" s="97"/>
      <c r="J163" s="97"/>
      <c r="K163" s="98"/>
      <c r="L163" s="77"/>
      <c r="M163" s="96" t="n">
        <v>627.8128</v>
      </c>
      <c r="N163" s="96" t="n">
        <v>39.6774</v>
      </c>
      <c r="O163" s="96" t="n">
        <v>45.2897</v>
      </c>
      <c r="P163" s="96" t="n">
        <v>46.1315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268</v>
      </c>
      <c r="F164" s="102" t="n">
        <v>37.4227</v>
      </c>
      <c r="G164" s="102" t="n">
        <v>43.5326</v>
      </c>
      <c r="H164" s="102" t="n">
        <v>44.3473</v>
      </c>
      <c r="I164" s="103"/>
      <c r="J164" s="103"/>
      <c r="K164" s="104"/>
      <c r="L164" s="77"/>
      <c r="M164" s="102" t="n">
        <v>234.9096</v>
      </c>
      <c r="N164" s="102" t="n">
        <v>37.4261</v>
      </c>
      <c r="O164" s="102" t="n">
        <v>43.5212</v>
      </c>
      <c r="P164" s="102" t="n">
        <v>44.335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8744</v>
      </c>
      <c r="F165" s="102" t="n">
        <v>35.3563</v>
      </c>
      <c r="G165" s="102" t="n">
        <v>41.7639</v>
      </c>
      <c r="H165" s="102" t="n">
        <v>42.5889</v>
      </c>
      <c r="I165" s="103"/>
      <c r="J165" s="103"/>
      <c r="K165" s="104"/>
      <c r="L165" s="77"/>
      <c r="M165" s="102" t="n">
        <v>104.8968</v>
      </c>
      <c r="N165" s="102" t="n">
        <v>35.3539</v>
      </c>
      <c r="O165" s="102" t="n">
        <v>41.7578</v>
      </c>
      <c r="P165" s="102" t="n">
        <v>42.583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8152</v>
      </c>
      <c r="F166" s="102" t="n">
        <v>33.2941</v>
      </c>
      <c r="G166" s="102" t="n">
        <v>40.6394</v>
      </c>
      <c r="H166" s="102" t="n">
        <v>41.4672</v>
      </c>
      <c r="I166" s="103"/>
      <c r="J166" s="103"/>
      <c r="K166" s="104"/>
      <c r="L166" s="77"/>
      <c r="M166" s="102" t="n">
        <v>51.1312</v>
      </c>
      <c r="N166" s="102" t="n">
        <v>33.2941</v>
      </c>
      <c r="O166" s="102" t="n">
        <v>40.6312</v>
      </c>
      <c r="P166" s="102" t="n">
        <v>41.4587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6024</v>
      </c>
      <c r="F167" s="96" t="n">
        <v>39.638</v>
      </c>
      <c r="G167" s="96" t="n">
        <v>45.2689</v>
      </c>
      <c r="H167" s="96" t="n">
        <v>46.1164</v>
      </c>
      <c r="I167" s="97"/>
      <c r="J167" s="97"/>
      <c r="K167" s="98"/>
      <c r="L167" s="77"/>
      <c r="M167" s="96" t="n">
        <v>649.064</v>
      </c>
      <c r="N167" s="96" t="n">
        <v>39.6424</v>
      </c>
      <c r="O167" s="96" t="n">
        <v>45.2507</v>
      </c>
      <c r="P167" s="96" t="n">
        <v>46.1007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352</v>
      </c>
      <c r="F168" s="102" t="n">
        <v>37.3805</v>
      </c>
      <c r="G168" s="102" t="n">
        <v>43.4891</v>
      </c>
      <c r="H168" s="102" t="n">
        <v>44.3108</v>
      </c>
      <c r="I168" s="103"/>
      <c r="J168" s="103"/>
      <c r="K168" s="104"/>
      <c r="L168" s="77"/>
      <c r="M168" s="102" t="n">
        <v>244.476</v>
      </c>
      <c r="N168" s="102" t="n">
        <v>37.3846</v>
      </c>
      <c r="O168" s="102" t="n">
        <v>43.4799</v>
      </c>
      <c r="P168" s="102" t="n">
        <v>44.3025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4.0272</v>
      </c>
      <c r="F169" s="102" t="n">
        <v>35.3035</v>
      </c>
      <c r="G169" s="102" t="n">
        <v>41.7161</v>
      </c>
      <c r="H169" s="102" t="n">
        <v>42.5462</v>
      </c>
      <c r="I169" s="103"/>
      <c r="J169" s="103"/>
      <c r="K169" s="104"/>
      <c r="L169" s="77"/>
      <c r="M169" s="102" t="n">
        <v>109.8032</v>
      </c>
      <c r="N169" s="102" t="n">
        <v>35.3047</v>
      </c>
      <c r="O169" s="102" t="n">
        <v>41.7067</v>
      </c>
      <c r="P169" s="102" t="n">
        <v>42.5384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316</v>
      </c>
      <c r="F170" s="111" t="n">
        <v>33.2317</v>
      </c>
      <c r="G170" s="111" t="n">
        <v>40.5934</v>
      </c>
      <c r="H170" s="111" t="n">
        <v>41.4178</v>
      </c>
      <c r="I170" s="112"/>
      <c r="J170" s="112"/>
      <c r="K170" s="113"/>
      <c r="L170" s="77"/>
      <c r="M170" s="111" t="n">
        <v>54.0848</v>
      </c>
      <c r="N170" s="111" t="n">
        <v>33.2341</v>
      </c>
      <c r="O170" s="111" t="n">
        <v>40.5867</v>
      </c>
      <c r="P170" s="111" t="n">
        <v>41.4095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9.3064</v>
      </c>
      <c r="F171" s="96" t="n">
        <v>29.5608</v>
      </c>
      <c r="G171" s="114"/>
      <c r="H171" s="114"/>
      <c r="I171" s="97"/>
      <c r="J171" s="97"/>
      <c r="K171" s="98"/>
      <c r="L171" s="77"/>
      <c r="M171" s="96" t="n">
        <v>269.3064</v>
      </c>
      <c r="N171" s="96" t="n">
        <v>29.5608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1792</v>
      </c>
      <c r="F172" s="102" t="n">
        <v>28.3993</v>
      </c>
      <c r="G172" s="115"/>
      <c r="H172" s="115"/>
      <c r="I172" s="103"/>
      <c r="J172" s="103"/>
      <c r="K172" s="104"/>
      <c r="L172" s="77"/>
      <c r="M172" s="102" t="n">
        <v>99.1792</v>
      </c>
      <c r="N172" s="102" t="n">
        <v>28.3993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756</v>
      </c>
      <c r="F173" s="102" t="n">
        <v>28.8965</v>
      </c>
      <c r="G173" s="115"/>
      <c r="H173" s="115"/>
      <c r="I173" s="103"/>
      <c r="J173" s="103"/>
      <c r="K173" s="104"/>
      <c r="L173" s="77"/>
      <c r="M173" s="102" t="n">
        <v>47.756</v>
      </c>
      <c r="N173" s="102" t="n">
        <v>28.896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7696</v>
      </c>
      <c r="F174" s="102" t="n">
        <v>28.0775</v>
      </c>
      <c r="G174" s="115"/>
      <c r="H174" s="115"/>
      <c r="I174" s="103"/>
      <c r="J174" s="103"/>
      <c r="K174" s="104"/>
      <c r="L174" s="77"/>
      <c r="M174" s="102" t="n">
        <v>24.7696</v>
      </c>
      <c r="N174" s="102" t="n">
        <v>28.0775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7.5176</v>
      </c>
      <c r="F175" s="96" t="n">
        <v>33.6841</v>
      </c>
      <c r="G175" s="114"/>
      <c r="H175" s="114"/>
      <c r="I175" s="97"/>
      <c r="J175" s="97"/>
      <c r="K175" s="98"/>
      <c r="L175" s="77"/>
      <c r="M175" s="96" t="n">
        <v>109.4432</v>
      </c>
      <c r="N175" s="96" t="n">
        <v>33.7101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5.3704</v>
      </c>
      <c r="F176" s="102" t="n">
        <v>30.3182</v>
      </c>
      <c r="G176" s="115"/>
      <c r="H176" s="115"/>
      <c r="I176" s="103"/>
      <c r="J176" s="103"/>
      <c r="K176" s="104"/>
      <c r="L176" s="77"/>
      <c r="M176" s="102" t="n">
        <v>36.324</v>
      </c>
      <c r="N176" s="102" t="n">
        <v>30.3773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0656</v>
      </c>
      <c r="F177" s="102" t="n">
        <v>29.6356</v>
      </c>
      <c r="G177" s="115"/>
      <c r="H177" s="115"/>
      <c r="I177" s="103"/>
      <c r="J177" s="103"/>
      <c r="K177" s="104"/>
      <c r="L177" s="77"/>
      <c r="M177" s="102" t="n">
        <v>17.916</v>
      </c>
      <c r="N177" s="102" t="n">
        <v>29.7019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0432</v>
      </c>
      <c r="F178" s="102" t="n">
        <v>28.5104</v>
      </c>
      <c r="G178" s="115"/>
      <c r="H178" s="115"/>
      <c r="I178" s="103"/>
      <c r="J178" s="103"/>
      <c r="K178" s="104"/>
      <c r="L178" s="77"/>
      <c r="M178" s="102" t="n">
        <v>10.2336</v>
      </c>
      <c r="N178" s="102" t="n">
        <v>28.4133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1.5184</v>
      </c>
      <c r="F179" s="96" t="n">
        <v>34.1137</v>
      </c>
      <c r="G179" s="114"/>
      <c r="H179" s="114"/>
      <c r="I179" s="97"/>
      <c r="J179" s="97"/>
      <c r="K179" s="98"/>
      <c r="L179" s="77"/>
      <c r="M179" s="96" t="n">
        <v>111.6592</v>
      </c>
      <c r="N179" s="96" t="n">
        <v>34.1404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6.6368</v>
      </c>
      <c r="F180" s="102" t="n">
        <v>30.6628</v>
      </c>
      <c r="G180" s="115"/>
      <c r="H180" s="115"/>
      <c r="I180" s="103"/>
      <c r="J180" s="103"/>
      <c r="K180" s="104"/>
      <c r="L180" s="77"/>
      <c r="M180" s="102" t="n">
        <v>37.456</v>
      </c>
      <c r="N180" s="102" t="n">
        <v>30.7067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1304</v>
      </c>
      <c r="F181" s="102" t="n">
        <v>29.9294</v>
      </c>
      <c r="G181" s="115"/>
      <c r="H181" s="115"/>
      <c r="I181" s="103"/>
      <c r="J181" s="103"/>
      <c r="K181" s="104"/>
      <c r="L181" s="77"/>
      <c r="M181" s="102" t="n">
        <v>17.8808</v>
      </c>
      <c r="N181" s="102" t="n">
        <v>29.8211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1152</v>
      </c>
      <c r="F182" s="102" t="n">
        <v>28.6213</v>
      </c>
      <c r="G182" s="115"/>
      <c r="H182" s="115"/>
      <c r="I182" s="103"/>
      <c r="J182" s="103"/>
      <c r="K182" s="104"/>
      <c r="L182" s="77"/>
      <c r="M182" s="102" t="n">
        <v>10.3408</v>
      </c>
      <c r="N182" s="102" t="n">
        <v>28.6131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5821</v>
      </c>
      <c r="G183" s="96" t="n">
        <v>46.2796</v>
      </c>
      <c r="H183" s="96" t="n">
        <v>46.3322</v>
      </c>
      <c r="I183" s="97"/>
      <c r="J183" s="97"/>
      <c r="K183" s="98"/>
      <c r="L183" s="77"/>
      <c r="M183" s="114" t="n">
        <v>0</v>
      </c>
      <c r="N183" s="96" t="n">
        <v>39.5828</v>
      </c>
      <c r="O183" s="96" t="n">
        <v>46.2519</v>
      </c>
      <c r="P183" s="96" t="n">
        <v>46.327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589</v>
      </c>
      <c r="G184" s="102" t="n">
        <v>44.4561</v>
      </c>
      <c r="H184" s="102" t="n">
        <v>44.9311</v>
      </c>
      <c r="I184" s="103"/>
      <c r="J184" s="103"/>
      <c r="K184" s="104"/>
      <c r="L184" s="77"/>
      <c r="M184" s="115" t="n">
        <v>0</v>
      </c>
      <c r="N184" s="102" t="n">
        <v>37.4586</v>
      </c>
      <c r="O184" s="102" t="n">
        <v>44.4894</v>
      </c>
      <c r="P184" s="102" t="n">
        <v>44.924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5</v>
      </c>
      <c r="G185" s="102" t="n">
        <v>42.461</v>
      </c>
      <c r="H185" s="102" t="n">
        <v>43.2667</v>
      </c>
      <c r="I185" s="103"/>
      <c r="J185" s="103"/>
      <c r="K185" s="104"/>
      <c r="L185" s="77"/>
      <c r="M185" s="115" t="n">
        <v>0</v>
      </c>
      <c r="N185" s="102" t="n">
        <v>35.4326</v>
      </c>
      <c r="O185" s="102" t="n">
        <v>42.462</v>
      </c>
      <c r="P185" s="102" t="n">
        <v>43.263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78</v>
      </c>
      <c r="G186" s="111" t="n">
        <v>41.367</v>
      </c>
      <c r="H186" s="111" t="n">
        <v>42.1117</v>
      </c>
      <c r="I186" s="112"/>
      <c r="J186" s="112"/>
      <c r="K186" s="113"/>
      <c r="L186" s="77"/>
      <c r="M186" s="117" t="n">
        <v>0</v>
      </c>
      <c r="N186" s="111" t="n">
        <v>33.3703</v>
      </c>
      <c r="O186" s="111" t="n">
        <v>41.3659</v>
      </c>
      <c r="P186" s="111" t="n">
        <v>42.081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641</v>
      </c>
      <c r="G187" s="96" t="n">
        <v>46.2039</v>
      </c>
      <c r="H187" s="96" t="n">
        <v>46.6422</v>
      </c>
      <c r="I187" s="103"/>
      <c r="J187" s="103"/>
      <c r="K187" s="104"/>
      <c r="L187" s="77"/>
      <c r="M187" s="115" t="n">
        <v>0</v>
      </c>
      <c r="N187" s="96" t="n">
        <v>39.7626</v>
      </c>
      <c r="O187" s="96" t="n">
        <v>46.2092</v>
      </c>
      <c r="P187" s="96" t="n">
        <v>46.626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048</v>
      </c>
      <c r="G188" s="102" t="n">
        <v>44.508</v>
      </c>
      <c r="H188" s="102" t="n">
        <v>45.0857</v>
      </c>
      <c r="I188" s="103"/>
      <c r="J188" s="103"/>
      <c r="K188" s="104"/>
      <c r="L188" s="77"/>
      <c r="M188" s="115" t="n">
        <v>0</v>
      </c>
      <c r="N188" s="102" t="n">
        <v>37.6032</v>
      </c>
      <c r="O188" s="102" t="n">
        <v>44.5132</v>
      </c>
      <c r="P188" s="102" t="n">
        <v>45.084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6</v>
      </c>
      <c r="G189" s="102" t="n">
        <v>42.6764</v>
      </c>
      <c r="H189" s="102" t="n">
        <v>43.3546</v>
      </c>
      <c r="I189" s="103"/>
      <c r="J189" s="103"/>
      <c r="K189" s="104"/>
      <c r="L189" s="77"/>
      <c r="M189" s="115" t="n">
        <v>0</v>
      </c>
      <c r="N189" s="102" t="n">
        <v>35.5202</v>
      </c>
      <c r="O189" s="102" t="n">
        <v>42.664</v>
      </c>
      <c r="P189" s="102" t="n">
        <v>43.333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117</v>
      </c>
      <c r="G190" s="111" t="n">
        <v>41.4803</v>
      </c>
      <c r="H190" s="111" t="n">
        <v>42.2102</v>
      </c>
      <c r="I190" s="112"/>
      <c r="J190" s="112"/>
      <c r="K190" s="113"/>
      <c r="L190" s="77"/>
      <c r="M190" s="117" t="n">
        <v>0</v>
      </c>
      <c r="N190" s="102" t="n">
        <v>33.4104</v>
      </c>
      <c r="O190" s="111" t="n">
        <v>41.4846</v>
      </c>
      <c r="P190" s="111" t="n">
        <v>42.201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032</v>
      </c>
      <c r="G191" s="96" t="n">
        <v>46.8226</v>
      </c>
      <c r="H191" s="96" t="n">
        <v>47.66</v>
      </c>
      <c r="I191" s="103"/>
      <c r="J191" s="103"/>
      <c r="K191" s="104"/>
      <c r="L191" s="77"/>
      <c r="M191" s="115" t="n">
        <v>0</v>
      </c>
      <c r="N191" s="96" t="n">
        <v>40.0014</v>
      </c>
      <c r="O191" s="96" t="n">
        <v>46.8245</v>
      </c>
      <c r="P191" s="96" t="n">
        <v>47.659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213</v>
      </c>
      <c r="G192" s="102" t="n">
        <v>44.9407</v>
      </c>
      <c r="H192" s="102" t="n">
        <v>45.7328</v>
      </c>
      <c r="I192" s="103"/>
      <c r="J192" s="103"/>
      <c r="K192" s="104"/>
      <c r="L192" s="77"/>
      <c r="M192" s="115" t="n">
        <v>0</v>
      </c>
      <c r="N192" s="102" t="n">
        <v>37.7192</v>
      </c>
      <c r="O192" s="102" t="n">
        <v>44.9367</v>
      </c>
      <c r="P192" s="102" t="n">
        <v>45.731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17</v>
      </c>
      <c r="G193" s="102" t="n">
        <v>42.9732</v>
      </c>
      <c r="H193" s="102" t="n">
        <v>43.7543</v>
      </c>
      <c r="I193" s="103"/>
      <c r="J193" s="103"/>
      <c r="K193" s="104"/>
      <c r="L193" s="77"/>
      <c r="M193" s="115" t="n">
        <v>0</v>
      </c>
      <c r="N193" s="102" t="n">
        <v>35.5889</v>
      </c>
      <c r="O193" s="102" t="n">
        <v>42.9709</v>
      </c>
      <c r="P193" s="102" t="n">
        <v>43.749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54</v>
      </c>
      <c r="G194" s="111" t="n">
        <v>41.6911</v>
      </c>
      <c r="H194" s="111" t="n">
        <v>42.4907</v>
      </c>
      <c r="I194" s="112"/>
      <c r="J194" s="112"/>
      <c r="K194" s="113"/>
      <c r="L194" s="77"/>
      <c r="M194" s="117" t="n">
        <v>0</v>
      </c>
      <c r="N194" s="102" t="n">
        <v>33.4636</v>
      </c>
      <c r="O194" s="111" t="n">
        <v>41.6879</v>
      </c>
      <c r="P194" s="111" t="n">
        <v>42.48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9794</v>
      </c>
      <c r="G195" s="96" t="n">
        <v>46.8215</v>
      </c>
      <c r="H195" s="96" t="n">
        <v>47.6298</v>
      </c>
      <c r="I195" s="103"/>
      <c r="J195" s="103"/>
      <c r="K195" s="104"/>
      <c r="L195" s="77"/>
      <c r="M195" s="115" t="n">
        <v>0</v>
      </c>
      <c r="N195" s="96" t="n">
        <v>39.9796</v>
      </c>
      <c r="O195" s="96" t="n">
        <v>46.8229</v>
      </c>
      <c r="P195" s="96" t="n">
        <v>47.631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047</v>
      </c>
      <c r="G196" s="102" t="n">
        <v>44.9394</v>
      </c>
      <c r="H196" s="102" t="n">
        <v>45.7161</v>
      </c>
      <c r="I196" s="103"/>
      <c r="J196" s="103"/>
      <c r="K196" s="104"/>
      <c r="L196" s="77"/>
      <c r="M196" s="115" t="n">
        <v>0</v>
      </c>
      <c r="N196" s="102" t="n">
        <v>37.7053</v>
      </c>
      <c r="O196" s="102" t="n">
        <v>44.9384</v>
      </c>
      <c r="P196" s="102" t="n">
        <v>45.711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01</v>
      </c>
      <c r="G197" s="102" t="n">
        <v>42.9608</v>
      </c>
      <c r="H197" s="102" t="n">
        <v>43.735</v>
      </c>
      <c r="I197" s="103"/>
      <c r="J197" s="103"/>
      <c r="K197" s="104"/>
      <c r="L197" s="77"/>
      <c r="M197" s="115" t="n">
        <v>0</v>
      </c>
      <c r="N197" s="102" t="n">
        <v>35.5806</v>
      </c>
      <c r="O197" s="102" t="n">
        <v>42.9592</v>
      </c>
      <c r="P197" s="102" t="n">
        <v>43.734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69</v>
      </c>
      <c r="G198" s="111" t="n">
        <v>41.678</v>
      </c>
      <c r="H198" s="111" t="n">
        <v>42.4668</v>
      </c>
      <c r="I198" s="112"/>
      <c r="J198" s="112"/>
      <c r="K198" s="113"/>
      <c r="L198" s="77"/>
      <c r="M198" s="117" t="n">
        <v>0</v>
      </c>
      <c r="N198" s="102" t="n">
        <v>33.455</v>
      </c>
      <c r="O198" s="111" t="n">
        <v>41.6749</v>
      </c>
      <c r="P198" s="111" t="n">
        <v>42.464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393</v>
      </c>
      <c r="G199" s="96" t="n">
        <v>46.164</v>
      </c>
      <c r="H199" s="96" t="n">
        <v>46.8407</v>
      </c>
      <c r="I199" s="103"/>
      <c r="J199" s="103"/>
      <c r="K199" s="104"/>
      <c r="L199" s="77"/>
      <c r="M199" s="115" t="n">
        <v>0</v>
      </c>
      <c r="N199" s="96" t="n">
        <v>39.7419</v>
      </c>
      <c r="O199" s="96" t="n">
        <v>46.1584</v>
      </c>
      <c r="P199" s="96" t="n">
        <v>46.840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81</v>
      </c>
      <c r="G200" s="102" t="n">
        <v>44.4867</v>
      </c>
      <c r="H200" s="102" t="n">
        <v>45.1344</v>
      </c>
      <c r="I200" s="103"/>
      <c r="J200" s="103"/>
      <c r="K200" s="104"/>
      <c r="L200" s="77"/>
      <c r="M200" s="115" t="n">
        <v>0</v>
      </c>
      <c r="N200" s="102" t="n">
        <v>37.5788</v>
      </c>
      <c r="O200" s="102" t="n">
        <v>44.4973</v>
      </c>
      <c r="P200" s="102" t="n">
        <v>45.152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</v>
      </c>
      <c r="G201" s="102" t="n">
        <v>42.656</v>
      </c>
      <c r="H201" s="102" t="n">
        <v>43.3309</v>
      </c>
      <c r="I201" s="103"/>
      <c r="J201" s="103"/>
      <c r="K201" s="104"/>
      <c r="L201" s="77"/>
      <c r="M201" s="115" t="n">
        <v>0</v>
      </c>
      <c r="N201" s="102" t="n">
        <v>35.4919</v>
      </c>
      <c r="O201" s="102" t="n">
        <v>42.6742</v>
      </c>
      <c r="P201" s="102" t="n">
        <v>43.32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07</v>
      </c>
      <c r="G202" s="111" t="n">
        <v>41.4281</v>
      </c>
      <c r="H202" s="111" t="n">
        <v>42.1655</v>
      </c>
      <c r="I202" s="112"/>
      <c r="J202" s="112"/>
      <c r="K202" s="113"/>
      <c r="L202" s="77"/>
      <c r="M202" s="117" t="n">
        <v>0</v>
      </c>
      <c r="N202" s="111" t="n">
        <v>33.3775</v>
      </c>
      <c r="O202" s="111" t="n">
        <v>41.4325</v>
      </c>
      <c r="P202" s="111" t="n">
        <v>42.156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377</v>
      </c>
      <c r="G203" s="96" t="n">
        <v>46.1356</v>
      </c>
      <c r="H203" s="96" t="n">
        <v>46.5261</v>
      </c>
      <c r="I203" s="103"/>
      <c r="J203" s="103"/>
      <c r="K203" s="104"/>
      <c r="L203" s="77"/>
      <c r="M203" s="115" t="n">
        <v>0</v>
      </c>
      <c r="N203" s="96" t="n">
        <v>39.5435</v>
      </c>
      <c r="O203" s="96" t="n">
        <v>46.1251</v>
      </c>
      <c r="P203" s="96" t="n">
        <v>46.527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087</v>
      </c>
      <c r="G204" s="102" t="n">
        <v>44.3392</v>
      </c>
      <c r="H204" s="102" t="n">
        <v>44.9375</v>
      </c>
      <c r="I204" s="103"/>
      <c r="J204" s="103"/>
      <c r="K204" s="104"/>
      <c r="L204" s="77"/>
      <c r="M204" s="115" t="n">
        <v>0</v>
      </c>
      <c r="N204" s="102" t="n">
        <v>37.4101</v>
      </c>
      <c r="O204" s="102" t="n">
        <v>44.3504</v>
      </c>
      <c r="P204" s="102" t="n">
        <v>44.958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6</v>
      </c>
      <c r="G205" s="102" t="n">
        <v>42.4709</v>
      </c>
      <c r="H205" s="102" t="n">
        <v>43.1738</v>
      </c>
      <c r="I205" s="103"/>
      <c r="J205" s="103"/>
      <c r="K205" s="104"/>
      <c r="L205" s="77"/>
      <c r="M205" s="115" t="n">
        <v>0</v>
      </c>
      <c r="N205" s="102" t="n">
        <v>35.3792</v>
      </c>
      <c r="O205" s="102" t="n">
        <v>42.505</v>
      </c>
      <c r="P205" s="102" t="n">
        <v>43.174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11</v>
      </c>
      <c r="G206" s="111" t="n">
        <v>41.2518</v>
      </c>
      <c r="H206" s="111" t="n">
        <v>42.0104</v>
      </c>
      <c r="I206" s="112"/>
      <c r="J206" s="112"/>
      <c r="K206" s="113"/>
      <c r="L206" s="77"/>
      <c r="M206" s="117" t="n">
        <v>0</v>
      </c>
      <c r="N206" s="111" t="n">
        <v>33.3107</v>
      </c>
      <c r="O206" s="111" t="n">
        <v>41.2784</v>
      </c>
      <c r="P206" s="111" t="n">
        <v>41.984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52.4256</v>
      </c>
      <c r="F207" s="115"/>
      <c r="G207" s="115"/>
      <c r="H207" s="115"/>
      <c r="I207" s="118"/>
      <c r="J207" s="118"/>
      <c r="K207" s="118"/>
      <c r="L207" s="77"/>
      <c r="M207" s="96" t="n">
        <v>5443.8568</v>
      </c>
      <c r="N207" s="115" t="n">
        <v>0</v>
      </c>
      <c r="O207" s="115" t="n">
        <v>0</v>
      </c>
      <c r="P207" s="115" t="n">
        <v>0</v>
      </c>
      <c r="Q207" s="118"/>
      <c r="R207" s="118"/>
      <c r="S207" s="118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0.8024</v>
      </c>
      <c r="F208" s="115"/>
      <c r="G208" s="115"/>
      <c r="H208" s="115"/>
      <c r="I208" s="119"/>
      <c r="J208" s="119"/>
      <c r="K208" s="119"/>
      <c r="L208" s="77"/>
      <c r="M208" s="102" t="n">
        <v>2270.0576</v>
      </c>
      <c r="N208" s="115" t="n">
        <v>0</v>
      </c>
      <c r="O208" s="115" t="n">
        <v>0</v>
      </c>
      <c r="P208" s="115" t="n">
        <v>0</v>
      </c>
      <c r="Q208" s="119"/>
      <c r="R208" s="119"/>
      <c r="S208" s="119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5.5712</v>
      </c>
      <c r="F209" s="115"/>
      <c r="G209" s="115"/>
      <c r="H209" s="115"/>
      <c r="I209" s="119"/>
      <c r="J209" s="119"/>
      <c r="K209" s="119"/>
      <c r="L209" s="77"/>
      <c r="M209" s="102" t="n">
        <v>1059.9704</v>
      </c>
      <c r="N209" s="115" t="n">
        <v>0</v>
      </c>
      <c r="O209" s="115" t="n">
        <v>0</v>
      </c>
      <c r="P209" s="115" t="n">
        <v>0</v>
      </c>
      <c r="Q209" s="119"/>
      <c r="R209" s="119"/>
      <c r="S209" s="119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424</v>
      </c>
      <c r="F210" s="117"/>
      <c r="G210" s="117"/>
      <c r="H210" s="117"/>
      <c r="I210" s="120"/>
      <c r="J210" s="120"/>
      <c r="K210" s="120"/>
      <c r="L210" s="77"/>
      <c r="M210" s="111" t="n">
        <v>523.6432</v>
      </c>
      <c r="N210" s="117" t="n">
        <v>0</v>
      </c>
      <c r="O210" s="117" t="n">
        <v>0</v>
      </c>
      <c r="P210" s="117" t="n">
        <v>0</v>
      </c>
      <c r="Q210" s="120"/>
      <c r="R210" s="120"/>
      <c r="S210" s="120"/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12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412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3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3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63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63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3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3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046</v>
      </c>
      <c r="F215" s="96" t="n">
        <v>41.859</v>
      </c>
      <c r="G215" s="96" t="n">
        <v>48.212</v>
      </c>
      <c r="H215" s="96" t="n">
        <v>47.5203</v>
      </c>
      <c r="I215" s="97"/>
      <c r="J215" s="97"/>
      <c r="K215" s="98"/>
      <c r="L215" s="77"/>
      <c r="M215" s="96" t="n">
        <v>269.421</v>
      </c>
      <c r="N215" s="96" t="n">
        <v>41.8539</v>
      </c>
      <c r="O215" s="96" t="n">
        <v>48.2154</v>
      </c>
      <c r="P215" s="96" t="n">
        <v>47.52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535</v>
      </c>
      <c r="F216" s="102" t="n">
        <v>40.8575</v>
      </c>
      <c r="G216" s="102" t="n">
        <v>47.2229</v>
      </c>
      <c r="H216" s="102" t="n">
        <v>46.6886</v>
      </c>
      <c r="I216" s="103"/>
      <c r="J216" s="103"/>
      <c r="K216" s="104"/>
      <c r="L216" s="77"/>
      <c r="M216" s="102" t="n">
        <v>110.934</v>
      </c>
      <c r="N216" s="102" t="n">
        <v>40.8541</v>
      </c>
      <c r="O216" s="102" t="n">
        <v>47.2219</v>
      </c>
      <c r="P216" s="102" t="n">
        <v>46.69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926</v>
      </c>
      <c r="F217" s="102" t="n">
        <v>39.4361</v>
      </c>
      <c r="G217" s="102" t="n">
        <v>46.0527</v>
      </c>
      <c r="H217" s="102" t="n">
        <v>45.661</v>
      </c>
      <c r="I217" s="103"/>
      <c r="J217" s="103"/>
      <c r="K217" s="104"/>
      <c r="L217" s="77"/>
      <c r="M217" s="102" t="n">
        <v>58.784</v>
      </c>
      <c r="N217" s="102" t="n">
        <v>39.4361</v>
      </c>
      <c r="O217" s="102" t="n">
        <v>46.0484</v>
      </c>
      <c r="P217" s="102" t="n">
        <v>45.651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72</v>
      </c>
      <c r="F218" s="102" t="n">
        <v>37.706</v>
      </c>
      <c r="G218" s="102" t="n">
        <v>45.14</v>
      </c>
      <c r="H218" s="102" t="n">
        <v>44.8306</v>
      </c>
      <c r="I218" s="103"/>
      <c r="J218" s="103"/>
      <c r="K218" s="104"/>
      <c r="L218" s="77"/>
      <c r="M218" s="102" t="n">
        <v>33.152</v>
      </c>
      <c r="N218" s="102" t="n">
        <v>37.6977</v>
      </c>
      <c r="O218" s="102" t="n">
        <v>45.1449</v>
      </c>
      <c r="P218" s="102" t="n">
        <v>44.83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7.079</v>
      </c>
      <c r="F219" s="96" t="n">
        <v>41.703</v>
      </c>
      <c r="G219" s="96" t="n">
        <v>47.2973</v>
      </c>
      <c r="H219" s="96" t="n">
        <v>46.71</v>
      </c>
      <c r="I219" s="97"/>
      <c r="J219" s="97"/>
      <c r="K219" s="98"/>
      <c r="L219" s="77"/>
      <c r="M219" s="96" t="n">
        <v>284.315</v>
      </c>
      <c r="N219" s="96" t="n">
        <v>41.7011</v>
      </c>
      <c r="O219" s="96" t="n">
        <v>47.2883</v>
      </c>
      <c r="P219" s="96" t="n">
        <v>46.711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554</v>
      </c>
      <c r="F220" s="102" t="n">
        <v>40.7685</v>
      </c>
      <c r="G220" s="102" t="n">
        <v>46.4127</v>
      </c>
      <c r="H220" s="102" t="n">
        <v>45.7311</v>
      </c>
      <c r="I220" s="103"/>
      <c r="J220" s="103"/>
      <c r="K220" s="104"/>
      <c r="L220" s="77"/>
      <c r="M220" s="102" t="n">
        <v>115.092</v>
      </c>
      <c r="N220" s="102" t="n">
        <v>40.766</v>
      </c>
      <c r="O220" s="102" t="n">
        <v>46.4167</v>
      </c>
      <c r="P220" s="102" t="n">
        <v>45.729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58</v>
      </c>
      <c r="F221" s="102" t="n">
        <v>39.4054</v>
      </c>
      <c r="G221" s="102" t="n">
        <v>45.4834</v>
      </c>
      <c r="H221" s="102" t="n">
        <v>44.7874</v>
      </c>
      <c r="I221" s="103"/>
      <c r="J221" s="103"/>
      <c r="K221" s="104"/>
      <c r="L221" s="77"/>
      <c r="M221" s="102" t="n">
        <v>61.266</v>
      </c>
      <c r="N221" s="102" t="n">
        <v>39.4042</v>
      </c>
      <c r="O221" s="102" t="n">
        <v>45.4789</v>
      </c>
      <c r="P221" s="102" t="n">
        <v>44.81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5</v>
      </c>
      <c r="F222" s="111" t="n">
        <v>37.7015</v>
      </c>
      <c r="G222" s="111" t="n">
        <v>44.6372</v>
      </c>
      <c r="H222" s="111" t="n">
        <v>43.9872</v>
      </c>
      <c r="I222" s="112"/>
      <c r="J222" s="112"/>
      <c r="K222" s="113"/>
      <c r="L222" s="77"/>
      <c r="M222" s="111" t="n">
        <v>34.53</v>
      </c>
      <c r="N222" s="111" t="n">
        <v>37.7025</v>
      </c>
      <c r="O222" s="111" t="n">
        <v>44.6309</v>
      </c>
      <c r="P222" s="111" t="n">
        <v>43.991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8.57</v>
      </c>
      <c r="F223" s="96" t="n">
        <v>42.0757</v>
      </c>
      <c r="G223" s="114"/>
      <c r="H223" s="114"/>
      <c r="I223" s="97"/>
      <c r="J223" s="97"/>
      <c r="K223" s="98"/>
      <c r="L223" s="77"/>
      <c r="M223" s="96" t="n">
        <v>78.57</v>
      </c>
      <c r="N223" s="96" t="n">
        <v>42.0757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4.251</v>
      </c>
      <c r="F224" s="102" t="n">
        <v>39.8838</v>
      </c>
      <c r="G224" s="115"/>
      <c r="H224" s="115"/>
      <c r="I224" s="103"/>
      <c r="J224" s="103"/>
      <c r="K224" s="104"/>
      <c r="L224" s="77"/>
      <c r="M224" s="102" t="n">
        <v>34.251</v>
      </c>
      <c r="N224" s="102" t="n">
        <v>39.883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8.889</v>
      </c>
      <c r="F225" s="102" t="n">
        <v>38.5606</v>
      </c>
      <c r="G225" s="115"/>
      <c r="H225" s="115"/>
      <c r="I225" s="103"/>
      <c r="J225" s="103"/>
      <c r="K225" s="104"/>
      <c r="L225" s="77"/>
      <c r="M225" s="102" t="n">
        <v>18.889</v>
      </c>
      <c r="N225" s="102" t="n">
        <v>38.560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632</v>
      </c>
      <c r="F226" s="102" t="n">
        <v>37.2926</v>
      </c>
      <c r="G226" s="115"/>
      <c r="H226" s="115"/>
      <c r="I226" s="103"/>
      <c r="J226" s="103"/>
      <c r="K226" s="104"/>
      <c r="L226" s="77"/>
      <c r="M226" s="102" t="n">
        <v>11.632</v>
      </c>
      <c r="N226" s="102" t="n">
        <v>37.2926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4.947</v>
      </c>
      <c r="F227" s="96" t="n">
        <v>38.0055</v>
      </c>
      <c r="G227" s="114"/>
      <c r="H227" s="114"/>
      <c r="I227" s="97"/>
      <c r="J227" s="97"/>
      <c r="K227" s="98"/>
      <c r="L227" s="77"/>
      <c r="M227" s="96" t="n">
        <v>54.57</v>
      </c>
      <c r="N227" s="96" t="n">
        <v>37.8989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253</v>
      </c>
      <c r="F228" s="102" t="n">
        <v>36.2265</v>
      </c>
      <c r="G228" s="115"/>
      <c r="H228" s="115"/>
      <c r="I228" s="103"/>
      <c r="J228" s="103"/>
      <c r="K228" s="104"/>
      <c r="L228" s="77"/>
      <c r="M228" s="102" t="n">
        <v>22.041</v>
      </c>
      <c r="N228" s="102" t="n">
        <v>36.158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142</v>
      </c>
      <c r="F229" s="102" t="n">
        <v>35.4597</v>
      </c>
      <c r="G229" s="115"/>
      <c r="H229" s="115"/>
      <c r="I229" s="103"/>
      <c r="J229" s="103"/>
      <c r="K229" s="104"/>
      <c r="L229" s="77"/>
      <c r="M229" s="102" t="n">
        <v>12.759</v>
      </c>
      <c r="N229" s="102" t="n">
        <v>35.4066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87</v>
      </c>
      <c r="F230" s="102" t="n">
        <v>34.5457</v>
      </c>
      <c r="G230" s="115"/>
      <c r="H230" s="115"/>
      <c r="I230" s="103"/>
      <c r="J230" s="103"/>
      <c r="K230" s="104"/>
      <c r="L230" s="77"/>
      <c r="M230" s="102" t="n">
        <v>8.122</v>
      </c>
      <c r="N230" s="102" t="n">
        <v>34.6467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3.407</v>
      </c>
      <c r="F231" s="96" t="n">
        <v>38.6963</v>
      </c>
      <c r="G231" s="114"/>
      <c r="H231" s="114"/>
      <c r="I231" s="97"/>
      <c r="J231" s="97"/>
      <c r="K231" s="98"/>
      <c r="L231" s="77"/>
      <c r="M231" s="96" t="n">
        <v>54.082</v>
      </c>
      <c r="N231" s="96" t="n">
        <v>38.6236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099</v>
      </c>
      <c r="F232" s="102" t="n">
        <v>36.7794</v>
      </c>
      <c r="G232" s="115"/>
      <c r="H232" s="115"/>
      <c r="I232" s="103"/>
      <c r="J232" s="103"/>
      <c r="K232" s="104"/>
      <c r="L232" s="77"/>
      <c r="M232" s="102" t="n">
        <v>21.226</v>
      </c>
      <c r="N232" s="102" t="n">
        <v>36.7327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377</v>
      </c>
      <c r="F233" s="102" t="n">
        <v>36.2014</v>
      </c>
      <c r="G233" s="115"/>
      <c r="H233" s="115"/>
      <c r="I233" s="103"/>
      <c r="J233" s="103"/>
      <c r="K233" s="104"/>
      <c r="L233" s="77"/>
      <c r="M233" s="102" t="n">
        <v>12.594</v>
      </c>
      <c r="N233" s="102" t="n">
        <v>36.0581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919</v>
      </c>
      <c r="F234" s="102" t="n">
        <v>35.6933</v>
      </c>
      <c r="G234" s="115"/>
      <c r="H234" s="115"/>
      <c r="I234" s="103"/>
      <c r="J234" s="103"/>
      <c r="K234" s="104"/>
      <c r="L234" s="77"/>
      <c r="M234" s="102" t="n">
        <v>8.438</v>
      </c>
      <c r="N234" s="102" t="n">
        <v>35.408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34</v>
      </c>
      <c r="G235" s="96" t="n">
        <v>48.251</v>
      </c>
      <c r="H235" s="96" t="n">
        <v>47.3521</v>
      </c>
      <c r="I235" s="97"/>
      <c r="J235" s="97"/>
      <c r="K235" s="98"/>
      <c r="L235" s="77"/>
      <c r="M235" s="114" t="n">
        <v>0</v>
      </c>
      <c r="N235" s="96" t="n">
        <v>42.8398</v>
      </c>
      <c r="O235" s="96" t="n">
        <v>48.2428</v>
      </c>
      <c r="P235" s="96" t="n">
        <v>47.330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527</v>
      </c>
      <c r="G236" s="102" t="n">
        <v>47.2856</v>
      </c>
      <c r="H236" s="102" t="n">
        <v>46.5841</v>
      </c>
      <c r="I236" s="103"/>
      <c r="J236" s="103"/>
      <c r="K236" s="104"/>
      <c r="L236" s="77"/>
      <c r="M236" s="115" t="n">
        <v>0</v>
      </c>
      <c r="N236" s="102" t="n">
        <v>41.6492</v>
      </c>
      <c r="O236" s="102" t="n">
        <v>47.2756</v>
      </c>
      <c r="P236" s="102" t="n">
        <v>46.575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87</v>
      </c>
      <c r="G237" s="102" t="n">
        <v>46.1154</v>
      </c>
      <c r="H237" s="102" t="n">
        <v>45.6119</v>
      </c>
      <c r="I237" s="103"/>
      <c r="J237" s="103"/>
      <c r="K237" s="104"/>
      <c r="L237" s="77"/>
      <c r="M237" s="115" t="n">
        <v>0</v>
      </c>
      <c r="N237" s="102" t="n">
        <v>40.0885</v>
      </c>
      <c r="O237" s="102" t="n">
        <v>46.1081</v>
      </c>
      <c r="P237" s="102" t="n">
        <v>45.626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87</v>
      </c>
      <c r="G238" s="111" t="n">
        <v>45.1224</v>
      </c>
      <c r="H238" s="111" t="n">
        <v>44.7521</v>
      </c>
      <c r="I238" s="112"/>
      <c r="J238" s="112"/>
      <c r="K238" s="113"/>
      <c r="L238" s="77"/>
      <c r="M238" s="117" t="n">
        <v>0</v>
      </c>
      <c r="N238" s="111" t="n">
        <v>38.2158</v>
      </c>
      <c r="O238" s="111" t="n">
        <v>45.1146</v>
      </c>
      <c r="P238" s="111" t="n">
        <v>44.768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38</v>
      </c>
      <c r="G239" s="96" t="n">
        <v>49.1346</v>
      </c>
      <c r="H239" s="96" t="n">
        <v>48.5089</v>
      </c>
      <c r="I239" s="103"/>
      <c r="J239" s="103"/>
      <c r="K239" s="104"/>
      <c r="L239" s="77"/>
      <c r="M239" s="115" t="n">
        <v>0</v>
      </c>
      <c r="N239" s="96" t="n">
        <v>43.5303</v>
      </c>
      <c r="O239" s="96" t="n">
        <v>49.1261</v>
      </c>
      <c r="P239" s="96" t="n">
        <v>48.48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13</v>
      </c>
      <c r="G240" s="102" t="n">
        <v>48.0267</v>
      </c>
      <c r="H240" s="102" t="n">
        <v>47.557</v>
      </c>
      <c r="I240" s="103"/>
      <c r="J240" s="103"/>
      <c r="K240" s="104"/>
      <c r="L240" s="77"/>
      <c r="M240" s="115" t="n">
        <v>0</v>
      </c>
      <c r="N240" s="102" t="n">
        <v>42.1941</v>
      </c>
      <c r="O240" s="102" t="n">
        <v>48.0196</v>
      </c>
      <c r="P240" s="102" t="n">
        <v>47.555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037</v>
      </c>
      <c r="G241" s="102" t="n">
        <v>46.6673</v>
      </c>
      <c r="H241" s="102" t="n">
        <v>46.3755</v>
      </c>
      <c r="I241" s="103"/>
      <c r="J241" s="103"/>
      <c r="K241" s="104"/>
      <c r="L241" s="77"/>
      <c r="M241" s="115" t="n">
        <v>0</v>
      </c>
      <c r="N241" s="102" t="n">
        <v>40.5061</v>
      </c>
      <c r="O241" s="102" t="n">
        <v>46.6502</v>
      </c>
      <c r="P241" s="102" t="n">
        <v>46.3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51</v>
      </c>
      <c r="G242" s="111" t="n">
        <v>45.5848</v>
      </c>
      <c r="H242" s="111" t="n">
        <v>45.3959</v>
      </c>
      <c r="I242" s="112"/>
      <c r="J242" s="112"/>
      <c r="K242" s="113"/>
      <c r="L242" s="77"/>
      <c r="M242" s="117" t="n">
        <v>0</v>
      </c>
      <c r="N242" s="102" t="n">
        <v>38.5536</v>
      </c>
      <c r="O242" s="111" t="n">
        <v>45.5806</v>
      </c>
      <c r="P242" s="111" t="n">
        <v>45.422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055</v>
      </c>
      <c r="G243" s="96" t="n">
        <v>49.2272</v>
      </c>
      <c r="H243" s="96" t="n">
        <v>48.7908</v>
      </c>
      <c r="I243" s="103"/>
      <c r="J243" s="103"/>
      <c r="K243" s="104"/>
      <c r="L243" s="77"/>
      <c r="M243" s="115" t="n">
        <v>0</v>
      </c>
      <c r="N243" s="96" t="n">
        <v>43.1094</v>
      </c>
      <c r="O243" s="96" t="n">
        <v>49.227</v>
      </c>
      <c r="P243" s="96" t="n">
        <v>48.785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268</v>
      </c>
      <c r="G244" s="102" t="n">
        <v>48.2021</v>
      </c>
      <c r="H244" s="102" t="n">
        <v>47.8769</v>
      </c>
      <c r="I244" s="103"/>
      <c r="J244" s="103"/>
      <c r="K244" s="104"/>
      <c r="L244" s="77"/>
      <c r="M244" s="115" t="n">
        <v>0</v>
      </c>
      <c r="N244" s="102" t="n">
        <v>41.9256</v>
      </c>
      <c r="O244" s="102" t="n">
        <v>48.1995</v>
      </c>
      <c r="P244" s="102" t="n">
        <v>47.871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99</v>
      </c>
      <c r="G245" s="102" t="n">
        <v>46.7579</v>
      </c>
      <c r="H245" s="102" t="n">
        <v>46.5926</v>
      </c>
      <c r="I245" s="103"/>
      <c r="J245" s="103"/>
      <c r="K245" s="104"/>
      <c r="L245" s="77"/>
      <c r="M245" s="115" t="n">
        <v>0</v>
      </c>
      <c r="N245" s="102" t="n">
        <v>40.3693</v>
      </c>
      <c r="O245" s="102" t="n">
        <v>46.7523</v>
      </c>
      <c r="P245" s="102" t="n">
        <v>46.593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167</v>
      </c>
      <c r="H246" s="111" t="n">
        <v>45.6265</v>
      </c>
      <c r="I246" s="112"/>
      <c r="J246" s="112"/>
      <c r="K246" s="113"/>
      <c r="L246" s="77"/>
      <c r="M246" s="117" t="n">
        <v>0</v>
      </c>
      <c r="N246" s="102" t="n">
        <v>38.5186</v>
      </c>
      <c r="O246" s="111" t="n">
        <v>45.6168</v>
      </c>
      <c r="P246" s="111" t="n">
        <v>45.6273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205</v>
      </c>
      <c r="G247" s="96" t="n">
        <v>49.1218</v>
      </c>
      <c r="H247" s="96" t="n">
        <v>49.0067</v>
      </c>
      <c r="I247" s="103"/>
      <c r="J247" s="103"/>
      <c r="K247" s="104"/>
      <c r="L247" s="77"/>
      <c r="M247" s="115" t="n">
        <v>0</v>
      </c>
      <c r="N247" s="96" t="n">
        <v>43.223</v>
      </c>
      <c r="O247" s="96" t="n">
        <v>49.1209</v>
      </c>
      <c r="P247" s="96" t="n">
        <v>49.007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6</v>
      </c>
      <c r="G248" s="102" t="n">
        <v>48.1368</v>
      </c>
      <c r="H248" s="102" t="n">
        <v>48.0991</v>
      </c>
      <c r="I248" s="103"/>
      <c r="J248" s="103"/>
      <c r="K248" s="104"/>
      <c r="L248" s="77"/>
      <c r="M248" s="115" t="n">
        <v>0</v>
      </c>
      <c r="N248" s="102" t="n">
        <v>42.055</v>
      </c>
      <c r="O248" s="102" t="n">
        <v>48.1298</v>
      </c>
      <c r="P248" s="102" t="n">
        <v>48.097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873</v>
      </c>
      <c r="G249" s="102" t="n">
        <v>46.7712</v>
      </c>
      <c r="H249" s="102" t="n">
        <v>46.7761</v>
      </c>
      <c r="I249" s="103"/>
      <c r="J249" s="103"/>
      <c r="K249" s="104"/>
      <c r="L249" s="77"/>
      <c r="M249" s="115" t="n">
        <v>0</v>
      </c>
      <c r="N249" s="102" t="n">
        <v>40.488</v>
      </c>
      <c r="O249" s="102" t="n">
        <v>46.7714</v>
      </c>
      <c r="P249" s="102" t="n">
        <v>46.776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859</v>
      </c>
      <c r="G250" s="111" t="n">
        <v>45.6409</v>
      </c>
      <c r="H250" s="111" t="n">
        <v>45.7772</v>
      </c>
      <c r="I250" s="112"/>
      <c r="J250" s="112"/>
      <c r="K250" s="113"/>
      <c r="L250" s="77"/>
      <c r="M250" s="117" t="n">
        <v>0</v>
      </c>
      <c r="N250" s="102" t="n">
        <v>38.5832</v>
      </c>
      <c r="O250" s="111" t="n">
        <v>45.6412</v>
      </c>
      <c r="P250" s="111" t="n">
        <v>45.770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906</v>
      </c>
      <c r="G251" s="96" t="n">
        <v>48.8491</v>
      </c>
      <c r="H251" s="96" t="n">
        <v>49.2685</v>
      </c>
      <c r="I251" s="103"/>
      <c r="J251" s="103"/>
      <c r="K251" s="104"/>
      <c r="L251" s="77"/>
      <c r="M251" s="115" t="n">
        <v>0</v>
      </c>
      <c r="N251" s="96" t="n">
        <v>43.6964</v>
      </c>
      <c r="O251" s="96" t="n">
        <v>48.8303</v>
      </c>
      <c r="P251" s="96" t="n">
        <v>49.273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04</v>
      </c>
      <c r="G252" s="102" t="n">
        <v>47.7821</v>
      </c>
      <c r="H252" s="102" t="n">
        <v>48.1563</v>
      </c>
      <c r="I252" s="103"/>
      <c r="J252" s="103"/>
      <c r="K252" s="104"/>
      <c r="L252" s="77"/>
      <c r="M252" s="115" t="n">
        <v>0</v>
      </c>
      <c r="N252" s="102" t="n">
        <v>42.3889</v>
      </c>
      <c r="O252" s="102" t="n">
        <v>47.7693</v>
      </c>
      <c r="P252" s="102" t="n">
        <v>48.150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34</v>
      </c>
      <c r="G253" s="102" t="n">
        <v>46.477</v>
      </c>
      <c r="H253" s="102" t="n">
        <v>46.9132</v>
      </c>
      <c r="I253" s="103"/>
      <c r="J253" s="103"/>
      <c r="K253" s="104"/>
      <c r="L253" s="77"/>
      <c r="M253" s="115" t="n">
        <v>0</v>
      </c>
      <c r="N253" s="102" t="n">
        <v>40.7426</v>
      </c>
      <c r="O253" s="102" t="n">
        <v>46.4754</v>
      </c>
      <c r="P253" s="102" t="n">
        <v>46.924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14</v>
      </c>
      <c r="G254" s="111" t="n">
        <v>45.5038</v>
      </c>
      <c r="H254" s="111" t="n">
        <v>45.9544</v>
      </c>
      <c r="I254" s="112"/>
      <c r="J254" s="112"/>
      <c r="K254" s="113"/>
      <c r="L254" s="77"/>
      <c r="M254" s="117" t="n">
        <v>0</v>
      </c>
      <c r="N254" s="111" t="n">
        <v>38.7748</v>
      </c>
      <c r="O254" s="111" t="n">
        <v>45.4875</v>
      </c>
      <c r="P254" s="111" t="n">
        <v>45.938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29</v>
      </c>
      <c r="G255" s="96" t="n">
        <v>47.6124</v>
      </c>
      <c r="H255" s="96" t="n">
        <v>48.1962</v>
      </c>
      <c r="I255" s="103"/>
      <c r="J255" s="103"/>
      <c r="K255" s="104"/>
      <c r="L255" s="77"/>
      <c r="M255" s="115" t="n">
        <v>0</v>
      </c>
      <c r="N255" s="96" t="n">
        <v>42.889</v>
      </c>
      <c r="O255" s="96" t="n">
        <v>47.5904</v>
      </c>
      <c r="P255" s="96" t="n">
        <v>48.204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509</v>
      </c>
      <c r="G256" s="102" t="n">
        <v>46.7129</v>
      </c>
      <c r="H256" s="102" t="n">
        <v>47.1659</v>
      </c>
      <c r="I256" s="103"/>
      <c r="J256" s="103"/>
      <c r="K256" s="104"/>
      <c r="L256" s="77"/>
      <c r="M256" s="115" t="n">
        <v>0</v>
      </c>
      <c r="N256" s="102" t="n">
        <v>41.7515</v>
      </c>
      <c r="O256" s="102" t="n">
        <v>46.718</v>
      </c>
      <c r="P256" s="102" t="n">
        <v>47.160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595</v>
      </c>
      <c r="G257" s="102" t="n">
        <v>45.6807</v>
      </c>
      <c r="H257" s="102" t="n">
        <v>46.1782</v>
      </c>
      <c r="I257" s="103"/>
      <c r="J257" s="103"/>
      <c r="K257" s="104"/>
      <c r="L257" s="77"/>
      <c r="M257" s="115" t="n">
        <v>0</v>
      </c>
      <c r="N257" s="102" t="n">
        <v>40.2494</v>
      </c>
      <c r="O257" s="102" t="n">
        <v>45.6824</v>
      </c>
      <c r="P257" s="102" t="n">
        <v>46.205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225</v>
      </c>
      <c r="G258" s="111" t="n">
        <v>44.8593</v>
      </c>
      <c r="H258" s="111" t="n">
        <v>45.3429</v>
      </c>
      <c r="I258" s="112"/>
      <c r="J258" s="112"/>
      <c r="K258" s="113"/>
      <c r="L258" s="77"/>
      <c r="M258" s="117" t="n">
        <v>0</v>
      </c>
      <c r="N258" s="111" t="n">
        <v>38.4195</v>
      </c>
      <c r="O258" s="111" t="n">
        <v>44.8393</v>
      </c>
      <c r="P258" s="111" t="n">
        <v>45.327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3.127</v>
      </c>
      <c r="F259" s="115"/>
      <c r="G259" s="115"/>
      <c r="H259" s="115"/>
      <c r="I259" s="118"/>
      <c r="J259" s="118"/>
      <c r="K259" s="118"/>
      <c r="L259" s="77"/>
      <c r="M259" s="96" t="n">
        <v>1558.036</v>
      </c>
      <c r="N259" s="115" t="n">
        <v>0</v>
      </c>
      <c r="O259" s="115" t="n">
        <v>0</v>
      </c>
      <c r="P259" s="115" t="n">
        <v>0</v>
      </c>
      <c r="Q259" s="118"/>
      <c r="R259" s="118"/>
      <c r="S259" s="118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5.792</v>
      </c>
      <c r="F260" s="115"/>
      <c r="G260" s="115"/>
      <c r="H260" s="115"/>
      <c r="I260" s="119"/>
      <c r="J260" s="119"/>
      <c r="K260" s="119"/>
      <c r="L260" s="77"/>
      <c r="M260" s="102" t="n">
        <v>654.644</v>
      </c>
      <c r="N260" s="115" t="n">
        <v>0</v>
      </c>
      <c r="O260" s="115" t="n">
        <v>0</v>
      </c>
      <c r="P260" s="115" t="n">
        <v>0</v>
      </c>
      <c r="Q260" s="119"/>
      <c r="R260" s="119"/>
      <c r="S260" s="119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321</v>
      </c>
      <c r="F261" s="115"/>
      <c r="G261" s="115"/>
      <c r="H261" s="115"/>
      <c r="I261" s="119"/>
      <c r="J261" s="119"/>
      <c r="K261" s="119"/>
      <c r="L261" s="77"/>
      <c r="M261" s="102" t="n">
        <v>348.821</v>
      </c>
      <c r="N261" s="115" t="n">
        <v>0</v>
      </c>
      <c r="O261" s="115" t="n">
        <v>0</v>
      </c>
      <c r="P261" s="115" t="n">
        <v>0</v>
      </c>
      <c r="Q261" s="119"/>
      <c r="R261" s="119"/>
      <c r="S261" s="119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773</v>
      </c>
      <c r="F262" s="117"/>
      <c r="G262" s="117"/>
      <c r="H262" s="117"/>
      <c r="I262" s="120"/>
      <c r="J262" s="120"/>
      <c r="K262" s="120"/>
      <c r="L262" s="77"/>
      <c r="M262" s="111" t="n">
        <v>202.472</v>
      </c>
      <c r="N262" s="117" t="n">
        <v>0</v>
      </c>
      <c r="O262" s="117" t="n">
        <v>0</v>
      </c>
      <c r="P262" s="117" t="n">
        <v>0</v>
      </c>
      <c r="Q262" s="120"/>
      <c r="R262" s="120"/>
      <c r="S262" s="120"/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2152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2152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6632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6632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336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336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016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016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1864</v>
      </c>
      <c r="F267" s="96" t="n">
        <v>38.9753</v>
      </c>
      <c r="G267" s="96" t="n">
        <v>46.6065</v>
      </c>
      <c r="H267" s="96" t="n">
        <v>44.7922</v>
      </c>
      <c r="I267" s="97"/>
      <c r="J267" s="97"/>
      <c r="K267" s="98"/>
      <c r="L267" s="77"/>
      <c r="M267" s="96" t="n">
        <v>741.3992</v>
      </c>
      <c r="N267" s="96" t="n">
        <v>38.9673</v>
      </c>
      <c r="O267" s="96" t="n">
        <v>46.5974</v>
      </c>
      <c r="P267" s="96" t="n">
        <v>44.805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4536</v>
      </c>
      <c r="F268" s="102" t="n">
        <v>37.132</v>
      </c>
      <c r="G268" s="102" t="n">
        <v>45.2826</v>
      </c>
      <c r="H268" s="102" t="n">
        <v>43.2938</v>
      </c>
      <c r="I268" s="103"/>
      <c r="J268" s="103"/>
      <c r="K268" s="104"/>
      <c r="L268" s="77"/>
      <c r="M268" s="102" t="n">
        <v>220.9568</v>
      </c>
      <c r="N268" s="102" t="n">
        <v>37.1269</v>
      </c>
      <c r="O268" s="102" t="n">
        <v>45.2705</v>
      </c>
      <c r="P268" s="102" t="n">
        <v>43.299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1016</v>
      </c>
      <c r="F269" s="102" t="n">
        <v>35.26</v>
      </c>
      <c r="G269" s="102" t="n">
        <v>43.8285</v>
      </c>
      <c r="H269" s="102" t="n">
        <v>41.9754</v>
      </c>
      <c r="I269" s="103"/>
      <c r="J269" s="103"/>
      <c r="K269" s="104"/>
      <c r="L269" s="77"/>
      <c r="M269" s="102" t="n">
        <v>90.2536</v>
      </c>
      <c r="N269" s="102" t="n">
        <v>35.2558</v>
      </c>
      <c r="O269" s="102" t="n">
        <v>43.8201</v>
      </c>
      <c r="P269" s="102" t="n">
        <v>41.983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636</v>
      </c>
      <c r="F270" s="102" t="n">
        <v>33.3041</v>
      </c>
      <c r="G270" s="102" t="n">
        <v>42.7593</v>
      </c>
      <c r="H270" s="102" t="n">
        <v>41.1057</v>
      </c>
      <c r="I270" s="103"/>
      <c r="J270" s="103"/>
      <c r="K270" s="104"/>
      <c r="L270" s="77"/>
      <c r="M270" s="102" t="n">
        <v>43.4056</v>
      </c>
      <c r="N270" s="102" t="n">
        <v>33.2972</v>
      </c>
      <c r="O270" s="102" t="n">
        <v>42.7542</v>
      </c>
      <c r="P270" s="102" t="n">
        <v>41.10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208</v>
      </c>
      <c r="F271" s="96" t="n">
        <v>38.9108</v>
      </c>
      <c r="G271" s="96" t="n">
        <v>46.4904</v>
      </c>
      <c r="H271" s="96" t="n">
        <v>46.1872</v>
      </c>
      <c r="I271" s="97"/>
      <c r="J271" s="97"/>
      <c r="K271" s="98"/>
      <c r="L271" s="77"/>
      <c r="M271" s="96" t="n">
        <v>727.9304</v>
      </c>
      <c r="N271" s="96" t="n">
        <v>38.9019</v>
      </c>
      <c r="O271" s="96" t="n">
        <v>46.486</v>
      </c>
      <c r="P271" s="96" t="n">
        <v>46.176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016</v>
      </c>
      <c r="F272" s="102" t="n">
        <v>36.9524</v>
      </c>
      <c r="G272" s="102" t="n">
        <v>45.1341</v>
      </c>
      <c r="H272" s="102" t="n">
        <v>44.7884</v>
      </c>
      <c r="I272" s="103"/>
      <c r="J272" s="103"/>
      <c r="K272" s="104"/>
      <c r="L272" s="77"/>
      <c r="M272" s="102" t="n">
        <v>217.6768</v>
      </c>
      <c r="N272" s="102" t="n">
        <v>36.9456</v>
      </c>
      <c r="O272" s="102" t="n">
        <v>45.121</v>
      </c>
      <c r="P272" s="102" t="n">
        <v>44.782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912</v>
      </c>
      <c r="F273" s="102" t="n">
        <v>34.9919</v>
      </c>
      <c r="G273" s="102" t="n">
        <v>43.6637</v>
      </c>
      <c r="H273" s="102" t="n">
        <v>43.2598</v>
      </c>
      <c r="I273" s="103"/>
      <c r="J273" s="103"/>
      <c r="K273" s="104"/>
      <c r="L273" s="77"/>
      <c r="M273" s="102" t="n">
        <v>90.396</v>
      </c>
      <c r="N273" s="102" t="n">
        <v>34.9839</v>
      </c>
      <c r="O273" s="102" t="n">
        <v>43.658</v>
      </c>
      <c r="P273" s="102" t="n">
        <v>43.247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344</v>
      </c>
      <c r="F274" s="111" t="n">
        <v>32.9983</v>
      </c>
      <c r="G274" s="111" t="n">
        <v>42.5619</v>
      </c>
      <c r="H274" s="111" t="n">
        <v>42.1818</v>
      </c>
      <c r="I274" s="112"/>
      <c r="J274" s="112"/>
      <c r="K274" s="113"/>
      <c r="L274" s="77"/>
      <c r="M274" s="111" t="n">
        <v>42.4416</v>
      </c>
      <c r="N274" s="111" t="n">
        <v>32.9909</v>
      </c>
      <c r="O274" s="111" t="n">
        <v>42.5622</v>
      </c>
      <c r="P274" s="111" t="n">
        <v>42.179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49.1048</v>
      </c>
      <c r="F275" s="96" t="n">
        <v>43.1892</v>
      </c>
      <c r="G275" s="114"/>
      <c r="H275" s="114"/>
      <c r="I275" s="97"/>
      <c r="J275" s="97"/>
      <c r="K275" s="98"/>
      <c r="L275" s="77"/>
      <c r="M275" s="96" t="n">
        <v>149.1048</v>
      </c>
      <c r="N275" s="96" t="n">
        <v>43.1892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2.9656</v>
      </c>
      <c r="F276" s="102" t="n">
        <v>40.4845</v>
      </c>
      <c r="G276" s="115"/>
      <c r="H276" s="115"/>
      <c r="I276" s="103"/>
      <c r="J276" s="103"/>
      <c r="K276" s="104"/>
      <c r="L276" s="77"/>
      <c r="M276" s="102" t="n">
        <v>52.9656</v>
      </c>
      <c r="N276" s="102" t="n">
        <v>40.4845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624</v>
      </c>
      <c r="F277" s="102" t="n">
        <v>38.7333</v>
      </c>
      <c r="G277" s="115"/>
      <c r="H277" s="115"/>
      <c r="I277" s="103"/>
      <c r="J277" s="103"/>
      <c r="K277" s="104"/>
      <c r="L277" s="77"/>
      <c r="M277" s="102" t="n">
        <v>27.624</v>
      </c>
      <c r="N277" s="102" t="n">
        <v>38.7333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2448</v>
      </c>
      <c r="F278" s="102" t="n">
        <v>37.1108</v>
      </c>
      <c r="G278" s="115"/>
      <c r="H278" s="115"/>
      <c r="I278" s="103"/>
      <c r="J278" s="103"/>
      <c r="K278" s="104"/>
      <c r="L278" s="77"/>
      <c r="M278" s="102" t="n">
        <v>16.2448</v>
      </c>
      <c r="N278" s="102" t="n">
        <v>37.1108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6.6224</v>
      </c>
      <c r="F279" s="96" t="n">
        <v>40.574</v>
      </c>
      <c r="G279" s="114"/>
      <c r="H279" s="114"/>
      <c r="I279" s="97"/>
      <c r="J279" s="97"/>
      <c r="K279" s="98"/>
      <c r="L279" s="77"/>
      <c r="M279" s="96" t="n">
        <v>87.3168</v>
      </c>
      <c r="N279" s="96" t="n">
        <v>40.5445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4.6048</v>
      </c>
      <c r="F280" s="102" t="n">
        <v>38.4245</v>
      </c>
      <c r="G280" s="115"/>
      <c r="H280" s="115"/>
      <c r="I280" s="103"/>
      <c r="J280" s="103"/>
      <c r="K280" s="104"/>
      <c r="L280" s="77"/>
      <c r="M280" s="102" t="n">
        <v>25.3592</v>
      </c>
      <c r="N280" s="102" t="n">
        <v>38.3781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1.9152</v>
      </c>
      <c r="F281" s="102" t="n">
        <v>36.9889</v>
      </c>
      <c r="G281" s="115"/>
      <c r="H281" s="115"/>
      <c r="I281" s="103"/>
      <c r="J281" s="103"/>
      <c r="K281" s="104"/>
      <c r="L281" s="77"/>
      <c r="M281" s="102" t="n">
        <v>11.9536</v>
      </c>
      <c r="N281" s="102" t="n">
        <v>37.0294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256</v>
      </c>
      <c r="F282" s="102" t="n">
        <v>35.5724</v>
      </c>
      <c r="G282" s="115"/>
      <c r="H282" s="115"/>
      <c r="I282" s="103"/>
      <c r="J282" s="103"/>
      <c r="K282" s="104"/>
      <c r="L282" s="77"/>
      <c r="M282" s="102" t="n">
        <v>7.1032</v>
      </c>
      <c r="N282" s="102" t="n">
        <v>35.491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98.3408</v>
      </c>
      <c r="F283" s="96" t="n">
        <v>40.0173</v>
      </c>
      <c r="G283" s="114"/>
      <c r="H283" s="114"/>
      <c r="I283" s="97"/>
      <c r="J283" s="97"/>
      <c r="K283" s="98"/>
      <c r="L283" s="77"/>
      <c r="M283" s="96" t="n">
        <v>99.2984</v>
      </c>
      <c r="N283" s="96" t="n">
        <v>40.0171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6.9936</v>
      </c>
      <c r="F284" s="102" t="n">
        <v>37.7249</v>
      </c>
      <c r="G284" s="115"/>
      <c r="H284" s="115"/>
      <c r="I284" s="103"/>
      <c r="J284" s="103"/>
      <c r="K284" s="104"/>
      <c r="L284" s="77"/>
      <c r="M284" s="102" t="n">
        <v>27.6384</v>
      </c>
      <c r="N284" s="102" t="n">
        <v>37.6755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2.8416</v>
      </c>
      <c r="F285" s="102" t="n">
        <v>36.4808</v>
      </c>
      <c r="G285" s="115"/>
      <c r="H285" s="115"/>
      <c r="I285" s="103"/>
      <c r="J285" s="103"/>
      <c r="K285" s="104"/>
      <c r="L285" s="77"/>
      <c r="M285" s="102" t="n">
        <v>12.5248</v>
      </c>
      <c r="N285" s="102" t="n">
        <v>36.4228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5632</v>
      </c>
      <c r="F286" s="102" t="n">
        <v>35.2657</v>
      </c>
      <c r="G286" s="115"/>
      <c r="H286" s="115"/>
      <c r="I286" s="103"/>
      <c r="J286" s="103"/>
      <c r="K286" s="104"/>
      <c r="L286" s="77"/>
      <c r="M286" s="102" t="n">
        <v>7.2616</v>
      </c>
      <c r="N286" s="102" t="n">
        <v>35.2198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003</v>
      </c>
      <c r="G287" s="96" t="n">
        <v>46.3897</v>
      </c>
      <c r="H287" s="96" t="n">
        <v>46.1255</v>
      </c>
      <c r="I287" s="97"/>
      <c r="J287" s="97"/>
      <c r="K287" s="98"/>
      <c r="L287" s="77"/>
      <c r="M287" s="114" t="n">
        <v>0</v>
      </c>
      <c r="N287" s="96" t="n">
        <v>39.8911</v>
      </c>
      <c r="O287" s="96" t="n">
        <v>46.4057</v>
      </c>
      <c r="P287" s="96" t="n">
        <v>46.155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691</v>
      </c>
      <c r="G288" s="102" t="n">
        <v>45.1895</v>
      </c>
      <c r="H288" s="102" t="n">
        <v>44.6184</v>
      </c>
      <c r="I288" s="103"/>
      <c r="J288" s="103"/>
      <c r="K288" s="104"/>
      <c r="L288" s="77"/>
      <c r="M288" s="115" t="n">
        <v>0</v>
      </c>
      <c r="N288" s="102" t="n">
        <v>37.8616</v>
      </c>
      <c r="O288" s="102" t="n">
        <v>45.201</v>
      </c>
      <c r="P288" s="102" t="n">
        <v>44.625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09</v>
      </c>
      <c r="G289" s="102" t="n">
        <v>43.6812</v>
      </c>
      <c r="H289" s="102" t="n">
        <v>43.228</v>
      </c>
      <c r="I289" s="103"/>
      <c r="J289" s="103"/>
      <c r="K289" s="104"/>
      <c r="L289" s="77"/>
      <c r="M289" s="115" t="n">
        <v>0</v>
      </c>
      <c r="N289" s="102" t="n">
        <v>35.8656</v>
      </c>
      <c r="O289" s="102" t="n">
        <v>43.6973</v>
      </c>
      <c r="P289" s="102" t="n">
        <v>43.227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39</v>
      </c>
      <c r="G290" s="111" t="n">
        <v>42.6765</v>
      </c>
      <c r="H290" s="111" t="n">
        <v>42.2594</v>
      </c>
      <c r="I290" s="112"/>
      <c r="J290" s="112"/>
      <c r="K290" s="113"/>
      <c r="L290" s="77"/>
      <c r="M290" s="117" t="n">
        <v>0</v>
      </c>
      <c r="N290" s="111" t="n">
        <v>33.7944</v>
      </c>
      <c r="O290" s="111" t="n">
        <v>42.6578</v>
      </c>
      <c r="P290" s="111" t="n">
        <v>42.264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2</v>
      </c>
      <c r="G291" s="96" t="n">
        <v>47.1546</v>
      </c>
      <c r="H291" s="96" t="n">
        <v>46.9362</v>
      </c>
      <c r="I291" s="103"/>
      <c r="J291" s="103"/>
      <c r="K291" s="104"/>
      <c r="L291" s="77"/>
      <c r="M291" s="115" t="n">
        <v>0</v>
      </c>
      <c r="N291" s="96" t="n">
        <v>40.5328</v>
      </c>
      <c r="O291" s="96" t="n">
        <v>47.1626</v>
      </c>
      <c r="P291" s="96" t="n">
        <v>46.960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</v>
      </c>
      <c r="G292" s="102" t="n">
        <v>45.7325</v>
      </c>
      <c r="H292" s="102" t="n">
        <v>45.3451</v>
      </c>
      <c r="I292" s="103"/>
      <c r="J292" s="103"/>
      <c r="K292" s="104"/>
      <c r="L292" s="77"/>
      <c r="M292" s="115" t="n">
        <v>0</v>
      </c>
      <c r="N292" s="102" t="n">
        <v>38.3356</v>
      </c>
      <c r="O292" s="102" t="n">
        <v>45.74</v>
      </c>
      <c r="P292" s="102" t="n">
        <v>45.34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346</v>
      </c>
      <c r="G293" s="102" t="n">
        <v>44.0468</v>
      </c>
      <c r="H293" s="102" t="n">
        <v>43.7439</v>
      </c>
      <c r="I293" s="103"/>
      <c r="J293" s="103"/>
      <c r="K293" s="104"/>
      <c r="L293" s="77"/>
      <c r="M293" s="115" t="n">
        <v>0</v>
      </c>
      <c r="N293" s="102" t="n">
        <v>36.229</v>
      </c>
      <c r="O293" s="102" t="n">
        <v>44.0619</v>
      </c>
      <c r="P293" s="102" t="n">
        <v>43.745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582</v>
      </c>
      <c r="G294" s="111" t="n">
        <v>42.9319</v>
      </c>
      <c r="H294" s="111" t="n">
        <v>42.661</v>
      </c>
      <c r="I294" s="112"/>
      <c r="J294" s="112"/>
      <c r="K294" s="113"/>
      <c r="L294" s="77"/>
      <c r="M294" s="117" t="n">
        <v>0</v>
      </c>
      <c r="N294" s="102" t="n">
        <v>34.0517</v>
      </c>
      <c r="O294" s="111" t="n">
        <v>42.9236</v>
      </c>
      <c r="P294" s="111" t="n">
        <v>42.667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092</v>
      </c>
      <c r="G295" s="96" t="n">
        <v>47.5243</v>
      </c>
      <c r="H295" s="96" t="n">
        <v>47.1954</v>
      </c>
      <c r="I295" s="103"/>
      <c r="J295" s="103"/>
      <c r="K295" s="104"/>
      <c r="L295" s="77"/>
      <c r="M295" s="115" t="n">
        <v>0</v>
      </c>
      <c r="N295" s="96" t="n">
        <v>40.506</v>
      </c>
      <c r="O295" s="96" t="n">
        <v>47.5232</v>
      </c>
      <c r="P295" s="96" t="n">
        <v>47.194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08</v>
      </c>
      <c r="G296" s="102" t="n">
        <v>46.0189</v>
      </c>
      <c r="H296" s="102" t="n">
        <v>45.6146</v>
      </c>
      <c r="I296" s="103"/>
      <c r="J296" s="103"/>
      <c r="K296" s="104"/>
      <c r="L296" s="77"/>
      <c r="M296" s="115" t="n">
        <v>0</v>
      </c>
      <c r="N296" s="102" t="n">
        <v>38.3586</v>
      </c>
      <c r="O296" s="102" t="n">
        <v>46.0163</v>
      </c>
      <c r="P296" s="102" t="n">
        <v>45.610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426</v>
      </c>
      <c r="G297" s="102" t="n">
        <v>44.2317</v>
      </c>
      <c r="H297" s="102" t="n">
        <v>43.8534</v>
      </c>
      <c r="I297" s="103"/>
      <c r="J297" s="103"/>
      <c r="K297" s="104"/>
      <c r="L297" s="77"/>
      <c r="M297" s="115" t="n">
        <v>0</v>
      </c>
      <c r="N297" s="102" t="n">
        <v>36.2398</v>
      </c>
      <c r="O297" s="102" t="n">
        <v>44.2312</v>
      </c>
      <c r="P297" s="102" t="n">
        <v>43.852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6</v>
      </c>
      <c r="G298" s="111" t="n">
        <v>43.0054</v>
      </c>
      <c r="H298" s="111" t="n">
        <v>42.6616</v>
      </c>
      <c r="I298" s="112"/>
      <c r="J298" s="112"/>
      <c r="K298" s="113"/>
      <c r="L298" s="77"/>
      <c r="M298" s="117" t="n">
        <v>0</v>
      </c>
      <c r="N298" s="102" t="n">
        <v>34.0469</v>
      </c>
      <c r="O298" s="111" t="n">
        <v>43.0049</v>
      </c>
      <c r="P298" s="111" t="n">
        <v>42.664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33</v>
      </c>
      <c r="G299" s="96" t="n">
        <v>47.444</v>
      </c>
      <c r="H299" s="96" t="n">
        <v>46.9895</v>
      </c>
      <c r="I299" s="103"/>
      <c r="J299" s="103"/>
      <c r="K299" s="104"/>
      <c r="L299" s="77"/>
      <c r="M299" s="115" t="n">
        <v>0</v>
      </c>
      <c r="N299" s="96" t="n">
        <v>40.4367</v>
      </c>
      <c r="O299" s="96" t="n">
        <v>47.4466</v>
      </c>
      <c r="P299" s="96" t="n">
        <v>46.986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09</v>
      </c>
      <c r="G300" s="102" t="n">
        <v>45.9069</v>
      </c>
      <c r="H300" s="102" t="n">
        <v>45.3625</v>
      </c>
      <c r="I300" s="103"/>
      <c r="J300" s="103"/>
      <c r="K300" s="104"/>
      <c r="L300" s="77"/>
      <c r="M300" s="115" t="n">
        <v>0</v>
      </c>
      <c r="N300" s="102" t="n">
        <v>38.2775</v>
      </c>
      <c r="O300" s="102" t="n">
        <v>45.9053</v>
      </c>
      <c r="P300" s="102" t="n">
        <v>45.362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57</v>
      </c>
      <c r="G301" s="102" t="n">
        <v>44.1216</v>
      </c>
      <c r="H301" s="102" t="n">
        <v>43.581</v>
      </c>
      <c r="I301" s="103"/>
      <c r="J301" s="103"/>
      <c r="K301" s="104"/>
      <c r="L301" s="77"/>
      <c r="M301" s="115" t="n">
        <v>0</v>
      </c>
      <c r="N301" s="102" t="n">
        <v>36.1642</v>
      </c>
      <c r="O301" s="102" t="n">
        <v>44.1245</v>
      </c>
      <c r="P301" s="102" t="n">
        <v>43.580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87</v>
      </c>
      <c r="G302" s="111" t="n">
        <v>42.8875</v>
      </c>
      <c r="H302" s="111" t="n">
        <v>42.3884</v>
      </c>
      <c r="I302" s="112"/>
      <c r="J302" s="112"/>
      <c r="K302" s="113"/>
      <c r="L302" s="77"/>
      <c r="M302" s="117" t="n">
        <v>0</v>
      </c>
      <c r="N302" s="102" t="n">
        <v>33.9662</v>
      </c>
      <c r="O302" s="111" t="n">
        <v>42.8888</v>
      </c>
      <c r="P302" s="111" t="n">
        <v>42.390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43</v>
      </c>
      <c r="G303" s="96" t="n">
        <v>47.0653</v>
      </c>
      <c r="H303" s="96" t="n">
        <v>46.8918</v>
      </c>
      <c r="I303" s="103"/>
      <c r="J303" s="103"/>
      <c r="K303" s="104"/>
      <c r="L303" s="77"/>
      <c r="M303" s="115" t="n">
        <v>0</v>
      </c>
      <c r="N303" s="96" t="n">
        <v>40.3798</v>
      </c>
      <c r="O303" s="96" t="n">
        <v>47.0655</v>
      </c>
      <c r="P303" s="96" t="n">
        <v>46.884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471</v>
      </c>
      <c r="G304" s="102" t="n">
        <v>45.6116</v>
      </c>
      <c r="H304" s="102" t="n">
        <v>45.2777</v>
      </c>
      <c r="I304" s="103"/>
      <c r="J304" s="103"/>
      <c r="K304" s="104"/>
      <c r="L304" s="77"/>
      <c r="M304" s="115" t="n">
        <v>0</v>
      </c>
      <c r="N304" s="102" t="n">
        <v>38.1408</v>
      </c>
      <c r="O304" s="102" t="n">
        <v>45.608</v>
      </c>
      <c r="P304" s="102" t="n">
        <v>45.272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28</v>
      </c>
      <c r="G305" s="102" t="n">
        <v>43.9348</v>
      </c>
      <c r="H305" s="102" t="n">
        <v>43.5514</v>
      </c>
      <c r="I305" s="103"/>
      <c r="J305" s="103"/>
      <c r="K305" s="104"/>
      <c r="L305" s="77"/>
      <c r="M305" s="115" t="n">
        <v>0</v>
      </c>
      <c r="N305" s="102" t="n">
        <v>36.0299</v>
      </c>
      <c r="O305" s="102" t="n">
        <v>43.9378</v>
      </c>
      <c r="P305" s="102" t="n">
        <v>43.550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549</v>
      </c>
      <c r="G306" s="111" t="n">
        <v>42.7641</v>
      </c>
      <c r="H306" s="111" t="n">
        <v>42.3754</v>
      </c>
      <c r="I306" s="112"/>
      <c r="J306" s="112"/>
      <c r="K306" s="113"/>
      <c r="L306" s="77"/>
      <c r="M306" s="117" t="n">
        <v>0</v>
      </c>
      <c r="N306" s="111" t="n">
        <v>33.8506</v>
      </c>
      <c r="O306" s="111" t="n">
        <v>42.7671</v>
      </c>
      <c r="P306" s="111" t="n">
        <v>42.376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53</v>
      </c>
      <c r="G307" s="96" t="n">
        <v>46.2438</v>
      </c>
      <c r="H307" s="96" t="n">
        <v>46.4726</v>
      </c>
      <c r="I307" s="103"/>
      <c r="J307" s="103"/>
      <c r="K307" s="104"/>
      <c r="L307" s="77"/>
      <c r="M307" s="115" t="n">
        <v>0</v>
      </c>
      <c r="N307" s="96" t="n">
        <v>39.7879</v>
      </c>
      <c r="O307" s="96" t="n">
        <v>46.2377</v>
      </c>
      <c r="P307" s="96" t="n">
        <v>46.458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795</v>
      </c>
      <c r="G308" s="102" t="n">
        <v>44.9866</v>
      </c>
      <c r="H308" s="102" t="n">
        <v>44.9667</v>
      </c>
      <c r="I308" s="103"/>
      <c r="J308" s="103"/>
      <c r="K308" s="104"/>
      <c r="L308" s="77"/>
      <c r="M308" s="115" t="n">
        <v>0</v>
      </c>
      <c r="N308" s="102" t="n">
        <v>37.674</v>
      </c>
      <c r="O308" s="102" t="n">
        <v>44.98</v>
      </c>
      <c r="P308" s="102" t="n">
        <v>44.945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86</v>
      </c>
      <c r="G309" s="102" t="n">
        <v>43.4734</v>
      </c>
      <c r="H309" s="102" t="n">
        <v>43.3357</v>
      </c>
      <c r="I309" s="103"/>
      <c r="J309" s="103"/>
      <c r="K309" s="104"/>
      <c r="L309" s="77"/>
      <c r="M309" s="115" t="n">
        <v>0</v>
      </c>
      <c r="N309" s="102" t="n">
        <v>35.632</v>
      </c>
      <c r="O309" s="102" t="n">
        <v>43.4735</v>
      </c>
      <c r="P309" s="102" t="n">
        <v>43.334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1</v>
      </c>
      <c r="G310" s="111" t="n">
        <v>42.4178</v>
      </c>
      <c r="H310" s="111" t="n">
        <v>42.1975</v>
      </c>
      <c r="I310" s="112"/>
      <c r="J310" s="112"/>
      <c r="K310" s="113"/>
      <c r="L310" s="77"/>
      <c r="M310" s="117" t="n">
        <v>0</v>
      </c>
      <c r="N310" s="111" t="n">
        <v>33.5297</v>
      </c>
      <c r="O310" s="111" t="n">
        <v>42.4131</v>
      </c>
      <c r="P310" s="111" t="n">
        <v>42.192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7.4432</v>
      </c>
      <c r="F311" s="115"/>
      <c r="G311" s="115"/>
      <c r="H311" s="115"/>
      <c r="I311" s="118"/>
      <c r="J311" s="118"/>
      <c r="K311" s="118"/>
      <c r="L311" s="77"/>
      <c r="M311" s="96" t="n">
        <v>4239.9176</v>
      </c>
      <c r="N311" s="115" t="n">
        <v>0</v>
      </c>
      <c r="O311" s="115" t="n">
        <v>0</v>
      </c>
      <c r="P311" s="115" t="n">
        <v>0</v>
      </c>
      <c r="Q311" s="118"/>
      <c r="R311" s="118"/>
      <c r="S311" s="118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7.7352</v>
      </c>
      <c r="F312" s="115"/>
      <c r="G312" s="115"/>
      <c r="H312" s="115"/>
      <c r="I312" s="119"/>
      <c r="J312" s="119"/>
      <c r="K312" s="119"/>
      <c r="L312" s="77"/>
      <c r="M312" s="102" t="n">
        <v>1507.9128</v>
      </c>
      <c r="N312" s="115" t="n">
        <v>0</v>
      </c>
      <c r="O312" s="115" t="n">
        <v>0</v>
      </c>
      <c r="P312" s="115" t="n">
        <v>0</v>
      </c>
      <c r="Q312" s="119"/>
      <c r="R312" s="119"/>
      <c r="S312" s="119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9.2808</v>
      </c>
      <c r="F313" s="115"/>
      <c r="G313" s="115"/>
      <c r="H313" s="115"/>
      <c r="I313" s="119"/>
      <c r="J313" s="119"/>
      <c r="K313" s="119"/>
      <c r="L313" s="77"/>
      <c r="M313" s="102" t="n">
        <v>700.6384</v>
      </c>
      <c r="N313" s="115" t="n">
        <v>0</v>
      </c>
      <c r="O313" s="115" t="n">
        <v>0</v>
      </c>
      <c r="P313" s="115" t="n">
        <v>0</v>
      </c>
      <c r="Q313" s="119"/>
      <c r="R313" s="119"/>
      <c r="S313" s="119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6.3984</v>
      </c>
      <c r="F314" s="117"/>
      <c r="G314" s="117"/>
      <c r="H314" s="117"/>
      <c r="I314" s="120"/>
      <c r="J314" s="120"/>
      <c r="K314" s="120"/>
      <c r="L314" s="77"/>
      <c r="M314" s="111" t="n">
        <v>363.8112</v>
      </c>
      <c r="N314" s="117" t="n">
        <v>0</v>
      </c>
      <c r="O314" s="117" t="n">
        <v>0</v>
      </c>
      <c r="P314" s="117" t="n">
        <v>0</v>
      </c>
      <c r="Q314" s="120"/>
      <c r="R314" s="120"/>
      <c r="S314" s="120"/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6072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6072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64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64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648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648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5.2896</v>
      </c>
      <c r="F319" s="96" t="n">
        <v>37.9478</v>
      </c>
      <c r="G319" s="96" t="n">
        <v>46.5346</v>
      </c>
      <c r="H319" s="96" t="n">
        <v>45.924</v>
      </c>
      <c r="I319" s="97"/>
      <c r="J319" s="97"/>
      <c r="K319" s="98"/>
      <c r="L319" s="77"/>
      <c r="M319" s="96" t="n">
        <v>985.352</v>
      </c>
      <c r="N319" s="96" t="n">
        <v>37.9361</v>
      </c>
      <c r="O319" s="96" t="n">
        <v>46.5327</v>
      </c>
      <c r="P319" s="96" t="n">
        <v>45.918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756</v>
      </c>
      <c r="F320" s="102" t="n">
        <v>35.3365</v>
      </c>
      <c r="G320" s="102" t="n">
        <v>45.1147</v>
      </c>
      <c r="H320" s="102" t="n">
        <v>44.5874</v>
      </c>
      <c r="I320" s="103"/>
      <c r="J320" s="103"/>
      <c r="K320" s="104"/>
      <c r="L320" s="77"/>
      <c r="M320" s="102" t="n">
        <v>372.8232</v>
      </c>
      <c r="N320" s="102" t="n">
        <v>35.332</v>
      </c>
      <c r="O320" s="102" t="n">
        <v>45.1091</v>
      </c>
      <c r="P320" s="102" t="n">
        <v>44.579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4.7088</v>
      </c>
      <c r="F321" s="102" t="n">
        <v>32.9445</v>
      </c>
      <c r="G321" s="102" t="n">
        <v>43.8911</v>
      </c>
      <c r="H321" s="102" t="n">
        <v>43.4597</v>
      </c>
      <c r="I321" s="103"/>
      <c r="J321" s="103"/>
      <c r="K321" s="104"/>
      <c r="L321" s="77"/>
      <c r="M321" s="102" t="n">
        <v>169.8288</v>
      </c>
      <c r="N321" s="102" t="n">
        <v>32.9396</v>
      </c>
      <c r="O321" s="102" t="n">
        <v>43.878</v>
      </c>
      <c r="P321" s="102" t="n">
        <v>43.4522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76</v>
      </c>
      <c r="F322" s="102" t="n">
        <v>30.7459</v>
      </c>
      <c r="G322" s="102" t="n">
        <v>43.1798</v>
      </c>
      <c r="H322" s="102" t="n">
        <v>42.8396</v>
      </c>
      <c r="I322" s="103"/>
      <c r="J322" s="103"/>
      <c r="K322" s="104"/>
      <c r="L322" s="77"/>
      <c r="M322" s="102" t="n">
        <v>82.3168</v>
      </c>
      <c r="N322" s="102" t="n">
        <v>30.7448</v>
      </c>
      <c r="O322" s="102" t="n">
        <v>43.1714</v>
      </c>
      <c r="P322" s="102" t="n">
        <v>42.82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9.0656</v>
      </c>
      <c r="F323" s="96" t="n">
        <v>38.1226</v>
      </c>
      <c r="G323" s="96" t="n">
        <v>46.4885</v>
      </c>
      <c r="H323" s="96" t="n">
        <v>45.7279</v>
      </c>
      <c r="I323" s="97"/>
      <c r="J323" s="97"/>
      <c r="K323" s="98"/>
      <c r="L323" s="77"/>
      <c r="M323" s="96" t="n">
        <v>931.4968</v>
      </c>
      <c r="N323" s="96" t="n">
        <v>38.1171</v>
      </c>
      <c r="O323" s="96" t="n">
        <v>46.4795</v>
      </c>
      <c r="P323" s="96" t="n">
        <v>45.726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44</v>
      </c>
      <c r="F324" s="102" t="n">
        <v>35.5377</v>
      </c>
      <c r="G324" s="102" t="n">
        <v>45.0536</v>
      </c>
      <c r="H324" s="102" t="n">
        <v>44.4124</v>
      </c>
      <c r="I324" s="103"/>
      <c r="J324" s="103"/>
      <c r="K324" s="104"/>
      <c r="L324" s="77"/>
      <c r="M324" s="102" t="n">
        <v>350.4936</v>
      </c>
      <c r="N324" s="102" t="n">
        <v>35.5331</v>
      </c>
      <c r="O324" s="102" t="n">
        <v>45.047</v>
      </c>
      <c r="P324" s="102" t="n">
        <v>44.402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464</v>
      </c>
      <c r="F325" s="102" t="n">
        <v>33.1532</v>
      </c>
      <c r="G325" s="102" t="n">
        <v>43.7924</v>
      </c>
      <c r="H325" s="102" t="n">
        <v>43.2947</v>
      </c>
      <c r="I325" s="103"/>
      <c r="J325" s="103"/>
      <c r="K325" s="104"/>
      <c r="L325" s="77"/>
      <c r="M325" s="102" t="n">
        <v>160.6944</v>
      </c>
      <c r="N325" s="102" t="n">
        <v>33.1468</v>
      </c>
      <c r="O325" s="102" t="n">
        <v>43.7853</v>
      </c>
      <c r="P325" s="102" t="n">
        <v>43.2906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364</v>
      </c>
      <c r="F326" s="111" t="n">
        <v>30.9315</v>
      </c>
      <c r="G326" s="111" t="n">
        <v>43.0796</v>
      </c>
      <c r="H326" s="111" t="n">
        <v>42.6646</v>
      </c>
      <c r="I326" s="112"/>
      <c r="J326" s="112"/>
      <c r="K326" s="113"/>
      <c r="L326" s="77"/>
      <c r="M326" s="111" t="n">
        <v>78.756</v>
      </c>
      <c r="N326" s="111" t="n">
        <v>30.9286</v>
      </c>
      <c r="O326" s="111" t="n">
        <v>43.0802</v>
      </c>
      <c r="P326" s="111" t="n">
        <v>42.660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8.9192</v>
      </c>
      <c r="F327" s="96" t="n">
        <v>35.3811</v>
      </c>
      <c r="G327" s="114"/>
      <c r="H327" s="114"/>
      <c r="I327" s="97"/>
      <c r="J327" s="97"/>
      <c r="K327" s="98"/>
      <c r="L327" s="77"/>
      <c r="M327" s="96" t="n">
        <v>218.9192</v>
      </c>
      <c r="N327" s="96" t="n">
        <v>35.3811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8.8912</v>
      </c>
      <c r="F328" s="102" t="n">
        <v>35.263</v>
      </c>
      <c r="G328" s="115"/>
      <c r="H328" s="115"/>
      <c r="I328" s="103"/>
      <c r="J328" s="103"/>
      <c r="K328" s="104"/>
      <c r="L328" s="77"/>
      <c r="M328" s="102" t="n">
        <v>108.8912</v>
      </c>
      <c r="N328" s="102" t="n">
        <v>35.263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7.0488</v>
      </c>
      <c r="F329" s="102" t="n">
        <v>33.2142</v>
      </c>
      <c r="G329" s="115"/>
      <c r="H329" s="115"/>
      <c r="I329" s="103"/>
      <c r="J329" s="103"/>
      <c r="K329" s="104"/>
      <c r="L329" s="77"/>
      <c r="M329" s="102" t="n">
        <v>57.0488</v>
      </c>
      <c r="N329" s="102" t="n">
        <v>33.2142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9.2992</v>
      </c>
      <c r="F330" s="102" t="n">
        <v>33.0198</v>
      </c>
      <c r="G330" s="115"/>
      <c r="H330" s="115"/>
      <c r="I330" s="103"/>
      <c r="J330" s="103"/>
      <c r="K330" s="104"/>
      <c r="L330" s="77"/>
      <c r="M330" s="102" t="n">
        <v>29.2992</v>
      </c>
      <c r="N330" s="102" t="n">
        <v>33.0198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15.508</v>
      </c>
      <c r="F331" s="96" t="n">
        <v>39.2861</v>
      </c>
      <c r="G331" s="114"/>
      <c r="H331" s="114"/>
      <c r="I331" s="97"/>
      <c r="J331" s="97"/>
      <c r="K331" s="98"/>
      <c r="L331" s="77"/>
      <c r="M331" s="96" t="n">
        <v>116.1992</v>
      </c>
      <c r="N331" s="96" t="n">
        <v>39.3792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1.168</v>
      </c>
      <c r="F332" s="102" t="n">
        <v>36.8964</v>
      </c>
      <c r="G332" s="115"/>
      <c r="H332" s="115"/>
      <c r="I332" s="103"/>
      <c r="J332" s="103"/>
      <c r="K332" s="104"/>
      <c r="L332" s="77"/>
      <c r="M332" s="102" t="n">
        <v>52.6224</v>
      </c>
      <c r="N332" s="102" t="n">
        <v>36.8623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6.5048</v>
      </c>
      <c r="F333" s="102" t="n">
        <v>34.6943</v>
      </c>
      <c r="G333" s="115"/>
      <c r="H333" s="115"/>
      <c r="I333" s="103"/>
      <c r="J333" s="103"/>
      <c r="K333" s="104"/>
      <c r="L333" s="77"/>
      <c r="M333" s="102" t="n">
        <v>27.3352</v>
      </c>
      <c r="N333" s="102" t="n">
        <v>34.4754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4.2184</v>
      </c>
      <c r="F334" s="102" t="n">
        <v>33.1975</v>
      </c>
      <c r="G334" s="115"/>
      <c r="H334" s="115"/>
      <c r="I334" s="103"/>
      <c r="J334" s="103"/>
      <c r="K334" s="104"/>
      <c r="L334" s="77"/>
      <c r="M334" s="102" t="n">
        <v>14.828</v>
      </c>
      <c r="N334" s="102" t="n">
        <v>33.1661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14.94</v>
      </c>
      <c r="F335" s="96" t="n">
        <v>36.5386</v>
      </c>
      <c r="G335" s="114"/>
      <c r="H335" s="114"/>
      <c r="I335" s="97"/>
      <c r="J335" s="97"/>
      <c r="K335" s="98"/>
      <c r="L335" s="77"/>
      <c r="M335" s="96" t="n">
        <v>115.7968</v>
      </c>
      <c r="N335" s="96" t="n">
        <v>36.4645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53.0712</v>
      </c>
      <c r="F336" s="102" t="n">
        <v>35.8162</v>
      </c>
      <c r="G336" s="115"/>
      <c r="H336" s="115"/>
      <c r="I336" s="103"/>
      <c r="J336" s="103"/>
      <c r="K336" s="104"/>
      <c r="L336" s="77"/>
      <c r="M336" s="102" t="n">
        <v>54.1712</v>
      </c>
      <c r="N336" s="102" t="n">
        <v>35.5888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7.8712</v>
      </c>
      <c r="F337" s="102" t="n">
        <v>35.2935</v>
      </c>
      <c r="G337" s="115"/>
      <c r="H337" s="115"/>
      <c r="I337" s="103"/>
      <c r="J337" s="103"/>
      <c r="K337" s="104"/>
      <c r="L337" s="77"/>
      <c r="M337" s="102" t="n">
        <v>28.8384</v>
      </c>
      <c r="N337" s="102" t="n">
        <v>34.7632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6232</v>
      </c>
      <c r="F338" s="102" t="n">
        <v>33.7597</v>
      </c>
      <c r="G338" s="115"/>
      <c r="H338" s="115"/>
      <c r="I338" s="103"/>
      <c r="J338" s="103"/>
      <c r="K338" s="104"/>
      <c r="L338" s="77"/>
      <c r="M338" s="102" t="n">
        <v>15.1904</v>
      </c>
      <c r="N338" s="102" t="n">
        <v>33.6871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1527</v>
      </c>
      <c r="G339" s="96" t="n">
        <v>46.4882</v>
      </c>
      <c r="H339" s="96" t="n">
        <v>45.9737</v>
      </c>
      <c r="I339" s="97"/>
      <c r="J339" s="97"/>
      <c r="K339" s="98"/>
      <c r="L339" s="77"/>
      <c r="M339" s="114" t="n">
        <v>0</v>
      </c>
      <c r="N339" s="96" t="n">
        <v>38.1478</v>
      </c>
      <c r="O339" s="96" t="n">
        <v>46.4328</v>
      </c>
      <c r="P339" s="96" t="n">
        <v>45.92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4903</v>
      </c>
      <c r="G340" s="102" t="n">
        <v>45.1792</v>
      </c>
      <c r="H340" s="102" t="n">
        <v>44.5721</v>
      </c>
      <c r="I340" s="103"/>
      <c r="J340" s="103"/>
      <c r="K340" s="104"/>
      <c r="L340" s="77"/>
      <c r="M340" s="115" t="n">
        <v>0</v>
      </c>
      <c r="N340" s="102" t="n">
        <v>35.4824</v>
      </c>
      <c r="O340" s="102" t="n">
        <v>45.1835</v>
      </c>
      <c r="P340" s="102" t="n">
        <v>44.465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0792</v>
      </c>
      <c r="G341" s="102" t="n">
        <v>43.9813</v>
      </c>
      <c r="H341" s="102" t="n">
        <v>43.4991</v>
      </c>
      <c r="I341" s="103"/>
      <c r="J341" s="103"/>
      <c r="K341" s="104"/>
      <c r="L341" s="77"/>
      <c r="M341" s="115" t="n">
        <v>0</v>
      </c>
      <c r="N341" s="102" t="n">
        <v>33.0732</v>
      </c>
      <c r="O341" s="102" t="n">
        <v>43.9634</v>
      </c>
      <c r="P341" s="102" t="n">
        <v>43.443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32</v>
      </c>
      <c r="G342" s="111" t="n">
        <v>43.2963</v>
      </c>
      <c r="H342" s="111" t="n">
        <v>42.7883</v>
      </c>
      <c r="I342" s="112"/>
      <c r="J342" s="112"/>
      <c r="K342" s="113"/>
      <c r="L342" s="77"/>
      <c r="M342" s="117" t="n">
        <v>0</v>
      </c>
      <c r="N342" s="111" t="n">
        <v>30.8273</v>
      </c>
      <c r="O342" s="111" t="n">
        <v>43.3017</v>
      </c>
      <c r="P342" s="111" t="n">
        <v>42.768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373</v>
      </c>
      <c r="G343" s="96" t="n">
        <v>46.8523</v>
      </c>
      <c r="H343" s="96" t="n">
        <v>46.262</v>
      </c>
      <c r="I343" s="103"/>
      <c r="J343" s="103"/>
      <c r="K343" s="104"/>
      <c r="L343" s="77"/>
      <c r="M343" s="115" t="n">
        <v>0</v>
      </c>
      <c r="N343" s="96" t="n">
        <v>38.4359</v>
      </c>
      <c r="O343" s="96" t="n">
        <v>46.8117</v>
      </c>
      <c r="P343" s="96" t="n">
        <v>46.220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059</v>
      </c>
      <c r="G344" s="102" t="n">
        <v>45.4452</v>
      </c>
      <c r="H344" s="102" t="n">
        <v>44.8958</v>
      </c>
      <c r="I344" s="103"/>
      <c r="J344" s="103"/>
      <c r="K344" s="104"/>
      <c r="L344" s="77"/>
      <c r="M344" s="115" t="n">
        <v>0</v>
      </c>
      <c r="N344" s="102" t="n">
        <v>35.6968</v>
      </c>
      <c r="O344" s="102" t="n">
        <v>45.4603</v>
      </c>
      <c r="P344" s="102" t="n">
        <v>44.842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387</v>
      </c>
      <c r="G345" s="102" t="n">
        <v>44.1933</v>
      </c>
      <c r="H345" s="102" t="n">
        <v>43.7465</v>
      </c>
      <c r="I345" s="103"/>
      <c r="J345" s="103"/>
      <c r="K345" s="104"/>
      <c r="L345" s="77"/>
      <c r="M345" s="115" t="n">
        <v>0</v>
      </c>
      <c r="N345" s="102" t="n">
        <v>33.2364</v>
      </c>
      <c r="O345" s="102" t="n">
        <v>44.1803</v>
      </c>
      <c r="P345" s="102" t="n">
        <v>43.723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606</v>
      </c>
      <c r="G346" s="111" t="n">
        <v>43.4695</v>
      </c>
      <c r="H346" s="111" t="n">
        <v>43.0471</v>
      </c>
      <c r="I346" s="112"/>
      <c r="J346" s="112"/>
      <c r="K346" s="113"/>
      <c r="L346" s="77"/>
      <c r="M346" s="117" t="n">
        <v>0</v>
      </c>
      <c r="N346" s="102" t="n">
        <v>30.9543</v>
      </c>
      <c r="O346" s="111" t="n">
        <v>43.4758</v>
      </c>
      <c r="P346" s="111" t="n">
        <v>43.033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6218</v>
      </c>
      <c r="G347" s="96" t="n">
        <v>47.3521</v>
      </c>
      <c r="H347" s="96" t="n">
        <v>46.7827</v>
      </c>
      <c r="I347" s="103"/>
      <c r="J347" s="103"/>
      <c r="K347" s="104"/>
      <c r="L347" s="77"/>
      <c r="M347" s="115" t="n">
        <v>0</v>
      </c>
      <c r="N347" s="96" t="n">
        <v>38.6199</v>
      </c>
      <c r="O347" s="96" t="n">
        <v>47.3515</v>
      </c>
      <c r="P347" s="96" t="n">
        <v>46.776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8274</v>
      </c>
      <c r="G348" s="102" t="n">
        <v>45.8089</v>
      </c>
      <c r="H348" s="102" t="n">
        <v>45.2545</v>
      </c>
      <c r="I348" s="103"/>
      <c r="J348" s="103"/>
      <c r="K348" s="104"/>
      <c r="L348" s="77"/>
      <c r="M348" s="115" t="n">
        <v>0</v>
      </c>
      <c r="N348" s="102" t="n">
        <v>35.8197</v>
      </c>
      <c r="O348" s="102" t="n">
        <v>45.8111</v>
      </c>
      <c r="P348" s="102" t="n">
        <v>45.248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13</v>
      </c>
      <c r="G349" s="102" t="n">
        <v>44.4074</v>
      </c>
      <c r="H349" s="102" t="n">
        <v>43.9461</v>
      </c>
      <c r="I349" s="103"/>
      <c r="J349" s="103"/>
      <c r="K349" s="104"/>
      <c r="L349" s="77"/>
      <c r="M349" s="115" t="n">
        <v>0</v>
      </c>
      <c r="N349" s="102" t="n">
        <v>33.3113</v>
      </c>
      <c r="O349" s="102" t="n">
        <v>44.4064</v>
      </c>
      <c r="P349" s="102" t="n">
        <v>43.943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191</v>
      </c>
      <c r="G350" s="111" t="n">
        <v>43.6347</v>
      </c>
      <c r="H350" s="111" t="n">
        <v>43.2283</v>
      </c>
      <c r="I350" s="112"/>
      <c r="J350" s="112"/>
      <c r="K350" s="113"/>
      <c r="L350" s="77"/>
      <c r="M350" s="117" t="n">
        <v>0</v>
      </c>
      <c r="N350" s="102" t="n">
        <v>31.0168</v>
      </c>
      <c r="O350" s="111" t="n">
        <v>43.6343</v>
      </c>
      <c r="P350" s="111" t="n">
        <v>43.225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5895</v>
      </c>
      <c r="G351" s="96" t="n">
        <v>47.2683</v>
      </c>
      <c r="H351" s="96" t="n">
        <v>46.7384</v>
      </c>
      <c r="I351" s="103"/>
      <c r="J351" s="103"/>
      <c r="K351" s="104"/>
      <c r="L351" s="77"/>
      <c r="M351" s="115" t="n">
        <v>0</v>
      </c>
      <c r="N351" s="96" t="n">
        <v>38.5818</v>
      </c>
      <c r="O351" s="96" t="n">
        <v>47.2647</v>
      </c>
      <c r="P351" s="96" t="n">
        <v>46.735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8049</v>
      </c>
      <c r="G352" s="102" t="n">
        <v>45.7215</v>
      </c>
      <c r="H352" s="102" t="n">
        <v>45.2257</v>
      </c>
      <c r="I352" s="103"/>
      <c r="J352" s="103"/>
      <c r="K352" s="104"/>
      <c r="L352" s="77"/>
      <c r="M352" s="115" t="n">
        <v>0</v>
      </c>
      <c r="N352" s="102" t="n">
        <v>35.8031</v>
      </c>
      <c r="O352" s="102" t="n">
        <v>45.7201</v>
      </c>
      <c r="P352" s="102" t="n">
        <v>45.224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26</v>
      </c>
      <c r="G353" s="102" t="n">
        <v>44.3154</v>
      </c>
      <c r="H353" s="102" t="n">
        <v>43.9149</v>
      </c>
      <c r="I353" s="103"/>
      <c r="J353" s="103"/>
      <c r="K353" s="104"/>
      <c r="L353" s="77"/>
      <c r="M353" s="115" t="n">
        <v>0</v>
      </c>
      <c r="N353" s="102" t="n">
        <v>33.3102</v>
      </c>
      <c r="O353" s="102" t="n">
        <v>44.3099</v>
      </c>
      <c r="P353" s="102" t="n">
        <v>43.911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217</v>
      </c>
      <c r="G354" s="111" t="n">
        <v>43.5547</v>
      </c>
      <c r="H354" s="111" t="n">
        <v>43.2043</v>
      </c>
      <c r="I354" s="112"/>
      <c r="J354" s="112"/>
      <c r="K354" s="113"/>
      <c r="L354" s="77"/>
      <c r="M354" s="117" t="n">
        <v>0</v>
      </c>
      <c r="N354" s="102" t="n">
        <v>31.0213</v>
      </c>
      <c r="O354" s="111" t="n">
        <v>43.5544</v>
      </c>
      <c r="P354" s="111" t="n">
        <v>43.202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33</v>
      </c>
      <c r="G355" s="96" t="n">
        <v>46.4809</v>
      </c>
      <c r="H355" s="96" t="n">
        <v>46.3825</v>
      </c>
      <c r="I355" s="103"/>
      <c r="J355" s="103"/>
      <c r="K355" s="104"/>
      <c r="L355" s="77"/>
      <c r="M355" s="115" t="n">
        <v>0</v>
      </c>
      <c r="N355" s="96" t="n">
        <v>38.435</v>
      </c>
      <c r="O355" s="96" t="n">
        <v>46.4519</v>
      </c>
      <c r="P355" s="96" t="n">
        <v>46.37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302</v>
      </c>
      <c r="G356" s="102" t="n">
        <v>45.0475</v>
      </c>
      <c r="H356" s="102" t="n">
        <v>44.8928</v>
      </c>
      <c r="I356" s="103"/>
      <c r="J356" s="103"/>
      <c r="K356" s="104"/>
      <c r="L356" s="77"/>
      <c r="M356" s="115" t="n">
        <v>0</v>
      </c>
      <c r="N356" s="102" t="n">
        <v>35.726</v>
      </c>
      <c r="O356" s="102" t="n">
        <v>45.0569</v>
      </c>
      <c r="P356" s="102" t="n">
        <v>44.945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2845</v>
      </c>
      <c r="G357" s="102" t="n">
        <v>43.7813</v>
      </c>
      <c r="H357" s="102" t="n">
        <v>43.5756</v>
      </c>
      <c r="I357" s="103"/>
      <c r="J357" s="103"/>
      <c r="K357" s="104"/>
      <c r="L357" s="77"/>
      <c r="M357" s="115" t="n">
        <v>0</v>
      </c>
      <c r="N357" s="102" t="n">
        <v>33.2716</v>
      </c>
      <c r="O357" s="102" t="n">
        <v>43.7644</v>
      </c>
      <c r="P357" s="102" t="n">
        <v>43.5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0.9993</v>
      </c>
      <c r="G358" s="111" t="n">
        <v>43.083</v>
      </c>
      <c r="H358" s="111" t="n">
        <v>42.9543</v>
      </c>
      <c r="I358" s="112"/>
      <c r="J358" s="112"/>
      <c r="K358" s="113"/>
      <c r="L358" s="77"/>
      <c r="M358" s="117" t="n">
        <v>0</v>
      </c>
      <c r="N358" s="111" t="n">
        <v>30.9927</v>
      </c>
      <c r="O358" s="111" t="n">
        <v>43.0825</v>
      </c>
      <c r="P358" s="111" t="n">
        <v>42.9703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2348</v>
      </c>
      <c r="G359" s="96" t="n">
        <v>46.1486</v>
      </c>
      <c r="H359" s="96" t="n">
        <v>46.092</v>
      </c>
      <c r="I359" s="103"/>
      <c r="J359" s="103"/>
      <c r="K359" s="104"/>
      <c r="L359" s="77"/>
      <c r="M359" s="115" t="n">
        <v>0</v>
      </c>
      <c r="N359" s="96" t="n">
        <v>38.2279</v>
      </c>
      <c r="O359" s="96" t="n">
        <v>46.1379</v>
      </c>
      <c r="P359" s="96" t="n">
        <v>46.068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6012</v>
      </c>
      <c r="G360" s="102" t="n">
        <v>44.793</v>
      </c>
      <c r="H360" s="102" t="n">
        <v>44.6432</v>
      </c>
      <c r="I360" s="103"/>
      <c r="J360" s="103"/>
      <c r="K360" s="104"/>
      <c r="L360" s="77"/>
      <c r="M360" s="115" t="n">
        <v>0</v>
      </c>
      <c r="N360" s="102" t="n">
        <v>35.5955</v>
      </c>
      <c r="O360" s="102" t="n">
        <v>44.8264</v>
      </c>
      <c r="P360" s="102" t="n">
        <v>44.698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1886</v>
      </c>
      <c r="G361" s="102" t="n">
        <v>43.6208</v>
      </c>
      <c r="H361" s="102" t="n">
        <v>43.3451</v>
      </c>
      <c r="I361" s="103"/>
      <c r="J361" s="103"/>
      <c r="K361" s="104"/>
      <c r="L361" s="77"/>
      <c r="M361" s="115" t="n">
        <v>0</v>
      </c>
      <c r="N361" s="102" t="n">
        <v>33.1815</v>
      </c>
      <c r="O361" s="102" t="n">
        <v>43.5796</v>
      </c>
      <c r="P361" s="102" t="n">
        <v>43.367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263</v>
      </c>
      <c r="G362" s="111" t="n">
        <v>42.9303</v>
      </c>
      <c r="H362" s="111" t="n">
        <v>42.7311</v>
      </c>
      <c r="I362" s="112"/>
      <c r="J362" s="112"/>
      <c r="K362" s="113"/>
      <c r="L362" s="77"/>
      <c r="M362" s="117" t="n">
        <v>0</v>
      </c>
      <c r="N362" s="111" t="n">
        <v>30.9215</v>
      </c>
      <c r="O362" s="111" t="n">
        <v>42.9147</v>
      </c>
      <c r="P362" s="111" t="n">
        <v>42.750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03.9824</v>
      </c>
      <c r="F363" s="115"/>
      <c r="G363" s="115"/>
      <c r="H363" s="115"/>
      <c r="I363" s="118"/>
      <c r="J363" s="118"/>
      <c r="K363" s="118"/>
      <c r="L363" s="77"/>
      <c r="M363" s="96" t="n">
        <v>6968.024</v>
      </c>
      <c r="N363" s="115" t="n">
        <v>0</v>
      </c>
      <c r="O363" s="115" t="n">
        <v>0</v>
      </c>
      <c r="P363" s="115" t="n">
        <v>0</v>
      </c>
      <c r="Q363" s="118"/>
      <c r="R363" s="118"/>
      <c r="S363" s="118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58.7472</v>
      </c>
      <c r="F364" s="115"/>
      <c r="G364" s="115"/>
      <c r="H364" s="115"/>
      <c r="I364" s="119"/>
      <c r="J364" s="119"/>
      <c r="K364" s="119"/>
      <c r="L364" s="77"/>
      <c r="M364" s="102" t="n">
        <v>2942.128</v>
      </c>
      <c r="N364" s="115" t="n">
        <v>0</v>
      </c>
      <c r="O364" s="115" t="n">
        <v>0</v>
      </c>
      <c r="P364" s="115" t="n">
        <v>0</v>
      </c>
      <c r="Q364" s="119"/>
      <c r="R364" s="119"/>
      <c r="S364" s="119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6.8144</v>
      </c>
      <c r="F365" s="115"/>
      <c r="G365" s="115"/>
      <c r="H365" s="115"/>
      <c r="I365" s="119"/>
      <c r="J365" s="119"/>
      <c r="K365" s="119"/>
      <c r="L365" s="77"/>
      <c r="M365" s="102" t="n">
        <v>1367.9624</v>
      </c>
      <c r="N365" s="115" t="n">
        <v>0</v>
      </c>
      <c r="O365" s="115" t="n">
        <v>0</v>
      </c>
      <c r="P365" s="115" t="n">
        <v>0</v>
      </c>
      <c r="Q365" s="119"/>
      <c r="R365" s="119"/>
      <c r="S365" s="119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658.04</v>
      </c>
      <c r="F366" s="117"/>
      <c r="G366" s="117"/>
      <c r="H366" s="117"/>
      <c r="I366" s="120"/>
      <c r="J366" s="120"/>
      <c r="K366" s="120"/>
      <c r="L366" s="77"/>
      <c r="M366" s="111" t="n">
        <v>656.408</v>
      </c>
      <c r="N366" s="117" t="n">
        <v>0</v>
      </c>
      <c r="O366" s="117" t="n">
        <v>0</v>
      </c>
      <c r="P366" s="117" t="n">
        <v>0</v>
      </c>
      <c r="Q366" s="120"/>
      <c r="R366" s="120"/>
      <c r="S366" s="120"/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e">
        <f aca="false">GEOMEAN(I51:I54,I103:I106,I155:I158)</f>
        <v>#NUM!</v>
      </c>
      <c r="J368" s="128" t="e">
        <f aca="false">GEOMEAN(J51:J54,J103:J106,J155:J158)</f>
        <v>#NUM!</v>
      </c>
      <c r="K368" s="129" t="e">
        <f aca="false">GEOMEAN(K51:K54,K103:K106,K155:K158)</f>
        <v>#NUM!</v>
      </c>
      <c r="M368" s="3"/>
      <c r="N368" s="99"/>
      <c r="O368" s="99"/>
      <c r="P368" s="99"/>
      <c r="Q368" s="128" t="e">
        <f aca="false">GEOMEAN(Q51:Q54,Q103:Q106,Q155:Q158)</f>
        <v>#NUM!</v>
      </c>
      <c r="R368" s="128" t="e">
        <f aca="false">GEOMEAN(R51:R54,R103:R106,R155:R158)</f>
        <v>#NUM!</v>
      </c>
      <c r="S368" s="129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e">
        <f aca="false">GEOMEAN(I207:I210,I259:I262,I311:I314,I363:I366)</f>
        <v>#NUM!</v>
      </c>
      <c r="J369" s="130" t="e">
        <f aca="false">GEOMEAN(J207:J210,J259:J262,J311:J314,J363:J366)</f>
        <v>#NUM!</v>
      </c>
      <c r="K369" s="131" t="e">
        <f aca="false">GEOMEAN(K207:K210,K259:K262,K311:K314,K363:K366)</f>
        <v>#NUM!</v>
      </c>
      <c r="M369" s="28"/>
      <c r="N369" s="73"/>
      <c r="O369" s="73"/>
      <c r="P369" s="73"/>
      <c r="Q369" s="130" t="e">
        <f aca="false">GEOMEAN(Q207:Q210,Q259:Q262,Q311:Q314,Q363:Q366)</f>
        <v>#NUM!</v>
      </c>
      <c r="R369" s="130" t="e">
        <f aca="false">GEOMEAN(R207:R210,R259:R262,R311:R314,R363:R366)</f>
        <v>#NUM!</v>
      </c>
      <c r="S369" s="131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e">
        <f aca="false">GEOMEAN(I51:I54,I103:I106,I155:I158,I207:I210,I259:I262,I311:I314,I363:I366)</f>
        <v>#NUM!</v>
      </c>
      <c r="J370" s="133" t="e">
        <f aca="false">GEOMEAN(J51:J54,J103:J106,J155:J158,J207:J210,J259:J262,J311:J314,J363:J366)</f>
        <v>#NUM!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e">
        <f aca="false">GEOMEAN(Q51:Q54,Q103:Q106,Q155:Q158,Q207:Q210,Q259:Q262,Q311:Q314,Q363:Q366)</f>
        <v>#NUM!</v>
      </c>
      <c r="R370" s="133" t="e">
        <f aca="false">GEOMEAN(R51:R54,R103:R106,R155:R158,R207:R210,R259:R262,R311:R314,R363:R366)</f>
        <v>#NUM!</v>
      </c>
      <c r="S370" s="134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e">
        <f aca="false">Q368/I368</f>
        <v>#NUM!</v>
      </c>
      <c r="R371" s="135" t="e">
        <f aca="false">R368/J368</f>
        <v>#NUM!</v>
      </c>
      <c r="S371" s="136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e">
        <f aca="false">Q369/I369</f>
        <v>#NUM!</v>
      </c>
      <c r="R372" s="135" t="e">
        <f aca="false">R369/J369</f>
        <v>#NUM!</v>
      </c>
      <c r="S372" s="136" t="e">
        <f aca="false">S369/K369</f>
        <v>#NUM!</v>
      </c>
    </row>
    <row r="373" customFormat="false" ht="12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e">
        <f aca="false">Q370/I370</f>
        <v>#NUM!</v>
      </c>
      <c r="R373" s="137" t="e">
        <f aca="false">R370/J370</f>
        <v>#NUM!</v>
      </c>
      <c r="S373" s="138" t="e">
        <f aca="false">S370/K370</f>
        <v>#NUM!</v>
      </c>
    </row>
    <row r="375" customFormat="false" ht="12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41" t="n">
        <f aca="false">E3+E7</f>
        <v>1187.668</v>
      </c>
      <c r="F378" s="141" t="n">
        <f aca="false">AVERAGE(F3,F7)</f>
        <v>42.69445</v>
      </c>
      <c r="G378" s="141" t="n">
        <f aca="false">AVERAGE(G3,G7)</f>
        <v>43.24295</v>
      </c>
      <c r="H378" s="141" t="n">
        <f aca="false">AVERAGE(H3,H7)</f>
        <v>43.52985</v>
      </c>
      <c r="I378" s="97"/>
      <c r="J378" s="97"/>
      <c r="K378" s="98"/>
      <c r="L378" s="77"/>
      <c r="M378" s="142" t="n">
        <f aca="false">M3+M7</f>
        <v>1176.6824</v>
      </c>
      <c r="N378" s="141" t="n">
        <f aca="false">AVERAGE(N3,N7)</f>
        <v>42.6814</v>
      </c>
      <c r="O378" s="141" t="n">
        <f aca="false">AVERAGE(O3,O7)</f>
        <v>43.23295</v>
      </c>
      <c r="P378" s="141" t="n">
        <f aca="false">AVERAGE(P3,P7)</f>
        <v>43.5204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43" t="n">
        <f aca="false">E4+E8</f>
        <v>633.308</v>
      </c>
      <c r="F379" s="143" t="n">
        <f aca="false">AVERAGE(F4,F8)</f>
        <v>40.5296</v>
      </c>
      <c r="G379" s="143" t="n">
        <f aca="false">AVERAGE(G4,G8)</f>
        <v>42.0222</v>
      </c>
      <c r="H379" s="143" t="n">
        <f aca="false">AVERAGE(H4,H8)</f>
        <v>41.966</v>
      </c>
      <c r="I379" s="103"/>
      <c r="J379" s="103"/>
      <c r="K379" s="104"/>
      <c r="L379" s="77"/>
      <c r="M379" s="144" t="n">
        <f aca="false">M4+M8</f>
        <v>627.7184</v>
      </c>
      <c r="N379" s="143" t="n">
        <f aca="false">AVERAGE(N4,N8)</f>
        <v>40.5185</v>
      </c>
      <c r="O379" s="143" t="n">
        <f aca="false">AVERAGE(O4,O8)</f>
        <v>42.0089</v>
      </c>
      <c r="P379" s="143" t="n">
        <f aca="false">AVERAGE(P4,P8)</f>
        <v>41.947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43" t="n">
        <f aca="false">E5+E9</f>
        <v>359.7896</v>
      </c>
      <c r="F380" s="143" t="n">
        <f aca="false">AVERAGE(F5,F9)</f>
        <v>37.95165</v>
      </c>
      <c r="G380" s="143" t="n">
        <f aca="false">AVERAGE(G5,G9)</f>
        <v>40.68115</v>
      </c>
      <c r="H380" s="143" t="n">
        <f aca="false">AVERAGE(H5,H9)</f>
        <v>40.3327</v>
      </c>
      <c r="I380" s="103"/>
      <c r="J380" s="103"/>
      <c r="K380" s="104"/>
      <c r="L380" s="77"/>
      <c r="M380" s="144" t="n">
        <f aca="false">M5+M9</f>
        <v>357.504</v>
      </c>
      <c r="N380" s="143" t="n">
        <f aca="false">AVERAGE(N5,N9)</f>
        <v>37.9462</v>
      </c>
      <c r="O380" s="143" t="n">
        <f aca="false">AVERAGE(O5,O9)</f>
        <v>40.67465</v>
      </c>
      <c r="P380" s="143" t="n">
        <f aca="false">AVERAGE(P5,P9)</f>
        <v>40.328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45" t="n">
        <f aca="false">E6+E10</f>
        <v>214.9272</v>
      </c>
      <c r="F381" s="145" t="n">
        <f aca="false">AVERAGE(F6,F10)</f>
        <v>35.17505</v>
      </c>
      <c r="G381" s="145" t="n">
        <f aca="false">AVERAGE(G6,G10)</f>
        <v>39.6529</v>
      </c>
      <c r="H381" s="145" t="n">
        <f aca="false">AVERAGE(H6,H10)</f>
        <v>39.1476</v>
      </c>
      <c r="I381" s="112"/>
      <c r="J381" s="112"/>
      <c r="K381" s="113"/>
      <c r="L381" s="77"/>
      <c r="M381" s="146" t="n">
        <f aca="false">M6+M10</f>
        <v>214.4352</v>
      </c>
      <c r="N381" s="145" t="n">
        <f aca="false">AVERAGE(N6,N10)</f>
        <v>35.16835</v>
      </c>
      <c r="O381" s="145" t="n">
        <f aca="false">AVERAGE(O6,O10)</f>
        <v>39.65735</v>
      </c>
      <c r="P381" s="145" t="n">
        <f aca="false">AVERAGE(P6,P10)</f>
        <v>39.1474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41" t="n">
        <f aca="false">E3+E7+E11</f>
        <v>1527.5952</v>
      </c>
      <c r="F382" s="141" t="n">
        <f aca="false">AVERAGE(F3,F7,F11)</f>
        <v>42.4485666666667</v>
      </c>
      <c r="G382" s="141" t="n">
        <f aca="false">AVERAGE(G3,G7,G11)</f>
        <v>43.0080666666667</v>
      </c>
      <c r="H382" s="141" t="n">
        <f aca="false">AVERAGE(H3,H7,H11)</f>
        <v>43.3073333333333</v>
      </c>
      <c r="I382" s="97"/>
      <c r="J382" s="97"/>
      <c r="K382" s="98"/>
      <c r="L382" s="77"/>
      <c r="M382" s="141" t="n">
        <f aca="false">M3+M7+M11</f>
        <v>1505.1952</v>
      </c>
      <c r="N382" s="141" t="n">
        <f aca="false">AVERAGE(N3,N7,N11)</f>
        <v>42.4305666666667</v>
      </c>
      <c r="O382" s="141" t="n">
        <f aca="false">AVERAGE(O3,O7,O11)</f>
        <v>42.9993333333333</v>
      </c>
      <c r="P382" s="141" t="n">
        <f aca="false">AVERAGE(P3,P7,P11)</f>
        <v>43.2933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43" t="n">
        <f aca="false">E4+E8+E12</f>
        <v>797.9592</v>
      </c>
      <c r="F383" s="143" t="n">
        <f aca="false">AVERAGE(F4,F8,F12)</f>
        <v>40.2662333333333</v>
      </c>
      <c r="G383" s="143" t="n">
        <f aca="false">AVERAGE(G4,G8,G12)</f>
        <v>41.7901333333333</v>
      </c>
      <c r="H383" s="143" t="n">
        <f aca="false">AVERAGE(H4,H8,H12)</f>
        <v>41.7703</v>
      </c>
      <c r="I383" s="103"/>
      <c r="J383" s="103"/>
      <c r="K383" s="104"/>
      <c r="L383" s="77"/>
      <c r="M383" s="143" t="n">
        <f aca="false">M4+M8+M12</f>
        <v>786.808</v>
      </c>
      <c r="N383" s="143" t="n">
        <f aca="false">AVERAGE(N4,N8,N12)</f>
        <v>40.2510333333333</v>
      </c>
      <c r="O383" s="143" t="n">
        <f aca="false">AVERAGE(O4,O8,O12)</f>
        <v>41.7788666666667</v>
      </c>
      <c r="P383" s="143" t="n">
        <f aca="false">AVERAGE(P4,P8,P12)</f>
        <v>41.7514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43" t="n">
        <f aca="false">E5+E9+E13</f>
        <v>449.4472</v>
      </c>
      <c r="F384" s="143" t="n">
        <f aca="false">AVERAGE(F5,F9,F13)</f>
        <v>37.6974</v>
      </c>
      <c r="G384" s="143" t="n">
        <f aca="false">AVERAGE(G5,G9,G13)</f>
        <v>40.5084</v>
      </c>
      <c r="H384" s="143" t="n">
        <f aca="false">AVERAGE(H5,H9,H13)</f>
        <v>40.193</v>
      </c>
      <c r="I384" s="103"/>
      <c r="J384" s="103"/>
      <c r="K384" s="104"/>
      <c r="L384" s="77"/>
      <c r="M384" s="143" t="n">
        <f aca="false">M5+M9+M13</f>
        <v>444.2112</v>
      </c>
      <c r="N384" s="143" t="n">
        <f aca="false">AVERAGE(N5,N9,N13)</f>
        <v>37.6869666666667</v>
      </c>
      <c r="O384" s="143" t="n">
        <f aca="false">AVERAGE(O5,O9,O13)</f>
        <v>40.5022333333333</v>
      </c>
      <c r="P384" s="143" t="n">
        <f aca="false">AVERAGE(P5,P9,P13)</f>
        <v>40.187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45" t="n">
        <f aca="false">E6+E10+E14</f>
        <v>266.5928</v>
      </c>
      <c r="F385" s="145" t="n">
        <f aca="false">AVERAGE(F6,F10,F14)</f>
        <v>34.9412333333333</v>
      </c>
      <c r="G385" s="145" t="n">
        <f aca="false">AVERAGE(G6,G10,G14)</f>
        <v>39.5144333333333</v>
      </c>
      <c r="H385" s="145" t="n">
        <f aca="false">AVERAGE(H6,H10,H14)</f>
        <v>39.0336</v>
      </c>
      <c r="I385" s="112"/>
      <c r="J385" s="112"/>
      <c r="K385" s="113"/>
      <c r="L385" s="77"/>
      <c r="M385" s="145" t="n">
        <f aca="false">M6+M10+M14</f>
        <v>265.0304</v>
      </c>
      <c r="N385" s="145" t="n">
        <f aca="false">AVERAGE(N6,N10,N14)</f>
        <v>34.9308</v>
      </c>
      <c r="O385" s="145" t="n">
        <f aca="false">AVERAGE(O6,O10,O14)</f>
        <v>39.5145666666667</v>
      </c>
      <c r="P385" s="145" t="n">
        <f aca="false">AVERAGE(P6,P10,P14)</f>
        <v>39.0332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2" t="n">
        <f aca="false">E3+E7+E15+E19</f>
        <v>1370.4</v>
      </c>
      <c r="F386" s="141" t="n">
        <f aca="false">AVERAGE(F27,F31,F35)</f>
        <v>42.8126333333333</v>
      </c>
      <c r="G386" s="141" t="n">
        <f aca="false">AVERAGE(G27,G31,G35)</f>
        <v>45.5908333333333</v>
      </c>
      <c r="H386" s="141" t="n">
        <f aca="false">AVERAGE(H27,H31,H35)</f>
        <v>45.4931666666667</v>
      </c>
      <c r="I386" s="97"/>
      <c r="J386" s="97"/>
      <c r="K386" s="98"/>
      <c r="L386" s="77"/>
      <c r="M386" s="142" t="n">
        <f aca="false">M3+M7+M15+M19</f>
        <v>1359.7488</v>
      </c>
      <c r="N386" s="141" t="n">
        <f aca="false">AVERAGE(N27,N31,N35)</f>
        <v>42.8051666666667</v>
      </c>
      <c r="O386" s="141" t="n">
        <f aca="false">AVERAGE(O27,O31,O35)</f>
        <v>45.5736666666667</v>
      </c>
      <c r="P386" s="141" t="n">
        <f aca="false">AVERAGE(P27,P31,P35)</f>
        <v>45.4789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4" t="n">
        <f aca="false">E4+E8+E16+E20</f>
        <v>700.3496</v>
      </c>
      <c r="F387" s="143" t="n">
        <f aca="false">AVERAGE(F28,F32,F36)</f>
        <v>40.5481333333333</v>
      </c>
      <c r="G387" s="143" t="n">
        <f aca="false">AVERAGE(G28,G32,G36)</f>
        <v>43.9692666666667</v>
      </c>
      <c r="H387" s="143" t="n">
        <f aca="false">AVERAGE(H28,H32,H36)</f>
        <v>43.5514666666667</v>
      </c>
      <c r="I387" s="103"/>
      <c r="J387" s="103"/>
      <c r="K387" s="104"/>
      <c r="L387" s="77"/>
      <c r="M387" s="144" t="n">
        <f aca="false">M4+M8+M16+M20</f>
        <v>694.8528</v>
      </c>
      <c r="N387" s="143" t="n">
        <f aca="false">AVERAGE(N28,N32,N36)</f>
        <v>40.5280333333333</v>
      </c>
      <c r="O387" s="143" t="n">
        <f aca="false">AVERAGE(O28,O32,O36)</f>
        <v>43.9465</v>
      </c>
      <c r="P387" s="143" t="n">
        <f aca="false">AVERAGE(P28,P32,P36)</f>
        <v>43.526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4" t="n">
        <f aca="false">E5+E9+E17+E21</f>
        <v>394.68</v>
      </c>
      <c r="F388" s="143" t="n">
        <f aca="false">AVERAGE(F29,F33,F37)</f>
        <v>38.0171666666667</v>
      </c>
      <c r="G388" s="143" t="n">
        <f aca="false">AVERAGE(G29,G33,G37)</f>
        <v>42.2405666666667</v>
      </c>
      <c r="H388" s="143" t="n">
        <f aca="false">AVERAGE(H29,H33,H37)</f>
        <v>41.5771333333333</v>
      </c>
      <c r="I388" s="103"/>
      <c r="J388" s="103"/>
      <c r="K388" s="104"/>
      <c r="L388" s="77"/>
      <c r="M388" s="144" t="n">
        <f aca="false">M5+M9+M17+M21</f>
        <v>392.2928</v>
      </c>
      <c r="N388" s="143" t="n">
        <f aca="false">AVERAGE(N29,N33,N37)</f>
        <v>38.0089666666667</v>
      </c>
      <c r="O388" s="143" t="n">
        <f aca="false">AVERAGE(O29,O33,O37)</f>
        <v>42.2271666666667</v>
      </c>
      <c r="P388" s="143" t="n">
        <f aca="false">AVERAGE(P29,P33,P37)</f>
        <v>41.5660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6" t="n">
        <f aca="false">E6+E10+E18+E22</f>
        <v>236.1544</v>
      </c>
      <c r="F389" s="145" t="n">
        <f aca="false">AVERAGE(F30,F34,F38)</f>
        <v>35.2881</v>
      </c>
      <c r="G389" s="145" t="n">
        <f aca="false">AVERAGE(G30,G34,G38)</f>
        <v>40.9655666666667</v>
      </c>
      <c r="H389" s="145" t="n">
        <f aca="false">AVERAGE(H30,H34,H38)</f>
        <v>40.1667333333333</v>
      </c>
      <c r="I389" s="112"/>
      <c r="J389" s="112"/>
      <c r="K389" s="113"/>
      <c r="L389" s="77"/>
      <c r="M389" s="146" t="n">
        <f aca="false">M6+M10+M18+M22</f>
        <v>235.5136</v>
      </c>
      <c r="N389" s="145" t="n">
        <f aca="false">AVERAGE(N30,N34,N38)</f>
        <v>35.2727</v>
      </c>
      <c r="O389" s="145" t="n">
        <f aca="false">AVERAGE(O30,O34,O38)</f>
        <v>40.9622666666667</v>
      </c>
      <c r="P389" s="145" t="n">
        <f aca="false">AVERAGE(P30,P34,P38)</f>
        <v>40.1553333333333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41" t="n">
        <f aca="false">E51</f>
        <v>1805.452</v>
      </c>
      <c r="F390" s="141" t="n">
        <f aca="false">AVERAGE(F27,F31,F35,F39,F43,F47)</f>
        <v>42.7359833333333</v>
      </c>
      <c r="G390" s="141" t="n">
        <f aca="false">AVERAGE(G27,G31,G35,G39,G43,G47)</f>
        <v>45.5622333333333</v>
      </c>
      <c r="H390" s="141" t="n">
        <f aca="false">AVERAGE(H27,H31,H35,H39,H43,H47)</f>
        <v>45.4424333333333</v>
      </c>
      <c r="I390" s="97"/>
      <c r="J390" s="97"/>
      <c r="K390" s="98"/>
      <c r="L390" s="77"/>
      <c r="M390" s="141" t="n">
        <f aca="false">M51</f>
        <v>1782.8824</v>
      </c>
      <c r="N390" s="141" t="n">
        <f aca="false">AVERAGE(N27,N31,N35,N39,N43,N47)</f>
        <v>42.72495</v>
      </c>
      <c r="O390" s="141" t="n">
        <f aca="false">AVERAGE(O27,O31,O35,O39,O43,O47)</f>
        <v>45.5516666666667</v>
      </c>
      <c r="P390" s="141" t="n">
        <f aca="false">AVERAGE(P27,P31,P35,P39,P43,P47)</f>
        <v>45.4218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43" t="n">
        <f aca="false">E52</f>
        <v>904.0568</v>
      </c>
      <c r="F391" s="143" t="n">
        <f aca="false">AVERAGE(F28,F32,F36,F40,F44,F48)</f>
        <v>40.4940333333333</v>
      </c>
      <c r="G391" s="143" t="n">
        <f aca="false">AVERAGE(G28,G32,G36,G40,G44,G48)</f>
        <v>43.94055</v>
      </c>
      <c r="H391" s="143" t="n">
        <f aca="false">AVERAGE(H28,H32,H36,H40,H44,H48)</f>
        <v>43.4864666666667</v>
      </c>
      <c r="I391" s="103"/>
      <c r="J391" s="103"/>
      <c r="K391" s="104"/>
      <c r="L391" s="77"/>
      <c r="M391" s="143" t="n">
        <f aca="false">M52</f>
        <v>893.2384</v>
      </c>
      <c r="N391" s="143" t="n">
        <f aca="false">AVERAGE(N28,N32,N36,N40,N44,N48)</f>
        <v>40.4746333333333</v>
      </c>
      <c r="O391" s="143" t="n">
        <f aca="false">AVERAGE(O28,O32,O36,O40,O44,O48)</f>
        <v>43.9255333333333</v>
      </c>
      <c r="P391" s="143" t="n">
        <f aca="false">AVERAGE(P28,P32,P36,P40,P44,P48)</f>
        <v>43.4687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43" t="n">
        <f aca="false">E53</f>
        <v>507.7816</v>
      </c>
      <c r="F392" s="143" t="n">
        <f aca="false">AVERAGE(F29,F33,F37,F41,F45,F49)</f>
        <v>37.9644333333333</v>
      </c>
      <c r="G392" s="143" t="n">
        <f aca="false">AVERAGE(G29,G33,G37,G41,G45,G49)</f>
        <v>42.2187833333333</v>
      </c>
      <c r="H392" s="143" t="n">
        <f aca="false">AVERAGE(H29,H33,H37,H41,H45,H49)</f>
        <v>41.5216666666667</v>
      </c>
      <c r="I392" s="103"/>
      <c r="J392" s="103"/>
      <c r="K392" s="104"/>
      <c r="L392" s="77"/>
      <c r="M392" s="143" t="n">
        <f aca="false">M53</f>
        <v>502.1784</v>
      </c>
      <c r="N392" s="143" t="n">
        <f aca="false">AVERAGE(N29,N33,N37,N41,N45,N49)</f>
        <v>37.95</v>
      </c>
      <c r="O392" s="143" t="n">
        <f aca="false">AVERAGE(O29,O33,O37,O41,O45,O49)</f>
        <v>42.2065166666667</v>
      </c>
      <c r="P392" s="143" t="n">
        <f aca="false">AVERAGE(P29,P33,P37,P41,P45,P49)</f>
        <v>41.5114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45" t="n">
        <f aca="false">E54</f>
        <v>304.4544</v>
      </c>
      <c r="F393" s="145" t="n">
        <f aca="false">AVERAGE(F30,F34,F38,F42,F46,F50)</f>
        <v>35.2184333333333</v>
      </c>
      <c r="G393" s="145" t="n">
        <f aca="false">AVERAGE(G30,G34,G38,G42,G46,G50)</f>
        <v>40.9395833333333</v>
      </c>
      <c r="H393" s="145" t="n">
        <f aca="false">AVERAGE(H30,H34,H38,H42,H46,H50)</f>
        <v>40.1024333333333</v>
      </c>
      <c r="I393" s="112"/>
      <c r="J393" s="112"/>
      <c r="K393" s="113"/>
      <c r="L393" s="77"/>
      <c r="M393" s="145" t="n">
        <f aca="false">M54</f>
        <v>302.5304</v>
      </c>
      <c r="N393" s="145" t="n">
        <f aca="false">AVERAGE(N30,N34,N38,N42,N46,N50)</f>
        <v>35.2034333333333</v>
      </c>
      <c r="O393" s="145" t="n">
        <f aca="false">AVERAGE(O30,O34,O38,O42,O46,O50)</f>
        <v>40.9346666666667</v>
      </c>
      <c r="P393" s="145" t="n">
        <f aca="false">AVERAGE(P30,P34,P38,P42,P46,P50)</f>
        <v>40.0948166666667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41" t="n">
        <f aca="false">E386</f>
        <v>1370.4</v>
      </c>
      <c r="F394" s="141" t="n">
        <f aca="false">AVERAGE(F3,F7,F27,F31,F35)</f>
        <v>42.76536</v>
      </c>
      <c r="G394" s="141" t="n">
        <f aca="false">AVERAGE(G3,G7,G27,G31,G35)</f>
        <v>44.65168</v>
      </c>
      <c r="H394" s="141" t="n">
        <f aca="false">AVERAGE(H3,H7,H27,H31,H35)</f>
        <v>44.70784</v>
      </c>
      <c r="I394" s="97"/>
      <c r="J394" s="97"/>
      <c r="K394" s="98"/>
      <c r="L394" s="77"/>
      <c r="M394" s="141" t="n">
        <f aca="false">M386</f>
        <v>1359.7488</v>
      </c>
      <c r="N394" s="141" t="n">
        <f aca="false">AVERAGE(N3,N7,N27,N31,N35)</f>
        <v>42.75566</v>
      </c>
      <c r="O394" s="141" t="n">
        <f aca="false">AVERAGE(O3,O7,O27,O31,O35)</f>
        <v>44.63738</v>
      </c>
      <c r="P394" s="141" t="n">
        <f aca="false">AVERAGE(P3,P7,P27,P31,P35)</f>
        <v>44.6955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43" t="n">
        <f aca="false">E387</f>
        <v>700.3496</v>
      </c>
      <c r="F395" s="143" t="n">
        <f aca="false">AVERAGE(F4,F8,F28,F32,F36)</f>
        <v>40.54072</v>
      </c>
      <c r="G395" s="143" t="n">
        <f aca="false">AVERAGE(G4,G8,G28,G32,G36)</f>
        <v>43.19044</v>
      </c>
      <c r="H395" s="143" t="n">
        <f aca="false">AVERAGE(H4,H8,H28,H32,H36)</f>
        <v>42.91728</v>
      </c>
      <c r="I395" s="103"/>
      <c r="J395" s="103"/>
      <c r="K395" s="104"/>
      <c r="L395" s="77"/>
      <c r="M395" s="143" t="n">
        <f aca="false">M387</f>
        <v>694.8528</v>
      </c>
      <c r="N395" s="143" t="n">
        <f aca="false">AVERAGE(N4,N8,N28,N32,N36)</f>
        <v>40.52422</v>
      </c>
      <c r="O395" s="143" t="n">
        <f aca="false">AVERAGE(O4,O8,O28,O32,O36)</f>
        <v>43.17146</v>
      </c>
      <c r="P395" s="143" t="n">
        <f aca="false">AVERAGE(P4,P8,P28,P32,P36)</f>
        <v>42.894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43" t="n">
        <f aca="false">E388</f>
        <v>394.68</v>
      </c>
      <c r="F396" s="143" t="n">
        <f aca="false">AVERAGE(F5,F9,F29,F33,F37)</f>
        <v>37.99096</v>
      </c>
      <c r="G396" s="143" t="n">
        <f aca="false">AVERAGE(G5,G9,G29,G33,G37)</f>
        <v>41.6168</v>
      </c>
      <c r="H396" s="143" t="n">
        <f aca="false">AVERAGE(H5,H9,H29,H33,H37)</f>
        <v>41.07936</v>
      </c>
      <c r="I396" s="103"/>
      <c r="J396" s="103"/>
      <c r="K396" s="104"/>
      <c r="L396" s="77"/>
      <c r="M396" s="143" t="n">
        <f aca="false">M388</f>
        <v>392.2928</v>
      </c>
      <c r="N396" s="143" t="n">
        <f aca="false">AVERAGE(N5,N9,N29,N33,N37)</f>
        <v>37.98386</v>
      </c>
      <c r="O396" s="143" t="n">
        <f aca="false">AVERAGE(O5,O9,O29,O33,O37)</f>
        <v>41.60616</v>
      </c>
      <c r="P396" s="143" t="n">
        <f aca="false">AVERAGE(P5,P9,P29,P33,P37)</f>
        <v>41.0710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45" t="n">
        <f aca="false">E389</f>
        <v>236.1544</v>
      </c>
      <c r="F397" s="145" t="n">
        <f aca="false">AVERAGE(F6,F10,F30,F34,F38)</f>
        <v>35.24288</v>
      </c>
      <c r="G397" s="145" t="n">
        <f aca="false">AVERAGE(G6,G10,G30,G34,G38)</f>
        <v>40.4405</v>
      </c>
      <c r="H397" s="145" t="n">
        <f aca="false">AVERAGE(H6,H10,H30,H34,H38)</f>
        <v>39.75908</v>
      </c>
      <c r="I397" s="112"/>
      <c r="J397" s="112"/>
      <c r="K397" s="113"/>
      <c r="L397" s="77"/>
      <c r="M397" s="145" t="n">
        <f aca="false">M389</f>
        <v>235.5136</v>
      </c>
      <c r="N397" s="145" t="n">
        <f aca="false">AVERAGE(N6,N10,N30,N34,N38)</f>
        <v>35.23096</v>
      </c>
      <c r="O397" s="145" t="n">
        <f aca="false">AVERAGE(O6,O10,O30,O34,O38)</f>
        <v>40.4403</v>
      </c>
      <c r="P397" s="145" t="n">
        <f aca="false">AVERAGE(P6,P10,P30,P34,P38)</f>
        <v>39.75216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41" t="n">
        <f aca="false">E390</f>
        <v>1805.452</v>
      </c>
      <c r="F398" s="141" t="n">
        <f aca="false">AVERAGE(F3,F7,F11,F27,F31,F35,F39,F43,F47)</f>
        <v>42.6401777777778</v>
      </c>
      <c r="G398" s="141" t="n">
        <f aca="false">AVERAGE(G3,G7,G11,G27,G31,G35,G39,G43,G47)</f>
        <v>44.7108444444445</v>
      </c>
      <c r="H398" s="141" t="n">
        <f aca="false">AVERAGE(H3,H7,H11,H27,H31,H35,H39,H43,H47)</f>
        <v>44.7307333333333</v>
      </c>
      <c r="I398" s="97"/>
      <c r="J398" s="97"/>
      <c r="K398" s="98"/>
      <c r="L398" s="77"/>
      <c r="M398" s="141" t="n">
        <f aca="false">M390</f>
        <v>1782.8824</v>
      </c>
      <c r="N398" s="141" t="n">
        <f aca="false">AVERAGE(N3,N7,N11,N27,N31,N35,N39,N43,N47)</f>
        <v>42.6268222222222</v>
      </c>
      <c r="O398" s="141" t="n">
        <f aca="false">AVERAGE(O3,O7,O11,O27,O31,O35,O39,O43,O47)</f>
        <v>44.7008888888889</v>
      </c>
      <c r="P398" s="141" t="n">
        <f aca="false">AVERAGE(P3,P7,P11,P27,P31,P35,P39,P43,P47)</f>
        <v>44.7123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43" t="n">
        <f aca="false">E391</f>
        <v>904.0568</v>
      </c>
      <c r="F399" s="143" t="n">
        <f aca="false">AVERAGE(F4,F8,F12,F28,F32,F36,F40,F44,F48)</f>
        <v>40.4181</v>
      </c>
      <c r="G399" s="143" t="n">
        <f aca="false">AVERAGE(G4,G8,G12,G28,G32,G36,G40,G44,G48)</f>
        <v>43.2237444444444</v>
      </c>
      <c r="H399" s="143" t="n">
        <f aca="false">AVERAGE(H4,H8,H12,H28,H32,H36,H40,H44,H48)</f>
        <v>42.9144111111111</v>
      </c>
      <c r="I399" s="103"/>
      <c r="J399" s="103"/>
      <c r="K399" s="104"/>
      <c r="L399" s="77"/>
      <c r="M399" s="143" t="n">
        <f aca="false">M391</f>
        <v>893.2384</v>
      </c>
      <c r="N399" s="143" t="n">
        <f aca="false">AVERAGE(N4,N8,N12,N28,N32,N36,N40,N44,N48)</f>
        <v>40.4001</v>
      </c>
      <c r="O399" s="143" t="n">
        <f aca="false">AVERAGE(O4,O8,O12,O28,O32,O36,O40,O44,O48)</f>
        <v>43.2099777777778</v>
      </c>
      <c r="P399" s="143" t="n">
        <f aca="false">AVERAGE(P4,P8,P12,P28,P32,P36,P40,P44,P48)</f>
        <v>42.8963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43" t="n">
        <f aca="false">E392</f>
        <v>507.7816</v>
      </c>
      <c r="F400" s="143" t="n">
        <f aca="false">AVERAGE(F5,F9,F13,F29,F33,F37,F41,F45,F49)</f>
        <v>37.8754222222222</v>
      </c>
      <c r="G400" s="143" t="n">
        <f aca="false">AVERAGE(G5,G9,G13,G29,G33,G37,G41,G45,G49)</f>
        <v>41.6486555555556</v>
      </c>
      <c r="H400" s="143" t="n">
        <f aca="false">AVERAGE(H5,H9,H13,H29,H33,H37,H41,H45,H49)</f>
        <v>41.0787777777778</v>
      </c>
      <c r="I400" s="103"/>
      <c r="J400" s="103"/>
      <c r="K400" s="104"/>
      <c r="L400" s="77"/>
      <c r="M400" s="143" t="n">
        <f aca="false">M392</f>
        <v>502.1784</v>
      </c>
      <c r="N400" s="143" t="n">
        <f aca="false">AVERAGE(N5,N9,N13,N29,N33,N37,N41,N45,N49)</f>
        <v>37.8623222222222</v>
      </c>
      <c r="O400" s="143" t="n">
        <f aca="false">AVERAGE(O5,O9,O13,O29,O33,O37,O41,O45,O49)</f>
        <v>41.6384222222222</v>
      </c>
      <c r="P400" s="143" t="n">
        <f aca="false">AVERAGE(P5,P9,P13,P29,P33,P37,P41,P45,P49)</f>
        <v>41.0702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45" t="n">
        <f aca="false">E393</f>
        <v>304.4544</v>
      </c>
      <c r="F401" s="145" t="n">
        <f aca="false">AVERAGE(F6,F10,F14,F30,F34,F38,F42,F46,F50)</f>
        <v>35.1260333333333</v>
      </c>
      <c r="G401" s="145" t="n">
        <f aca="false">AVERAGE(G6,G10,G14,G30,G34,G38,G42,G46,G50)</f>
        <v>40.4645333333333</v>
      </c>
      <c r="H401" s="145" t="n">
        <f aca="false">AVERAGE(H6,H10,H14,H30,H34,H38,H42,H46,H50)</f>
        <v>39.7461555555556</v>
      </c>
      <c r="I401" s="112"/>
      <c r="J401" s="112"/>
      <c r="K401" s="113"/>
      <c r="L401" s="77"/>
      <c r="M401" s="145" t="n">
        <f aca="false">M393</f>
        <v>302.5304</v>
      </c>
      <c r="N401" s="145" t="n">
        <f aca="false">AVERAGE(N6,N10,N14,N30,N34,N38,N42,N46,N50)</f>
        <v>35.1125555555556</v>
      </c>
      <c r="O401" s="145" t="n">
        <f aca="false">AVERAGE(O6,O10,O14,O30,O34,O38,O42,O46,O50)</f>
        <v>40.4613</v>
      </c>
      <c r="P401" s="145" t="n">
        <f aca="false">AVERAGE(P6,P10,P14,P30,P34,P38,P42,P46,P50)</f>
        <v>39.7409444444444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41" t="n">
        <f aca="false">E55+E59</f>
        <v>1159.3536</v>
      </c>
      <c r="F402" s="141" t="n">
        <f aca="false">AVERAGE(F55,F59)</f>
        <v>43.1817</v>
      </c>
      <c r="G402" s="141" t="n">
        <f aca="false">AVERAGE(G55,G59)</f>
        <v>44.8804</v>
      </c>
      <c r="H402" s="141" t="n">
        <f aca="false">AVERAGE(H55,H59)</f>
        <v>44.5871</v>
      </c>
      <c r="I402" s="97"/>
      <c r="J402" s="97"/>
      <c r="K402" s="98"/>
      <c r="L402" s="77"/>
      <c r="M402" s="141" t="n">
        <f aca="false">M55+M59</f>
        <v>1148.1832</v>
      </c>
      <c r="N402" s="141" t="n">
        <f aca="false">AVERAGE(N55,N59)</f>
        <v>43.17125</v>
      </c>
      <c r="O402" s="141" t="n">
        <f aca="false">AVERAGE(O55,O59)</f>
        <v>44.87105</v>
      </c>
      <c r="P402" s="141" t="n">
        <f aca="false">AVERAGE(P55,P59)</f>
        <v>44.5748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43" t="n">
        <f aca="false">E56+E60</f>
        <v>600.0664</v>
      </c>
      <c r="F403" s="143" t="n">
        <f aca="false">AVERAGE(F56,F60)</f>
        <v>40.9446</v>
      </c>
      <c r="G403" s="143" t="n">
        <f aca="false">AVERAGE(G56,G60)</f>
        <v>44.02905</v>
      </c>
      <c r="H403" s="143" t="n">
        <f aca="false">AVERAGE(H56,H60)</f>
        <v>43.1564</v>
      </c>
      <c r="I403" s="103"/>
      <c r="J403" s="103"/>
      <c r="K403" s="104"/>
      <c r="L403" s="77"/>
      <c r="M403" s="143" t="n">
        <f aca="false">M56+M60</f>
        <v>593.9528</v>
      </c>
      <c r="N403" s="143" t="n">
        <f aca="false">AVERAGE(N56,N60)</f>
        <v>40.935</v>
      </c>
      <c r="O403" s="143" t="n">
        <f aca="false">AVERAGE(O56,O60)</f>
        <v>44.02105</v>
      </c>
      <c r="P403" s="143" t="n">
        <f aca="false">AVERAGE(P56,P60)</f>
        <v>43.146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43" t="n">
        <f aca="false">E57+E61</f>
        <v>339.0128</v>
      </c>
      <c r="F404" s="143" t="n">
        <f aca="false">AVERAGE(F57,F61)</f>
        <v>38.5018</v>
      </c>
      <c r="G404" s="143" t="n">
        <f aca="false">AVERAGE(G57,G61)</f>
        <v>43.05345</v>
      </c>
      <c r="H404" s="143" t="n">
        <f aca="false">AVERAGE(H57,H61)</f>
        <v>41.6033</v>
      </c>
      <c r="I404" s="103"/>
      <c r="J404" s="103"/>
      <c r="K404" s="104"/>
      <c r="L404" s="77"/>
      <c r="M404" s="143" t="n">
        <f aca="false">M57+M61</f>
        <v>335.8944</v>
      </c>
      <c r="N404" s="143" t="n">
        <f aca="false">AVERAGE(N57,N61)</f>
        <v>38.4962</v>
      </c>
      <c r="O404" s="143" t="n">
        <f aca="false">AVERAGE(O57,O61)</f>
        <v>43.0473</v>
      </c>
      <c r="P404" s="143" t="n">
        <f aca="false">AVERAGE(P57,P61)</f>
        <v>41.5924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45" t="n">
        <f aca="false">E58+E62</f>
        <v>202.3144</v>
      </c>
      <c r="F405" s="145" t="n">
        <f aca="false">AVERAGE(F58,F62)</f>
        <v>35.9294</v>
      </c>
      <c r="G405" s="145" t="n">
        <f aca="false">AVERAGE(G58,G62)</f>
        <v>42.27915</v>
      </c>
      <c r="H405" s="145" t="n">
        <f aca="false">AVERAGE(H58,H62)</f>
        <v>40.3962</v>
      </c>
      <c r="I405" s="112"/>
      <c r="J405" s="112"/>
      <c r="K405" s="113"/>
      <c r="L405" s="77"/>
      <c r="M405" s="145" t="n">
        <f aca="false">M58+M62</f>
        <v>201.3624</v>
      </c>
      <c r="N405" s="145" t="n">
        <f aca="false">AVERAGE(N58,N62)</f>
        <v>35.92755</v>
      </c>
      <c r="O405" s="145" t="n">
        <f aca="false">AVERAGE(O58,O62)</f>
        <v>42.28035</v>
      </c>
      <c r="P405" s="145" t="n">
        <f aca="false">AVERAGE(P58,P62)</f>
        <v>40.38485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41" t="n">
        <f aca="false">E55+E59+E63</f>
        <v>1497.0456</v>
      </c>
      <c r="F406" s="141" t="n">
        <f aca="false">AVERAGE(F55,F59,F63)</f>
        <v>42.9080666666667</v>
      </c>
      <c r="G406" s="141" t="n">
        <f aca="false">AVERAGE(G55,G59,G63)</f>
        <v>44.5867</v>
      </c>
      <c r="H406" s="141" t="n">
        <f aca="false">AVERAGE(H55,H59,H63)</f>
        <v>44.3835666666667</v>
      </c>
      <c r="I406" s="97"/>
      <c r="J406" s="97"/>
      <c r="K406" s="98"/>
      <c r="L406" s="77"/>
      <c r="M406" s="141" t="n">
        <f aca="false">M55+M59+M63</f>
        <v>1472.6064</v>
      </c>
      <c r="N406" s="141" t="n">
        <f aca="false">AVERAGE(N55,N59,N63)</f>
        <v>42.8934666666667</v>
      </c>
      <c r="O406" s="141" t="n">
        <f aca="false">AVERAGE(O55,O59,O63)</f>
        <v>44.5811</v>
      </c>
      <c r="P406" s="141" t="n">
        <f aca="false">AVERAGE(P55,P59,P63)</f>
        <v>44.3662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43" t="n">
        <f aca="false">E56+E60+E64</f>
        <v>759.7576</v>
      </c>
      <c r="F407" s="143" t="n">
        <f aca="false">AVERAGE(F56,F60,F64)</f>
        <v>40.6851666666667</v>
      </c>
      <c r="G407" s="143" t="n">
        <f aca="false">AVERAGE(G56,G60,G64)</f>
        <v>43.7231</v>
      </c>
      <c r="H407" s="143" t="n">
        <f aca="false">AVERAGE(H56,H60,H64)</f>
        <v>42.9819</v>
      </c>
      <c r="I407" s="103"/>
      <c r="J407" s="103"/>
      <c r="K407" s="104"/>
      <c r="L407" s="77"/>
      <c r="M407" s="143" t="n">
        <f aca="false">M56+M60+M64</f>
        <v>746.5384</v>
      </c>
      <c r="N407" s="143" t="n">
        <f aca="false">AVERAGE(N56,N60,N64)</f>
        <v>40.6712333333333</v>
      </c>
      <c r="O407" s="143" t="n">
        <f aca="false">AVERAGE(O56,O60,O64)</f>
        <v>43.7194</v>
      </c>
      <c r="P407" s="143" t="n">
        <f aca="false">AVERAGE(P56,P60,P64)</f>
        <v>42.9640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43" t="n">
        <f aca="false">E57+E61+E65</f>
        <v>424.6944</v>
      </c>
      <c r="F408" s="143" t="n">
        <f aca="false">AVERAGE(F57,F61,F65)</f>
        <v>38.2683</v>
      </c>
      <c r="G408" s="143" t="n">
        <f aca="false">AVERAGE(G57,G61,G65)</f>
        <v>42.8037</v>
      </c>
      <c r="H408" s="143" t="n">
        <f aca="false">AVERAGE(H57,H61,H65)</f>
        <v>41.5078333333333</v>
      </c>
      <c r="I408" s="103"/>
      <c r="J408" s="103"/>
      <c r="K408" s="104"/>
      <c r="L408" s="77"/>
      <c r="M408" s="143" t="n">
        <f aca="false">M57+M61+M65</f>
        <v>418.1296</v>
      </c>
      <c r="N408" s="143" t="n">
        <f aca="false">AVERAGE(N57,N61,N65)</f>
        <v>38.2589333333333</v>
      </c>
      <c r="O408" s="143" t="n">
        <f aca="false">AVERAGE(O57,O61,O65)</f>
        <v>42.7974</v>
      </c>
      <c r="P408" s="143" t="n">
        <f aca="false">AVERAGE(P57,P61,P65)</f>
        <v>41.4939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45" t="n">
        <f aca="false">E58+E62+E66</f>
        <v>251.1704</v>
      </c>
      <c r="F409" s="145" t="n">
        <f aca="false">AVERAGE(F58,F62,F66)</f>
        <v>35.7245666666667</v>
      </c>
      <c r="G409" s="145" t="n">
        <f aca="false">AVERAGE(G58,G62,G66)</f>
        <v>42.0702333333333</v>
      </c>
      <c r="H409" s="145" t="n">
        <f aca="false">AVERAGE(H58,H62,H66)</f>
        <v>40.3388666666667</v>
      </c>
      <c r="I409" s="112"/>
      <c r="J409" s="112"/>
      <c r="K409" s="113"/>
      <c r="L409" s="77"/>
      <c r="M409" s="145" t="n">
        <f aca="false">M58+M62+M66</f>
        <v>249.1856</v>
      </c>
      <c r="N409" s="145" t="n">
        <f aca="false">AVERAGE(N58,N62,N66)</f>
        <v>35.7197333333333</v>
      </c>
      <c r="O409" s="145" t="n">
        <f aca="false">AVERAGE(O58,O62,O66)</f>
        <v>42.0673</v>
      </c>
      <c r="P409" s="145" t="n">
        <f aca="false">AVERAGE(P58,P62,P66)</f>
        <v>40.3273666666667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41" t="n">
        <f aca="false">E55+E59+E67+E71</f>
        <v>1362.7408</v>
      </c>
      <c r="F410" s="141" t="n">
        <f aca="false">AVERAGE(F79,F83,F87)</f>
        <v>43.3055666666667</v>
      </c>
      <c r="G410" s="141" t="n">
        <f aca="false">AVERAGE(G79,G83,G87)</f>
        <v>47.2466</v>
      </c>
      <c r="H410" s="141" t="n">
        <f aca="false">AVERAGE(H79,H83,H87)</f>
        <v>46.3519666666667</v>
      </c>
      <c r="I410" s="97"/>
      <c r="J410" s="97"/>
      <c r="K410" s="98"/>
      <c r="L410" s="77"/>
      <c r="M410" s="141" t="n">
        <f aca="false">M55+M59+M67+M71</f>
        <v>1352.2576</v>
      </c>
      <c r="N410" s="141" t="n">
        <f aca="false">AVERAGE(N79,N83,N87)</f>
        <v>43.2928666666667</v>
      </c>
      <c r="O410" s="141" t="n">
        <f aca="false">AVERAGE(O79,O83,O87)</f>
        <v>47.2302</v>
      </c>
      <c r="P410" s="141" t="n">
        <f aca="false">AVERAGE(P79,P83,P87)</f>
        <v>46.3326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43" t="n">
        <f aca="false">E56+E60+E68+E72</f>
        <v>677.3776</v>
      </c>
      <c r="F411" s="143" t="n">
        <f aca="false">AVERAGE(F80,F84,F88)</f>
        <v>40.9474</v>
      </c>
      <c r="G411" s="143" t="n">
        <f aca="false">AVERAGE(G80,G84,G88)</f>
        <v>46.0943666666667</v>
      </c>
      <c r="H411" s="143" t="n">
        <f aca="false">AVERAGE(H80,H84,H88)</f>
        <v>44.6559333333333</v>
      </c>
      <c r="I411" s="103"/>
      <c r="J411" s="103"/>
      <c r="K411" s="104"/>
      <c r="L411" s="77"/>
      <c r="M411" s="143" t="n">
        <f aca="false">M56+M60+M68+M72</f>
        <v>671.9744</v>
      </c>
      <c r="N411" s="143" t="n">
        <f aca="false">AVERAGE(N80,N84,N88)</f>
        <v>40.9387333333333</v>
      </c>
      <c r="O411" s="143" t="n">
        <f aca="false">AVERAGE(O80,O84,O88)</f>
        <v>46.0856333333333</v>
      </c>
      <c r="P411" s="143" t="n">
        <f aca="false">AVERAGE(P80,P84,P88)</f>
        <v>44.6318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43" t="n">
        <f aca="false">E57+E61+E69+E73</f>
        <v>378.932</v>
      </c>
      <c r="F412" s="143" t="n">
        <f aca="false">AVERAGE(F81,F85,F89)</f>
        <v>38.517</v>
      </c>
      <c r="G412" s="143" t="n">
        <f aca="false">AVERAGE(G81,G85,G89)</f>
        <v>44.8228</v>
      </c>
      <c r="H412" s="143" t="n">
        <f aca="false">AVERAGE(H81,H85,H89)</f>
        <v>42.8505333333333</v>
      </c>
      <c r="I412" s="103"/>
      <c r="J412" s="103"/>
      <c r="K412" s="104"/>
      <c r="L412" s="77"/>
      <c r="M412" s="143" t="n">
        <f aca="false">M57+M61+M69+M73</f>
        <v>375.864</v>
      </c>
      <c r="N412" s="143" t="n">
        <f aca="false">AVERAGE(N81,N85,N89)</f>
        <v>38.4997333333333</v>
      </c>
      <c r="O412" s="143" t="n">
        <f aca="false">AVERAGE(O81,O85,O89)</f>
        <v>44.8267333333333</v>
      </c>
      <c r="P412" s="143" t="n">
        <f aca="false">AVERAGE(P81,P85,P89)</f>
        <v>42.8383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45" t="n">
        <f aca="false">E58+E62+E70+E74</f>
        <v>225.7352</v>
      </c>
      <c r="F413" s="145" t="n">
        <f aca="false">AVERAGE(F82,F86,F90)</f>
        <v>35.9640666666667</v>
      </c>
      <c r="G413" s="145" t="n">
        <f aca="false">AVERAGE(G82,G86,G90)</f>
        <v>43.8436</v>
      </c>
      <c r="H413" s="145" t="n">
        <f aca="false">AVERAGE(H82,H86,H90)</f>
        <v>41.4477333333333</v>
      </c>
      <c r="I413" s="112"/>
      <c r="J413" s="112"/>
      <c r="K413" s="113"/>
      <c r="L413" s="77"/>
      <c r="M413" s="145" t="n">
        <f aca="false">M58+M62+M70+M74</f>
        <v>224.7784</v>
      </c>
      <c r="N413" s="145" t="n">
        <f aca="false">AVERAGE(N82,N86,N90)</f>
        <v>35.9500666666667</v>
      </c>
      <c r="O413" s="145" t="n">
        <f aca="false">AVERAGE(O82,O86,O90)</f>
        <v>43.8493</v>
      </c>
      <c r="P413" s="145" t="n">
        <f aca="false">AVERAGE(P82,P86,P90)</f>
        <v>41.4302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41" t="n">
        <f aca="false">E103</f>
        <v>1803.8192</v>
      </c>
      <c r="F414" s="141" t="n">
        <f aca="false">AVERAGE(F79,F83,F87,F91,F95,F99)</f>
        <v>43.1759</v>
      </c>
      <c r="G414" s="141" t="n">
        <f aca="false">AVERAGE(G79,G83,G87,G91,G95,G99)</f>
        <v>47.0858333333333</v>
      </c>
      <c r="H414" s="141" t="n">
        <f aca="false">AVERAGE(H79,H83,H87,H91,H95,H99)</f>
        <v>46.3545166666667</v>
      </c>
      <c r="I414" s="97"/>
      <c r="J414" s="97"/>
      <c r="K414" s="98"/>
      <c r="L414" s="77"/>
      <c r="M414" s="141" t="n">
        <f aca="false">M103</f>
        <v>1780.4704</v>
      </c>
      <c r="N414" s="141" t="n">
        <f aca="false">AVERAGE(N79,N83,N87,N91,N95,N99)</f>
        <v>43.1674333333333</v>
      </c>
      <c r="O414" s="141" t="n">
        <f aca="false">AVERAGE(O79,O83,O87,O91,O95,O99)</f>
        <v>47.0725666666667</v>
      </c>
      <c r="P414" s="141" t="n">
        <f aca="false">AVERAGE(P79,P83,P87,P91,P95,P99)</f>
        <v>46.3316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43" t="n">
        <f aca="false">E104</f>
        <v>878.5024</v>
      </c>
      <c r="F415" s="143" t="n">
        <f aca="false">AVERAGE(F80,F84,F88,F92,F96,F100)</f>
        <v>40.83805</v>
      </c>
      <c r="G415" s="143" t="n">
        <f aca="false">AVERAGE(G80,G84,G88,G92,G96,G100)</f>
        <v>45.97105</v>
      </c>
      <c r="H415" s="143" t="n">
        <f aca="false">AVERAGE(H80,H84,H88,H92,H96,H100)</f>
        <v>44.64235</v>
      </c>
      <c r="I415" s="103"/>
      <c r="J415" s="103"/>
      <c r="K415" s="104"/>
      <c r="L415" s="77"/>
      <c r="M415" s="143" t="n">
        <f aca="false">M104</f>
        <v>866.7256</v>
      </c>
      <c r="N415" s="143" t="n">
        <f aca="false">AVERAGE(N80,N84,N88,N92,N96,N100)</f>
        <v>40.8245833333333</v>
      </c>
      <c r="O415" s="143" t="n">
        <f aca="false">AVERAGE(O80,O84,O88,O92,O96,O100)</f>
        <v>45.95945</v>
      </c>
      <c r="P415" s="143" t="n">
        <f aca="false">AVERAGE(P80,P84,P88,P92,P96,P100)</f>
        <v>44.6160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43" t="n">
        <f aca="false">E105</f>
        <v>488.5856</v>
      </c>
      <c r="F416" s="143" t="n">
        <f aca="false">AVERAGE(F81,F85,F89,F93,F97,F101)</f>
        <v>38.4094833333333</v>
      </c>
      <c r="G416" s="143" t="n">
        <f aca="false">AVERAGE(G81,G85,G89,G93,G97,G101)</f>
        <v>44.7358166666667</v>
      </c>
      <c r="H416" s="143" t="n">
        <f aca="false">AVERAGE(H81,H85,H89,H93,H97,H101)</f>
        <v>42.8579166666667</v>
      </c>
      <c r="I416" s="103"/>
      <c r="J416" s="103"/>
      <c r="K416" s="104"/>
      <c r="L416" s="77"/>
      <c r="M416" s="143" t="n">
        <f aca="false">M105</f>
        <v>482.1848</v>
      </c>
      <c r="N416" s="143" t="n">
        <f aca="false">AVERAGE(N81,N85,N89,N93,N97,N101)</f>
        <v>38.3943333333333</v>
      </c>
      <c r="O416" s="143" t="n">
        <f aca="false">AVERAGE(O81,O85,O89,O93,O97,O101)</f>
        <v>44.72995</v>
      </c>
      <c r="P416" s="143" t="n">
        <f aca="false">AVERAGE(P81,P85,P89,P93,P97,P101)</f>
        <v>42.8449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45" t="n">
        <f aca="false">E106</f>
        <v>291.368</v>
      </c>
      <c r="F417" s="145" t="n">
        <f aca="false">AVERAGE(F82,F86,F90,F94,F98,F102)</f>
        <v>35.87255</v>
      </c>
      <c r="G417" s="145" t="n">
        <f aca="false">AVERAGE(G82,G86,G90,G94,G98,G102)</f>
        <v>43.7857666666667</v>
      </c>
      <c r="H417" s="145" t="n">
        <f aca="false">AVERAGE(H82,H86,H90,H94,H98,H102)</f>
        <v>41.4402333333333</v>
      </c>
      <c r="I417" s="112"/>
      <c r="J417" s="112"/>
      <c r="K417" s="113"/>
      <c r="L417" s="77"/>
      <c r="M417" s="145" t="n">
        <f aca="false">M106</f>
        <v>289.3864</v>
      </c>
      <c r="N417" s="145" t="n">
        <f aca="false">AVERAGE(N82,N86,N90,N94,N98,N102)</f>
        <v>35.8581</v>
      </c>
      <c r="O417" s="145" t="n">
        <f aca="false">AVERAGE(O82,O86,O90,O94,O98,O102)</f>
        <v>43.7748666666667</v>
      </c>
      <c r="P417" s="145" t="n">
        <f aca="false">AVERAGE(P82,P86,P90,P94,P98,P102)</f>
        <v>41.4280166666667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41" t="n">
        <f aca="false">E410</f>
        <v>1362.7408</v>
      </c>
      <c r="F418" s="141" t="n">
        <f aca="false">AVERAGE(F55,F59,F79,F83,F87)</f>
        <v>43.25602</v>
      </c>
      <c r="G418" s="141" t="n">
        <f aca="false">AVERAGE(G55,G59,G79,G83,G87)</f>
        <v>46.30012</v>
      </c>
      <c r="H418" s="141" t="n">
        <f aca="false">AVERAGE(H55,H59,H79,H83,H87)</f>
        <v>45.64602</v>
      </c>
      <c r="I418" s="97"/>
      <c r="J418" s="97"/>
      <c r="K418" s="98"/>
      <c r="L418" s="77"/>
      <c r="M418" s="141" t="n">
        <f aca="false">M410</f>
        <v>1352.2576</v>
      </c>
      <c r="N418" s="141" t="n">
        <f aca="false">AVERAGE(N55,N59,N79,N83,N87)</f>
        <v>43.24422</v>
      </c>
      <c r="O418" s="141" t="n">
        <f aca="false">AVERAGE(O55,O59,O79,O83,O87)</f>
        <v>46.28654</v>
      </c>
      <c r="P418" s="141" t="n">
        <f aca="false">AVERAGE(P55,P59,P79,P83,P87)</f>
        <v>45.6295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43" t="n">
        <f aca="false">E411</f>
        <v>677.3776</v>
      </c>
      <c r="F419" s="143" t="n">
        <f aca="false">AVERAGE(F56,F60,F80,F84,F88)</f>
        <v>40.94628</v>
      </c>
      <c r="G419" s="143" t="n">
        <f aca="false">AVERAGE(G56,G60,G80,G84,G88)</f>
        <v>45.26824</v>
      </c>
      <c r="H419" s="143" t="n">
        <f aca="false">AVERAGE(H56,H60,H80,H84,H88)</f>
        <v>44.05612</v>
      </c>
      <c r="I419" s="103"/>
      <c r="J419" s="103"/>
      <c r="K419" s="104"/>
      <c r="L419" s="77"/>
      <c r="M419" s="143" t="n">
        <f aca="false">M411</f>
        <v>671.9744</v>
      </c>
      <c r="N419" s="143" t="n">
        <f aca="false">AVERAGE(N56,N60,N80,N84,N88)</f>
        <v>40.93724</v>
      </c>
      <c r="O419" s="143" t="n">
        <f aca="false">AVERAGE(O56,O60,O80,O84,O88)</f>
        <v>45.2598</v>
      </c>
      <c r="P419" s="143" t="n">
        <f aca="false">AVERAGE(P56,P60,P80,P84,P88)</f>
        <v>44.0378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43" t="n">
        <f aca="false">E412</f>
        <v>378.932</v>
      </c>
      <c r="F420" s="143" t="n">
        <f aca="false">AVERAGE(F57,F61,F81,F85,F89)</f>
        <v>38.51092</v>
      </c>
      <c r="G420" s="143" t="n">
        <f aca="false">AVERAGE(G57,G61,G81,G85,G89)</f>
        <v>44.11506</v>
      </c>
      <c r="H420" s="143" t="n">
        <f aca="false">AVERAGE(H57,H61,H81,H85,H89)</f>
        <v>42.35164</v>
      </c>
      <c r="I420" s="103"/>
      <c r="J420" s="103"/>
      <c r="K420" s="104"/>
      <c r="L420" s="77"/>
      <c r="M420" s="143" t="n">
        <f aca="false">M412</f>
        <v>375.864</v>
      </c>
      <c r="N420" s="143" t="n">
        <f aca="false">AVERAGE(N57,N61,N81,N85,N89)</f>
        <v>38.49832</v>
      </c>
      <c r="O420" s="143" t="n">
        <f aca="false">AVERAGE(O57,O61,O81,O85,O89)</f>
        <v>44.11496</v>
      </c>
      <c r="P420" s="143" t="n">
        <f aca="false">AVERAGE(P57,P61,P81,P85,P89)</f>
        <v>42.3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45" t="n">
        <f aca="false">E413</f>
        <v>225.7352</v>
      </c>
      <c r="F421" s="145" t="n">
        <f aca="false">AVERAGE(F58,F62,F82,F86,F90)</f>
        <v>35.9502</v>
      </c>
      <c r="G421" s="145" t="n">
        <f aca="false">AVERAGE(G58,G62,G82,G86,G90)</f>
        <v>43.21782</v>
      </c>
      <c r="H421" s="145" t="n">
        <f aca="false">AVERAGE(H58,H62,H82,H86,H90)</f>
        <v>41.02712</v>
      </c>
      <c r="I421" s="112"/>
      <c r="J421" s="112"/>
      <c r="K421" s="113"/>
      <c r="L421" s="77"/>
      <c r="M421" s="145" t="n">
        <f aca="false">M413</f>
        <v>224.7784</v>
      </c>
      <c r="N421" s="145" t="n">
        <f aca="false">AVERAGE(N58,N62,N82,N86,N90)</f>
        <v>35.94106</v>
      </c>
      <c r="O421" s="145" t="n">
        <f aca="false">AVERAGE(O58,O62,O82,O86,O90)</f>
        <v>43.22172</v>
      </c>
      <c r="P421" s="145" t="n">
        <f aca="false">AVERAGE(P58,P62,P82,P86,P90)</f>
        <v>41.01206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41" t="n">
        <f aca="false">E414</f>
        <v>1803.8192</v>
      </c>
      <c r="F422" s="141" t="n">
        <f aca="false">AVERAGE(F55,F59,F63,F79,F83,F87,F91,F95,F99)</f>
        <v>43.0866222222222</v>
      </c>
      <c r="G422" s="141" t="n">
        <f aca="false">AVERAGE(G55,G59,G63,G79,G83,G87,G91,G95,G99)</f>
        <v>46.2527888888889</v>
      </c>
      <c r="H422" s="141" t="n">
        <f aca="false">AVERAGE(H55,H59,H63,H79,H83,H87,H91,H95,H99)</f>
        <v>45.6975333333333</v>
      </c>
      <c r="I422" s="97"/>
      <c r="J422" s="97"/>
      <c r="K422" s="98"/>
      <c r="L422" s="77"/>
      <c r="M422" s="141" t="n">
        <f aca="false">M414</f>
        <v>1780.4704</v>
      </c>
      <c r="N422" s="141" t="n">
        <f aca="false">AVERAGE(N55,N59,N63,N79,N83,N87,N91,N95,N99)</f>
        <v>43.0761111111111</v>
      </c>
      <c r="O422" s="141" t="n">
        <f aca="false">AVERAGE(O55,O59,O63,O79,O83,O87,O91,O95,O99)</f>
        <v>46.2420777777778</v>
      </c>
      <c r="P422" s="141" t="n">
        <f aca="false">AVERAGE(P55,P59,P63,P79,P83,P87,P91,P95,P99)</f>
        <v>45.676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43" t="n">
        <f aca="false">E415</f>
        <v>878.5024</v>
      </c>
      <c r="F423" s="143" t="n">
        <f aca="false">AVERAGE(F56,F60,F64,F80,F84,F88,F92,F96,F100)</f>
        <v>40.7870888888889</v>
      </c>
      <c r="G423" s="143" t="n">
        <f aca="false">AVERAGE(G56,G60,G64,G80,G84,G88,G92,G96,G100)</f>
        <v>45.2217333333333</v>
      </c>
      <c r="H423" s="143" t="n">
        <f aca="false">AVERAGE(H56,H60,H64,H80,H84,H88,H92,H96,H100)</f>
        <v>44.0888666666667</v>
      </c>
      <c r="I423" s="103"/>
      <c r="J423" s="103"/>
      <c r="K423" s="104"/>
      <c r="L423" s="77"/>
      <c r="M423" s="143" t="n">
        <f aca="false">M415</f>
        <v>866.7256</v>
      </c>
      <c r="N423" s="143" t="n">
        <f aca="false">AVERAGE(N56,N60,N64,N80,N84,N88,N92,N96,N100)</f>
        <v>40.7734666666667</v>
      </c>
      <c r="O423" s="143" t="n">
        <f aca="false">AVERAGE(O56,O60,O64,O80,O84,O88,O92,O96,O100)</f>
        <v>45.2127666666667</v>
      </c>
      <c r="P423" s="143" t="n">
        <f aca="false">AVERAGE(P56,P60,P64,P80,P84,P88,P92,P96,P100)</f>
        <v>44.0653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43" t="n">
        <f aca="false">E416</f>
        <v>488.5856</v>
      </c>
      <c r="F424" s="143" t="n">
        <f aca="false">AVERAGE(F57,F61,F65,F81,F85,F89,F93,F97,F101)</f>
        <v>38.3624222222222</v>
      </c>
      <c r="G424" s="143" t="n">
        <f aca="false">AVERAGE(G57,G61,G65,G81,G85,G89,G93,G97,G101)</f>
        <v>44.0917777777778</v>
      </c>
      <c r="H424" s="143" t="n">
        <f aca="false">AVERAGE(H57,H61,H65,H81,H85,H89,H93,H97,H101)</f>
        <v>42.4078888888889</v>
      </c>
      <c r="I424" s="103"/>
      <c r="J424" s="103"/>
      <c r="K424" s="104"/>
      <c r="L424" s="77"/>
      <c r="M424" s="143" t="n">
        <f aca="false">M416</f>
        <v>482.1848</v>
      </c>
      <c r="N424" s="143" t="n">
        <f aca="false">AVERAGE(N57,N61,N65,N81,N85,N89,N93,N97,N101)</f>
        <v>38.3492</v>
      </c>
      <c r="O424" s="143" t="n">
        <f aca="false">AVERAGE(O57,O61,O65,O81,O85,O89,O93,O97,O101)</f>
        <v>44.0857666666667</v>
      </c>
      <c r="P424" s="143" t="n">
        <f aca="false">AVERAGE(P57,P61,P65,P81,P85,P89,P93,P97,P101)</f>
        <v>42.3946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45" t="n">
        <f aca="false">E417</f>
        <v>291.368</v>
      </c>
      <c r="F425" s="145" t="n">
        <f aca="false">AVERAGE(F58,F62,F66,F82,F86,F90,F94,F98,F102)</f>
        <v>35.8232222222222</v>
      </c>
      <c r="G425" s="145" t="n">
        <f aca="false">AVERAGE(G58,G62,G66,G82,G86,G90,G94,G98,G102)</f>
        <v>43.2139222222222</v>
      </c>
      <c r="H425" s="145" t="n">
        <f aca="false">AVERAGE(H58,H62,H66,H82,H86,H90,H94,H98,H102)</f>
        <v>41.0731111111111</v>
      </c>
      <c r="I425" s="112"/>
      <c r="J425" s="112"/>
      <c r="K425" s="113"/>
      <c r="L425" s="77"/>
      <c r="M425" s="145" t="n">
        <f aca="false">M417</f>
        <v>289.3864</v>
      </c>
      <c r="N425" s="145" t="n">
        <f aca="false">AVERAGE(N58,N62,N66,N82,N86,N90,N94,N98,N102)</f>
        <v>35.8119777777778</v>
      </c>
      <c r="O425" s="145" t="n">
        <f aca="false">AVERAGE(O58,O62,O66,O82,O86,O90,O94,O98,O102)</f>
        <v>43.2056777777778</v>
      </c>
      <c r="P425" s="145" t="n">
        <f aca="false">AVERAGE(P58,P62,P66,P82,P86,P90,P94,P98,P102)</f>
        <v>41.0611333333333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41" t="n">
        <f aca="false">E107+E111</f>
        <v>1280.568</v>
      </c>
      <c r="F426" s="141" t="n">
        <f aca="false">AVERAGE(F107,F111)</f>
        <v>40.8253</v>
      </c>
      <c r="G426" s="141" t="n">
        <f aca="false">AVERAGE(G107,G111)</f>
        <v>43.52615</v>
      </c>
      <c r="H426" s="141" t="n">
        <f aca="false">AVERAGE(H107,H111)</f>
        <v>43.61</v>
      </c>
      <c r="I426" s="97"/>
      <c r="J426" s="97"/>
      <c r="K426" s="98"/>
      <c r="L426" s="77"/>
      <c r="M426" s="142" t="n">
        <f aca="false">M107+M111</f>
        <v>1273.4584</v>
      </c>
      <c r="N426" s="141" t="n">
        <f aca="false">AVERAGE(N107,N111)</f>
        <v>40.81975</v>
      </c>
      <c r="O426" s="141" t="n">
        <f aca="false">AVERAGE(O107,O111)</f>
        <v>43.531</v>
      </c>
      <c r="P426" s="141" t="n">
        <f aca="false">AVERAGE(P107,P111)</f>
        <v>43.6098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43" t="n">
        <f aca="false">E108+E112</f>
        <v>648.3448</v>
      </c>
      <c r="F427" s="143" t="n">
        <f aca="false">AVERAGE(F108,F112)</f>
        <v>38.4882</v>
      </c>
      <c r="G427" s="143" t="n">
        <f aca="false">AVERAGE(G108,G112)</f>
        <v>41.968</v>
      </c>
      <c r="H427" s="143" t="n">
        <f aca="false">AVERAGE(H108,H112)</f>
        <v>42.0005</v>
      </c>
      <c r="I427" s="103"/>
      <c r="J427" s="103"/>
      <c r="K427" s="104"/>
      <c r="L427" s="77"/>
      <c r="M427" s="144" t="n">
        <f aca="false">M108+M112</f>
        <v>644.7464</v>
      </c>
      <c r="N427" s="143" t="n">
        <f aca="false">AVERAGE(N108,N112)</f>
        <v>38.48395</v>
      </c>
      <c r="O427" s="143" t="n">
        <f aca="false">AVERAGE(O108,O112)</f>
        <v>41.96485</v>
      </c>
      <c r="P427" s="143" t="n">
        <f aca="false">AVERAGE(P108,P112)</f>
        <v>41.9934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43" t="n">
        <f aca="false">E109+E113</f>
        <v>352.1896</v>
      </c>
      <c r="F428" s="143" t="n">
        <f aca="false">AVERAGE(F109,F113)</f>
        <v>36.01795</v>
      </c>
      <c r="G428" s="143" t="n">
        <f aca="false">AVERAGE(G109,G113)</f>
        <v>40.44835</v>
      </c>
      <c r="H428" s="143" t="n">
        <f aca="false">AVERAGE(H109,H113)</f>
        <v>40.407</v>
      </c>
      <c r="I428" s="103"/>
      <c r="J428" s="103"/>
      <c r="K428" s="104"/>
      <c r="L428" s="77"/>
      <c r="M428" s="144" t="n">
        <f aca="false">M109+M113</f>
        <v>350.7472</v>
      </c>
      <c r="N428" s="143" t="n">
        <f aca="false">AVERAGE(N109,N113)</f>
        <v>36.01295</v>
      </c>
      <c r="O428" s="143" t="n">
        <f aca="false">AVERAGE(O109,O113)</f>
        <v>40.4489</v>
      </c>
      <c r="P428" s="143" t="n">
        <f aca="false">AVERAGE(P109,P113)</f>
        <v>40.4059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45" t="n">
        <f aca="false">E110+E114</f>
        <v>203.924</v>
      </c>
      <c r="F429" s="145" t="n">
        <f aca="false">AVERAGE(F110,F114)</f>
        <v>33.53455</v>
      </c>
      <c r="G429" s="145" t="n">
        <f aca="false">AVERAGE(G110,G114)</f>
        <v>39.3538</v>
      </c>
      <c r="H429" s="145" t="n">
        <f aca="false">AVERAGE(H110,H114)</f>
        <v>39.26625</v>
      </c>
      <c r="I429" s="112"/>
      <c r="J429" s="112"/>
      <c r="K429" s="113"/>
      <c r="L429" s="77"/>
      <c r="M429" s="146" t="n">
        <f aca="false">M110+M114</f>
        <v>203.4048</v>
      </c>
      <c r="N429" s="145" t="n">
        <f aca="false">AVERAGE(N110,N114)</f>
        <v>33.5291</v>
      </c>
      <c r="O429" s="145" t="n">
        <f aca="false">AVERAGE(O110,O114)</f>
        <v>39.35215</v>
      </c>
      <c r="P429" s="145" t="n">
        <f aca="false">AVERAGE(P110,P114)</f>
        <v>39.2607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41" t="n">
        <f aca="false">E107+E111+E115</f>
        <v>1657.2256</v>
      </c>
      <c r="F430" s="141" t="n">
        <f aca="false">AVERAGE(F107,F111,F115)</f>
        <v>40.5148</v>
      </c>
      <c r="G430" s="141" t="n">
        <f aca="false">AVERAGE(G107,G111,G115)</f>
        <v>43.2939666666667</v>
      </c>
      <c r="H430" s="141" t="n">
        <f aca="false">AVERAGE(H107,H111,H115)</f>
        <v>43.3161</v>
      </c>
      <c r="I430" s="97"/>
      <c r="J430" s="97"/>
      <c r="K430" s="98"/>
      <c r="L430" s="77"/>
      <c r="M430" s="141" t="n">
        <f aca="false">M107+M111+M115</f>
        <v>1643.0016</v>
      </c>
      <c r="N430" s="141" t="n">
        <f aca="false">AVERAGE(N107,N111,N115)</f>
        <v>40.5088666666667</v>
      </c>
      <c r="O430" s="141" t="n">
        <f aca="false">AVERAGE(O107,O111,O115)</f>
        <v>43.2958333333333</v>
      </c>
      <c r="P430" s="141" t="n">
        <f aca="false">AVERAGE(P107,P111,P115)</f>
        <v>43.3138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43" t="n">
        <f aca="false">E108+E112+E116</f>
        <v>818.672</v>
      </c>
      <c r="F431" s="143" t="n">
        <f aca="false">AVERAGE(F108,F112,F116)</f>
        <v>38.1707</v>
      </c>
      <c r="G431" s="143" t="n">
        <f aca="false">AVERAGE(G108,G112,G116)</f>
        <v>41.7795333333333</v>
      </c>
      <c r="H431" s="143" t="n">
        <f aca="false">AVERAGE(H108,H112,H116)</f>
        <v>41.7139666666667</v>
      </c>
      <c r="I431" s="103"/>
      <c r="J431" s="103"/>
      <c r="K431" s="104"/>
      <c r="L431" s="77"/>
      <c r="M431" s="143" t="n">
        <f aca="false">M108+M112+M116</f>
        <v>811.7536</v>
      </c>
      <c r="N431" s="143" t="n">
        <f aca="false">AVERAGE(N108,N112,N116)</f>
        <v>38.1669</v>
      </c>
      <c r="O431" s="143" t="n">
        <f aca="false">AVERAGE(O108,O112,O116)</f>
        <v>41.7742</v>
      </c>
      <c r="P431" s="143" t="n">
        <f aca="false">AVERAGE(P108,P112,P116)</f>
        <v>41.704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43" t="n">
        <f aca="false">E109+E113+E117</f>
        <v>440.7584</v>
      </c>
      <c r="F432" s="143" t="n">
        <f aca="false">AVERAGE(F109,F113,F117)</f>
        <v>35.7108</v>
      </c>
      <c r="G432" s="143" t="n">
        <f aca="false">AVERAGE(G109,G113,G117)</f>
        <v>40.3407</v>
      </c>
      <c r="H432" s="143" t="n">
        <f aca="false">AVERAGE(H109,H113,H117)</f>
        <v>40.1868666666667</v>
      </c>
      <c r="I432" s="103"/>
      <c r="J432" s="103"/>
      <c r="K432" s="104"/>
      <c r="L432" s="77"/>
      <c r="M432" s="143" t="n">
        <f aca="false">M109+M113+M117</f>
        <v>437.4264</v>
      </c>
      <c r="N432" s="143" t="n">
        <f aca="false">AVERAGE(N109,N113,N117)</f>
        <v>35.7016333333333</v>
      </c>
      <c r="O432" s="143" t="n">
        <f aca="false">AVERAGE(O109,O113,O117)</f>
        <v>40.3389</v>
      </c>
      <c r="P432" s="143" t="n">
        <f aca="false">AVERAGE(P109,P113,P117)</f>
        <v>40.18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45" t="n">
        <f aca="false">E110+E114+E118</f>
        <v>253.5872</v>
      </c>
      <c r="F433" s="145" t="n">
        <f aca="false">AVERAGE(F110,F114,F118)</f>
        <v>33.2203333333333</v>
      </c>
      <c r="G433" s="145" t="n">
        <f aca="false">AVERAGE(G110,G114,G118)</f>
        <v>39.2856666666667</v>
      </c>
      <c r="H433" s="145" t="n">
        <f aca="false">AVERAGE(H110,H114,H118)</f>
        <v>39.0885333333333</v>
      </c>
      <c r="I433" s="112"/>
      <c r="J433" s="112"/>
      <c r="K433" s="113"/>
      <c r="L433" s="77"/>
      <c r="M433" s="145" t="n">
        <f aca="false">M110+M114+M118</f>
        <v>252.6808</v>
      </c>
      <c r="N433" s="145" t="n">
        <f aca="false">AVERAGE(N110,N114,N118)</f>
        <v>33.2146</v>
      </c>
      <c r="O433" s="145" t="n">
        <f aca="false">AVERAGE(O110,O114,O118)</f>
        <v>39.2761666666667</v>
      </c>
      <c r="P433" s="145" t="n">
        <f aca="false">AVERAGE(P110,P114,P118)</f>
        <v>39.0813333333333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41" t="n">
        <f aca="false">E107+E111+E119+E123</f>
        <v>1589.86</v>
      </c>
      <c r="F434" s="141" t="n">
        <f aca="false">AVERAGE(F131,F135,F139)</f>
        <v>40.1258666666667</v>
      </c>
      <c r="G434" s="141" t="n">
        <f aca="false">AVERAGE(G131,G135,G139)</f>
        <v>45.7379</v>
      </c>
      <c r="H434" s="141" t="n">
        <f aca="false">AVERAGE(H131,H135,H139)</f>
        <v>45.8548666666667</v>
      </c>
      <c r="I434" s="97"/>
      <c r="J434" s="97"/>
      <c r="K434" s="98"/>
      <c r="L434" s="77"/>
      <c r="M434" s="141" t="n">
        <f aca="false">M107+M111+M119+M123</f>
        <v>1582.9808</v>
      </c>
      <c r="N434" s="141" t="n">
        <f aca="false">AVERAGE(N131,N135,N139)</f>
        <v>40.1120333333333</v>
      </c>
      <c r="O434" s="141" t="n">
        <f aca="false">AVERAGE(O131,O135,O139)</f>
        <v>45.7314</v>
      </c>
      <c r="P434" s="141" t="n">
        <f aca="false">AVERAGE(P131,P135,P139)</f>
        <v>45.843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43" t="n">
        <f aca="false">E108+E112+E120+E124</f>
        <v>759.2744</v>
      </c>
      <c r="F435" s="143" t="n">
        <f aca="false">AVERAGE(F132,F136,F140)</f>
        <v>37.9480333333333</v>
      </c>
      <c r="G435" s="143" t="n">
        <f aca="false">AVERAGE(G132,G136,G140)</f>
        <v>43.9969</v>
      </c>
      <c r="H435" s="143" t="n">
        <f aca="false">AVERAGE(H132,H136,H140)</f>
        <v>44.0061333333333</v>
      </c>
      <c r="I435" s="103"/>
      <c r="J435" s="103"/>
      <c r="K435" s="104"/>
      <c r="L435" s="77"/>
      <c r="M435" s="143" t="n">
        <f aca="false">M108+M112+M120+M124</f>
        <v>755.6592</v>
      </c>
      <c r="N435" s="143" t="n">
        <f aca="false">AVERAGE(N132,N136,N140)</f>
        <v>37.9413</v>
      </c>
      <c r="O435" s="143" t="n">
        <f aca="false">AVERAGE(O132,O136,O140)</f>
        <v>43.9921333333333</v>
      </c>
      <c r="P435" s="143" t="n">
        <f aca="false">AVERAGE(P132,P136,P140)</f>
        <v>43.9957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43" t="n">
        <f aca="false">E109+E113+E121+E125</f>
        <v>405.9264</v>
      </c>
      <c r="F436" s="143" t="n">
        <f aca="false">AVERAGE(F133,F137,F141)</f>
        <v>35.7111</v>
      </c>
      <c r="G436" s="143" t="n">
        <f aca="false">AVERAGE(G133,G137,G141)</f>
        <v>42.2142333333333</v>
      </c>
      <c r="H436" s="143" t="n">
        <f aca="false">AVERAGE(H133,H137,H141)</f>
        <v>42.1109333333333</v>
      </c>
      <c r="I436" s="103"/>
      <c r="J436" s="103"/>
      <c r="K436" s="104"/>
      <c r="L436" s="77"/>
      <c r="M436" s="143" t="n">
        <f aca="false">M109+M113+M121+M125</f>
        <v>404.6</v>
      </c>
      <c r="N436" s="143" t="n">
        <f aca="false">AVERAGE(N133,N137,N141)</f>
        <v>35.7013</v>
      </c>
      <c r="O436" s="143" t="n">
        <f aca="false">AVERAGE(O133,O137,O141)</f>
        <v>42.2097</v>
      </c>
      <c r="P436" s="143" t="n">
        <f aca="false">AVERAGE(P133,P137,P141)</f>
        <v>42.0999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45" t="n">
        <f aca="false">E110+E114+E122+E126</f>
        <v>232.8728</v>
      </c>
      <c r="F437" s="145" t="n">
        <f aca="false">AVERAGE(F134,F138,F142)</f>
        <v>33.3426</v>
      </c>
      <c r="G437" s="145" t="n">
        <f aca="false">AVERAGE(G134,G138,G142)</f>
        <v>40.8228</v>
      </c>
      <c r="H437" s="145" t="n">
        <f aca="false">AVERAGE(H134,H138,H142)</f>
        <v>40.7332666666667</v>
      </c>
      <c r="I437" s="112"/>
      <c r="J437" s="112"/>
      <c r="K437" s="113"/>
      <c r="L437" s="77"/>
      <c r="M437" s="145" t="n">
        <f aca="false">M110+M114+M122+M126</f>
        <v>232.4328</v>
      </c>
      <c r="N437" s="145" t="n">
        <f aca="false">AVERAGE(N134,N138,N142)</f>
        <v>33.3332666666667</v>
      </c>
      <c r="O437" s="145" t="n">
        <f aca="false">AVERAGE(O134,O138,O142)</f>
        <v>40.8169</v>
      </c>
      <c r="P437" s="145" t="n">
        <f aca="false">AVERAGE(P134,P138,P142)</f>
        <v>40.7225333333333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41" t="n">
        <f aca="false">E155</f>
        <v>2085.5192</v>
      </c>
      <c r="F438" s="141" t="n">
        <f aca="false">AVERAGE(F131,F135,F139,F143,F147,F151)</f>
        <v>40.1581333333333</v>
      </c>
      <c r="G438" s="141" t="n">
        <f aca="false">AVERAGE(G131,G135,G139,G143,G147,G151)</f>
        <v>45.6625833333333</v>
      </c>
      <c r="H438" s="141" t="n">
        <f aca="false">AVERAGE(H131,H135,H139,H143,H147,H151)</f>
        <v>45.7143666666667</v>
      </c>
      <c r="I438" s="97"/>
      <c r="J438" s="97"/>
      <c r="K438" s="98"/>
      <c r="L438" s="77"/>
      <c r="M438" s="141" t="n">
        <f aca="false">M155</f>
        <v>2071.7968</v>
      </c>
      <c r="N438" s="141" t="n">
        <f aca="false">AVERAGE(N131,N135,N139,N143,N147,N151)</f>
        <v>40.1401666666667</v>
      </c>
      <c r="O438" s="141" t="n">
        <f aca="false">AVERAGE(O131,O135,O139,O143,O147,O151)</f>
        <v>45.6542</v>
      </c>
      <c r="P438" s="141" t="n">
        <f aca="false">AVERAGE(P131,P135,P139,P143,P147,P151)</f>
        <v>45.7035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43" t="n">
        <f aca="false">E156</f>
        <v>975.9632</v>
      </c>
      <c r="F439" s="143" t="n">
        <f aca="false">AVERAGE(F132,F136,F140,F144,F148,F152)</f>
        <v>37.9239833333333</v>
      </c>
      <c r="G439" s="143" t="n">
        <f aca="false">AVERAGE(G132,G136,G140,G144,G148,G152)</f>
        <v>43.9218333333333</v>
      </c>
      <c r="H439" s="143" t="n">
        <f aca="false">AVERAGE(H132,H136,H140,H144,H148,H152)</f>
        <v>43.84495</v>
      </c>
      <c r="I439" s="103"/>
      <c r="J439" s="103"/>
      <c r="K439" s="104"/>
      <c r="L439" s="77"/>
      <c r="M439" s="143" t="n">
        <f aca="false">M156</f>
        <v>969.1752</v>
      </c>
      <c r="N439" s="143" t="n">
        <f aca="false">AVERAGE(N132,N136,N140,N144,N148,N152)</f>
        <v>37.9191666666667</v>
      </c>
      <c r="O439" s="143" t="n">
        <f aca="false">AVERAGE(O132,O136,O140,O144,O148,O152)</f>
        <v>43.9135833333333</v>
      </c>
      <c r="P439" s="143" t="n">
        <f aca="false">AVERAGE(P132,P136,P140,P144,P148,P152)</f>
        <v>43.8330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43" t="n">
        <f aca="false">E157</f>
        <v>520.4</v>
      </c>
      <c r="F440" s="143" t="n">
        <f aca="false">AVERAGE(F133,F137,F141,F145,F149,F153)</f>
        <v>35.6341666666667</v>
      </c>
      <c r="G440" s="143" t="n">
        <f aca="false">AVERAGE(G133,G137,G141,G145,G149,G153)</f>
        <v>42.1402</v>
      </c>
      <c r="H440" s="143" t="n">
        <f aca="false">AVERAGE(H133,H137,H141,H145,H149,H153)</f>
        <v>41.93805</v>
      </c>
      <c r="I440" s="103"/>
      <c r="J440" s="103"/>
      <c r="K440" s="104"/>
      <c r="L440" s="77"/>
      <c r="M440" s="143" t="n">
        <f aca="false">M157</f>
        <v>517.3288</v>
      </c>
      <c r="N440" s="143" t="n">
        <f aca="false">AVERAGE(N133,N137,N141,N145,N149,N153)</f>
        <v>35.6251833333333</v>
      </c>
      <c r="O440" s="143" t="n">
        <f aca="false">AVERAGE(O133,O137,O141,O145,O149,O153)</f>
        <v>42.1324</v>
      </c>
      <c r="P440" s="143" t="n">
        <f aca="false">AVERAGE(P133,P137,P141,P145,P149,P153)</f>
        <v>41.9268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45" t="n">
        <f aca="false">E158</f>
        <v>299.4296</v>
      </c>
      <c r="F441" s="145" t="n">
        <f aca="false">AVERAGE(F134,F138,F142,F146,F150,F154)</f>
        <v>33.2163333333333</v>
      </c>
      <c r="G441" s="145" t="n">
        <f aca="false">AVERAGE(G134,G138,G142,G146,G150,G154)</f>
        <v>40.77105</v>
      </c>
      <c r="H441" s="145" t="n">
        <f aca="false">AVERAGE(H134,H138,H142,H146,H150,H154)</f>
        <v>40.5633166666667</v>
      </c>
      <c r="I441" s="112"/>
      <c r="J441" s="112"/>
      <c r="K441" s="113"/>
      <c r="L441" s="77"/>
      <c r="M441" s="145" t="n">
        <f aca="false">M158</f>
        <v>298.784</v>
      </c>
      <c r="N441" s="145" t="n">
        <f aca="false">AVERAGE(N134,N138,N142,N146,N150,N154)</f>
        <v>33.2069666666667</v>
      </c>
      <c r="O441" s="145" t="n">
        <f aca="false">AVERAGE(O134,O138,O142,O146,O150,O154)</f>
        <v>40.7610833333333</v>
      </c>
      <c r="P441" s="145" t="n">
        <f aca="false">AVERAGE(P134,P138,P142,P146,P150,P154)</f>
        <v>40.5550666666667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41" t="n">
        <f aca="false">E434</f>
        <v>1589.86</v>
      </c>
      <c r="F442" s="141" t="n">
        <f aca="false">AVERAGE(F107,F111,F131,F135,F139)</f>
        <v>40.40564</v>
      </c>
      <c r="G442" s="141" t="n">
        <f aca="false">AVERAGE(G107,G111,G131,G135,G139)</f>
        <v>44.8532</v>
      </c>
      <c r="H442" s="141" t="n">
        <f aca="false">AVERAGE(H107,H111,H131,H135,H139)</f>
        <v>44.95692</v>
      </c>
      <c r="I442" s="97"/>
      <c r="J442" s="97"/>
      <c r="K442" s="98"/>
      <c r="L442" s="77"/>
      <c r="M442" s="141" t="n">
        <f aca="false">M434</f>
        <v>1582.9808</v>
      </c>
      <c r="N442" s="141" t="n">
        <f aca="false">AVERAGE(N107,N111,N131,N135,N139)</f>
        <v>40.39512</v>
      </c>
      <c r="O442" s="141" t="n">
        <f aca="false">AVERAGE(O107,O111,O131,O135,O139)</f>
        <v>44.85124</v>
      </c>
      <c r="P442" s="141" t="n">
        <f aca="false">AVERAGE(P107,P111,P131,P135,P139)</f>
        <v>44.9498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43" t="n">
        <f aca="false">E435</f>
        <v>759.2744</v>
      </c>
      <c r="F443" s="143" t="n">
        <f aca="false">AVERAGE(F108,F112,F132,F136,F140)</f>
        <v>38.1641</v>
      </c>
      <c r="G443" s="143" t="n">
        <f aca="false">AVERAGE(G108,G112,G132,G136,G140)</f>
        <v>43.18534</v>
      </c>
      <c r="H443" s="143" t="n">
        <f aca="false">AVERAGE(H108,H112,H132,H136,H140)</f>
        <v>43.20388</v>
      </c>
      <c r="I443" s="103"/>
      <c r="J443" s="103"/>
      <c r="K443" s="104"/>
      <c r="L443" s="77"/>
      <c r="M443" s="143" t="n">
        <f aca="false">M435</f>
        <v>755.6592</v>
      </c>
      <c r="N443" s="143" t="n">
        <f aca="false">AVERAGE(N108,N112,N132,N136,N140)</f>
        <v>38.15836</v>
      </c>
      <c r="O443" s="143" t="n">
        <f aca="false">AVERAGE(O108,O112,O132,O136,O140)</f>
        <v>43.18122</v>
      </c>
      <c r="P443" s="143" t="n">
        <f aca="false">AVERAGE(P108,P112,P132,P136,P140)</f>
        <v>43.1948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43" t="n">
        <f aca="false">E436</f>
        <v>405.9264</v>
      </c>
      <c r="F444" s="143" t="n">
        <f aca="false">AVERAGE(F109,F113,F133,F137,F141)</f>
        <v>35.83384</v>
      </c>
      <c r="G444" s="143" t="n">
        <f aca="false">AVERAGE(G109,G113,G133,G137,G141)</f>
        <v>41.50788</v>
      </c>
      <c r="H444" s="143" t="n">
        <f aca="false">AVERAGE(H109,H113,H133,H137,H141)</f>
        <v>41.42936</v>
      </c>
      <c r="I444" s="103"/>
      <c r="J444" s="103"/>
      <c r="K444" s="104"/>
      <c r="L444" s="77"/>
      <c r="M444" s="143" t="n">
        <f aca="false">M436</f>
        <v>404.6</v>
      </c>
      <c r="N444" s="143" t="n">
        <f aca="false">AVERAGE(N109,N113,N133,N137,N141)</f>
        <v>35.82596</v>
      </c>
      <c r="O444" s="143" t="n">
        <f aca="false">AVERAGE(O109,O113,O133,O137,O141)</f>
        <v>41.50538</v>
      </c>
      <c r="P444" s="143" t="n">
        <f aca="false">AVERAGE(P109,P113,P133,P137,P141)</f>
        <v>41.4223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45" t="n">
        <f aca="false">E437</f>
        <v>232.8728</v>
      </c>
      <c r="F445" s="145" t="n">
        <f aca="false">AVERAGE(F110,F114,F134,F138,F142)</f>
        <v>33.41938</v>
      </c>
      <c r="G445" s="145" t="n">
        <f aca="false">AVERAGE(G110,G114,G134,G138,G142)</f>
        <v>40.2352</v>
      </c>
      <c r="H445" s="145" t="n">
        <f aca="false">AVERAGE(H110,H114,H134,H138,H142)</f>
        <v>40.14646</v>
      </c>
      <c r="I445" s="112"/>
      <c r="J445" s="112"/>
      <c r="K445" s="113"/>
      <c r="L445" s="77"/>
      <c r="M445" s="145" t="n">
        <f aca="false">M437</f>
        <v>232.4328</v>
      </c>
      <c r="N445" s="145" t="n">
        <f aca="false">AVERAGE(N110,N114,N134,N138,N142)</f>
        <v>33.4116</v>
      </c>
      <c r="O445" s="145" t="n">
        <f aca="false">AVERAGE(O110,O114,O134,O138,O142)</f>
        <v>40.231</v>
      </c>
      <c r="P445" s="145" t="n">
        <f aca="false">AVERAGE(P110,P114,P134,P138,P142)</f>
        <v>40.1378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41" t="n">
        <f aca="false">E438</f>
        <v>2085.5192</v>
      </c>
      <c r="F446" s="141" t="n">
        <f aca="false">AVERAGE(F107,F111,F115,F131,F135,F139,F143,F147,F151)</f>
        <v>40.2770222222222</v>
      </c>
      <c r="G446" s="141" t="n">
        <f aca="false">AVERAGE(G107,G111,G115,G131,G135,G139,G143,G147,G151)</f>
        <v>44.8730444444444</v>
      </c>
      <c r="H446" s="141" t="n">
        <f aca="false">AVERAGE(H107,H111,H115,H131,H135,H139,H143,H147,H151)</f>
        <v>44.9149444444444</v>
      </c>
      <c r="I446" s="97"/>
      <c r="J446" s="97"/>
      <c r="K446" s="98"/>
      <c r="L446" s="77"/>
      <c r="M446" s="141" t="n">
        <f aca="false">M438</f>
        <v>2071.7968</v>
      </c>
      <c r="N446" s="141" t="n">
        <f aca="false">AVERAGE(N107,N111,N115,N131,N135,N139,N143,N147,N151)</f>
        <v>40.2630666666667</v>
      </c>
      <c r="O446" s="141" t="n">
        <f aca="false">AVERAGE(O107,O111,O115,O131,O135,O139,O143,O147,O151)</f>
        <v>44.8680777777778</v>
      </c>
      <c r="P446" s="141" t="n">
        <f aca="false">AVERAGE(P107,P111,P115,P131,P135,P139,P143,P147,P151)</f>
        <v>44.9069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43" t="n">
        <f aca="false">E439</f>
        <v>975.9632</v>
      </c>
      <c r="F447" s="143" t="n">
        <f aca="false">AVERAGE(F108,F112,F116,F132,F136,F140,F144,F148,F152)</f>
        <v>38.0062222222222</v>
      </c>
      <c r="G447" s="143" t="n">
        <f aca="false">AVERAGE(G108,G112,G116,G132,G136,G140,G144,G148,G152)</f>
        <v>43.2077333333333</v>
      </c>
      <c r="H447" s="143" t="n">
        <f aca="false">AVERAGE(H108,H112,H116,H132,H136,H140,H144,H148,H152)</f>
        <v>43.1346222222222</v>
      </c>
      <c r="I447" s="103"/>
      <c r="J447" s="103"/>
      <c r="K447" s="104"/>
      <c r="L447" s="77"/>
      <c r="M447" s="143" t="n">
        <f aca="false">M439</f>
        <v>969.1752</v>
      </c>
      <c r="N447" s="143" t="n">
        <f aca="false">AVERAGE(N108,N112,N116,N132,N136,N140,N144,N148,N152)</f>
        <v>38.0017444444445</v>
      </c>
      <c r="O447" s="143" t="n">
        <f aca="false">AVERAGE(O108,O112,O116,O132,O136,O140,O144,O148,O152)</f>
        <v>43.2004555555556</v>
      </c>
      <c r="P447" s="143" t="n">
        <f aca="false">AVERAGE(P108,P112,P116,P132,P136,P140,P144,P148,P152)</f>
        <v>43.1235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43" t="n">
        <f aca="false">E440</f>
        <v>520.4</v>
      </c>
      <c r="F448" s="143" t="n">
        <f aca="false">AVERAGE(F109,F113,F117,F133,F137,F141,F145,F149,F153)</f>
        <v>35.6597111111111</v>
      </c>
      <c r="G448" s="143" t="n">
        <f aca="false">AVERAGE(G109,G113,G117,G133,G137,G141,G145,G149,G153)</f>
        <v>41.5403666666667</v>
      </c>
      <c r="H448" s="143" t="n">
        <f aca="false">AVERAGE(H109,H113,H117,H133,H137,H141,H145,H149,H153)</f>
        <v>41.3543222222222</v>
      </c>
      <c r="I448" s="103"/>
      <c r="J448" s="103"/>
      <c r="K448" s="104"/>
      <c r="L448" s="77"/>
      <c r="M448" s="143" t="n">
        <f aca="false">M440</f>
        <v>517.3288</v>
      </c>
      <c r="N448" s="143" t="n">
        <f aca="false">AVERAGE(N109,N113,N117,N133,N137,N141,N145,N149,N153)</f>
        <v>35.6506666666667</v>
      </c>
      <c r="O448" s="143" t="n">
        <f aca="false">AVERAGE(O109,O113,O117,O133,O137,O141,O145,O149,O153)</f>
        <v>41.5345666666667</v>
      </c>
      <c r="P448" s="143" t="n">
        <f aca="false">AVERAGE(P109,P113,P117,P133,P137,P141,P145,P149,P153)</f>
        <v>41.3455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45" t="n">
        <f aca="false">E441</f>
        <v>299.4296</v>
      </c>
      <c r="F449" s="145" t="n">
        <f aca="false">AVERAGE(F110,F114,F118,F134,F138,F142,F146,F150,F154)</f>
        <v>33.2176666666667</v>
      </c>
      <c r="G449" s="145" t="n">
        <f aca="false">AVERAGE(G110,G114,G118,G134,G138,G142,G146,G150,G154)</f>
        <v>40.2759222222222</v>
      </c>
      <c r="H449" s="145" t="n">
        <f aca="false">AVERAGE(H110,H114,H118,H134,H138,H142,H146,H150,H154)</f>
        <v>40.0717222222222</v>
      </c>
      <c r="I449" s="112"/>
      <c r="J449" s="112"/>
      <c r="K449" s="113"/>
      <c r="L449" s="77"/>
      <c r="M449" s="145" t="n">
        <f aca="false">M441</f>
        <v>298.784</v>
      </c>
      <c r="N449" s="145" t="n">
        <f aca="false">AVERAGE(N110,N114,N118,N134,N138,N142,N146,N150,N154)</f>
        <v>33.2095111111111</v>
      </c>
      <c r="O449" s="145" t="n">
        <f aca="false">AVERAGE(O110,O114,O118,O134,O138,O142,O146,O150,O154)</f>
        <v>40.2661111111111</v>
      </c>
      <c r="P449" s="145" t="n">
        <f aca="false">AVERAGE(P110,P114,P118,P134,P138,P142,P146,P150,P154)</f>
        <v>40.0638222222222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41" t="n">
        <f aca="false">E159+E163</f>
        <v>4302.828</v>
      </c>
      <c r="F450" s="141" t="n">
        <f aca="false">AVERAGE(F159,F163)</f>
        <v>39.9319</v>
      </c>
      <c r="G450" s="141" t="n">
        <f aca="false">AVERAGE(G159,G163)</f>
        <v>45.3603</v>
      </c>
      <c r="H450" s="141" t="n">
        <f aca="false">AVERAGE(H159,H163)</f>
        <v>46.19845</v>
      </c>
      <c r="I450" s="97"/>
      <c r="J450" s="97"/>
      <c r="K450" s="98"/>
      <c r="L450" s="77"/>
      <c r="M450" s="142" t="n">
        <f aca="false">M159+M163</f>
        <v>4297.7312</v>
      </c>
      <c r="N450" s="141" t="n">
        <f aca="false">AVERAGE(N159,N163)</f>
        <v>39.93475</v>
      </c>
      <c r="O450" s="141" t="n">
        <f aca="false">AVERAGE(O159,O163)</f>
        <v>45.35145</v>
      </c>
      <c r="P450" s="141" t="n">
        <f aca="false">AVERAGE(P159,P163)</f>
        <v>46.1901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43" t="n">
        <f aca="false">E160+E164</f>
        <v>1847.328</v>
      </c>
      <c r="F451" s="143" t="n">
        <f aca="false">AVERAGE(F160,F164)</f>
        <v>37.6031</v>
      </c>
      <c r="G451" s="143" t="n">
        <f aca="false">AVERAGE(G160,G164)</f>
        <v>43.554</v>
      </c>
      <c r="H451" s="143" t="n">
        <f aca="false">AVERAGE(H160,H164)</f>
        <v>44.3666</v>
      </c>
      <c r="I451" s="103"/>
      <c r="J451" s="103"/>
      <c r="K451" s="104"/>
      <c r="L451" s="77"/>
      <c r="M451" s="144" t="n">
        <f aca="false">M160+M164</f>
        <v>1845.9696</v>
      </c>
      <c r="N451" s="143" t="n">
        <f aca="false">AVERAGE(N160,N164)</f>
        <v>37.6048</v>
      </c>
      <c r="O451" s="143" t="n">
        <f aca="false">AVERAGE(O160,O164)</f>
        <v>43.5483</v>
      </c>
      <c r="P451" s="143" t="n">
        <f aca="false">AVERAGE(P160,P164)</f>
        <v>44.3609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43" t="n">
        <f aca="false">E161+E165</f>
        <v>862.9392</v>
      </c>
      <c r="F452" s="143" t="n">
        <f aca="false">AVERAGE(F161,F165)</f>
        <v>35.47755</v>
      </c>
      <c r="G452" s="143" t="n">
        <f aca="false">AVERAGE(G161,G165)</f>
        <v>41.7597</v>
      </c>
      <c r="H452" s="143" t="n">
        <f aca="false">AVERAGE(H161,H165)</f>
        <v>42.5848</v>
      </c>
      <c r="I452" s="103"/>
      <c r="J452" s="103"/>
      <c r="K452" s="104"/>
      <c r="L452" s="77"/>
      <c r="M452" s="144" t="n">
        <f aca="false">M161+M165</f>
        <v>859.9616</v>
      </c>
      <c r="N452" s="143" t="n">
        <f aca="false">AVERAGE(N161,N165)</f>
        <v>35.47635</v>
      </c>
      <c r="O452" s="143" t="n">
        <f aca="false">AVERAGE(O161,O165)</f>
        <v>41.75665</v>
      </c>
      <c r="P452" s="143" t="n">
        <f aca="false">AVERAGE(P161,P165)</f>
        <v>42.5818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45" t="n">
        <f aca="false">E162+E166</f>
        <v>419.2456</v>
      </c>
      <c r="F453" s="145" t="n">
        <f aca="false">AVERAGE(F162,F166)</f>
        <v>33.37895</v>
      </c>
      <c r="G453" s="145" t="n">
        <f aca="false">AVERAGE(G162,G166)</f>
        <v>40.63015</v>
      </c>
      <c r="H453" s="145" t="n">
        <f aca="false">AVERAGE(H162,H166)</f>
        <v>41.4547</v>
      </c>
      <c r="I453" s="112"/>
      <c r="J453" s="112"/>
      <c r="K453" s="113"/>
      <c r="L453" s="77"/>
      <c r="M453" s="146" t="n">
        <f aca="false">M162+M166</f>
        <v>417.5616</v>
      </c>
      <c r="N453" s="145" t="n">
        <f aca="false">AVERAGE(N162,N166)</f>
        <v>33.37895</v>
      </c>
      <c r="O453" s="145" t="n">
        <f aca="false">AVERAGE(O162,O166)</f>
        <v>40.62605</v>
      </c>
      <c r="P453" s="145" t="n">
        <f aca="false">AVERAGE(P162,P166)</f>
        <v>41.45045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41" t="n">
        <f aca="false">E159+E163+E167</f>
        <v>4957.4304</v>
      </c>
      <c r="F454" s="141" t="n">
        <f aca="false">AVERAGE(F159,F163,F167)</f>
        <v>39.8339333333333</v>
      </c>
      <c r="G454" s="141" t="n">
        <f aca="false">AVERAGE(G159,G163,G167)</f>
        <v>45.3298333333333</v>
      </c>
      <c r="H454" s="141" t="n">
        <f aca="false">AVERAGE(H159,H163,H167)</f>
        <v>46.1711</v>
      </c>
      <c r="I454" s="97"/>
      <c r="J454" s="97"/>
      <c r="K454" s="98"/>
      <c r="L454" s="77"/>
      <c r="M454" s="141" t="n">
        <f aca="false">M159+M163+M167</f>
        <v>4946.7952</v>
      </c>
      <c r="N454" s="141" t="n">
        <f aca="false">AVERAGE(N159,N163,N167)</f>
        <v>39.8373</v>
      </c>
      <c r="O454" s="141" t="n">
        <f aca="false">AVERAGE(O159,O163,O167)</f>
        <v>45.3178666666667</v>
      </c>
      <c r="P454" s="141" t="n">
        <f aca="false">AVERAGE(P159,P163,P167)</f>
        <v>46.1603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43" t="n">
        <f aca="false">E160+E164+E168</f>
        <v>2092.9632</v>
      </c>
      <c r="F455" s="143" t="n">
        <f aca="false">AVERAGE(F160,F164,F168)</f>
        <v>37.5289</v>
      </c>
      <c r="G455" s="143" t="n">
        <f aca="false">AVERAGE(G160,G164,G168)</f>
        <v>43.5323666666667</v>
      </c>
      <c r="H455" s="143" t="n">
        <f aca="false">AVERAGE(H160,H164,H168)</f>
        <v>44.348</v>
      </c>
      <c r="I455" s="103"/>
      <c r="J455" s="103"/>
      <c r="K455" s="104"/>
      <c r="L455" s="77"/>
      <c r="M455" s="143" t="n">
        <f aca="false">M160+M164+M168</f>
        <v>2090.4456</v>
      </c>
      <c r="N455" s="143" t="n">
        <f aca="false">AVERAGE(N160,N164,N168)</f>
        <v>37.5314</v>
      </c>
      <c r="O455" s="143" t="n">
        <f aca="false">AVERAGE(O160,O164,O168)</f>
        <v>43.5255</v>
      </c>
      <c r="P455" s="143" t="n">
        <f aca="false">AVERAGE(P160,P164,P168)</f>
        <v>44.3414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43" t="n">
        <f aca="false">E161+E165+E169</f>
        <v>976.9664</v>
      </c>
      <c r="F456" s="143" t="n">
        <f aca="false">AVERAGE(F161,F165,F169)</f>
        <v>35.4195333333333</v>
      </c>
      <c r="G456" s="143" t="n">
        <f aca="false">AVERAGE(G161,G165,G169)</f>
        <v>41.7451666666667</v>
      </c>
      <c r="H456" s="143" t="n">
        <f aca="false">AVERAGE(H161,H165,H169)</f>
        <v>42.5719333333333</v>
      </c>
      <c r="I456" s="103"/>
      <c r="J456" s="103"/>
      <c r="K456" s="104"/>
      <c r="L456" s="77"/>
      <c r="M456" s="143" t="n">
        <f aca="false">M161+M165+M169</f>
        <v>969.7648</v>
      </c>
      <c r="N456" s="143" t="n">
        <f aca="false">AVERAGE(N161,N165,N169)</f>
        <v>35.4191333333333</v>
      </c>
      <c r="O456" s="143" t="n">
        <f aca="false">AVERAGE(O161,O165,O169)</f>
        <v>41.74</v>
      </c>
      <c r="P456" s="143" t="n">
        <f aca="false">AVERAGE(P161,P165,P169)</f>
        <v>42.5673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45" t="n">
        <f aca="false">E162+E166+E170</f>
        <v>475.5616</v>
      </c>
      <c r="F457" s="145" t="n">
        <f aca="false">AVERAGE(F162,F166,F170)</f>
        <v>33.3298666666667</v>
      </c>
      <c r="G457" s="145" t="n">
        <f aca="false">AVERAGE(G162,G166,G170)</f>
        <v>40.6179</v>
      </c>
      <c r="H457" s="145" t="n">
        <f aca="false">AVERAGE(H162,H166,H170)</f>
        <v>41.4424</v>
      </c>
      <c r="I457" s="112"/>
      <c r="J457" s="112"/>
      <c r="K457" s="113"/>
      <c r="L457" s="77"/>
      <c r="M457" s="145" t="n">
        <f aca="false">M162+M166+M170</f>
        <v>471.6464</v>
      </c>
      <c r="N457" s="145" t="n">
        <f aca="false">AVERAGE(N162,N166,N170)</f>
        <v>33.3306666666667</v>
      </c>
      <c r="O457" s="145" t="n">
        <f aca="false">AVERAGE(O162,O166,O170)</f>
        <v>40.6129333333333</v>
      </c>
      <c r="P457" s="145" t="n">
        <f aca="false">AVERAGE(P162,P166,P170)</f>
        <v>41.4368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41" t="n">
        <f aca="false">E159+E163+E171+E175</f>
        <v>4679.652</v>
      </c>
      <c r="F458" s="141" t="n">
        <f aca="false">AVERAGE(F183,F187,F191)</f>
        <v>39.7831333333333</v>
      </c>
      <c r="G458" s="141" t="n">
        <f aca="false">AVERAGE(G183,G187,G191)</f>
        <v>46.4353666666667</v>
      </c>
      <c r="H458" s="141" t="n">
        <f aca="false">AVERAGE(H183,H187,H191)</f>
        <v>46.8781333333333</v>
      </c>
      <c r="I458" s="97"/>
      <c r="J458" s="97"/>
      <c r="K458" s="98"/>
      <c r="L458" s="77"/>
      <c r="M458" s="141" t="n">
        <f aca="false">M159+M163+M171+M175</f>
        <v>4676.4808</v>
      </c>
      <c r="N458" s="141" t="n">
        <f aca="false">AVERAGE(N183,N187,N191)</f>
        <v>39.7822666666667</v>
      </c>
      <c r="O458" s="141" t="n">
        <f aca="false">AVERAGE(O183,O187,O191)</f>
        <v>46.4285333333333</v>
      </c>
      <c r="P458" s="141" t="n">
        <f aca="false">AVERAGE(P183,P187,P191)</f>
        <v>46.8712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43" t="n">
        <f aca="false">E160+E164+E172+E176</f>
        <v>1981.8776</v>
      </c>
      <c r="F459" s="143" t="n">
        <f aca="false">AVERAGE(F184,F188,F192)</f>
        <v>37.595</v>
      </c>
      <c r="G459" s="143" t="n">
        <f aca="false">AVERAGE(G184,G188,G192)</f>
        <v>44.6349333333333</v>
      </c>
      <c r="H459" s="143" t="n">
        <f aca="false">AVERAGE(H184,H188,H192)</f>
        <v>45.2498666666667</v>
      </c>
      <c r="I459" s="103"/>
      <c r="J459" s="103"/>
      <c r="K459" s="104"/>
      <c r="L459" s="77"/>
      <c r="M459" s="143" t="n">
        <f aca="false">M160+M164+M172+M176</f>
        <v>1981.4728</v>
      </c>
      <c r="N459" s="143" t="n">
        <f aca="false">AVERAGE(N184,N188,N192)</f>
        <v>37.5936666666667</v>
      </c>
      <c r="O459" s="143" t="n">
        <f aca="false">AVERAGE(O184,O188,O192)</f>
        <v>44.6464333333333</v>
      </c>
      <c r="P459" s="143" t="n">
        <f aca="false">AVERAGE(P184,P188,P192)</f>
        <v>45.2468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43" t="n">
        <f aca="false">E161+E165+E173+E177</f>
        <v>927.7608</v>
      </c>
      <c r="F460" s="143" t="n">
        <f aca="false">AVERAGE(F185,F189,F193)</f>
        <v>35.5159333333333</v>
      </c>
      <c r="G460" s="143" t="n">
        <f aca="false">AVERAGE(G185,G189,G193)</f>
        <v>42.7035333333333</v>
      </c>
      <c r="H460" s="143" t="n">
        <f aca="false">AVERAGE(H185,H189,H193)</f>
        <v>43.4585333333333</v>
      </c>
      <c r="I460" s="103"/>
      <c r="J460" s="103"/>
      <c r="K460" s="104"/>
      <c r="L460" s="77"/>
      <c r="M460" s="143" t="n">
        <f aca="false">M161+M165+M173+M177</f>
        <v>925.6336</v>
      </c>
      <c r="N460" s="143" t="n">
        <f aca="false">AVERAGE(N185,N189,N193)</f>
        <v>35.5139</v>
      </c>
      <c r="O460" s="143" t="n">
        <f aca="false">AVERAGE(O185,O189,O193)</f>
        <v>42.6989666666667</v>
      </c>
      <c r="P460" s="143" t="n">
        <f aca="false">AVERAGE(P185,P189,P193)</f>
        <v>43.448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45" t="n">
        <f aca="false">E162+E166+E174+E178</f>
        <v>454.0584</v>
      </c>
      <c r="F461" s="145" t="n">
        <f aca="false">AVERAGE(F186,F190,F194)</f>
        <v>33.4149666666667</v>
      </c>
      <c r="G461" s="145" t="n">
        <f aca="false">AVERAGE(G186,G190,G194)</f>
        <v>41.5128</v>
      </c>
      <c r="H461" s="145" t="n">
        <f aca="false">AVERAGE(H186,H190,H194)</f>
        <v>42.2708666666667</v>
      </c>
      <c r="I461" s="112"/>
      <c r="J461" s="112"/>
      <c r="K461" s="113"/>
      <c r="L461" s="77"/>
      <c r="M461" s="145" t="n">
        <f aca="false">M162+M166+M174+M178</f>
        <v>452.5648</v>
      </c>
      <c r="N461" s="145" t="n">
        <f aca="false">AVERAGE(N186,N190,N194)</f>
        <v>33.4147666666667</v>
      </c>
      <c r="O461" s="145" t="n">
        <f aca="false">AVERAGE(O186,O190,O194)</f>
        <v>41.5128</v>
      </c>
      <c r="P461" s="145" t="n">
        <f aca="false">AVERAGE(P186,P190,P194)</f>
        <v>42.2565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41" t="n">
        <f aca="false">E207</f>
        <v>5452.4256</v>
      </c>
      <c r="F462" s="141" t="n">
        <f aca="false">AVERAGE(F183,F187,F191,F195,F199,F203)</f>
        <v>39.7676333333333</v>
      </c>
      <c r="G462" s="141" t="n">
        <f aca="false">AVERAGE(G183,G187,G191,G195,G199,G203)</f>
        <v>46.4045333333333</v>
      </c>
      <c r="H462" s="141" t="n">
        <f aca="false">AVERAGE(H183,H187,H191,H195,H199,H203)</f>
        <v>46.9385</v>
      </c>
      <c r="I462" s="97"/>
      <c r="J462" s="97"/>
      <c r="K462" s="98"/>
      <c r="L462" s="77"/>
      <c r="M462" s="141" t="n">
        <f aca="false">M207</f>
        <v>5443.8568</v>
      </c>
      <c r="N462" s="141" t="n">
        <f aca="false">AVERAGE(N183,N187,N191,N195,N199,N203)</f>
        <v>39.7686333333333</v>
      </c>
      <c r="O462" s="141" t="n">
        <f aca="false">AVERAGE(O183,O187,O191,O195,O199,O203)</f>
        <v>46.3986666666667</v>
      </c>
      <c r="P462" s="141" t="n">
        <f aca="false">AVERAGE(P183,P187,P191,P195,P199,P203)</f>
        <v>46.9355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43" t="n">
        <f aca="false">E208</f>
        <v>2270.8024</v>
      </c>
      <c r="F463" s="143" t="n">
        <f aca="false">AVERAGE(F184,F188,F192,F196,F200,F204)</f>
        <v>37.5799</v>
      </c>
      <c r="G463" s="143" t="n">
        <f aca="false">AVERAGE(G184,G188,G192,G196,G200,G204)</f>
        <v>44.6116833333333</v>
      </c>
      <c r="H463" s="143" t="n">
        <f aca="false">AVERAGE(H184,H188,H192,H196,H200,H204)</f>
        <v>45.2562666666667</v>
      </c>
      <c r="I463" s="103"/>
      <c r="J463" s="103"/>
      <c r="K463" s="104"/>
      <c r="L463" s="77"/>
      <c r="M463" s="143" t="n">
        <f aca="false">M208</f>
        <v>2270.0576</v>
      </c>
      <c r="N463" s="143" t="n">
        <f aca="false">AVERAGE(N184,N188,N192,N196,N200,N204)</f>
        <v>37.5792</v>
      </c>
      <c r="O463" s="143" t="n">
        <f aca="false">AVERAGE(O184,O188,O192,O196,O200,O204)</f>
        <v>44.6209</v>
      </c>
      <c r="P463" s="143" t="n">
        <f aca="false">AVERAGE(P184,P188,P192,P196,P200,P204)</f>
        <v>45.2605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43" t="n">
        <f aca="false">E209</f>
        <v>1065.5712</v>
      </c>
      <c r="F464" s="143" t="n">
        <f aca="false">AVERAGE(F185,F189,F193,F197,F201,F205)</f>
        <v>35.4990833333333</v>
      </c>
      <c r="G464" s="143" t="n">
        <f aca="false">AVERAGE(G185,G189,G193,G197,G201,G205)</f>
        <v>42.6997166666667</v>
      </c>
      <c r="H464" s="143" t="n">
        <f aca="false">AVERAGE(H185,H189,H193,H197,H201,H205)</f>
        <v>43.4358833333333</v>
      </c>
      <c r="I464" s="103"/>
      <c r="J464" s="103"/>
      <c r="K464" s="104"/>
      <c r="L464" s="77"/>
      <c r="M464" s="143" t="n">
        <f aca="false">M209</f>
        <v>1059.9704</v>
      </c>
      <c r="N464" s="143" t="n">
        <f aca="false">AVERAGE(N185,N189,N193,N197,N201,N205)</f>
        <v>35.4989</v>
      </c>
      <c r="O464" s="143" t="n">
        <f aca="false">AVERAGE(O185,O189,O193,O197,O201,O205)</f>
        <v>42.7058833333333</v>
      </c>
      <c r="P464" s="143" t="n">
        <f aca="false">AVERAGE(P185,P189,P193,P197,P201,P205)</f>
        <v>43.4306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45" t="n">
        <f aca="false">E210</f>
        <v>527.1424</v>
      </c>
      <c r="F465" s="145" t="n">
        <f aca="false">AVERAGE(F186,F190,F194,F198,F202,F206)</f>
        <v>33.3989333333333</v>
      </c>
      <c r="G465" s="145" t="n">
        <f aca="false">AVERAGE(G186,G190,G194,G198,G202,G206)</f>
        <v>41.4827166666667</v>
      </c>
      <c r="H465" s="145" t="n">
        <f aca="false">AVERAGE(H186,H190,H194,H198,H202,H206)</f>
        <v>42.24255</v>
      </c>
      <c r="I465" s="112"/>
      <c r="J465" s="112"/>
      <c r="K465" s="113"/>
      <c r="L465" s="77"/>
      <c r="M465" s="145" t="n">
        <f aca="false">M210</f>
        <v>523.6432</v>
      </c>
      <c r="N465" s="145" t="n">
        <f aca="false">AVERAGE(N186,N190,N194,N198,N202,N206)</f>
        <v>33.3979166666667</v>
      </c>
      <c r="O465" s="145" t="n">
        <f aca="false">AVERAGE(O186,O190,O194,O198,O202,O206)</f>
        <v>41.4873666666667</v>
      </c>
      <c r="P465" s="145" t="n">
        <f aca="false">AVERAGE(P186,P190,P194,P198,P202,P206)</f>
        <v>42.2292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41" t="n">
        <f aca="false">E458</f>
        <v>4679.652</v>
      </c>
      <c r="F466" s="141" t="n">
        <f aca="false">AVERAGE(F159,F163,F183,F187,F191)</f>
        <v>39.84264</v>
      </c>
      <c r="G466" s="141" t="n">
        <f aca="false">AVERAGE(G159,G163,G183,G187,G191)</f>
        <v>46.00534</v>
      </c>
      <c r="H466" s="141" t="n">
        <f aca="false">AVERAGE(H159,H163,H183,H187,H191)</f>
        <v>46.60626</v>
      </c>
      <c r="I466" s="97"/>
      <c r="J466" s="97"/>
      <c r="K466" s="98"/>
      <c r="L466" s="77"/>
      <c r="M466" s="141" t="n">
        <f aca="false">M458</f>
        <v>4676.4808</v>
      </c>
      <c r="N466" s="141" t="n">
        <f aca="false">AVERAGE(N159,N163,N183,N187,N191)</f>
        <v>39.84326</v>
      </c>
      <c r="O466" s="141" t="n">
        <f aca="false">AVERAGE(O159,O163,O183,O187,O191)</f>
        <v>45.9977</v>
      </c>
      <c r="P466" s="141" t="n">
        <f aca="false">AVERAGE(P159,P163,P183,P187,P191)</f>
        <v>46.598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43" t="n">
        <f aca="false">E459</f>
        <v>1981.8776</v>
      </c>
      <c r="F467" s="143" t="n">
        <f aca="false">AVERAGE(F160,F164,F184,F188,F192)</f>
        <v>37.59824</v>
      </c>
      <c r="G467" s="143" t="n">
        <f aca="false">AVERAGE(G160,G164,G184,G188,G192)</f>
        <v>44.20256</v>
      </c>
      <c r="H467" s="143" t="n">
        <f aca="false">AVERAGE(H160,H164,H184,H188,H192)</f>
        <v>44.89656</v>
      </c>
      <c r="I467" s="103"/>
      <c r="J467" s="103"/>
      <c r="K467" s="104"/>
      <c r="L467" s="77"/>
      <c r="M467" s="143" t="n">
        <f aca="false">M459</f>
        <v>1981.4728</v>
      </c>
      <c r="N467" s="143" t="n">
        <f aca="false">AVERAGE(N160,N164,N184,N188,N192)</f>
        <v>37.59812</v>
      </c>
      <c r="O467" s="143" t="n">
        <f aca="false">AVERAGE(O160,O164,O184,O188,O192)</f>
        <v>44.20718</v>
      </c>
      <c r="P467" s="143" t="n">
        <f aca="false">AVERAGE(P160,P164,P184,P188,P192)</f>
        <v>44.8924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43" t="n">
        <f aca="false">E460</f>
        <v>927.7608</v>
      </c>
      <c r="F468" s="143" t="n">
        <f aca="false">AVERAGE(F161,F165,F185,F189,F193)</f>
        <v>35.50058</v>
      </c>
      <c r="G468" s="143" t="n">
        <f aca="false">AVERAGE(G161,G165,G185,G189,G193)</f>
        <v>42.326</v>
      </c>
      <c r="H468" s="143" t="n">
        <f aca="false">AVERAGE(H161,H165,H185,H189,H193)</f>
        <v>43.10904</v>
      </c>
      <c r="I468" s="103"/>
      <c r="J468" s="103"/>
      <c r="K468" s="104"/>
      <c r="L468" s="77"/>
      <c r="M468" s="143" t="n">
        <f aca="false">M460</f>
        <v>925.6336</v>
      </c>
      <c r="N468" s="143" t="n">
        <f aca="false">AVERAGE(N161,N165,N185,N189,N193)</f>
        <v>35.49888</v>
      </c>
      <c r="O468" s="143" t="n">
        <f aca="false">AVERAGE(O161,O165,O185,O189,O193)</f>
        <v>42.32204</v>
      </c>
      <c r="P468" s="143" t="n">
        <f aca="false">AVERAGE(P161,P165,P185,P189,P193)</f>
        <v>43.1019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45" t="n">
        <f aca="false">E461</f>
        <v>454.0584</v>
      </c>
      <c r="F469" s="145" t="n">
        <f aca="false">AVERAGE(F162,F166,F186,F190,F194)</f>
        <v>33.40056</v>
      </c>
      <c r="G469" s="145" t="n">
        <f aca="false">AVERAGE(G162,G166,G186,G190,G194)</f>
        <v>41.15974</v>
      </c>
      <c r="H469" s="145" t="n">
        <f aca="false">AVERAGE(H162,H166,H186,H190,H194)</f>
        <v>41.9444</v>
      </c>
      <c r="I469" s="112"/>
      <c r="J469" s="112"/>
      <c r="K469" s="113"/>
      <c r="L469" s="77"/>
      <c r="M469" s="145" t="n">
        <f aca="false">M461</f>
        <v>452.5648</v>
      </c>
      <c r="N469" s="145" t="n">
        <f aca="false">AVERAGE(N162,N166,N186,N190,N194)</f>
        <v>33.40044</v>
      </c>
      <c r="O469" s="145" t="n">
        <f aca="false">AVERAGE(O162,O166,O186,O190,O194)</f>
        <v>41.1581</v>
      </c>
      <c r="P469" s="145" t="n">
        <f aca="false">AVERAGE(P162,P166,P186,P190,P194)</f>
        <v>41.93408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41" t="n">
        <f aca="false">E462</f>
        <v>5452.4256</v>
      </c>
      <c r="F470" s="141" t="n">
        <f aca="false">AVERAGE(F159,F163,F167,F183,F187,F191,F195,F199,F203)</f>
        <v>39.7897333333333</v>
      </c>
      <c r="G470" s="141" t="n">
        <f aca="false">AVERAGE(G159,G163,G167,G183,G187,G191,G195,G199,G203)</f>
        <v>46.0463</v>
      </c>
      <c r="H470" s="141" t="n">
        <f aca="false">AVERAGE(H159,H163,H167,H183,H187,H191,H195,H199,H203)</f>
        <v>46.6827</v>
      </c>
      <c r="I470" s="97"/>
      <c r="J470" s="97"/>
      <c r="K470" s="98"/>
      <c r="L470" s="77"/>
      <c r="M470" s="141" t="n">
        <f aca="false">M462</f>
        <v>5443.8568</v>
      </c>
      <c r="N470" s="141" t="n">
        <f aca="false">AVERAGE(N159,N163,N167,N183,N187,N191,N195,N199,N203)</f>
        <v>39.7915222222222</v>
      </c>
      <c r="O470" s="141" t="n">
        <f aca="false">AVERAGE(O159,O163,O167,O183,O187,O191,O195,O199,O203)</f>
        <v>46.0384</v>
      </c>
      <c r="P470" s="141" t="n">
        <f aca="false">AVERAGE(P159,P163,P167,P183,P187,P191,P195,P199,P203)</f>
        <v>46.6771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43" t="n">
        <f aca="false">E463</f>
        <v>2270.8024</v>
      </c>
      <c r="F471" s="143" t="n">
        <f aca="false">AVERAGE(F160,F164,F168,F184,F188,F192,F196,F200,F204)</f>
        <v>37.5629</v>
      </c>
      <c r="G471" s="143" t="n">
        <f aca="false">AVERAGE(G160,G164,G168,G184,G188,G192,G196,G200,G204)</f>
        <v>44.2519111111111</v>
      </c>
      <c r="H471" s="143" t="n">
        <f aca="false">AVERAGE(H160,H164,H168,H184,H188,H192,H196,H200,H204)</f>
        <v>44.9535111111111</v>
      </c>
      <c r="I471" s="103"/>
      <c r="J471" s="103"/>
      <c r="K471" s="104"/>
      <c r="L471" s="77"/>
      <c r="M471" s="143" t="n">
        <f aca="false">M463</f>
        <v>2270.0576</v>
      </c>
      <c r="N471" s="143" t="n">
        <f aca="false">AVERAGE(N160,N164,N168,N184,N188,N192,N196,N200,N204)</f>
        <v>37.5632666666667</v>
      </c>
      <c r="O471" s="143" t="n">
        <f aca="false">AVERAGE(O160,O164,O168,O184,O188,O192,O196,O200,O204)</f>
        <v>44.2557666666667</v>
      </c>
      <c r="P471" s="143" t="n">
        <f aca="false">AVERAGE(P160,P164,P168,P184,P188,P192,P196,P200,P204)</f>
        <v>44.9541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43" t="n">
        <f aca="false">E464</f>
        <v>1065.5712</v>
      </c>
      <c r="F472" s="143" t="n">
        <f aca="false">AVERAGE(F161,F165,F169,F185,F189,F193,F197,F201,F205)</f>
        <v>35.4725666666667</v>
      </c>
      <c r="G472" s="143" t="n">
        <f aca="false">AVERAGE(G161,G165,G169,G185,G189,G193,G197,G201,G205)</f>
        <v>42.3815333333333</v>
      </c>
      <c r="H472" s="143" t="n">
        <f aca="false">AVERAGE(H161,H165,H169,H185,H189,H193,H197,H201,H205)</f>
        <v>43.1479</v>
      </c>
      <c r="I472" s="103"/>
      <c r="J472" s="103"/>
      <c r="K472" s="104"/>
      <c r="L472" s="77"/>
      <c r="M472" s="143" t="n">
        <f aca="false">M464</f>
        <v>1059.9704</v>
      </c>
      <c r="N472" s="143" t="n">
        <f aca="false">AVERAGE(N161,N165,N169,N185,N189,N193,N197,N201,N205)</f>
        <v>35.4723111111111</v>
      </c>
      <c r="O472" s="143" t="n">
        <f aca="false">AVERAGE(O161,O165,O169,O185,O189,O193,O197,O201,O205)</f>
        <v>42.3839222222222</v>
      </c>
      <c r="P472" s="143" t="n">
        <f aca="false">AVERAGE(P161,P165,P169,P185,P189,P193,P197,P201,P205)</f>
        <v>43.142911111111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45" t="n">
        <f aca="false">E465</f>
        <v>527.1424</v>
      </c>
      <c r="F473" s="145" t="n">
        <f aca="false">AVERAGE(F162,F166,F170,F186,F190,F194,F198,F202,F206)</f>
        <v>33.3759111111111</v>
      </c>
      <c r="G473" s="145" t="n">
        <f aca="false">AVERAGE(G162,G166,G170,G186,G190,G194,G198,G202,G206)</f>
        <v>41.1944444444444</v>
      </c>
      <c r="H473" s="145" t="n">
        <f aca="false">AVERAGE(H162,H166,H170,H186,H190,H194,H198,H202,H206)</f>
        <v>41.9758333333333</v>
      </c>
      <c r="I473" s="112"/>
      <c r="J473" s="112"/>
      <c r="K473" s="113"/>
      <c r="L473" s="77"/>
      <c r="M473" s="145" t="n">
        <f aca="false">M465</f>
        <v>523.6432</v>
      </c>
      <c r="N473" s="145" t="n">
        <f aca="false">AVERAGE(N162,N166,N170,N186,N190,N194,N198,N202,N206)</f>
        <v>33.3755</v>
      </c>
      <c r="O473" s="145" t="n">
        <f aca="false">AVERAGE(O162,O166,O170,O186,O190,O194,O198,O202,O206)</f>
        <v>41.1958888888889</v>
      </c>
      <c r="P473" s="145" t="n">
        <f aca="false">AVERAGE(P162,P166,P170,P186,P190,P194,P198,P202,P206)</f>
        <v>41.9650666666667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41" t="n">
        <f aca="false">E211+E215</f>
        <v>1082.458</v>
      </c>
      <c r="F474" s="141" t="n">
        <f aca="false">AVERAGE(F211,F215)</f>
        <v>41.99425</v>
      </c>
      <c r="G474" s="141" t="n">
        <f aca="false">AVERAGE(G211,G215)</f>
        <v>48.3196</v>
      </c>
      <c r="H474" s="141" t="n">
        <f aca="false">AVERAGE(H211,H215)</f>
        <v>47.82465</v>
      </c>
      <c r="I474" s="97"/>
      <c r="J474" s="97"/>
      <c r="K474" s="98"/>
      <c r="L474" s="77"/>
      <c r="M474" s="142" t="n">
        <f aca="false">M211+M215</f>
        <v>1079.833</v>
      </c>
      <c r="N474" s="141" t="n">
        <f aca="false">AVERAGE(N211,N215)</f>
        <v>41.9917</v>
      </c>
      <c r="O474" s="141" t="n">
        <f aca="false">AVERAGE(O211,O215)</f>
        <v>48.3213</v>
      </c>
      <c r="P474" s="141" t="n">
        <f aca="false">AVERAGE(P211,P215)</f>
        <v>47.824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43" t="n">
        <f aca="false">E212+E216</f>
        <v>455.969</v>
      </c>
      <c r="F475" s="143" t="n">
        <f aca="false">AVERAGE(F212,F216)</f>
        <v>41.00455</v>
      </c>
      <c r="G475" s="143" t="n">
        <f aca="false">AVERAGE(G212,G216)</f>
        <v>47.338</v>
      </c>
      <c r="H475" s="143" t="n">
        <f aca="false">AVERAGE(H212,H216)</f>
        <v>46.9816</v>
      </c>
      <c r="I475" s="103"/>
      <c r="J475" s="103"/>
      <c r="K475" s="104"/>
      <c r="L475" s="77"/>
      <c r="M475" s="144" t="n">
        <f aca="false">M212+M216</f>
        <v>455.368</v>
      </c>
      <c r="N475" s="143" t="n">
        <f aca="false">AVERAGE(N212,N216)</f>
        <v>41.00285</v>
      </c>
      <c r="O475" s="143" t="n">
        <f aca="false">AVERAGE(O212,O216)</f>
        <v>47.3375</v>
      </c>
      <c r="P475" s="143" t="n">
        <f aca="false">AVERAGE(P212,P216)</f>
        <v>46.9823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43" t="n">
        <f aca="false">E213+E217</f>
        <v>237.789</v>
      </c>
      <c r="F476" s="143" t="n">
        <f aca="false">AVERAGE(F213,F217)</f>
        <v>39.5964</v>
      </c>
      <c r="G476" s="143" t="n">
        <f aca="false">AVERAGE(G213,G217)</f>
        <v>46.04805</v>
      </c>
      <c r="H476" s="143" t="n">
        <f aca="false">AVERAGE(H213,H217)</f>
        <v>45.82055</v>
      </c>
      <c r="I476" s="103"/>
      <c r="J476" s="103"/>
      <c r="K476" s="104"/>
      <c r="L476" s="77"/>
      <c r="M476" s="144" t="n">
        <f aca="false">M213+M217</f>
        <v>236.647</v>
      </c>
      <c r="N476" s="143" t="n">
        <f aca="false">AVERAGE(N213,N217)</f>
        <v>39.5964</v>
      </c>
      <c r="O476" s="143" t="n">
        <f aca="false">AVERAGE(O213,O217)</f>
        <v>46.0459</v>
      </c>
      <c r="P476" s="143" t="n">
        <f aca="false">AVERAGE(P213,P217)</f>
        <v>45.815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45" t="n">
        <f aca="false">E214+E218</f>
        <v>133.204</v>
      </c>
      <c r="F477" s="145" t="n">
        <f aca="false">AVERAGE(F214,F218)</f>
        <v>37.8772</v>
      </c>
      <c r="G477" s="145" t="n">
        <f aca="false">AVERAGE(G214,G218)</f>
        <v>45.0753</v>
      </c>
      <c r="H477" s="145" t="n">
        <f aca="false">AVERAGE(H214,H218)</f>
        <v>44.9321</v>
      </c>
      <c r="I477" s="112"/>
      <c r="J477" s="112"/>
      <c r="K477" s="113"/>
      <c r="L477" s="77"/>
      <c r="M477" s="146" t="n">
        <f aca="false">M214+M218</f>
        <v>133.084</v>
      </c>
      <c r="N477" s="145" t="n">
        <f aca="false">AVERAGE(N214,N218)</f>
        <v>37.87305</v>
      </c>
      <c r="O477" s="145" t="n">
        <f aca="false">AVERAGE(O214,O218)</f>
        <v>45.07775</v>
      </c>
      <c r="P477" s="145" t="n">
        <f aca="false">AVERAGE(P214,P218)</f>
        <v>44.9338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41" t="n">
        <f aca="false">E211+E215+E219</f>
        <v>1369.537</v>
      </c>
      <c r="F478" s="141" t="n">
        <f aca="false">AVERAGE(F211,F215,F219)</f>
        <v>41.8971666666667</v>
      </c>
      <c r="G478" s="141" t="n">
        <f aca="false">AVERAGE(G211,G215,G219)</f>
        <v>47.9788333333333</v>
      </c>
      <c r="H478" s="141" t="n">
        <f aca="false">AVERAGE(H211,H215,H219)</f>
        <v>47.4531</v>
      </c>
      <c r="I478" s="97"/>
      <c r="J478" s="97"/>
      <c r="K478" s="98"/>
      <c r="L478" s="77"/>
      <c r="M478" s="141" t="n">
        <f aca="false">M211+M215+M219</f>
        <v>1364.148</v>
      </c>
      <c r="N478" s="141" t="n">
        <f aca="false">AVERAGE(N211,N215,N219)</f>
        <v>41.8948333333333</v>
      </c>
      <c r="O478" s="141" t="n">
        <f aca="false">AVERAGE(O211,O215,O219)</f>
        <v>47.9769666666667</v>
      </c>
      <c r="P478" s="141" t="n">
        <f aca="false">AVERAGE(P211,P215,P219)</f>
        <v>47.453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43" t="n">
        <f aca="false">E212+E216+E220</f>
        <v>571.523</v>
      </c>
      <c r="F479" s="143" t="n">
        <f aca="false">AVERAGE(F212,F216,F220)</f>
        <v>40.9258666666667</v>
      </c>
      <c r="G479" s="143" t="n">
        <f aca="false">AVERAGE(G212,G216,G220)</f>
        <v>47.0295666666667</v>
      </c>
      <c r="H479" s="143" t="n">
        <f aca="false">AVERAGE(H212,H216,H220)</f>
        <v>46.5647666666667</v>
      </c>
      <c r="I479" s="103"/>
      <c r="J479" s="103"/>
      <c r="K479" s="104"/>
      <c r="L479" s="77"/>
      <c r="M479" s="143" t="n">
        <f aca="false">M212+M216+M220</f>
        <v>570.46</v>
      </c>
      <c r="N479" s="143" t="n">
        <f aca="false">AVERAGE(N212,N216,N220)</f>
        <v>40.9239</v>
      </c>
      <c r="O479" s="143" t="n">
        <f aca="false">AVERAGE(O212,O216,O220)</f>
        <v>47.0305666666667</v>
      </c>
      <c r="P479" s="143" t="n">
        <f aca="false">AVERAGE(P212,P216,P220)</f>
        <v>46.5645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43" t="n">
        <f aca="false">E213+E217+E221</f>
        <v>299.247</v>
      </c>
      <c r="F480" s="143" t="n">
        <f aca="false">AVERAGE(F213,F217,F221)</f>
        <v>39.5327333333333</v>
      </c>
      <c r="G480" s="143" t="n">
        <f aca="false">AVERAGE(G213,G217,G221)</f>
        <v>45.8598333333333</v>
      </c>
      <c r="H480" s="143" t="n">
        <f aca="false">AVERAGE(H213,H217,H221)</f>
        <v>45.4761666666667</v>
      </c>
      <c r="I480" s="103"/>
      <c r="J480" s="103"/>
      <c r="K480" s="104"/>
      <c r="L480" s="77"/>
      <c r="M480" s="143" t="n">
        <f aca="false">M213+M217+M221</f>
        <v>297.913</v>
      </c>
      <c r="N480" s="143" t="n">
        <f aca="false">AVERAGE(N213,N217,N221)</f>
        <v>39.5323333333333</v>
      </c>
      <c r="O480" s="143" t="n">
        <f aca="false">AVERAGE(O213,O217,O221)</f>
        <v>45.8569</v>
      </c>
      <c r="P480" s="143" t="n">
        <f aca="false">AVERAGE(P213,P217,P221)</f>
        <v>45.4814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45" t="n">
        <f aca="false">E214+E218+E222</f>
        <v>167.969</v>
      </c>
      <c r="F481" s="145" t="n">
        <f aca="false">AVERAGE(F214,F218,F222)</f>
        <v>37.8186333333333</v>
      </c>
      <c r="G481" s="145" t="n">
        <f aca="false">AVERAGE(G214,G218,G222)</f>
        <v>44.9292666666667</v>
      </c>
      <c r="H481" s="145" t="n">
        <f aca="false">AVERAGE(H214,H218,H222)</f>
        <v>44.6171333333333</v>
      </c>
      <c r="I481" s="112"/>
      <c r="J481" s="112"/>
      <c r="K481" s="113"/>
      <c r="L481" s="77"/>
      <c r="M481" s="145" t="n">
        <f aca="false">M214+M218+M222</f>
        <v>167.614</v>
      </c>
      <c r="N481" s="145" t="n">
        <f aca="false">AVERAGE(N214,N218,N222)</f>
        <v>37.8162</v>
      </c>
      <c r="O481" s="145" t="n">
        <f aca="false">AVERAGE(O214,O218,O222)</f>
        <v>44.9288</v>
      </c>
      <c r="P481" s="145" t="n">
        <f aca="false">AVERAGE(P214,P218,P222)</f>
        <v>44.6196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41" t="n">
        <f aca="false">E211+E215+E223+E227</f>
        <v>1215.975</v>
      </c>
      <c r="F482" s="141" t="n">
        <f aca="false">AVERAGE(F235,F239,F243)</f>
        <v>43.1623</v>
      </c>
      <c r="G482" s="141" t="n">
        <f aca="false">AVERAGE(G235,G239,G243)</f>
        <v>48.8709333333333</v>
      </c>
      <c r="H482" s="141" t="n">
        <f aca="false">AVERAGE(H235,H239,H243)</f>
        <v>48.2172666666667</v>
      </c>
      <c r="I482" s="97"/>
      <c r="J482" s="97"/>
      <c r="K482" s="98"/>
      <c r="L482" s="77"/>
      <c r="M482" s="141" t="n">
        <f aca="false">M211+M215+M223+M227</f>
        <v>1212.973</v>
      </c>
      <c r="N482" s="141" t="n">
        <f aca="false">AVERAGE(N235,N239,N243)</f>
        <v>43.1598333333333</v>
      </c>
      <c r="O482" s="141" t="n">
        <f aca="false">AVERAGE(O235,O239,O243)</f>
        <v>48.8653</v>
      </c>
      <c r="P482" s="141" t="n">
        <f aca="false">AVERAGE(P235,P239,P243)</f>
        <v>48.199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43" t="n">
        <f aca="false">E212+E216+E224+E228</f>
        <v>512.473</v>
      </c>
      <c r="F483" s="143" t="n">
        <f aca="false">AVERAGE(F236,F240,F244)</f>
        <v>41.9269333333333</v>
      </c>
      <c r="G483" s="143" t="n">
        <f aca="false">AVERAGE(G236,G240,G244)</f>
        <v>47.8381333333333</v>
      </c>
      <c r="H483" s="143" t="n">
        <f aca="false">AVERAGE(H236,H240,H244)</f>
        <v>47.3393333333333</v>
      </c>
      <c r="I483" s="103"/>
      <c r="J483" s="103"/>
      <c r="K483" s="104"/>
      <c r="L483" s="77"/>
      <c r="M483" s="143" t="n">
        <f aca="false">M212+M216+M224+M228</f>
        <v>511.66</v>
      </c>
      <c r="N483" s="143" t="n">
        <f aca="false">AVERAGE(N236,N240,N244)</f>
        <v>41.9229666666667</v>
      </c>
      <c r="O483" s="143" t="n">
        <f aca="false">AVERAGE(O236,O240,O244)</f>
        <v>47.8315666666667</v>
      </c>
      <c r="P483" s="143" t="n">
        <f aca="false">AVERAGE(P236,P240,P244)</f>
        <v>47.3344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43" t="n">
        <f aca="false">E213+E217+E225+E229</f>
        <v>269.82</v>
      </c>
      <c r="F484" s="143" t="n">
        <f aca="false">AVERAGE(F237,F241,F245)</f>
        <v>40.3207666666667</v>
      </c>
      <c r="G484" s="143" t="n">
        <f aca="false">AVERAGE(G237,G241,G245)</f>
        <v>46.5135333333333</v>
      </c>
      <c r="H484" s="143" t="n">
        <f aca="false">AVERAGE(H237,H241,H245)</f>
        <v>46.1933333333333</v>
      </c>
      <c r="I484" s="103"/>
      <c r="J484" s="103"/>
      <c r="K484" s="104"/>
      <c r="L484" s="77"/>
      <c r="M484" s="143" t="n">
        <f aca="false">M213+M217+M225+M229</f>
        <v>268.295</v>
      </c>
      <c r="N484" s="143" t="n">
        <f aca="false">AVERAGE(N237,N241,N245)</f>
        <v>40.3213</v>
      </c>
      <c r="O484" s="143" t="n">
        <f aca="false">AVERAGE(O237,O241,O245)</f>
        <v>46.5035333333333</v>
      </c>
      <c r="P484" s="143" t="n">
        <f aca="false">AVERAGE(P237,P241,P245)</f>
        <v>46.1964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45" t="n">
        <f aca="false">E214+E218+E226+E230</f>
        <v>153.423</v>
      </c>
      <c r="F485" s="145" t="n">
        <f aca="false">AVERAGE(F238,F242,F246)</f>
        <v>38.4386</v>
      </c>
      <c r="G485" s="145" t="n">
        <f aca="false">AVERAGE(G238,G242,G246)</f>
        <v>45.4413</v>
      </c>
      <c r="H485" s="145" t="n">
        <f aca="false">AVERAGE(H238,H242,H246)</f>
        <v>45.2581666666667</v>
      </c>
      <c r="I485" s="112"/>
      <c r="J485" s="112"/>
      <c r="K485" s="113"/>
      <c r="L485" s="77"/>
      <c r="M485" s="145" t="n">
        <f aca="false">M214+M218+M226+M230</f>
        <v>152.838</v>
      </c>
      <c r="N485" s="145" t="n">
        <f aca="false">AVERAGE(N238,N242,N246)</f>
        <v>38.4293333333333</v>
      </c>
      <c r="O485" s="145" t="n">
        <f aca="false">AVERAGE(O238,O242,O246)</f>
        <v>45.4373333333333</v>
      </c>
      <c r="P485" s="145" t="n">
        <f aca="false">AVERAGE(P238,P242,P246)</f>
        <v>45.2727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41" t="n">
        <f aca="false">E259</f>
        <v>1563.127</v>
      </c>
      <c r="F486" s="141" t="n">
        <f aca="false">AVERAGE(F235,F239,F243,F247,F251,F255)</f>
        <v>43.2134833333333</v>
      </c>
      <c r="G486" s="141" t="n">
        <f aca="false">AVERAGE(G235,G239,G243,G247,G251,G255)</f>
        <v>48.69935</v>
      </c>
      <c r="H486" s="141" t="n">
        <f aca="false">AVERAGE(H235,H239,H243,H247,H251,H255)</f>
        <v>48.5205333333333</v>
      </c>
      <c r="I486" s="97"/>
      <c r="J486" s="97"/>
      <c r="K486" s="98"/>
      <c r="L486" s="77"/>
      <c r="M486" s="141" t="n">
        <f aca="false">M259</f>
        <v>1558.036</v>
      </c>
      <c r="N486" s="141" t="n">
        <f aca="false">AVERAGE(N235,N239,N243,N247,N251,N255)</f>
        <v>43.21465</v>
      </c>
      <c r="O486" s="141" t="n">
        <f aca="false">AVERAGE(O235,O239,O243,O247,O251,O255)</f>
        <v>48.6895833333333</v>
      </c>
      <c r="P486" s="141" t="n">
        <f aca="false">AVERAGE(P235,P239,P243,P247,P251,P255)</f>
        <v>48.5139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43" t="n">
        <f aca="false">E260</f>
        <v>655.792</v>
      </c>
      <c r="F487" s="143" t="n">
        <f aca="false">AVERAGE(F236,F240,F244,F248,F252,F256)</f>
        <v>41.99635</v>
      </c>
      <c r="G487" s="143" t="n">
        <f aca="false">AVERAGE(G236,G240,G244,G248,G252,G256)</f>
        <v>47.6910333333333</v>
      </c>
      <c r="H487" s="143" t="n">
        <f aca="false">AVERAGE(H236,H240,H244,H248,H252,H256)</f>
        <v>47.5732166666667</v>
      </c>
      <c r="I487" s="103"/>
      <c r="J487" s="103"/>
      <c r="K487" s="104"/>
      <c r="L487" s="77"/>
      <c r="M487" s="143" t="n">
        <f aca="false">M260</f>
        <v>654.644</v>
      </c>
      <c r="N487" s="143" t="n">
        <f aca="false">AVERAGE(N236,N240,N244,N248,N252,N256)</f>
        <v>41.99405</v>
      </c>
      <c r="O487" s="143" t="n">
        <f aca="false">AVERAGE(O236,O240,O244,O248,O252,O256)</f>
        <v>47.6853</v>
      </c>
      <c r="P487" s="143" t="n">
        <f aca="false">AVERAGE(P236,P240,P244,P248,P252,P256)</f>
        <v>47.5686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43" t="n">
        <f aca="false">E261</f>
        <v>351.321</v>
      </c>
      <c r="F488" s="143" t="n">
        <f aca="false">AVERAGE(F237,F241,F245,F249,F253,F257)</f>
        <v>40.40875</v>
      </c>
      <c r="G488" s="143" t="n">
        <f aca="false">AVERAGE(G237,G241,G245,G249,G253,G257)</f>
        <v>46.4115833333333</v>
      </c>
      <c r="H488" s="143" t="n">
        <f aca="false">AVERAGE(H237,H241,H245,H249,H253,H257)</f>
        <v>46.4079166666667</v>
      </c>
      <c r="I488" s="103"/>
      <c r="J488" s="103"/>
      <c r="K488" s="104"/>
      <c r="L488" s="77"/>
      <c r="M488" s="143" t="n">
        <f aca="false">M261</f>
        <v>348.821</v>
      </c>
      <c r="N488" s="143" t="n">
        <f aca="false">AVERAGE(N237,N241,N245,N249,N253,N257)</f>
        <v>40.4073166666667</v>
      </c>
      <c r="O488" s="143" t="n">
        <f aca="false">AVERAGE(O237,O241,O245,O249,O253,O257)</f>
        <v>46.4066333333333</v>
      </c>
      <c r="P488" s="143" t="n">
        <f aca="false">AVERAGE(P237,P241,P245,P249,P253,P257)</f>
        <v>46.4159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45" t="n">
        <f aca="false">E262</f>
        <v>203.773</v>
      </c>
      <c r="F489" s="145" t="n">
        <f aca="false">AVERAGE(F238,F242,F246,F250,F254,F258)</f>
        <v>38.5176</v>
      </c>
      <c r="G489" s="145" t="n">
        <f aca="false">AVERAGE(G238,G242,G246,G250,G254,G258)</f>
        <v>45.3879833333333</v>
      </c>
      <c r="H489" s="145" t="n">
        <f aca="false">AVERAGE(H238,H242,H246,H250,H254,H258)</f>
        <v>45.4748333333333</v>
      </c>
      <c r="I489" s="112"/>
      <c r="J489" s="112"/>
      <c r="K489" s="113"/>
      <c r="L489" s="77"/>
      <c r="M489" s="145" t="n">
        <f aca="false">M262</f>
        <v>202.472</v>
      </c>
      <c r="N489" s="145" t="n">
        <f aca="false">AVERAGE(N238,N242,N246,N250,N254,N258)</f>
        <v>38.5109166666667</v>
      </c>
      <c r="O489" s="145" t="n">
        <f aca="false">AVERAGE(O238,O242,O246,O250,O254,O258)</f>
        <v>45.38</v>
      </c>
      <c r="P489" s="145" t="n">
        <f aca="false">AVERAGE(P238,P242,P246,P250,P254,P258)</f>
        <v>45.4759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41" t="n">
        <f aca="false">E482</f>
        <v>1215.975</v>
      </c>
      <c r="F490" s="141" t="n">
        <f aca="false">AVERAGE(F211,F215,F235,F239,F243)</f>
        <v>42.69508</v>
      </c>
      <c r="G490" s="141" t="n">
        <f aca="false">AVERAGE(G211,G215,G235,G239,G243)</f>
        <v>48.6504</v>
      </c>
      <c r="H490" s="141" t="n">
        <f aca="false">AVERAGE(H211,H215,H235,H239,H243)</f>
        <v>48.06022</v>
      </c>
      <c r="I490" s="97"/>
      <c r="J490" s="97"/>
      <c r="K490" s="98"/>
      <c r="L490" s="77"/>
      <c r="M490" s="141" t="n">
        <f aca="false">M482</f>
        <v>1212.973</v>
      </c>
      <c r="N490" s="141" t="n">
        <f aca="false">AVERAGE(N211,N215,N235,N239,N243)</f>
        <v>42.69258</v>
      </c>
      <c r="O490" s="141" t="n">
        <f aca="false">AVERAGE(O211,O215,O235,O239,O243)</f>
        <v>48.6477</v>
      </c>
      <c r="P490" s="141" t="n">
        <f aca="false">AVERAGE(P211,P215,P235,P239,P243)</f>
        <v>48.0494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43" t="n">
        <f aca="false">E483</f>
        <v>512.473</v>
      </c>
      <c r="F491" s="143" t="n">
        <f aca="false">AVERAGE(F212,F216,F236,F240,F244)</f>
        <v>41.55798</v>
      </c>
      <c r="G491" s="143" t="n">
        <f aca="false">AVERAGE(G212,G216,G236,G240,G244)</f>
        <v>47.63808</v>
      </c>
      <c r="H491" s="143" t="n">
        <f aca="false">AVERAGE(H212,H216,H236,H240,H244)</f>
        <v>47.19624</v>
      </c>
      <c r="I491" s="103"/>
      <c r="J491" s="103"/>
      <c r="K491" s="104"/>
      <c r="L491" s="77"/>
      <c r="M491" s="143" t="n">
        <f aca="false">M483</f>
        <v>511.66</v>
      </c>
      <c r="N491" s="143" t="n">
        <f aca="false">AVERAGE(N212,N216,N236,N240,N244)</f>
        <v>41.55492</v>
      </c>
      <c r="O491" s="143" t="n">
        <f aca="false">AVERAGE(O212,O216,O236,O240,O244)</f>
        <v>47.63394</v>
      </c>
      <c r="P491" s="143" t="n">
        <f aca="false">AVERAGE(P212,P216,P236,P240,P244)</f>
        <v>47.1935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43" t="n">
        <f aca="false">E484</f>
        <v>269.82</v>
      </c>
      <c r="F492" s="143" t="n">
        <f aca="false">AVERAGE(F213,F217,F237,F241,F245)</f>
        <v>40.03102</v>
      </c>
      <c r="G492" s="143" t="n">
        <f aca="false">AVERAGE(G213,G217,G237,G241,G245)</f>
        <v>46.32734</v>
      </c>
      <c r="H492" s="143" t="n">
        <f aca="false">AVERAGE(H213,H217,H237,H241,H245)</f>
        <v>46.04422</v>
      </c>
      <c r="I492" s="103"/>
      <c r="J492" s="103"/>
      <c r="K492" s="104"/>
      <c r="L492" s="77"/>
      <c r="M492" s="143" t="n">
        <f aca="false">M484</f>
        <v>268.295</v>
      </c>
      <c r="N492" s="143" t="n">
        <f aca="false">AVERAGE(N213,N217,N237,N241,N245)</f>
        <v>40.03134</v>
      </c>
      <c r="O492" s="143" t="n">
        <f aca="false">AVERAGE(O213,O217,O237,O241,O245)</f>
        <v>46.32048</v>
      </c>
      <c r="P492" s="143" t="n">
        <f aca="false">AVERAGE(P213,P217,P237,P241,P245)</f>
        <v>46.0441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45" t="n">
        <f aca="false">E485</f>
        <v>153.423</v>
      </c>
      <c r="F493" s="145" t="n">
        <f aca="false">AVERAGE(F214,F218,F238,F242,F246)</f>
        <v>38.21404</v>
      </c>
      <c r="G493" s="145" t="n">
        <f aca="false">AVERAGE(G214,G218,G238,G242,G246)</f>
        <v>45.2949</v>
      </c>
      <c r="H493" s="145" t="n">
        <f aca="false">AVERAGE(H214,H218,H238,H242,H246)</f>
        <v>45.12774</v>
      </c>
      <c r="I493" s="112"/>
      <c r="J493" s="112"/>
      <c r="K493" s="113"/>
      <c r="L493" s="77"/>
      <c r="M493" s="145" t="n">
        <f aca="false">M485</f>
        <v>152.838</v>
      </c>
      <c r="N493" s="145" t="n">
        <f aca="false">AVERAGE(N214,N218,N238,N242,N246)</f>
        <v>38.20682</v>
      </c>
      <c r="O493" s="145" t="n">
        <f aca="false">AVERAGE(O214,O218,O238,O242,O246)</f>
        <v>45.2935</v>
      </c>
      <c r="P493" s="145" t="n">
        <f aca="false">AVERAGE(P214,P218,P238,P242,P246)</f>
        <v>45.13714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41" t="n">
        <f aca="false">E486</f>
        <v>1563.127</v>
      </c>
      <c r="F494" s="141" t="n">
        <f aca="false">AVERAGE(F211,F215,F219,F235,F239,F243,F247,F251,F255)</f>
        <v>42.7747111111111</v>
      </c>
      <c r="G494" s="141" t="n">
        <f aca="false">AVERAGE(G211,G215,G219,G235,G239,G243,G247,G251,G255)</f>
        <v>48.4591777777778</v>
      </c>
      <c r="H494" s="141" t="n">
        <f aca="false">AVERAGE(H211,H215,H219,H235,H239,H243,H247,H251,H255)</f>
        <v>48.1647222222222</v>
      </c>
      <c r="I494" s="97"/>
      <c r="J494" s="97"/>
      <c r="K494" s="98"/>
      <c r="L494" s="77"/>
      <c r="M494" s="141" t="n">
        <f aca="false">M486</f>
        <v>1558.036</v>
      </c>
      <c r="N494" s="141" t="n">
        <f aca="false">AVERAGE(N211,N215,N219,N235,N239,N243,N247,N251,N255)</f>
        <v>42.7747111111111</v>
      </c>
      <c r="O494" s="141" t="n">
        <f aca="false">AVERAGE(O211,O215,O219,O235,O239,O243,O247,O251,O255)</f>
        <v>48.4520444444445</v>
      </c>
      <c r="P494" s="141" t="n">
        <f aca="false">AVERAGE(P211,P215,P219,P235,P239,P243,P247,P251,P255)</f>
        <v>48.160544444444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43" t="n">
        <f aca="false">E487</f>
        <v>655.792</v>
      </c>
      <c r="F495" s="143" t="n">
        <f aca="false">AVERAGE(F212,F216,F220,F236,F240,F244,F248,F252,F256)</f>
        <v>41.6395222222222</v>
      </c>
      <c r="G495" s="143" t="n">
        <f aca="false">AVERAGE(G212,G216,G220,G236,G240,G244,G248,G252,G256)</f>
        <v>47.4705444444444</v>
      </c>
      <c r="H495" s="143" t="n">
        <f aca="false">AVERAGE(H212,H216,H220,H236,H240,H244,H248,H252,H256)</f>
        <v>47.2370666666667</v>
      </c>
      <c r="I495" s="103"/>
      <c r="J495" s="103"/>
      <c r="K495" s="104"/>
      <c r="L495" s="77"/>
      <c r="M495" s="143" t="n">
        <f aca="false">M487</f>
        <v>654.644</v>
      </c>
      <c r="N495" s="143" t="n">
        <f aca="false">AVERAGE(N212,N216,N220,N236,N240,N244,N248,N252,N256)</f>
        <v>41.6373333333333</v>
      </c>
      <c r="O495" s="143" t="n">
        <f aca="false">AVERAGE(O212,O216,O220,O236,O240,O244,O248,O252,O256)</f>
        <v>47.4670555555556</v>
      </c>
      <c r="P495" s="143" t="n">
        <f aca="false">AVERAGE(P212,P216,P220,P236,P240,P244,P248,P252,P256)</f>
        <v>47.2339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43" t="n">
        <f aca="false">E488</f>
        <v>351.321</v>
      </c>
      <c r="F496" s="143" t="n">
        <f aca="false">AVERAGE(F213,F217,F221,F237,F241,F245,F249,F253,F257)</f>
        <v>40.1167444444444</v>
      </c>
      <c r="G496" s="143" t="n">
        <f aca="false">AVERAGE(G213,G217,G221,G237,G241,G245,G249,G253,G257)</f>
        <v>46.2276666666667</v>
      </c>
      <c r="H496" s="143" t="n">
        <f aca="false">AVERAGE(H213,H217,H221,H237,H241,H245,H249,H253,H257)</f>
        <v>46.0973333333333</v>
      </c>
      <c r="I496" s="103"/>
      <c r="J496" s="103"/>
      <c r="K496" s="104"/>
      <c r="L496" s="77"/>
      <c r="M496" s="143" t="n">
        <f aca="false">M488</f>
        <v>348.821</v>
      </c>
      <c r="N496" s="143" t="n">
        <f aca="false">AVERAGE(N213,N217,N221,N237,N241,N245,N249,N253,N257)</f>
        <v>40.1156555555556</v>
      </c>
      <c r="O496" s="143" t="n">
        <f aca="false">AVERAGE(O213,O217,O221,O237,O241,O245,O249,O253,O257)</f>
        <v>46.2233888888889</v>
      </c>
      <c r="P496" s="143" t="n">
        <f aca="false">AVERAGE(P213,P217,P221,P237,P241,P245,P249,P253,P257)</f>
        <v>46.1044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45" t="n">
        <f aca="false">E489</f>
        <v>203.773</v>
      </c>
      <c r="F497" s="145" t="n">
        <f aca="false">AVERAGE(F214,F218,F222,F238,F242,F246,F250,F254,F258)</f>
        <v>38.2846111111111</v>
      </c>
      <c r="G497" s="145" t="n">
        <f aca="false">AVERAGE(G214,G218,G222,G238,G242,G246,G250,G254,G258)</f>
        <v>45.2350777777778</v>
      </c>
      <c r="H497" s="145" t="n">
        <f aca="false">AVERAGE(H214,H218,H222,H238,H242,H246,H250,H254,H258)</f>
        <v>45.1889333333333</v>
      </c>
      <c r="I497" s="112"/>
      <c r="J497" s="112"/>
      <c r="K497" s="113"/>
      <c r="L497" s="77"/>
      <c r="M497" s="145" t="n">
        <f aca="false">M489</f>
        <v>202.472</v>
      </c>
      <c r="N497" s="145" t="n">
        <f aca="false">AVERAGE(N214,N218,N222,N238,N242,N246,N250,N254,N258)</f>
        <v>38.2793444444444</v>
      </c>
      <c r="O497" s="145" t="n">
        <f aca="false">AVERAGE(O214,O218,O222,O238,O242,O246,O250,O254,O258)</f>
        <v>45.2296</v>
      </c>
      <c r="P497" s="145" t="n">
        <f aca="false">AVERAGE(P214,P218,P222,P238,P242,P246,P250,P254,P258)</f>
        <v>45.1904666666667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41" t="n">
        <f aca="false">E263+E267</f>
        <v>3183.4016</v>
      </c>
      <c r="F498" s="141" t="n">
        <f aca="false">AVERAGE(F263,F267)</f>
        <v>39.41635</v>
      </c>
      <c r="G498" s="141" t="n">
        <f aca="false">AVERAGE(G263,G267)</f>
        <v>46.68025</v>
      </c>
      <c r="H498" s="141" t="n">
        <f aca="false">AVERAGE(H263,H267)</f>
        <v>45.4158</v>
      </c>
      <c r="I498" s="97"/>
      <c r="J498" s="97"/>
      <c r="K498" s="98"/>
      <c r="L498" s="77"/>
      <c r="M498" s="142" t="n">
        <f aca="false">M263+M267</f>
        <v>3169.6144</v>
      </c>
      <c r="N498" s="141" t="n">
        <f aca="false">AVERAGE(N263,N267)</f>
        <v>39.41235</v>
      </c>
      <c r="O498" s="141" t="n">
        <f aca="false">AVERAGE(O263,O267)</f>
        <v>46.6757</v>
      </c>
      <c r="P498" s="141" t="n">
        <f aca="false">AVERAGE(P263,P267)</f>
        <v>45.422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43" t="n">
        <f aca="false">E264+E268</f>
        <v>1183.1168</v>
      </c>
      <c r="F499" s="143" t="n">
        <f aca="false">AVERAGE(F264,F268)</f>
        <v>37.52305</v>
      </c>
      <c r="G499" s="143" t="n">
        <f aca="false">AVERAGE(G264,G268)</f>
        <v>45.3226</v>
      </c>
      <c r="H499" s="143" t="n">
        <f aca="false">AVERAGE(H264,H268)</f>
        <v>43.93255</v>
      </c>
      <c r="I499" s="103"/>
      <c r="J499" s="103"/>
      <c r="K499" s="104"/>
      <c r="L499" s="77"/>
      <c r="M499" s="144" t="n">
        <f aca="false">M264+M268</f>
        <v>1177.62</v>
      </c>
      <c r="N499" s="143" t="n">
        <f aca="false">AVERAGE(N264,N268)</f>
        <v>37.5205</v>
      </c>
      <c r="O499" s="143" t="n">
        <f aca="false">AVERAGE(O264,O268)</f>
        <v>45.31655</v>
      </c>
      <c r="P499" s="143" t="n">
        <f aca="false">AVERAGE(P264,P268)</f>
        <v>43.9355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43" t="n">
        <f aca="false">E265+E269</f>
        <v>555.3352</v>
      </c>
      <c r="F500" s="143" t="n">
        <f aca="false">AVERAGE(F265,F269)</f>
        <v>35.5793</v>
      </c>
      <c r="G500" s="143" t="n">
        <f aca="false">AVERAGE(G265,G269)</f>
        <v>43.75765</v>
      </c>
      <c r="H500" s="143" t="n">
        <f aca="false">AVERAGE(H265,H269)</f>
        <v>42.44295</v>
      </c>
      <c r="I500" s="103"/>
      <c r="J500" s="103"/>
      <c r="K500" s="104"/>
      <c r="L500" s="77"/>
      <c r="M500" s="144" t="n">
        <f aca="false">M265+M269</f>
        <v>551.4872</v>
      </c>
      <c r="N500" s="143" t="n">
        <f aca="false">AVERAGE(N265,N269)</f>
        <v>35.5772</v>
      </c>
      <c r="O500" s="143" t="n">
        <f aca="false">AVERAGE(O265,O269)</f>
        <v>43.75345</v>
      </c>
      <c r="P500" s="143" t="n">
        <f aca="false">AVERAGE(P265,P269)</f>
        <v>42.447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45" t="n">
        <f aca="false">E266+E270</f>
        <v>285.3376</v>
      </c>
      <c r="F501" s="145" t="n">
        <f aca="false">AVERAGE(F266,F270)</f>
        <v>33.5429</v>
      </c>
      <c r="G501" s="145" t="n">
        <f aca="false">AVERAGE(G266,G270)</f>
        <v>42.63305</v>
      </c>
      <c r="H501" s="145" t="n">
        <f aca="false">AVERAGE(H266,H270)</f>
        <v>41.44915</v>
      </c>
      <c r="I501" s="112"/>
      <c r="J501" s="112"/>
      <c r="K501" s="113"/>
      <c r="L501" s="77"/>
      <c r="M501" s="146" t="n">
        <f aca="false">M266+M270</f>
        <v>284.1072</v>
      </c>
      <c r="N501" s="145" t="n">
        <f aca="false">AVERAGE(N266,N270)</f>
        <v>33.53945</v>
      </c>
      <c r="O501" s="145" t="n">
        <f aca="false">AVERAGE(O266,O270)</f>
        <v>42.6305</v>
      </c>
      <c r="P501" s="145" t="n">
        <f aca="false">AVERAGE(P266,P270)</f>
        <v>41.44885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41" t="n">
        <f aca="false">E263+E267+E271</f>
        <v>3926.7224</v>
      </c>
      <c r="F502" s="141" t="n">
        <f aca="false">AVERAGE(F263,F267,F271)</f>
        <v>39.2478333333333</v>
      </c>
      <c r="G502" s="141" t="n">
        <f aca="false">AVERAGE(G263,G267,G271)</f>
        <v>46.6169666666667</v>
      </c>
      <c r="H502" s="141" t="n">
        <f aca="false">AVERAGE(H263,H267,H271)</f>
        <v>45.6729333333333</v>
      </c>
      <c r="I502" s="97"/>
      <c r="J502" s="97"/>
      <c r="K502" s="98"/>
      <c r="L502" s="77"/>
      <c r="M502" s="141" t="n">
        <f aca="false">M263+M267+M271</f>
        <v>3897.5448</v>
      </c>
      <c r="N502" s="141" t="n">
        <f aca="false">AVERAGE(N263,N267,N271)</f>
        <v>39.2422</v>
      </c>
      <c r="O502" s="141" t="n">
        <f aca="false">AVERAGE(O263,O267,O271)</f>
        <v>46.6124666666667</v>
      </c>
      <c r="P502" s="141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43" t="n">
        <f aca="false">E264+E268+E272</f>
        <v>1406.5184</v>
      </c>
      <c r="F503" s="143" t="n">
        <f aca="false">AVERAGE(F264,F268,F272)</f>
        <v>37.3328333333333</v>
      </c>
      <c r="G503" s="143" t="n">
        <f aca="false">AVERAGE(G264,G268,G272)</f>
        <v>45.2597666666667</v>
      </c>
      <c r="H503" s="143" t="n">
        <f aca="false">AVERAGE(H264,H268,H272)</f>
        <v>44.2178333333333</v>
      </c>
      <c r="I503" s="103"/>
      <c r="J503" s="103"/>
      <c r="K503" s="104"/>
      <c r="L503" s="77"/>
      <c r="M503" s="143" t="n">
        <f aca="false">M264+M268+M272</f>
        <v>1395.2968</v>
      </c>
      <c r="N503" s="143" t="n">
        <f aca="false">AVERAGE(N264,N268,N272)</f>
        <v>37.3288666666667</v>
      </c>
      <c r="O503" s="143" t="n">
        <f aca="false">AVERAGE(O264,O268,O272)</f>
        <v>45.2513666666667</v>
      </c>
      <c r="P503" s="143" t="n">
        <f aca="false">AVERAGE(P264,P268,P272)</f>
        <v>44.218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43" t="n">
        <f aca="false">E265+E269+E273</f>
        <v>650.2472</v>
      </c>
      <c r="F504" s="143" t="n">
        <f aca="false">AVERAGE(F265,F269,F273)</f>
        <v>35.3835</v>
      </c>
      <c r="G504" s="143" t="n">
        <f aca="false">AVERAGE(G265,G269,G273)</f>
        <v>43.7263333333333</v>
      </c>
      <c r="H504" s="143" t="n">
        <f aca="false">AVERAGE(H265,H269,H273)</f>
        <v>42.7152333333333</v>
      </c>
      <c r="I504" s="103"/>
      <c r="J504" s="103"/>
      <c r="K504" s="104"/>
      <c r="L504" s="77"/>
      <c r="M504" s="143" t="n">
        <f aca="false">M265+M269+M273</f>
        <v>641.8832</v>
      </c>
      <c r="N504" s="143" t="n">
        <f aca="false">AVERAGE(N265,N269,N273)</f>
        <v>35.3794333333333</v>
      </c>
      <c r="O504" s="143" t="n">
        <f aca="false">AVERAGE(O265,O269,O273)</f>
        <v>43.7216333333333</v>
      </c>
      <c r="P504" s="143" t="n">
        <f aca="false">AVERAGE(P265,P269,P273)</f>
        <v>42.7139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45" t="n">
        <f aca="false">E266+E270+E274</f>
        <v>328.6816</v>
      </c>
      <c r="F505" s="145" t="n">
        <f aca="false">AVERAGE(F266,F270,F274)</f>
        <v>33.3613666666667</v>
      </c>
      <c r="G505" s="145" t="n">
        <f aca="false">AVERAGE(G266,G270,G274)</f>
        <v>42.6093333333333</v>
      </c>
      <c r="H505" s="145" t="n">
        <f aca="false">AVERAGE(H266,H270,H274)</f>
        <v>41.6933666666667</v>
      </c>
      <c r="I505" s="112"/>
      <c r="J505" s="112"/>
      <c r="K505" s="113"/>
      <c r="L505" s="77"/>
      <c r="M505" s="145" t="n">
        <f aca="false">M266+M270+M274</f>
        <v>326.5488</v>
      </c>
      <c r="N505" s="145" t="n">
        <f aca="false">AVERAGE(N266,N270,N274)</f>
        <v>33.3566</v>
      </c>
      <c r="O505" s="145" t="n">
        <f aca="false">AVERAGE(O266,O270,O274)</f>
        <v>42.6077333333333</v>
      </c>
      <c r="P505" s="145" t="n">
        <f aca="false">AVERAGE(P266,P270,P274)</f>
        <v>41.6923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41" t="n">
        <f aca="false">E263+E267+E275+E279</f>
        <v>3419.1288</v>
      </c>
      <c r="F506" s="141" t="n">
        <f aca="false">AVERAGE(F287,F291,F295)</f>
        <v>40.3175666666667</v>
      </c>
      <c r="G506" s="141" t="n">
        <f aca="false">AVERAGE(G287,G291,G295)</f>
        <v>47.0228666666667</v>
      </c>
      <c r="H506" s="141" t="n">
        <f aca="false">AVERAGE(H287,H291,H295)</f>
        <v>46.7523666666667</v>
      </c>
      <c r="I506" s="97"/>
      <c r="J506" s="97"/>
      <c r="K506" s="98"/>
      <c r="L506" s="77"/>
      <c r="M506" s="141" t="n">
        <f aca="false">M263+M267+M275+M279</f>
        <v>3406.036</v>
      </c>
      <c r="N506" s="141" t="n">
        <f aca="false">AVERAGE(N287,N291,N295)</f>
        <v>40.3099666666667</v>
      </c>
      <c r="O506" s="141" t="n">
        <f aca="false">AVERAGE(O287,O291,O295)</f>
        <v>47.0305</v>
      </c>
      <c r="P506" s="141" t="n">
        <f aca="false">AVERAGE(P287,P291,P295)</f>
        <v>46.7699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43" t="n">
        <f aca="false">E264+E268+E276+E280</f>
        <v>1260.6872</v>
      </c>
      <c r="F507" s="143" t="n">
        <f aca="false">AVERAGE(F288,F292,F296)</f>
        <v>38.1899666666667</v>
      </c>
      <c r="G507" s="143" t="n">
        <f aca="false">AVERAGE(G288,G292,G296)</f>
        <v>45.6469666666667</v>
      </c>
      <c r="H507" s="143" t="n">
        <f aca="false">AVERAGE(H288,H292,H296)</f>
        <v>45.1927</v>
      </c>
      <c r="I507" s="103"/>
      <c r="J507" s="103"/>
      <c r="K507" s="104"/>
      <c r="L507" s="77"/>
      <c r="M507" s="143" t="n">
        <f aca="false">M264+M268+M276+M280</f>
        <v>1255.9448</v>
      </c>
      <c r="N507" s="143" t="n">
        <f aca="false">AVERAGE(N288,N292,N296)</f>
        <v>38.1852666666667</v>
      </c>
      <c r="O507" s="143" t="n">
        <f aca="false">AVERAGE(O288,O292,O296)</f>
        <v>45.6524333333333</v>
      </c>
      <c r="P507" s="143" t="n">
        <f aca="false">AVERAGE(P288,P292,P296)</f>
        <v>45.1951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43" t="n">
        <f aca="false">E265+E269+E277+E281</f>
        <v>594.8744</v>
      </c>
      <c r="F508" s="143" t="n">
        <f aca="false">AVERAGE(F289,F293,F297)</f>
        <v>36.1160333333333</v>
      </c>
      <c r="G508" s="143" t="n">
        <f aca="false">AVERAGE(G289,G293,G297)</f>
        <v>43.9865666666667</v>
      </c>
      <c r="H508" s="143" t="n">
        <f aca="false">AVERAGE(H289,H293,H297)</f>
        <v>43.6084333333333</v>
      </c>
      <c r="I508" s="103"/>
      <c r="J508" s="103"/>
      <c r="K508" s="104"/>
      <c r="L508" s="77"/>
      <c r="M508" s="143" t="n">
        <f aca="false">M265+M269+M277+M281</f>
        <v>591.0648</v>
      </c>
      <c r="N508" s="143" t="n">
        <f aca="false">AVERAGE(N289,N293,N297)</f>
        <v>36.1114666666667</v>
      </c>
      <c r="O508" s="143" t="n">
        <f aca="false">AVERAGE(O289,O293,O297)</f>
        <v>43.9968</v>
      </c>
      <c r="P508" s="143" t="n">
        <f aca="false">AVERAGE(P289,P293,P297)</f>
        <v>43.6083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45" t="n">
        <f aca="false">E266+E270+E278+E282</f>
        <v>308.8384</v>
      </c>
      <c r="F509" s="145" t="n">
        <f aca="false">AVERAGE(F290,F294,F298)</f>
        <v>33.9705666666667</v>
      </c>
      <c r="G509" s="145" t="n">
        <f aca="false">AVERAGE(G290,G294,G298)</f>
        <v>42.8712666666667</v>
      </c>
      <c r="H509" s="145" t="n">
        <f aca="false">AVERAGE(H290,H294,H298)</f>
        <v>42.5273333333333</v>
      </c>
      <c r="I509" s="112"/>
      <c r="J509" s="112"/>
      <c r="K509" s="113"/>
      <c r="L509" s="77"/>
      <c r="M509" s="145" t="n">
        <f aca="false">M266+M270+M278+M282</f>
        <v>307.4552</v>
      </c>
      <c r="N509" s="145" t="n">
        <f aca="false">AVERAGE(N290,N294,N298)</f>
        <v>33.9643333333333</v>
      </c>
      <c r="O509" s="145" t="n">
        <f aca="false">AVERAGE(O290,O294,O298)</f>
        <v>42.8621</v>
      </c>
      <c r="P509" s="145" t="n">
        <f aca="false">AVERAGE(P290,P294,P298)</f>
        <v>42.5324333333333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41" t="n">
        <f aca="false">E311</f>
        <v>4267.4432</v>
      </c>
      <c r="F510" s="141" t="n">
        <f aca="false">AVERAGE(F287,F291,F295,F299,F303,F307)</f>
        <v>40.2626</v>
      </c>
      <c r="G510" s="141" t="n">
        <f aca="false">AVERAGE(G287,G291,G295,G299,G303,G307)</f>
        <v>46.9702833333333</v>
      </c>
      <c r="H510" s="141" t="n">
        <f aca="false">AVERAGE(H287,H291,H295,H299,H303,H307)</f>
        <v>46.7685</v>
      </c>
      <c r="I510" s="97"/>
      <c r="J510" s="97"/>
      <c r="K510" s="98"/>
      <c r="L510" s="77"/>
      <c r="M510" s="141" t="n">
        <f aca="false">M311</f>
        <v>4239.9176</v>
      </c>
      <c r="N510" s="141" t="n">
        <f aca="false">AVERAGE(N287,N291,N295,N299,N303,N307)</f>
        <v>40.2557166666667</v>
      </c>
      <c r="O510" s="141" t="n">
        <f aca="false">AVERAGE(O287,O291,O295,O299,O303,O307)</f>
        <v>46.97355</v>
      </c>
      <c r="P510" s="141" t="n">
        <f aca="false">AVERAGE(P287,P291,P295,P299,P303,P307)</f>
        <v>46.7733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43" t="n">
        <f aca="false">E312</f>
        <v>1517.7352</v>
      </c>
      <c r="F511" s="143" t="n">
        <f aca="false">AVERAGE(F288,F292,F296,F300,F304,F308)</f>
        <v>38.1129</v>
      </c>
      <c r="G511" s="143" t="n">
        <f aca="false">AVERAGE(G288,G292,G296,G300,G304,G308)</f>
        <v>45.5743333333333</v>
      </c>
      <c r="H511" s="143" t="n">
        <f aca="false">AVERAGE(H288,H292,H296,H300,H304,H308)</f>
        <v>45.1975</v>
      </c>
      <c r="I511" s="103"/>
      <c r="J511" s="103"/>
      <c r="K511" s="104"/>
      <c r="L511" s="77"/>
      <c r="M511" s="143" t="n">
        <f aca="false">M312</f>
        <v>1507.9128</v>
      </c>
      <c r="N511" s="143" t="n">
        <f aca="false">AVERAGE(N288,N292,N296,N300,N304,N308)</f>
        <v>38.1080166666667</v>
      </c>
      <c r="O511" s="143" t="n">
        <f aca="false">AVERAGE(O288,O292,O296,O300,O304,O308)</f>
        <v>45.5751</v>
      </c>
      <c r="P511" s="143" t="n">
        <f aca="false">AVERAGE(P288,P292,P296,P300,P304,P308)</f>
        <v>45.1944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43" t="n">
        <f aca="false">E313</f>
        <v>709.2808</v>
      </c>
      <c r="F512" s="143" t="n">
        <f aca="false">AVERAGE(F289,F293,F297,F301,F305,F309)</f>
        <v>36.0308666666667</v>
      </c>
      <c r="G512" s="143" t="n">
        <f aca="false">AVERAGE(G289,G293,G297,G301,G305,G309)</f>
        <v>43.9149166666667</v>
      </c>
      <c r="H512" s="143" t="n">
        <f aca="false">AVERAGE(H289,H293,H297,H301,H305,H309)</f>
        <v>43.5489</v>
      </c>
      <c r="I512" s="103"/>
      <c r="J512" s="103"/>
      <c r="K512" s="104"/>
      <c r="L512" s="77"/>
      <c r="M512" s="143" t="n">
        <f aca="false">M313</f>
        <v>700.6384</v>
      </c>
      <c r="N512" s="143" t="n">
        <f aca="false">AVERAGE(N289,N293,N297,N301,N305,N309)</f>
        <v>36.02675</v>
      </c>
      <c r="O512" s="143" t="n">
        <f aca="false">AVERAGE(O289,O293,O297,O301,O305,O309)</f>
        <v>43.9210333333333</v>
      </c>
      <c r="P512" s="143" t="n">
        <f aca="false">AVERAGE(P289,P293,P297,P301,P305,P309)</f>
        <v>43.5484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45" t="n">
        <f aca="false">E314</f>
        <v>366.3984</v>
      </c>
      <c r="F513" s="145" t="n">
        <f aca="false">AVERAGE(F290,F294,F298,F302,F306,F310)</f>
        <v>33.8785666666667</v>
      </c>
      <c r="G513" s="145" t="n">
        <f aca="false">AVERAGE(G290,G294,G298,G302,G306,G310)</f>
        <v>42.7805333333333</v>
      </c>
      <c r="H513" s="145" t="n">
        <f aca="false">AVERAGE(H290,H294,H298,H302,H306,H310)</f>
        <v>42.4238833333333</v>
      </c>
      <c r="I513" s="112"/>
      <c r="J513" s="112"/>
      <c r="K513" s="113"/>
      <c r="L513" s="77"/>
      <c r="M513" s="145" t="n">
        <f aca="false">M314</f>
        <v>363.8112</v>
      </c>
      <c r="N513" s="145" t="n">
        <f aca="false">AVERAGE(N290,N294,N298,N302,N306,N310)</f>
        <v>33.87325</v>
      </c>
      <c r="O513" s="145" t="n">
        <f aca="false">AVERAGE(O290,O294,O298,O302,O306,O310)</f>
        <v>42.7758833333333</v>
      </c>
      <c r="P513" s="145" t="n">
        <f aca="false">AVERAGE(P290,P294,P298,P302,P306,P310)</f>
        <v>42.4261666666667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41" t="n">
        <f aca="false">E506</f>
        <v>3419.1288</v>
      </c>
      <c r="F514" s="141" t="n">
        <f aca="false">AVERAGE(F263,F267,F287,F291,F295)</f>
        <v>39.95708</v>
      </c>
      <c r="G514" s="141" t="n">
        <f aca="false">AVERAGE(G263,G267,G287,G291,G295)</f>
        <v>46.88582</v>
      </c>
      <c r="H514" s="141" t="n">
        <f aca="false">AVERAGE(H263,H267,H287,H291,H295)</f>
        <v>46.21774</v>
      </c>
      <c r="I514" s="97"/>
      <c r="J514" s="97"/>
      <c r="K514" s="98"/>
      <c r="L514" s="77"/>
      <c r="M514" s="141" t="n">
        <f aca="false">M506</f>
        <v>3406.036</v>
      </c>
      <c r="N514" s="141" t="n">
        <f aca="false">AVERAGE(N263,N267,N287,N291,N295)</f>
        <v>39.95092</v>
      </c>
      <c r="O514" s="141" t="n">
        <f aca="false">AVERAGE(O263,O267,O287,O291,O295)</f>
        <v>46.88858</v>
      </c>
      <c r="P514" s="141" t="n">
        <f aca="false">AVERAGE(P263,P267,P287,P291,P295)</f>
        <v>46.2309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43" t="n">
        <f aca="false">E507</f>
        <v>1260.6872</v>
      </c>
      <c r="F515" s="143" t="n">
        <f aca="false">AVERAGE(F264,F268,F288,F292,F296)</f>
        <v>37.9232</v>
      </c>
      <c r="G515" s="143" t="n">
        <f aca="false">AVERAGE(G264,G268,G288,G292,G296)</f>
        <v>45.51722</v>
      </c>
      <c r="H515" s="143" t="n">
        <f aca="false">AVERAGE(H264,H268,H288,H292,H296)</f>
        <v>44.68864</v>
      </c>
      <c r="I515" s="103"/>
      <c r="J515" s="103"/>
      <c r="K515" s="104"/>
      <c r="L515" s="77"/>
      <c r="M515" s="143" t="n">
        <f aca="false">M507</f>
        <v>1255.9448</v>
      </c>
      <c r="N515" s="143" t="n">
        <f aca="false">AVERAGE(N264,N268,N288,N292,N296)</f>
        <v>37.91936</v>
      </c>
      <c r="O515" s="143" t="n">
        <f aca="false">AVERAGE(O264,O268,O288,O292,O296)</f>
        <v>45.51808</v>
      </c>
      <c r="P515" s="143" t="n">
        <f aca="false">AVERAGE(P264,P268,P288,P292,P296)</f>
        <v>44.6913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43" t="n">
        <f aca="false">E508</f>
        <v>594.8744</v>
      </c>
      <c r="F516" s="143" t="n">
        <f aca="false">AVERAGE(F265,F269,F289,F293,F297)</f>
        <v>35.90134</v>
      </c>
      <c r="G516" s="143" t="n">
        <f aca="false">AVERAGE(G265,G269,G289,G293,G297)</f>
        <v>43.895</v>
      </c>
      <c r="H516" s="143" t="n">
        <f aca="false">AVERAGE(H265,H269,H289,H293,H297)</f>
        <v>43.14224</v>
      </c>
      <c r="I516" s="103"/>
      <c r="J516" s="103"/>
      <c r="K516" s="104"/>
      <c r="L516" s="77"/>
      <c r="M516" s="143" t="n">
        <f aca="false">M508</f>
        <v>591.0648</v>
      </c>
      <c r="N516" s="143" t="n">
        <f aca="false">AVERAGE(N265,N269,N289,N293,N297)</f>
        <v>35.89776</v>
      </c>
      <c r="O516" s="143" t="n">
        <f aca="false">AVERAGE(O265,O269,O289,O293,O297)</f>
        <v>43.89946</v>
      </c>
      <c r="P516" s="143" t="n">
        <f aca="false">AVERAGE(P265,P269,P289,P293,P297)</f>
        <v>43.1438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45" t="n">
        <f aca="false">E509</f>
        <v>308.8384</v>
      </c>
      <c r="F517" s="145" t="n">
        <f aca="false">AVERAGE(F266,F270,F290,F294,F298)</f>
        <v>33.7995</v>
      </c>
      <c r="G517" s="145" t="n">
        <f aca="false">AVERAGE(G266,G270,G290,G294,G298)</f>
        <v>42.77598</v>
      </c>
      <c r="H517" s="145" t="n">
        <f aca="false">AVERAGE(H266,H270,H290,H294,H298)</f>
        <v>42.09606</v>
      </c>
      <c r="I517" s="112"/>
      <c r="J517" s="112"/>
      <c r="K517" s="113"/>
      <c r="L517" s="77"/>
      <c r="M517" s="145" t="n">
        <f aca="false">M509</f>
        <v>307.4552</v>
      </c>
      <c r="N517" s="145" t="n">
        <f aca="false">AVERAGE(N266,N270,N290,N294,N298)</f>
        <v>33.79438</v>
      </c>
      <c r="O517" s="145" t="n">
        <f aca="false">AVERAGE(O266,O270,O290,O294,O298)</f>
        <v>42.76946</v>
      </c>
      <c r="P517" s="145" t="n">
        <f aca="false">AVERAGE(P266,P270,P290,P294,P298)</f>
        <v>42.099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41" t="n">
        <f aca="false">E510</f>
        <v>4267.4432</v>
      </c>
      <c r="F518" s="141" t="n">
        <f aca="false">AVERAGE(F263,F267,F271,F287,F291,F295,F299,F303,F307)</f>
        <v>39.9243444444444</v>
      </c>
      <c r="G518" s="141" t="n">
        <f aca="false">AVERAGE(G263,G267,G271,G287,G291,G295,G299,G303,G307)</f>
        <v>46.8525111111111</v>
      </c>
      <c r="H518" s="141" t="n">
        <f aca="false">AVERAGE(H263,H267,H271,H287,H291,H295,H299,H303,H307)</f>
        <v>46.4033111111111</v>
      </c>
      <c r="I518" s="97"/>
      <c r="J518" s="97"/>
      <c r="K518" s="98"/>
      <c r="L518" s="77"/>
      <c r="M518" s="141" t="n">
        <f aca="false">M510</f>
        <v>4239.9176</v>
      </c>
      <c r="N518" s="141" t="n">
        <f aca="false">AVERAGE(N263,N267,N271,N287,N291,N295,N299,N303,N307)</f>
        <v>39.9178777777778</v>
      </c>
      <c r="O518" s="141" t="n">
        <f aca="false">AVERAGE(O263,O267,O271,O287,O291,O295,O299,O303,O307)</f>
        <v>46.8531888888889</v>
      </c>
      <c r="P518" s="141" t="n">
        <f aca="false">AVERAGE(P263,P267,P271,P287,P291,P295,P299,P303,P307)</f>
        <v>46.4067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43" t="n">
        <f aca="false">E511</f>
        <v>1517.7352</v>
      </c>
      <c r="F519" s="143" t="n">
        <f aca="false">AVERAGE(F264,F268,F272,F288,F292,F296,F300,F304,F308)</f>
        <v>37.8528777777778</v>
      </c>
      <c r="G519" s="143" t="n">
        <f aca="false">AVERAGE(G264,G268,G272,G288,G292,G296,G300,G304,G308)</f>
        <v>45.4694777777778</v>
      </c>
      <c r="H519" s="143" t="n">
        <f aca="false">AVERAGE(H264,H268,H272,H288,H292,H296,H300,H304,H308)</f>
        <v>44.8709444444445</v>
      </c>
      <c r="I519" s="103"/>
      <c r="J519" s="103"/>
      <c r="K519" s="104"/>
      <c r="L519" s="77"/>
      <c r="M519" s="143" t="n">
        <f aca="false">M511</f>
        <v>1507.9128</v>
      </c>
      <c r="N519" s="143" t="n">
        <f aca="false">AVERAGE(N264,N268,N272,N288,N292,N296,N300,N304,N308)</f>
        <v>37.8483</v>
      </c>
      <c r="O519" s="143" t="n">
        <f aca="false">AVERAGE(O264,O268,O272,O288,O292,O296,O300,O304,O308)</f>
        <v>45.4671888888889</v>
      </c>
      <c r="P519" s="143" t="n">
        <f aca="false">AVERAGE(P264,P268,P272,P288,P292,P296,P300,P304,P308)</f>
        <v>44.8689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43" t="n">
        <f aca="false">E512</f>
        <v>709.2808</v>
      </c>
      <c r="F520" s="143" t="n">
        <f aca="false">AVERAGE(F265,F269,F273,F289,F293,F297,F301,F305,F309)</f>
        <v>35.8150777777778</v>
      </c>
      <c r="G520" s="143" t="n">
        <f aca="false">AVERAGE(G265,G269,G273,G289,G293,G297,G301,G305,G309)</f>
        <v>43.8520555555556</v>
      </c>
      <c r="H520" s="143" t="n">
        <f aca="false">AVERAGE(H265,H269,H273,H289,H293,H297,H301,H305,H309)</f>
        <v>43.2710111111111</v>
      </c>
      <c r="I520" s="103"/>
      <c r="J520" s="103"/>
      <c r="K520" s="104"/>
      <c r="L520" s="77"/>
      <c r="M520" s="143" t="n">
        <f aca="false">M512</f>
        <v>700.6384</v>
      </c>
      <c r="N520" s="143" t="n">
        <f aca="false">AVERAGE(N265,N269,N273,N289,N293,N297,N301,N305,N309)</f>
        <v>35.8109777777778</v>
      </c>
      <c r="O520" s="143" t="n">
        <f aca="false">AVERAGE(O265,O269,O273,O289,O293,O297,O301,O305,O309)</f>
        <v>43.8545666666667</v>
      </c>
      <c r="P520" s="143" t="n">
        <f aca="false">AVERAGE(P265,P269,P273,P289,P293,P297,P301,P305,P309)</f>
        <v>43.2702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45" t="n">
        <f aca="false">E513</f>
        <v>366.3984</v>
      </c>
      <c r="F521" s="145" t="n">
        <f aca="false">AVERAGE(F266,F270,F274,F290,F294,F298,F302,F306,F310)</f>
        <v>33.7061666666667</v>
      </c>
      <c r="G521" s="145" t="n">
        <f aca="false">AVERAGE(G266,G270,G274,G290,G294,G298,G302,G306,G310)</f>
        <v>42.7234666666667</v>
      </c>
      <c r="H521" s="145" t="n">
        <f aca="false">AVERAGE(H266,H270,H274,H290,H294,H298,H302,H306,H310)</f>
        <v>42.1803777777778</v>
      </c>
      <c r="I521" s="112"/>
      <c r="J521" s="112"/>
      <c r="K521" s="113"/>
      <c r="L521" s="77"/>
      <c r="M521" s="145" t="n">
        <f aca="false">M513</f>
        <v>363.8112</v>
      </c>
      <c r="N521" s="145" t="n">
        <f aca="false">AVERAGE(N266,N270,N274,N290,N294,N298,N302,N306,N310)</f>
        <v>33.7010333333333</v>
      </c>
      <c r="O521" s="145" t="n">
        <f aca="false">AVERAGE(O266,O270,O274,O290,O294,O298,O302,O306,O310)</f>
        <v>42.7198333333333</v>
      </c>
      <c r="P521" s="145" t="n">
        <f aca="false">AVERAGE(P266,P270,P274,P290,P294,P298,P302,P306,P310)</f>
        <v>42.1815444444444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41" t="n">
        <f aca="false">E315+E319</f>
        <v>5598.8968</v>
      </c>
      <c r="F522" s="141" t="n">
        <f aca="false">AVERAGE(F315,F319)</f>
        <v>38.3515</v>
      </c>
      <c r="G522" s="141" t="n">
        <f aca="false">AVERAGE(G315,G319)</f>
        <v>46.5808</v>
      </c>
      <c r="H522" s="141" t="n">
        <f aca="false">AVERAGE(H315,H319)</f>
        <v>45.9231</v>
      </c>
      <c r="I522" s="97"/>
      <c r="J522" s="97"/>
      <c r="K522" s="98"/>
      <c r="L522" s="77"/>
      <c r="M522" s="142" t="n">
        <f aca="false">M315+M319</f>
        <v>5578.9592</v>
      </c>
      <c r="N522" s="141" t="n">
        <f aca="false">AVERAGE(N315,N319)</f>
        <v>38.34565</v>
      </c>
      <c r="O522" s="141" t="n">
        <f aca="false">AVERAGE(O315,O319)</f>
        <v>46.57985</v>
      </c>
      <c r="P522" s="141" t="n">
        <f aca="false">AVERAGE(P315,P319)</f>
        <v>45.920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43" t="n">
        <f aca="false">E316+E320</f>
        <v>2379.2296</v>
      </c>
      <c r="F523" s="143" t="n">
        <f aca="false">AVERAGE(F316,F320)</f>
        <v>35.61525</v>
      </c>
      <c r="G523" s="143" t="n">
        <f aca="false">AVERAGE(G316,G320)</f>
        <v>45.1362</v>
      </c>
      <c r="H523" s="143" t="n">
        <f aca="false">AVERAGE(H316,H320)</f>
        <v>44.5755</v>
      </c>
      <c r="I523" s="103"/>
      <c r="J523" s="103"/>
      <c r="K523" s="104"/>
      <c r="L523" s="77"/>
      <c r="M523" s="144" t="n">
        <f aca="false">M316+M320</f>
        <v>2369.2968</v>
      </c>
      <c r="N523" s="143" t="n">
        <f aca="false">AVERAGE(N316,N320)</f>
        <v>35.613</v>
      </c>
      <c r="O523" s="143" t="n">
        <f aca="false">AVERAGE(O316,O320)</f>
        <v>45.1334</v>
      </c>
      <c r="P523" s="143" t="n">
        <f aca="false">AVERAGE(P316,P320)</f>
        <v>44.5717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43" t="n">
        <f aca="false">E317+E321</f>
        <v>1092.2728</v>
      </c>
      <c r="F524" s="143" t="n">
        <f aca="false">AVERAGE(F317,F321)</f>
        <v>33.1609</v>
      </c>
      <c r="G524" s="143" t="n">
        <f aca="false">AVERAGE(G317,G321)</f>
        <v>43.85505</v>
      </c>
      <c r="H524" s="143" t="n">
        <f aca="false">AVERAGE(H317,H321)</f>
        <v>43.41595</v>
      </c>
      <c r="I524" s="103"/>
      <c r="J524" s="103"/>
      <c r="K524" s="104"/>
      <c r="L524" s="77"/>
      <c r="M524" s="144" t="n">
        <f aca="false">M317+M321</f>
        <v>1087.3928</v>
      </c>
      <c r="N524" s="143" t="n">
        <f aca="false">AVERAGE(N317,N321)</f>
        <v>33.15845</v>
      </c>
      <c r="O524" s="143" t="n">
        <f aca="false">AVERAGE(O317,O321)</f>
        <v>43.8485</v>
      </c>
      <c r="P524" s="143" t="n">
        <f aca="false">AVERAGE(P317,P321)</f>
        <v>43.4122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45" t="n">
        <f aca="false">E318+E322</f>
        <v>512.8824</v>
      </c>
      <c r="F525" s="145" t="n">
        <f aca="false">AVERAGE(F318,F322)</f>
        <v>30.92365</v>
      </c>
      <c r="G525" s="145" t="n">
        <f aca="false">AVERAGE(G318,G322)</f>
        <v>43.1392</v>
      </c>
      <c r="H525" s="145" t="n">
        <f aca="false">AVERAGE(H318,H322)</f>
        <v>42.78305</v>
      </c>
      <c r="I525" s="112"/>
      <c r="J525" s="112"/>
      <c r="K525" s="113"/>
      <c r="L525" s="77"/>
      <c r="M525" s="146" t="n">
        <f aca="false">M318+M322</f>
        <v>511.6816</v>
      </c>
      <c r="N525" s="145" t="n">
        <f aca="false">AVERAGE(N318,N322)</f>
        <v>30.9231</v>
      </c>
      <c r="O525" s="145" t="n">
        <f aca="false">AVERAGE(O318,O322)</f>
        <v>43.135</v>
      </c>
      <c r="P525" s="145" t="n">
        <f aca="false">AVERAGE(P318,P322)</f>
        <v>42.77625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41" t="n">
        <f aca="false">E315+E319+E323</f>
        <v>6547.9624</v>
      </c>
      <c r="F526" s="141" t="n">
        <f aca="false">AVERAGE(F315,F319,F323)</f>
        <v>38.2752</v>
      </c>
      <c r="G526" s="141" t="n">
        <f aca="false">AVERAGE(G315,G319,G323)</f>
        <v>46.5500333333333</v>
      </c>
      <c r="H526" s="141" t="n">
        <f aca="false">AVERAGE(H315,H319,H323)</f>
        <v>45.8580333333333</v>
      </c>
      <c r="I526" s="97"/>
      <c r="J526" s="97"/>
      <c r="K526" s="98"/>
      <c r="L526" s="77"/>
      <c r="M526" s="141" t="n">
        <f aca="false">M315+M319+M323</f>
        <v>6510.456</v>
      </c>
      <c r="N526" s="141" t="n">
        <f aca="false">AVERAGE(N315,N319,N323)</f>
        <v>38.2694666666667</v>
      </c>
      <c r="O526" s="141" t="n">
        <f aca="false">AVERAGE(O315,O319,O323)</f>
        <v>46.5464</v>
      </c>
      <c r="P526" s="141" t="n">
        <f aca="false">AVERAGE(P315,P319,P323)</f>
        <v>45.855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43" t="n">
        <f aca="false">E316+E320+E324</f>
        <v>2738.964</v>
      </c>
      <c r="F527" s="143" t="n">
        <f aca="false">AVERAGE(F316,F320,F324)</f>
        <v>35.5894</v>
      </c>
      <c r="G527" s="143" t="n">
        <f aca="false">AVERAGE(G316,G320,G324)</f>
        <v>45.1086666666667</v>
      </c>
      <c r="H527" s="143" t="n">
        <f aca="false">AVERAGE(H316,H320,H324)</f>
        <v>44.5211333333333</v>
      </c>
      <c r="I527" s="103"/>
      <c r="J527" s="103"/>
      <c r="K527" s="104"/>
      <c r="L527" s="77"/>
      <c r="M527" s="143" t="n">
        <f aca="false">M316+M320+M324</f>
        <v>2719.7904</v>
      </c>
      <c r="N527" s="143" t="n">
        <f aca="false">AVERAGE(N316,N320,N324)</f>
        <v>35.5863666666667</v>
      </c>
      <c r="O527" s="143" t="n">
        <f aca="false">AVERAGE(O316,O320,O324)</f>
        <v>45.1046</v>
      </c>
      <c r="P527" s="143" t="n">
        <f aca="false">AVERAGE(P316,P320,P324)</f>
        <v>44.515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43" t="n">
        <f aca="false">E317+E321+E325</f>
        <v>1258.7368</v>
      </c>
      <c r="F528" s="143" t="n">
        <f aca="false">AVERAGE(F317,F321,F325)</f>
        <v>33.1583333333333</v>
      </c>
      <c r="G528" s="143" t="n">
        <f aca="false">AVERAGE(G317,G321,G325)</f>
        <v>43.8341666666667</v>
      </c>
      <c r="H528" s="143" t="n">
        <f aca="false">AVERAGE(H317,H321,H325)</f>
        <v>43.3755333333333</v>
      </c>
      <c r="I528" s="103"/>
      <c r="J528" s="103"/>
      <c r="K528" s="104"/>
      <c r="L528" s="77"/>
      <c r="M528" s="143" t="n">
        <f aca="false">M317+M321+M325</f>
        <v>1248.0872</v>
      </c>
      <c r="N528" s="143" t="n">
        <f aca="false">AVERAGE(N317,N321,N325)</f>
        <v>33.1545666666667</v>
      </c>
      <c r="O528" s="143" t="n">
        <f aca="false">AVERAGE(O317,O321,O325)</f>
        <v>43.8274333333333</v>
      </c>
      <c r="P528" s="143" t="n">
        <f aca="false">AVERAGE(P317,P321,P325)</f>
        <v>43.3716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45" t="n">
        <f aca="false">E318+E322+E326</f>
        <v>593.2464</v>
      </c>
      <c r="F529" s="145" t="n">
        <f aca="false">AVERAGE(F318,F322,F326)</f>
        <v>30.9262666666667</v>
      </c>
      <c r="G529" s="145" t="n">
        <f aca="false">AVERAGE(G318,G322,G326)</f>
        <v>43.1193333333333</v>
      </c>
      <c r="H529" s="145" t="n">
        <f aca="false">AVERAGE(H318,H322,H326)</f>
        <v>42.7435666666667</v>
      </c>
      <c r="I529" s="112"/>
      <c r="J529" s="112"/>
      <c r="K529" s="113"/>
      <c r="L529" s="77"/>
      <c r="M529" s="145" t="n">
        <f aca="false">M318+M322+M326</f>
        <v>590.4376</v>
      </c>
      <c r="N529" s="145" t="n">
        <f aca="false">AVERAGE(N318,N322,N326)</f>
        <v>30.9249333333333</v>
      </c>
      <c r="O529" s="145" t="n">
        <f aca="false">AVERAGE(O318,O322,O326)</f>
        <v>43.1167333333333</v>
      </c>
      <c r="P529" s="145" t="n">
        <f aca="false">AVERAGE(P318,P322,P326)</f>
        <v>42.7377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41" t="n">
        <f aca="false">E315+E319+E327+E331</f>
        <v>5933.324</v>
      </c>
      <c r="F530" s="141" t="n">
        <f aca="false">AVERAGE(F339,F343,F347)</f>
        <v>38.4039333333333</v>
      </c>
      <c r="G530" s="141" t="n">
        <f aca="false">AVERAGE(G339,G343,G347)</f>
        <v>46.8975333333333</v>
      </c>
      <c r="H530" s="141" t="n">
        <f aca="false">AVERAGE(H339,H343,H347)</f>
        <v>46.3394666666667</v>
      </c>
      <c r="I530" s="97"/>
      <c r="J530" s="97"/>
      <c r="K530" s="98"/>
      <c r="L530" s="77"/>
      <c r="M530" s="141" t="n">
        <f aca="false">M315+M319+M327+M331</f>
        <v>5914.0776</v>
      </c>
      <c r="N530" s="141" t="n">
        <f aca="false">AVERAGE(N339,N343,N347)</f>
        <v>38.4012</v>
      </c>
      <c r="O530" s="141" t="n">
        <f aca="false">AVERAGE(O339,O343,O347)</f>
        <v>46.8653333333333</v>
      </c>
      <c r="P530" s="141" t="n">
        <f aca="false">AVERAGE(P339,P343,P347)</f>
        <v>46.308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43" t="n">
        <f aca="false">E316+E320+E328+E332</f>
        <v>2539.2888</v>
      </c>
      <c r="F531" s="143" t="n">
        <f aca="false">AVERAGE(F340,F344,F348)</f>
        <v>35.6745333333333</v>
      </c>
      <c r="G531" s="143" t="n">
        <f aca="false">AVERAGE(G340,G344,G348)</f>
        <v>45.4777666666667</v>
      </c>
      <c r="H531" s="143" t="n">
        <f aca="false">AVERAGE(H340,H344,H348)</f>
        <v>44.9074666666667</v>
      </c>
      <c r="I531" s="103"/>
      <c r="J531" s="103"/>
      <c r="K531" s="104"/>
      <c r="L531" s="77"/>
      <c r="M531" s="143" t="n">
        <f aca="false">M316+M320+M328+M332</f>
        <v>2530.8104</v>
      </c>
      <c r="N531" s="143" t="n">
        <f aca="false">AVERAGE(N340,N344,N348)</f>
        <v>35.6663</v>
      </c>
      <c r="O531" s="143" t="n">
        <f aca="false">AVERAGE(O340,O344,O348)</f>
        <v>45.4849666666667</v>
      </c>
      <c r="P531" s="143" t="n">
        <f aca="false">AVERAGE(P340,P344,P348)</f>
        <v>44.8521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43" t="n">
        <f aca="false">E317+E321+E329+E333</f>
        <v>1175.8264</v>
      </c>
      <c r="F532" s="143" t="n">
        <f aca="false">AVERAGE(F341,F345,F349)</f>
        <v>33.2103</v>
      </c>
      <c r="G532" s="143" t="n">
        <f aca="false">AVERAGE(G341,G345,G349)</f>
        <v>44.194</v>
      </c>
      <c r="H532" s="143" t="n">
        <f aca="false">AVERAGE(H341,H345,H349)</f>
        <v>43.7305666666667</v>
      </c>
      <c r="I532" s="103"/>
      <c r="J532" s="103"/>
      <c r="K532" s="104"/>
      <c r="L532" s="77"/>
      <c r="M532" s="143" t="n">
        <f aca="false">M317+M321+M329+M333</f>
        <v>1171.7768</v>
      </c>
      <c r="N532" s="143" t="n">
        <f aca="false">AVERAGE(N341,N345,N349)</f>
        <v>33.2069666666667</v>
      </c>
      <c r="O532" s="143" t="n">
        <f aca="false">AVERAGE(O341,O345,O349)</f>
        <v>44.1833666666667</v>
      </c>
      <c r="P532" s="143" t="n">
        <f aca="false">AVERAGE(P341,P345,P349)</f>
        <v>43.7036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45" t="n">
        <f aca="false">E318+E322+E330+E334</f>
        <v>556.4</v>
      </c>
      <c r="F533" s="145" t="n">
        <f aca="false">AVERAGE(F342,F346,F350)</f>
        <v>30.9372333333333</v>
      </c>
      <c r="G533" s="145" t="n">
        <f aca="false">AVERAGE(G342,G346,G350)</f>
        <v>43.4668333333333</v>
      </c>
      <c r="H533" s="145" t="n">
        <f aca="false">AVERAGE(H342,H346,H350)</f>
        <v>43.0212333333333</v>
      </c>
      <c r="I533" s="112"/>
      <c r="J533" s="112"/>
      <c r="K533" s="113"/>
      <c r="L533" s="77"/>
      <c r="M533" s="145" t="n">
        <f aca="false">M318+M322+M330+M334</f>
        <v>555.8088</v>
      </c>
      <c r="N533" s="145" t="n">
        <f aca="false">AVERAGE(N342,N346,N350)</f>
        <v>30.9328</v>
      </c>
      <c r="O533" s="145" t="n">
        <f aca="false">AVERAGE(O342,O346,O350)</f>
        <v>43.4706</v>
      </c>
      <c r="P533" s="145" t="n">
        <f aca="false">AVERAGE(P342,P346,P350)</f>
        <v>43.0091666666667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41" t="n">
        <f aca="false">E363</f>
        <v>7003.9824</v>
      </c>
      <c r="F534" s="141" t="n">
        <f aca="false">AVERAGE(F339,F343,F347,F351,F355,F359)</f>
        <v>38.4132333333333</v>
      </c>
      <c r="G534" s="141" t="n">
        <f aca="false">AVERAGE(G339,G343,G347,G351,G355,G359)</f>
        <v>46.7650666666667</v>
      </c>
      <c r="H534" s="141" t="n">
        <f aca="false">AVERAGE(H339,H343,H347,H351,H355,H359)</f>
        <v>46.3718833333333</v>
      </c>
      <c r="I534" s="97"/>
      <c r="J534" s="97"/>
      <c r="K534" s="98"/>
      <c r="L534" s="77"/>
      <c r="M534" s="141" t="n">
        <f aca="false">M363</f>
        <v>6968.024</v>
      </c>
      <c r="N534" s="141" t="n">
        <f aca="false">AVERAGE(N339,N343,N347,N351,N355,N359)</f>
        <v>38.40805</v>
      </c>
      <c r="O534" s="141" t="n">
        <f aca="false">AVERAGE(O339,O343,O347,O351,O355,O359)</f>
        <v>46.74175</v>
      </c>
      <c r="P534" s="141" t="n">
        <f aca="false">AVERAGE(P339,P343,P347,P351,P355,P359)</f>
        <v>46.3510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43" t="n">
        <f aca="false">E364</f>
        <v>2958.7472</v>
      </c>
      <c r="F535" s="143" t="n">
        <f aca="false">AVERAGE(F340,F344,F348,F352,F356,F360)</f>
        <v>35.6933166666667</v>
      </c>
      <c r="G535" s="143" t="n">
        <f aca="false">AVERAGE(G340,G344,G348,G352,G356,G360)</f>
        <v>45.33255</v>
      </c>
      <c r="H535" s="143" t="n">
        <f aca="false">AVERAGE(H340,H344,H348,H352,H356,H360)</f>
        <v>44.9140166666667</v>
      </c>
      <c r="I535" s="103"/>
      <c r="J535" s="103"/>
      <c r="K535" s="104"/>
      <c r="L535" s="77"/>
      <c r="M535" s="143" t="n">
        <f aca="false">M364</f>
        <v>2942.128</v>
      </c>
      <c r="N535" s="143" t="n">
        <f aca="false">AVERAGE(N340,N344,N348,N352,N356,N360)</f>
        <v>35.68725</v>
      </c>
      <c r="O535" s="143" t="n">
        <f aca="false">AVERAGE(O340,O344,O348,O352,O356,O360)</f>
        <v>45.34305</v>
      </c>
      <c r="P535" s="143" t="n">
        <f aca="false">AVERAGE(P340,P344,P348,P352,P356,P360)</f>
        <v>44.9042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43" t="n">
        <f aca="false">E365</f>
        <v>1376.8144</v>
      </c>
      <c r="F536" s="143" t="n">
        <f aca="false">AVERAGE(F341,F345,F349,F353,F357,F361)</f>
        <v>33.2383333333333</v>
      </c>
      <c r="G536" s="143" t="n">
        <f aca="false">AVERAGE(G341,G345,G349,G353,G357,G361)</f>
        <v>44.0499166666667</v>
      </c>
      <c r="H536" s="143" t="n">
        <f aca="false">AVERAGE(H341,H345,H349,H353,H357,H361)</f>
        <v>43.6712166666667</v>
      </c>
      <c r="I536" s="103"/>
      <c r="J536" s="103"/>
      <c r="K536" s="104"/>
      <c r="L536" s="77"/>
      <c r="M536" s="143" t="n">
        <f aca="false">M365</f>
        <v>1367.9624</v>
      </c>
      <c r="N536" s="143" t="n">
        <f aca="false">AVERAGE(N341,N345,N349,N353,N357,N361)</f>
        <v>33.2307</v>
      </c>
      <c r="O536" s="143" t="n">
        <f aca="false">AVERAGE(O341,O345,O349,O353,O357,O361)</f>
        <v>44.034</v>
      </c>
      <c r="P536" s="143" t="n">
        <f aca="false">AVERAGE(P341,P345,P349,P353,P357,P361)</f>
        <v>43.6633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45" t="n">
        <f aca="false">E366</f>
        <v>658.04</v>
      </c>
      <c r="F537" s="145" t="n">
        <f aca="false">AVERAGE(F342,F346,F350,F354,F358,F362)</f>
        <v>30.9598333333333</v>
      </c>
      <c r="G537" s="145" t="n">
        <f aca="false">AVERAGE(G342,G346,G350,G354,G358,G362)</f>
        <v>43.3280833333333</v>
      </c>
      <c r="H537" s="145" t="n">
        <f aca="false">AVERAGE(H342,H346,H350,H354,H358,H362)</f>
        <v>42.9922333333333</v>
      </c>
      <c r="I537" s="112"/>
      <c r="J537" s="112"/>
      <c r="K537" s="113"/>
      <c r="L537" s="77"/>
      <c r="M537" s="145" t="n">
        <f aca="false">M366</f>
        <v>656.408</v>
      </c>
      <c r="N537" s="145" t="n">
        <f aca="false">AVERAGE(N342,N346,N350,N354,N358,N362)</f>
        <v>30.95565</v>
      </c>
      <c r="O537" s="145" t="n">
        <f aca="false">AVERAGE(O342,O346,O350,O354,O358,O362)</f>
        <v>43.3272333333333</v>
      </c>
      <c r="P537" s="145" t="n">
        <f aca="false">AVERAGE(P342,P346,P350,P354,P358,P362)</f>
        <v>42.9919166666667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41" t="n">
        <f aca="false">E530</f>
        <v>5933.324</v>
      </c>
      <c r="F538" s="141" t="n">
        <f aca="false">AVERAGE(F315,F319,F339,F343,F347)</f>
        <v>38.38296</v>
      </c>
      <c r="G538" s="141" t="n">
        <f aca="false">AVERAGE(G315,G319,G339,G343,G347)</f>
        <v>46.77084</v>
      </c>
      <c r="H538" s="141" t="n">
        <f aca="false">AVERAGE(H315,H319,H339,H343,H347)</f>
        <v>46.17292</v>
      </c>
      <c r="I538" s="97"/>
      <c r="J538" s="97"/>
      <c r="K538" s="98"/>
      <c r="L538" s="77"/>
      <c r="M538" s="141" t="n">
        <f aca="false">M530</f>
        <v>5914.0776</v>
      </c>
      <c r="N538" s="141" t="n">
        <f aca="false">AVERAGE(N315,N319,N339,N343,N347)</f>
        <v>38.37898</v>
      </c>
      <c r="O538" s="141" t="n">
        <f aca="false">AVERAGE(O315,O319,O339,O343,O347)</f>
        <v>46.75114</v>
      </c>
      <c r="P538" s="141" t="n">
        <f aca="false">AVERAGE(P315,P319,P339,P343,P347)</f>
        <v>46.1530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43" t="n">
        <f aca="false">E531</f>
        <v>2539.2888</v>
      </c>
      <c r="F539" s="143" t="n">
        <f aca="false">AVERAGE(F316,F320,F340,F344,F348)</f>
        <v>35.65082</v>
      </c>
      <c r="G539" s="143" t="n">
        <f aca="false">AVERAGE(G316,G320,G340,G344,G348)</f>
        <v>45.34114</v>
      </c>
      <c r="H539" s="143" t="n">
        <f aca="false">AVERAGE(H316,H320,H340,H344,H348)</f>
        <v>44.77468</v>
      </c>
      <c r="I539" s="103"/>
      <c r="J539" s="103"/>
      <c r="K539" s="104"/>
      <c r="L539" s="77"/>
      <c r="M539" s="143" t="n">
        <f aca="false">M531</f>
        <v>2530.8104</v>
      </c>
      <c r="N539" s="143" t="n">
        <f aca="false">AVERAGE(N316,N320,N340,N344,N348)</f>
        <v>35.64498</v>
      </c>
      <c r="O539" s="143" t="n">
        <f aca="false">AVERAGE(O316,O320,O340,O344,O348)</f>
        <v>45.34434</v>
      </c>
      <c r="P539" s="143" t="n">
        <f aca="false">AVERAGE(P316,P320,P340,P344,P348)</f>
        <v>44.7399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43" t="n">
        <f aca="false">E532</f>
        <v>1175.8264</v>
      </c>
      <c r="F540" s="143" t="n">
        <f aca="false">AVERAGE(F317,F321,F341,F345,F349)</f>
        <v>33.19054</v>
      </c>
      <c r="G540" s="143" t="n">
        <f aca="false">AVERAGE(G317,G321,G341,G345,G349)</f>
        <v>44.05842</v>
      </c>
      <c r="H540" s="143" t="n">
        <f aca="false">AVERAGE(H317,H321,H341,H345,H349)</f>
        <v>43.60472</v>
      </c>
      <c r="I540" s="103"/>
      <c r="J540" s="103"/>
      <c r="K540" s="104"/>
      <c r="L540" s="77"/>
      <c r="M540" s="143" t="n">
        <f aca="false">M532</f>
        <v>1171.7768</v>
      </c>
      <c r="N540" s="143" t="n">
        <f aca="false">AVERAGE(N317,N321,N341,N345,N349)</f>
        <v>33.18756</v>
      </c>
      <c r="O540" s="143" t="n">
        <f aca="false">AVERAGE(O317,O321,O341,O345,O349)</f>
        <v>44.04942</v>
      </c>
      <c r="P540" s="143" t="n">
        <f aca="false">AVERAGE(P317,P321,P341,P345,P349)</f>
        <v>43.5870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45" t="n">
        <f aca="false">E533</f>
        <v>556.4</v>
      </c>
      <c r="F541" s="145" t="n">
        <f aca="false">AVERAGE(F318,F322,F342,F346,F350)</f>
        <v>30.9318</v>
      </c>
      <c r="G541" s="145" t="n">
        <f aca="false">AVERAGE(G318,G322,G342,G346,G350)</f>
        <v>43.33578</v>
      </c>
      <c r="H541" s="145" t="n">
        <f aca="false">AVERAGE(H318,H322,H342,H346,H350)</f>
        <v>42.92596</v>
      </c>
      <c r="I541" s="112"/>
      <c r="J541" s="112"/>
      <c r="K541" s="113"/>
      <c r="L541" s="77"/>
      <c r="M541" s="145" t="n">
        <f aca="false">M533</f>
        <v>555.8088</v>
      </c>
      <c r="N541" s="145" t="n">
        <f aca="false">AVERAGE(N318,N322,N342,N346,N350)</f>
        <v>30.92892</v>
      </c>
      <c r="O541" s="145" t="n">
        <f aca="false">AVERAGE(O318,O322,O342,O346,O350)</f>
        <v>43.33636</v>
      </c>
      <c r="P541" s="145" t="n">
        <f aca="false">AVERAGE(P318,P322,P342,P346,P350)</f>
        <v>42.916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41" t="n">
        <f aca="false">E534</f>
        <v>7003.9824</v>
      </c>
      <c r="F542" s="141" t="n">
        <f aca="false">AVERAGE(F315,F319,F323,F339,F343,F347,F351,F355,F359)</f>
        <v>38.3672222222222</v>
      </c>
      <c r="G542" s="141" t="n">
        <f aca="false">AVERAGE(G315,G319,G323,G339,G343,G347,G351,G355,G359)</f>
        <v>46.6933888888889</v>
      </c>
      <c r="H542" s="141" t="n">
        <f aca="false">AVERAGE(H315,H319,H323,H339,H343,H347,H351,H355,H359)</f>
        <v>46.2006</v>
      </c>
      <c r="I542" s="97"/>
      <c r="J542" s="97"/>
      <c r="K542" s="98"/>
      <c r="L542" s="77"/>
      <c r="M542" s="141" t="n">
        <f aca="false">M534</f>
        <v>6968.024</v>
      </c>
      <c r="N542" s="141" t="n">
        <f aca="false">AVERAGE(N315,N319,N323,N339,N343,N347,N351,N355,N359)</f>
        <v>38.3618555555556</v>
      </c>
      <c r="O542" s="141" t="n">
        <f aca="false">AVERAGE(O315,O319,O323,O339,O343,O347,O351,O355,O359)</f>
        <v>46.6766333333333</v>
      </c>
      <c r="P542" s="141" t="n">
        <f aca="false">AVERAGE(P315,P319,P323,P339,P343,P347,P351,P355,P359)</f>
        <v>46.1859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43" t="n">
        <f aca="false">E535</f>
        <v>2958.7472</v>
      </c>
      <c r="F543" s="143" t="n">
        <f aca="false">AVERAGE(F316,F320,F324,F340,F344,F348,F352,F356,F360)</f>
        <v>35.6586777777778</v>
      </c>
      <c r="G543" s="143" t="n">
        <f aca="false">AVERAGE(G316,G320,G324,G340,G344,G348,G352,G356,G360)</f>
        <v>45.2579222222222</v>
      </c>
      <c r="H543" s="143" t="n">
        <f aca="false">AVERAGE(H316,H320,H324,H340,H344,H348,H352,H356,H360)</f>
        <v>44.7830555555556</v>
      </c>
      <c r="I543" s="103"/>
      <c r="J543" s="103"/>
      <c r="K543" s="104"/>
      <c r="L543" s="77"/>
      <c r="M543" s="143" t="n">
        <f aca="false">M535</f>
        <v>2942.128</v>
      </c>
      <c r="N543" s="143" t="n">
        <f aca="false">AVERAGE(N316,N320,N324,N340,N344,N348,N352,N356,N360)</f>
        <v>35.6536222222222</v>
      </c>
      <c r="O543" s="143" t="n">
        <f aca="false">AVERAGE(O316,O320,O324,O340,O344,O348,O352,O356,O360)</f>
        <v>45.2635666666667</v>
      </c>
      <c r="P543" s="143" t="n">
        <f aca="false">AVERAGE(P316,P320,P324,P340,P344,P348,P352,P356,P360)</f>
        <v>44.7746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43" t="n">
        <f aca="false">E536</f>
        <v>1376.8144</v>
      </c>
      <c r="F544" s="143" t="n">
        <f aca="false">AVERAGE(F317,F321,F325,F341,F345,F349,F353,F357,F361)</f>
        <v>33.2116666666667</v>
      </c>
      <c r="G544" s="143" t="n">
        <f aca="false">AVERAGE(G317,G321,G325,G341,G345,G349,G353,G357,G361)</f>
        <v>43.978</v>
      </c>
      <c r="H544" s="143" t="n">
        <f aca="false">AVERAGE(H317,H321,H325,H341,H345,H349,H353,H357,H361)</f>
        <v>43.5726555555556</v>
      </c>
      <c r="I544" s="103"/>
      <c r="J544" s="103"/>
      <c r="K544" s="104"/>
      <c r="L544" s="77"/>
      <c r="M544" s="143" t="n">
        <f aca="false">M536</f>
        <v>1367.9624</v>
      </c>
      <c r="N544" s="143" t="n">
        <f aca="false">AVERAGE(N317,N321,N325,N341,N345,N349,N353,N357,N361)</f>
        <v>33.2053222222222</v>
      </c>
      <c r="O544" s="143" t="n">
        <f aca="false">AVERAGE(O317,O321,O325,O341,O345,O349,O353,O357,O361)</f>
        <v>43.9651444444445</v>
      </c>
      <c r="P544" s="143" t="n">
        <f aca="false">AVERAGE(P317,P321,P325,P341,P345,P349,P353,P357,P361)</f>
        <v>43.5661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45" t="n">
        <f aca="false">E537</f>
        <v>658.04</v>
      </c>
      <c r="F545" s="145" t="n">
        <f aca="false">AVERAGE(F318,F322,F326,F342,F346,F350,F354,F358,F362)</f>
        <v>30.9486444444444</v>
      </c>
      <c r="G545" s="145" t="n">
        <f aca="false">AVERAGE(G318,G322,G326,G342,G346,G350,G354,G358,G362)</f>
        <v>43.2585</v>
      </c>
      <c r="H545" s="145" t="n">
        <f aca="false">AVERAGE(H318,H322,H326,H342,H346,H350,H354,H358,H362)</f>
        <v>42.9093444444444</v>
      </c>
      <c r="I545" s="112"/>
      <c r="J545" s="112"/>
      <c r="K545" s="113"/>
      <c r="L545" s="77"/>
      <c r="M545" s="145" t="n">
        <f aca="false">M537</f>
        <v>656.408</v>
      </c>
      <c r="N545" s="145" t="n">
        <f aca="false">AVERAGE(N318,N322,N326,N342,N346,N350,N354,N358,N362)</f>
        <v>30.9454111111111</v>
      </c>
      <c r="O545" s="145" t="n">
        <f aca="false">AVERAGE(O318,O322,O326,O342,O346,O350,O354,O358,O362)</f>
        <v>43.2570666666667</v>
      </c>
      <c r="P545" s="145" t="n">
        <f aca="false">AVERAGE(P318,P322,P326,P342,P346,P350,P354,P358,P362)</f>
        <v>42.9071777777778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10-15T07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Qs+UA0GmW4qsxAdE90YFiVJWEh82fqAQjcyKdPzR2kfwaFptWZes/sCTixDVSUZapufj/Qd3
geZKojxJrvSek3FFh8sLqPNhtGvlTTtbiOrXMknWyKcgTWXr293WejZPRleCYv6nAff8ZfhG
HukCCKZZUBQtnDyuSjAPzNesYpaHScjeHV64I/IFKK+SSQm2tsyxWs3AcL+QBG8zDGTvzr6f
SSrKQl8uKGk05FN80G</vt:lpwstr>
  </property>
  <property fmtid="{D5CDD505-2E9C-101B-9397-08002B2CF9AE}" pid="3" name="_ms_pID_7253431">
    <vt:lpwstr>yyO7R9kmK5xjKgbWXbAxqhHSf0lExR5IlSLlJBrtvnwp/g0vyWRHy8
DOqUQDZtnSToaCR8Pcq+F0lcMfMI8GFtm7wnjhhgOjUT7M1A5ng57g==</vt:lpwstr>
  </property>
  <property fmtid="{D5CDD505-2E9C-101B-9397-08002B2CF9AE}" pid="4" name="sflag">
    <vt:lpwstr>1349786297</vt:lpwstr>
  </property>
</Properties>
</file>