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688903136238</v>
      </c>
      <c r="J5" s="20" t="n">
        <f aca="false">'experimental data'!AC51</f>
        <v>0.997744360931038</v>
      </c>
      <c r="K5" s="21" t="n">
        <f aca="false">'experimental data'!AD51</f>
        <v>0.9868869844326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733198315357</v>
      </c>
      <c r="J6" s="27" t="n">
        <f aca="false">'experimental data'!AC103</f>
        <v>1.00332208039889</v>
      </c>
      <c r="K6" s="33" t="n">
        <f aca="false">'experimental data'!AD103</f>
        <v>0.97603428947940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701480700737</v>
      </c>
      <c r="J7" s="27" t="n">
        <f aca="false">'experimental data'!AC155</f>
        <v>0.955135268564882</v>
      </c>
      <c r="K7" s="33" t="n">
        <f aca="false">'experimental data'!AD155</f>
        <v>0.95176051660743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440635832686</v>
      </c>
      <c r="J8" s="27" t="n">
        <f aca="false">'experimental data'!AC207</f>
        <v>0.969281147645537</v>
      </c>
      <c r="K8" s="33" t="n">
        <f aca="false">'experimental data'!AD207</f>
        <v>0.96568270318957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972269737582</v>
      </c>
      <c r="J9" s="27" t="n">
        <f aca="false">'experimental data'!AC259</f>
        <v>0.986476245954254</v>
      </c>
      <c r="K9" s="33" t="n">
        <f aca="false">'experimental data'!AD259</f>
        <v>0.97312175815412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598038970511</v>
      </c>
      <c r="J10" s="27" t="n">
        <f aca="false">'experimental data'!AC311</f>
        <v>0.965991341272912</v>
      </c>
      <c r="K10" s="33" t="n">
        <f aca="false">'experimental data'!AD311</f>
        <v>0.97339683989795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326688018968</v>
      </c>
      <c r="J11" s="44" t="n">
        <f aca="false">'experimental data'!AC363</f>
        <v>0.96550174085304</v>
      </c>
      <c r="K11" s="45" t="n">
        <f aca="false">'experimental data'!AD363</f>
        <v>0.96682571613366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04001177217</v>
      </c>
      <c r="J12" s="20" t="n">
        <f aca="false">'experimental data'!R371</f>
        <v>0.985163193542508</v>
      </c>
      <c r="K12" s="21" t="n">
        <f aca="false">'experimental data'!S371</f>
        <v>0.97144912249225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334146414685</v>
      </c>
      <c r="J13" s="44" t="n">
        <f aca="false">'experimental data'!R372</f>
        <v>0.971774890382828</v>
      </c>
      <c r="K13" s="45" t="n">
        <f aca="false">'experimental data'!S372</f>
        <v>0.96975033946463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207984009286</v>
      </c>
      <c r="J14" s="60" t="n">
        <f aca="false">'experimental data'!R373</f>
        <v>0.977490310094449</v>
      </c>
      <c r="K14" s="58" t="n">
        <f aca="false">'experimental data'!S373</f>
        <v>0.97047802527373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1448</v>
      </c>
      <c r="N15" s="96" t="n">
        <v>35.861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5912</v>
      </c>
      <c r="N16" s="102" t="n">
        <v>33.653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5344</v>
      </c>
      <c r="N17" s="102" t="n">
        <v>32.381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584</v>
      </c>
      <c r="N18" s="102" t="n">
        <v>31.284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1576</v>
      </c>
      <c r="N19" s="96" t="n">
        <v>31.328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0984</v>
      </c>
      <c r="N20" s="102" t="n">
        <v>29.077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168</v>
      </c>
      <c r="N21" s="102" t="n">
        <v>27.752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168</v>
      </c>
      <c r="N22" s="102" t="n">
        <v>27.008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0128</v>
      </c>
      <c r="N23" s="96" t="n">
        <v>30.276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024</v>
      </c>
      <c r="N24" s="102" t="n">
        <v>28.011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8512</v>
      </c>
      <c r="N25" s="102" t="n">
        <v>26.437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704</v>
      </c>
      <c r="N26" s="102" t="n">
        <v>25.471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569</v>
      </c>
      <c r="O27" s="96" t="n">
        <v>45.3337</v>
      </c>
      <c r="P27" s="96" t="n">
        <v>45.0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89</v>
      </c>
      <c r="O28" s="102" t="n">
        <v>43.7346</v>
      </c>
      <c r="P28" s="102" t="n">
        <v>43.220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584</v>
      </c>
      <c r="O29" s="102" t="n">
        <v>42.1369</v>
      </c>
      <c r="P29" s="102" t="n">
        <v>41.364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93</v>
      </c>
      <c r="O30" s="111" t="n">
        <v>40.8849</v>
      </c>
      <c r="P30" s="111" t="n">
        <v>40.002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04</v>
      </c>
      <c r="O31" s="96" t="n">
        <v>45.9291</v>
      </c>
      <c r="P31" s="96" t="n">
        <v>45.747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</v>
      </c>
      <c r="O32" s="102" t="n">
        <v>44.2315</v>
      </c>
      <c r="P32" s="102" t="n">
        <v>43.728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579</v>
      </c>
      <c r="O33" s="102" t="n">
        <v>42.4228</v>
      </c>
      <c r="P33" s="102" t="n">
        <v>41.700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2991</v>
      </c>
      <c r="O34" s="111" t="n">
        <v>41.0938</v>
      </c>
      <c r="P34" s="111" t="n">
        <v>40.251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59</v>
      </c>
      <c r="O35" s="96" t="n">
        <v>45.5226</v>
      </c>
      <c r="P35" s="96" t="n">
        <v>45.651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34</v>
      </c>
      <c r="O36" s="102" t="n">
        <v>43.9301</v>
      </c>
      <c r="P36" s="102" t="n">
        <v>43.700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66</v>
      </c>
      <c r="O37" s="102" t="n">
        <v>42.1635</v>
      </c>
      <c r="P37" s="102" t="n">
        <v>41.659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72</v>
      </c>
      <c r="O38" s="111" t="n">
        <v>40.8891</v>
      </c>
      <c r="P38" s="111" t="n">
        <v>40.219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73</v>
      </c>
      <c r="O39" s="96" t="n">
        <v>45.5644</v>
      </c>
      <c r="P39" s="96" t="n">
        <v>45.647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295</v>
      </c>
      <c r="O40" s="102" t="n">
        <v>43.9748</v>
      </c>
      <c r="P40" s="102" t="n">
        <v>43.697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81</v>
      </c>
      <c r="O41" s="102" t="n">
        <v>42.2158</v>
      </c>
      <c r="P41" s="102" t="n">
        <v>41.6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74</v>
      </c>
      <c r="O42" s="111" t="n">
        <v>40.9345</v>
      </c>
      <c r="P42" s="111" t="n">
        <v>40.215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35</v>
      </c>
      <c r="O43" s="96" t="n">
        <v>45.8834</v>
      </c>
      <c r="P43" s="96" t="n">
        <v>45.633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089</v>
      </c>
      <c r="O44" s="102" t="n">
        <v>44.1833</v>
      </c>
      <c r="P44" s="102" t="n">
        <v>43.576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09</v>
      </c>
      <c r="O45" s="102" t="n">
        <v>42.3971</v>
      </c>
      <c r="P45" s="102" t="n">
        <v>41.579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41</v>
      </c>
      <c r="O46" s="111" t="n">
        <v>41.0513</v>
      </c>
      <c r="P46" s="111" t="n">
        <v>40.116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463</v>
      </c>
      <c r="O47" s="96" t="n">
        <v>45.159</v>
      </c>
      <c r="P47" s="96" t="n">
        <v>44.884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3</v>
      </c>
      <c r="O48" s="102" t="n">
        <v>43.5613</v>
      </c>
      <c r="P48" s="102" t="n">
        <v>42.975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133</v>
      </c>
      <c r="O49" s="102" t="n">
        <v>41.9702</v>
      </c>
      <c r="P49" s="102" t="n">
        <v>41.155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81</v>
      </c>
      <c r="O50" s="111" t="n">
        <v>40.7398</v>
      </c>
      <c r="P50" s="111" t="n">
        <v>39.791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6024.937</v>
      </c>
      <c r="J51" s="96" t="n">
        <v>87.218</v>
      </c>
      <c r="K51" s="96" t="n">
        <v>360.171</v>
      </c>
      <c r="L51" s="77"/>
      <c r="M51" s="96" t="n">
        <v>1814.756</v>
      </c>
      <c r="N51" s="115"/>
      <c r="O51" s="115"/>
      <c r="P51" s="115"/>
      <c r="Q51" s="96" t="n">
        <v>46148.954</v>
      </c>
      <c r="R51" s="96" t="n">
        <v>83.046</v>
      </c>
      <c r="S51" s="96" t="n">
        <v>356.21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688903136238</v>
      </c>
      <c r="AC51" s="27" t="n">
        <f aca="false">GEOMEAN(R51:R54)/GEOMEAN(J51:J54)</f>
        <v>0.997744360931038</v>
      </c>
      <c r="AD51" s="33" t="n">
        <f aca="false">GEOMEAN(S51:S54)/GEOMEAN(K51:K54)</f>
        <v>0.9868869844326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1279.204</v>
      </c>
      <c r="J52" s="102" t="n">
        <v>78.734</v>
      </c>
      <c r="K52" s="102" t="n">
        <v>365.156</v>
      </c>
      <c r="L52" s="77"/>
      <c r="M52" s="102" t="n">
        <v>906.2104</v>
      </c>
      <c r="N52" s="115"/>
      <c r="O52" s="115"/>
      <c r="P52" s="115"/>
      <c r="Q52" s="102" t="n">
        <v>41156.875</v>
      </c>
      <c r="R52" s="102" t="n">
        <v>76.125</v>
      </c>
      <c r="S52" s="102" t="n">
        <v>356.73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8629.188</v>
      </c>
      <c r="J53" s="102" t="n">
        <v>74.313</v>
      </c>
      <c r="K53" s="102" t="n">
        <v>358.328</v>
      </c>
      <c r="L53" s="77"/>
      <c r="M53" s="102" t="n">
        <v>508.9144</v>
      </c>
      <c r="N53" s="115"/>
      <c r="O53" s="115"/>
      <c r="P53" s="115"/>
      <c r="Q53" s="102" t="n">
        <v>38914.36</v>
      </c>
      <c r="R53" s="102" t="n">
        <v>75.156</v>
      </c>
      <c r="S53" s="102" t="n">
        <v>352.43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6825.375</v>
      </c>
      <c r="J54" s="111" t="n">
        <v>69.421</v>
      </c>
      <c r="K54" s="111" t="n">
        <v>369.64</v>
      </c>
      <c r="L54" s="77"/>
      <c r="M54" s="111" t="n">
        <v>304.772</v>
      </c>
      <c r="N54" s="117"/>
      <c r="O54" s="117"/>
      <c r="P54" s="117"/>
      <c r="Q54" s="111" t="n">
        <v>37583.703</v>
      </c>
      <c r="R54" s="111" t="n">
        <v>73.891</v>
      </c>
      <c r="S54" s="111" t="n">
        <v>368.95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032</v>
      </c>
      <c r="N67" s="96" t="n">
        <v>32.0655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6264</v>
      </c>
      <c r="N68" s="102" t="n">
        <v>29.393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1832</v>
      </c>
      <c r="N69" s="102" t="n">
        <v>27.8542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768</v>
      </c>
      <c r="N70" s="102" t="n">
        <v>26.765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2448</v>
      </c>
      <c r="N71" s="96" t="n">
        <v>26.105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1.0256</v>
      </c>
      <c r="N72" s="102" t="n">
        <v>22.405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128</v>
      </c>
      <c r="N73" s="102" t="n">
        <v>20.990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304</v>
      </c>
      <c r="N74" s="102" t="n">
        <v>20.224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8.0496</v>
      </c>
      <c r="N75" s="96" t="n">
        <v>24.209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0784</v>
      </c>
      <c r="N76" s="102" t="n">
        <v>21.028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2392</v>
      </c>
      <c r="N77" s="102" t="n">
        <v>19.315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464</v>
      </c>
      <c r="N78" s="102" t="n">
        <v>18.678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084</v>
      </c>
      <c r="O79" s="96" t="n">
        <v>47.0727</v>
      </c>
      <c r="P79" s="96" t="n">
        <v>45.856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95</v>
      </c>
      <c r="O80" s="102" t="n">
        <v>45.9229</v>
      </c>
      <c r="P80" s="102" t="n">
        <v>44.216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437</v>
      </c>
      <c r="O81" s="102" t="n">
        <v>44.7594</v>
      </c>
      <c r="P81" s="102" t="n">
        <v>42.537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705</v>
      </c>
      <c r="O82" s="111" t="n">
        <v>43.7778</v>
      </c>
      <c r="P82" s="111" t="n">
        <v>41.200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764</v>
      </c>
      <c r="O83" s="96" t="n">
        <v>47.6095</v>
      </c>
      <c r="P83" s="96" t="n">
        <v>46.643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76</v>
      </c>
      <c r="O84" s="102" t="n">
        <v>46.3844</v>
      </c>
      <c r="P84" s="102" t="n">
        <v>44.881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171</v>
      </c>
      <c r="O85" s="102" t="n">
        <v>45.0263</v>
      </c>
      <c r="P85" s="102" t="n">
        <v>43.022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361</v>
      </c>
      <c r="O86" s="111" t="n">
        <v>44.005</v>
      </c>
      <c r="P86" s="111" t="n">
        <v>41.571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77</v>
      </c>
      <c r="O87" s="96" t="n">
        <v>47.0169</v>
      </c>
      <c r="P87" s="96" t="n">
        <v>46.543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21</v>
      </c>
      <c r="O88" s="102" t="n">
        <v>45.9553</v>
      </c>
      <c r="P88" s="102" t="n">
        <v>44.847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276</v>
      </c>
      <c r="O89" s="102" t="n">
        <v>44.66</v>
      </c>
      <c r="P89" s="102" t="n">
        <v>42.985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49</v>
      </c>
      <c r="O90" s="111" t="n">
        <v>43.7123</v>
      </c>
      <c r="P90" s="111" t="n">
        <v>41.545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98</v>
      </c>
      <c r="O91" s="96" t="n">
        <v>47.0382</v>
      </c>
      <c r="P91" s="96" t="n">
        <v>46.605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87</v>
      </c>
      <c r="O92" s="102" t="n">
        <v>46.0059</v>
      </c>
      <c r="P92" s="102" t="n">
        <v>44.882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549</v>
      </c>
      <c r="O93" s="102" t="n">
        <v>44.7073</v>
      </c>
      <c r="P93" s="102" t="n">
        <v>43.001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77</v>
      </c>
      <c r="O94" s="111" t="n">
        <v>43.7797</v>
      </c>
      <c r="P94" s="111" t="n">
        <v>41.537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505</v>
      </c>
      <c r="O95" s="96" t="n">
        <v>47.3301</v>
      </c>
      <c r="P95" s="96" t="n">
        <v>46.64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791</v>
      </c>
      <c r="O96" s="102" t="n">
        <v>46.2347</v>
      </c>
      <c r="P96" s="102" t="n">
        <v>44.852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2976</v>
      </c>
      <c r="O97" s="102" t="n">
        <v>44.9837</v>
      </c>
      <c r="P97" s="102" t="n">
        <v>43.035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579</v>
      </c>
      <c r="O98" s="111" t="n">
        <v>43.9933</v>
      </c>
      <c r="P98" s="111" t="n">
        <v>41.544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56</v>
      </c>
      <c r="O99" s="96" t="n">
        <v>46.398</v>
      </c>
      <c r="P99" s="96" t="n">
        <v>45.806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1</v>
      </c>
      <c r="O100" s="102" t="n">
        <v>45.283</v>
      </c>
      <c r="P100" s="102" t="n">
        <v>44.146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8966</v>
      </c>
      <c r="O101" s="102" t="n">
        <v>44.2447</v>
      </c>
      <c r="P101" s="102" t="n">
        <v>42.553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14</v>
      </c>
      <c r="O102" s="111" t="n">
        <v>43.3922</v>
      </c>
      <c r="P102" s="111" t="n">
        <v>41.192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53343.625</v>
      </c>
      <c r="J103" s="96" t="n">
        <v>79.875</v>
      </c>
      <c r="K103" s="96" t="n">
        <v>353.547</v>
      </c>
      <c r="L103" s="77"/>
      <c r="M103" s="96" t="n">
        <v>1812.1872</v>
      </c>
      <c r="N103" s="115"/>
      <c r="O103" s="115"/>
      <c r="P103" s="115"/>
      <c r="Q103" s="96" t="n">
        <v>54121.844</v>
      </c>
      <c r="R103" s="96" t="n">
        <v>80.656</v>
      </c>
      <c r="S103" s="96" t="n">
        <v>354.17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733198315357</v>
      </c>
      <c r="AC103" s="27" t="n">
        <f aca="false">GEOMEAN(R103:R106)/GEOMEAN(J103:J106)</f>
        <v>1.00332208039889</v>
      </c>
      <c r="AD103" s="33" t="n">
        <f aca="false">GEOMEAN(S103:S106)/GEOMEAN(K103:K106)</f>
        <v>0.97603428947940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7649.282</v>
      </c>
      <c r="J104" s="102" t="n">
        <v>78.297</v>
      </c>
      <c r="K104" s="102" t="n">
        <v>390.453</v>
      </c>
      <c r="L104" s="77"/>
      <c r="M104" s="102" t="n">
        <v>880.6632</v>
      </c>
      <c r="N104" s="115"/>
      <c r="O104" s="115"/>
      <c r="P104" s="115"/>
      <c r="Q104" s="102" t="n">
        <v>48496.953</v>
      </c>
      <c r="R104" s="102" t="n">
        <v>76.593</v>
      </c>
      <c r="S104" s="102" t="n">
        <v>355.10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3596.687</v>
      </c>
      <c r="J105" s="102" t="n">
        <v>72.391</v>
      </c>
      <c r="K105" s="102" t="n">
        <v>361.719</v>
      </c>
      <c r="L105" s="77"/>
      <c r="M105" s="102" t="n">
        <v>489.2256</v>
      </c>
      <c r="N105" s="115"/>
      <c r="O105" s="115"/>
      <c r="P105" s="115"/>
      <c r="Q105" s="102" t="n">
        <v>44522.079</v>
      </c>
      <c r="R105" s="102" t="n">
        <v>72.531</v>
      </c>
      <c r="S105" s="102" t="n">
        <v>358.18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0654.141</v>
      </c>
      <c r="J106" s="111" t="n">
        <v>67.313</v>
      </c>
      <c r="K106" s="111" t="n">
        <v>354.109</v>
      </c>
      <c r="L106" s="77"/>
      <c r="M106" s="111" t="n">
        <v>291.6544</v>
      </c>
      <c r="N106" s="117"/>
      <c r="O106" s="117"/>
      <c r="P106" s="117"/>
      <c r="Q106" s="111" t="n">
        <v>41293.86</v>
      </c>
      <c r="R106" s="111" t="n">
        <v>68.921</v>
      </c>
      <c r="S106" s="111" t="n">
        <v>356.20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7.6064</v>
      </c>
      <c r="N119" s="96" t="n">
        <v>36.901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7.9704</v>
      </c>
      <c r="N120" s="102" t="n">
        <v>34.19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112</v>
      </c>
      <c r="N121" s="102" t="n">
        <v>32.525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424</v>
      </c>
      <c r="N122" s="102" t="n">
        <v>30.96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3.9728</v>
      </c>
      <c r="N123" s="96" t="n">
        <v>31.047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188</v>
      </c>
      <c r="N124" s="102" t="n">
        <v>27.483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424</v>
      </c>
      <c r="N125" s="102" t="n">
        <v>24.68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664</v>
      </c>
      <c r="N126" s="102" t="n">
        <v>22.398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2984</v>
      </c>
      <c r="N127" s="96" t="n">
        <v>31.540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0472</v>
      </c>
      <c r="N128" s="102" t="n">
        <v>28.288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1976</v>
      </c>
      <c r="N129" s="102" t="n">
        <v>25.410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64</v>
      </c>
      <c r="N130" s="102" t="n">
        <v>23.504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974</v>
      </c>
      <c r="O131" s="96" t="n">
        <v>45.229</v>
      </c>
      <c r="P131" s="96" t="n">
        <v>45.415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705</v>
      </c>
      <c r="O132" s="102" t="n">
        <v>43.5409</v>
      </c>
      <c r="P132" s="102" t="n">
        <v>43.630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01</v>
      </c>
      <c r="O133" s="102" t="n">
        <v>41.9371</v>
      </c>
      <c r="P133" s="102" t="n">
        <v>41.909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65</v>
      </c>
      <c r="O134" s="111" t="n">
        <v>40.6488</v>
      </c>
      <c r="P134" s="111" t="n">
        <v>40.624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311</v>
      </c>
      <c r="O135" s="96" t="n">
        <v>46.0685</v>
      </c>
      <c r="P135" s="96" t="n">
        <v>46.126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8.006</v>
      </c>
      <c r="O136" s="102" t="n">
        <v>44.2591</v>
      </c>
      <c r="P136" s="102" t="n">
        <v>44.207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773</v>
      </c>
      <c r="O137" s="102" t="n">
        <v>42.4125</v>
      </c>
      <c r="P137" s="102" t="n">
        <v>42.241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65</v>
      </c>
      <c r="O138" s="111" t="n">
        <v>40.9796</v>
      </c>
      <c r="P138" s="111" t="n">
        <v>40.820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61</v>
      </c>
      <c r="O139" s="96" t="n">
        <v>45.9773</v>
      </c>
      <c r="P139" s="96" t="n">
        <v>46.059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77</v>
      </c>
      <c r="O140" s="102" t="n">
        <v>44.2139</v>
      </c>
      <c r="P140" s="102" t="n">
        <v>44.187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39</v>
      </c>
      <c r="O141" s="102" t="n">
        <v>42.2856</v>
      </c>
      <c r="P141" s="102" t="n">
        <v>42.175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181</v>
      </c>
      <c r="O142" s="111" t="n">
        <v>40.8451</v>
      </c>
      <c r="P142" s="111" t="n">
        <v>40.72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421</v>
      </c>
      <c r="O143" s="96" t="n">
        <v>45.842</v>
      </c>
      <c r="P143" s="96" t="n">
        <v>45.906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61</v>
      </c>
      <c r="O144" s="102" t="n">
        <v>44.056</v>
      </c>
      <c r="P144" s="102" t="n">
        <v>44.017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485</v>
      </c>
      <c r="O145" s="102" t="n">
        <v>42.1519</v>
      </c>
      <c r="P145" s="102" t="n">
        <v>41.988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36</v>
      </c>
      <c r="O146" s="111" t="n">
        <v>40.7429</v>
      </c>
      <c r="P146" s="111" t="n">
        <v>40.546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1972</v>
      </c>
      <c r="O147" s="96" t="n">
        <v>45.8773</v>
      </c>
      <c r="P147" s="96" t="n">
        <v>45.833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206</v>
      </c>
      <c r="O148" s="102" t="n">
        <v>44.0815</v>
      </c>
      <c r="P148" s="102" t="n">
        <v>43.867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39</v>
      </c>
      <c r="O149" s="102" t="n">
        <v>42.241</v>
      </c>
      <c r="P149" s="102" t="n">
        <v>41.899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65</v>
      </c>
      <c r="O150" s="111" t="n">
        <v>40.8298</v>
      </c>
      <c r="P150" s="111" t="n">
        <v>40.497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176</v>
      </c>
      <c r="O151" s="96" t="n">
        <v>45.0671</v>
      </c>
      <c r="P151" s="96" t="n">
        <v>45.023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</v>
      </c>
      <c r="O152" s="102" t="n">
        <v>43.4004</v>
      </c>
      <c r="P152" s="102" t="n">
        <v>43.176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605</v>
      </c>
      <c r="O153" s="102" t="n">
        <v>41.8066</v>
      </c>
      <c r="P153" s="102" t="n">
        <v>41.414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46</v>
      </c>
      <c r="O154" s="111" t="n">
        <v>40.5612</v>
      </c>
      <c r="P154" s="111" t="n">
        <v>40.126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4237.671</v>
      </c>
      <c r="J155" s="96" t="n">
        <v>77.375</v>
      </c>
      <c r="K155" s="96" t="n">
        <v>356.063</v>
      </c>
      <c r="L155" s="77"/>
      <c r="M155" s="96" t="n">
        <v>2100.9752</v>
      </c>
      <c r="N155" s="115"/>
      <c r="O155" s="115"/>
      <c r="P155" s="115"/>
      <c r="Q155" s="96" t="n">
        <v>44657.656</v>
      </c>
      <c r="R155" s="96" t="n">
        <v>71.781</v>
      </c>
      <c r="S155" s="96" t="n">
        <v>356.89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701480700737</v>
      </c>
      <c r="AC155" s="27" t="n">
        <f aca="false">GEOMEAN(R155:R158)/GEOMEAN(J155:J158)</f>
        <v>0.955135268564882</v>
      </c>
      <c r="AD155" s="33" t="n">
        <f aca="false">GEOMEAN(S155:S158)/GEOMEAN(K155:K158)</f>
        <v>0.95176051660743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1269.125</v>
      </c>
      <c r="J156" s="102" t="n">
        <v>76.375</v>
      </c>
      <c r="K156" s="102" t="n">
        <v>389.89</v>
      </c>
      <c r="L156" s="77"/>
      <c r="M156" s="102" t="n">
        <v>981.1016</v>
      </c>
      <c r="N156" s="115"/>
      <c r="O156" s="115"/>
      <c r="P156" s="115"/>
      <c r="Q156" s="102" t="n">
        <v>40519.031</v>
      </c>
      <c r="R156" s="102" t="n">
        <v>68.921</v>
      </c>
      <c r="S156" s="102" t="n">
        <v>360.1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9370.734</v>
      </c>
      <c r="J157" s="102" t="n">
        <v>67.656</v>
      </c>
      <c r="K157" s="102" t="n">
        <v>373.484</v>
      </c>
      <c r="L157" s="77"/>
      <c r="M157" s="102" t="n">
        <v>521.7048</v>
      </c>
      <c r="N157" s="115"/>
      <c r="O157" s="115"/>
      <c r="P157" s="115"/>
      <c r="Q157" s="102" t="n">
        <v>40587.36</v>
      </c>
      <c r="R157" s="102" t="n">
        <v>72.234</v>
      </c>
      <c r="S157" s="102" t="n">
        <v>355.65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7865.39</v>
      </c>
      <c r="J158" s="111" t="n">
        <v>70.578</v>
      </c>
      <c r="K158" s="111" t="n">
        <v>382.453</v>
      </c>
      <c r="L158" s="77"/>
      <c r="M158" s="111" t="n">
        <v>300.172</v>
      </c>
      <c r="N158" s="117"/>
      <c r="O158" s="117"/>
      <c r="P158" s="117"/>
      <c r="Q158" s="111" t="n">
        <v>38109.312</v>
      </c>
      <c r="R158" s="111" t="n">
        <v>65.718</v>
      </c>
      <c r="S158" s="111" t="n">
        <v>355.95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8.0616</v>
      </c>
      <c r="N171" s="96" t="n">
        <v>29.488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1.016</v>
      </c>
      <c r="N172" s="102" t="n">
        <v>28.9856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6824</v>
      </c>
      <c r="N173" s="102" t="n">
        <v>29.010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4024</v>
      </c>
      <c r="N174" s="102" t="n">
        <v>27.9541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2808</v>
      </c>
      <c r="N175" s="96" t="n">
        <v>33.74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5.9312</v>
      </c>
      <c r="N176" s="102" t="n">
        <v>30.605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6904</v>
      </c>
      <c r="N177" s="102" t="n">
        <v>29.79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504</v>
      </c>
      <c r="N178" s="102" t="n">
        <v>28.360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2.7048</v>
      </c>
      <c r="N179" s="96" t="n">
        <v>34.221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208</v>
      </c>
      <c r="N180" s="102" t="n">
        <v>30.8567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68</v>
      </c>
      <c r="N181" s="102" t="n">
        <v>30.011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136</v>
      </c>
      <c r="N182" s="102" t="n">
        <v>28.508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49</v>
      </c>
      <c r="O183" s="96" t="n">
        <v>46.3019</v>
      </c>
      <c r="P183" s="96" t="n">
        <v>46.393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79</v>
      </c>
      <c r="O184" s="102" t="n">
        <v>44.4959</v>
      </c>
      <c r="P184" s="102" t="n">
        <v>44.976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273</v>
      </c>
      <c r="O185" s="102" t="n">
        <v>42.5021</v>
      </c>
      <c r="P185" s="102" t="n">
        <v>43.2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56</v>
      </c>
      <c r="O186" s="111" t="n">
        <v>41.3798</v>
      </c>
      <c r="P186" s="111" t="n">
        <v>42.130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6</v>
      </c>
      <c r="O187" s="96" t="n">
        <v>46.226</v>
      </c>
      <c r="P187" s="96" t="n">
        <v>46.629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67</v>
      </c>
      <c r="O188" s="102" t="n">
        <v>44.5276</v>
      </c>
      <c r="P188" s="102" t="n">
        <v>45.088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198</v>
      </c>
      <c r="O189" s="102" t="n">
        <v>42.6776</v>
      </c>
      <c r="P189" s="102" t="n">
        <v>43.351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393</v>
      </c>
      <c r="O190" s="111" t="n">
        <v>41.4799</v>
      </c>
      <c r="P190" s="111" t="n">
        <v>42.215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908</v>
      </c>
      <c r="O191" s="96" t="n">
        <v>46.836</v>
      </c>
      <c r="P191" s="96" t="n">
        <v>47.670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567</v>
      </c>
      <c r="O192" s="102" t="n">
        <v>44.9556</v>
      </c>
      <c r="P192" s="102" t="n">
        <v>45.749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18</v>
      </c>
      <c r="O193" s="102" t="n">
        <v>42.9745</v>
      </c>
      <c r="P193" s="102" t="n">
        <v>43.754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553</v>
      </c>
      <c r="O194" s="111" t="n">
        <v>41.6922</v>
      </c>
      <c r="P194" s="111" t="n">
        <v>42.4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51</v>
      </c>
      <c r="O195" s="96" t="n">
        <v>46.8327</v>
      </c>
      <c r="P195" s="96" t="n">
        <v>47.642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75</v>
      </c>
      <c r="O196" s="102" t="n">
        <v>44.9503</v>
      </c>
      <c r="P196" s="102" t="n">
        <v>45.724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01</v>
      </c>
      <c r="O197" s="102" t="n">
        <v>42.9608</v>
      </c>
      <c r="P197" s="102" t="n">
        <v>43.736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495</v>
      </c>
      <c r="O198" s="111" t="n">
        <v>41.6777</v>
      </c>
      <c r="P198" s="111" t="n">
        <v>42.46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72</v>
      </c>
      <c r="O199" s="96" t="n">
        <v>46.2045</v>
      </c>
      <c r="P199" s="96" t="n">
        <v>46.847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91</v>
      </c>
      <c r="O200" s="102" t="n">
        <v>44.5127</v>
      </c>
      <c r="P200" s="102" t="n">
        <v>45.12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879</v>
      </c>
      <c r="O201" s="102" t="n">
        <v>42.6571</v>
      </c>
      <c r="P201" s="102" t="n">
        <v>43.344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618</v>
      </c>
      <c r="O202" s="111" t="n">
        <v>41.4246</v>
      </c>
      <c r="P202" s="111" t="n">
        <v>42.165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01</v>
      </c>
      <c r="O203" s="96" t="n">
        <v>46.1312</v>
      </c>
      <c r="P203" s="96" t="n">
        <v>46.553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82</v>
      </c>
      <c r="O204" s="102" t="n">
        <v>44.3496</v>
      </c>
      <c r="P204" s="102" t="n">
        <v>44.92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33</v>
      </c>
      <c r="O205" s="102" t="n">
        <v>42.4682</v>
      </c>
      <c r="P205" s="102" t="n">
        <v>43.204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03</v>
      </c>
      <c r="O206" s="111" t="n">
        <v>41.2449</v>
      </c>
      <c r="P206" s="111" t="n">
        <v>42.004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06409.563</v>
      </c>
      <c r="J207" s="96" t="n">
        <v>184.859</v>
      </c>
      <c r="K207" s="96" t="n">
        <v>833.563</v>
      </c>
      <c r="L207" s="77"/>
      <c r="M207" s="96" t="n">
        <v>5464.3504</v>
      </c>
      <c r="N207" s="115"/>
      <c r="O207" s="115"/>
      <c r="P207" s="115"/>
      <c r="Q207" s="96" t="n">
        <v>108280.329</v>
      </c>
      <c r="R207" s="96" t="n">
        <v>179.235</v>
      </c>
      <c r="S207" s="96" t="n">
        <v>796.92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440635832686</v>
      </c>
      <c r="AC207" s="27" t="n">
        <f aca="false">GEOMEAN(R207:R210)/GEOMEAN(J207:J210)</f>
        <v>0.969281147645537</v>
      </c>
      <c r="AD207" s="33" t="n">
        <f aca="false">GEOMEAN(S207:S210)/GEOMEAN(K207:K210)</f>
        <v>0.965682703189572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6333.25</v>
      </c>
      <c r="J208" s="102" t="n">
        <v>171.968</v>
      </c>
      <c r="K208" s="102" t="n">
        <v>842.625</v>
      </c>
      <c r="L208" s="77"/>
      <c r="M208" s="102" t="n">
        <v>2274.5528</v>
      </c>
      <c r="N208" s="115"/>
      <c r="O208" s="115"/>
      <c r="P208" s="115"/>
      <c r="Q208" s="102" t="n">
        <v>97262.75</v>
      </c>
      <c r="R208" s="102" t="n">
        <v>165.188</v>
      </c>
      <c r="S208" s="102" t="n">
        <v>843.17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91308.594</v>
      </c>
      <c r="J209" s="102" t="n">
        <v>165.672</v>
      </c>
      <c r="K209" s="102" t="n">
        <v>853.406</v>
      </c>
      <c r="L209" s="77"/>
      <c r="M209" s="102" t="n">
        <v>1066.26</v>
      </c>
      <c r="N209" s="115"/>
      <c r="O209" s="115"/>
      <c r="P209" s="115"/>
      <c r="Q209" s="102" t="n">
        <v>92342.89</v>
      </c>
      <c r="R209" s="102" t="n">
        <v>160.984</v>
      </c>
      <c r="S209" s="102" t="n">
        <v>799.59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7615.359</v>
      </c>
      <c r="J210" s="111" t="n">
        <v>154.531</v>
      </c>
      <c r="K210" s="111" t="n">
        <v>835.453</v>
      </c>
      <c r="L210" s="77"/>
      <c r="M210" s="111" t="n">
        <v>527.0208</v>
      </c>
      <c r="N210" s="117"/>
      <c r="O210" s="117"/>
      <c r="P210" s="117"/>
      <c r="Q210" s="111" t="n">
        <v>89288.813</v>
      </c>
      <c r="R210" s="111" t="n">
        <v>150.719</v>
      </c>
      <c r="S210" s="111" t="n">
        <v>810.56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36</v>
      </c>
      <c r="N223" s="96" t="n">
        <v>41.917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418</v>
      </c>
      <c r="N224" s="102" t="n">
        <v>39.738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356</v>
      </c>
      <c r="N225" s="102" t="n">
        <v>38.376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302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465</v>
      </c>
      <c r="N227" s="96" t="n">
        <v>37.808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841</v>
      </c>
      <c r="N228" s="102" t="n">
        <v>36.045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2.93</v>
      </c>
      <c r="N229" s="102" t="n">
        <v>35.417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624</v>
      </c>
      <c r="N230" s="102" t="n">
        <v>34.427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706</v>
      </c>
      <c r="N231" s="96" t="n">
        <v>38.370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643</v>
      </c>
      <c r="N232" s="102" t="n">
        <v>36.779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202</v>
      </c>
      <c r="N233" s="102" t="n">
        <v>36.128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813</v>
      </c>
      <c r="N234" s="102" t="n">
        <v>35.44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36</v>
      </c>
      <c r="O235" s="96" t="n">
        <v>48.2805</v>
      </c>
      <c r="P235" s="96" t="n">
        <v>47.346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7044</v>
      </c>
      <c r="O236" s="102" t="n">
        <v>47.2863</v>
      </c>
      <c r="P236" s="102" t="n">
        <v>46.572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975</v>
      </c>
      <c r="O237" s="102" t="n">
        <v>46.1219</v>
      </c>
      <c r="P237" s="102" t="n">
        <v>45.618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282</v>
      </c>
      <c r="O238" s="111" t="n">
        <v>45.121</v>
      </c>
      <c r="P238" s="111" t="n">
        <v>44.786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39</v>
      </c>
      <c r="O239" s="96" t="n">
        <v>49.1539</v>
      </c>
      <c r="P239" s="96" t="n">
        <v>48.506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27</v>
      </c>
      <c r="O240" s="102" t="n">
        <v>48.0261</v>
      </c>
      <c r="P240" s="102" t="n">
        <v>47.545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296</v>
      </c>
      <c r="O241" s="102" t="n">
        <v>46.6742</v>
      </c>
      <c r="P241" s="102" t="n">
        <v>46.374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66</v>
      </c>
      <c r="O242" s="111" t="n">
        <v>45.5779</v>
      </c>
      <c r="P242" s="111" t="n">
        <v>45.416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812</v>
      </c>
      <c r="O243" s="96" t="n">
        <v>49.241</v>
      </c>
      <c r="P243" s="96" t="n">
        <v>48.793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76</v>
      </c>
      <c r="O244" s="102" t="n">
        <v>48.2092</v>
      </c>
      <c r="P244" s="102" t="n">
        <v>47.87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88</v>
      </c>
      <c r="O245" s="102" t="n">
        <v>46.7648</v>
      </c>
      <c r="P245" s="102" t="n">
        <v>46.594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8</v>
      </c>
      <c r="O246" s="111" t="n">
        <v>45.6181</v>
      </c>
      <c r="P246" s="111" t="n">
        <v>45.625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847</v>
      </c>
      <c r="O247" s="96" t="n">
        <v>49.1272</v>
      </c>
      <c r="P247" s="96" t="n">
        <v>49.010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14</v>
      </c>
      <c r="O248" s="102" t="n">
        <v>48.1386</v>
      </c>
      <c r="P248" s="102" t="n">
        <v>48.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16</v>
      </c>
      <c r="O249" s="102" t="n">
        <v>46.7693</v>
      </c>
      <c r="P249" s="102" t="n">
        <v>46.774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49</v>
      </c>
      <c r="O250" s="111" t="n">
        <v>45.6372</v>
      </c>
      <c r="P250" s="111" t="n">
        <v>45.772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755</v>
      </c>
      <c r="O251" s="96" t="n">
        <v>48.8622</v>
      </c>
      <c r="P251" s="96" t="n">
        <v>49.269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47</v>
      </c>
      <c r="O252" s="102" t="n">
        <v>47.7874</v>
      </c>
      <c r="P252" s="102" t="n">
        <v>48.14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88</v>
      </c>
      <c r="O253" s="102" t="n">
        <v>46.4751</v>
      </c>
      <c r="P253" s="102" t="n">
        <v>46.908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59</v>
      </c>
      <c r="O254" s="111" t="n">
        <v>45.5004</v>
      </c>
      <c r="P254" s="111" t="n">
        <v>45.950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52</v>
      </c>
      <c r="O255" s="96" t="n">
        <v>47.6236</v>
      </c>
      <c r="P255" s="96" t="n">
        <v>48.20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8</v>
      </c>
      <c r="O256" s="102" t="n">
        <v>46.7321</v>
      </c>
      <c r="P256" s="102" t="n">
        <v>47.155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795</v>
      </c>
      <c r="O257" s="102" t="n">
        <v>45.6892</v>
      </c>
      <c r="P257" s="102" t="n">
        <v>46.180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72</v>
      </c>
      <c r="O258" s="111" t="n">
        <v>44.8613</v>
      </c>
      <c r="P258" s="111" t="n">
        <v>45.343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8535.234</v>
      </c>
      <c r="J259" s="96" t="n">
        <v>137.796</v>
      </c>
      <c r="K259" s="96" t="n">
        <v>681.359</v>
      </c>
      <c r="L259" s="77"/>
      <c r="M259" s="96" t="n">
        <v>1568.068</v>
      </c>
      <c r="N259" s="115"/>
      <c r="O259" s="115"/>
      <c r="P259" s="115"/>
      <c r="Q259" s="96" t="n">
        <v>68205.453</v>
      </c>
      <c r="R259" s="96" t="n">
        <v>123.39</v>
      </c>
      <c r="S259" s="96" t="n">
        <v>637.06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972269737582</v>
      </c>
      <c r="AC259" s="27" t="n">
        <f aca="false">GEOMEAN(R259:R262)/GEOMEAN(J259:J262)</f>
        <v>0.986476245954254</v>
      </c>
      <c r="AD259" s="33" t="n">
        <f aca="false">GEOMEAN(S259:S262)/GEOMEAN(K259:K262)</f>
        <v>0.97312175815412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64619.484</v>
      </c>
      <c r="J260" s="102" t="n">
        <v>118.625</v>
      </c>
      <c r="K260" s="102" t="n">
        <v>676.922</v>
      </c>
      <c r="L260" s="77"/>
      <c r="M260" s="102" t="n">
        <v>658.296</v>
      </c>
      <c r="N260" s="115"/>
      <c r="O260" s="115"/>
      <c r="P260" s="115"/>
      <c r="Q260" s="102" t="n">
        <v>66016.078</v>
      </c>
      <c r="R260" s="102" t="n">
        <v>131.953</v>
      </c>
      <c r="S260" s="102" t="n">
        <v>668.40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62547.687</v>
      </c>
      <c r="J261" s="102" t="n">
        <v>126.25</v>
      </c>
      <c r="K261" s="102" t="n">
        <v>675.235</v>
      </c>
      <c r="L261" s="77"/>
      <c r="M261" s="102" t="n">
        <v>350.895</v>
      </c>
      <c r="N261" s="115"/>
      <c r="O261" s="115"/>
      <c r="P261" s="115"/>
      <c r="Q261" s="102" t="n">
        <v>62949.719</v>
      </c>
      <c r="R261" s="102" t="n">
        <v>119.719</v>
      </c>
      <c r="S261" s="102" t="n">
        <v>681.12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60935.718</v>
      </c>
      <c r="J262" s="111" t="n">
        <v>114.156</v>
      </c>
      <c r="K262" s="111" t="n">
        <v>692.281</v>
      </c>
      <c r="L262" s="77"/>
      <c r="M262" s="111" t="n">
        <v>203.894</v>
      </c>
      <c r="N262" s="117"/>
      <c r="O262" s="117"/>
      <c r="P262" s="117"/>
      <c r="Q262" s="111" t="n">
        <v>61902.25</v>
      </c>
      <c r="R262" s="111" t="n">
        <v>114.453</v>
      </c>
      <c r="S262" s="111" t="n">
        <v>666.60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3128</v>
      </c>
      <c r="N275" s="96" t="n">
        <v>43.050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4.5592</v>
      </c>
      <c r="N276" s="102" t="n">
        <v>40.19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968</v>
      </c>
      <c r="N277" s="102" t="n">
        <v>38.53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104</v>
      </c>
      <c r="N278" s="102" t="n">
        <v>36.724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4568</v>
      </c>
      <c r="N279" s="96" t="n">
        <v>40.409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476</v>
      </c>
      <c r="N280" s="102" t="n">
        <v>38.150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3112</v>
      </c>
      <c r="N281" s="102" t="n">
        <v>36.856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296</v>
      </c>
      <c r="N282" s="102" t="n">
        <v>35.361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8096</v>
      </c>
      <c r="N283" s="96" t="n">
        <v>39.833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892</v>
      </c>
      <c r="N284" s="102" t="n">
        <v>37.396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32</v>
      </c>
      <c r="N285" s="102" t="n">
        <v>36.291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8152</v>
      </c>
      <c r="N286" s="102" t="n">
        <v>34.9317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19</v>
      </c>
      <c r="O287" s="96" t="n">
        <v>46.3916</v>
      </c>
      <c r="P287" s="96" t="n">
        <v>46.140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09</v>
      </c>
      <c r="O288" s="102" t="n">
        <v>45.1926</v>
      </c>
      <c r="P288" s="102" t="n">
        <v>44.622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684</v>
      </c>
      <c r="O289" s="102" t="n">
        <v>43.688</v>
      </c>
      <c r="P289" s="102" t="n">
        <v>43.224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23</v>
      </c>
      <c r="O290" s="111" t="n">
        <v>42.6624</v>
      </c>
      <c r="P290" s="111" t="n">
        <v>42.261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75</v>
      </c>
      <c r="O291" s="96" t="n">
        <v>47.1541</v>
      </c>
      <c r="P291" s="96" t="n">
        <v>46.952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18</v>
      </c>
      <c r="O292" s="102" t="n">
        <v>45.7247</v>
      </c>
      <c r="P292" s="102" t="n">
        <v>45.346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8</v>
      </c>
      <c r="O293" s="102" t="n">
        <v>44.0476</v>
      </c>
      <c r="P293" s="102" t="n">
        <v>43.741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53</v>
      </c>
      <c r="O294" s="111" t="n">
        <v>42.9197</v>
      </c>
      <c r="P294" s="111" t="n">
        <v>42.662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88</v>
      </c>
      <c r="O295" s="96" t="n">
        <v>47.525</v>
      </c>
      <c r="P295" s="96" t="n">
        <v>47.197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05</v>
      </c>
      <c r="O296" s="102" t="n">
        <v>46.0177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13</v>
      </c>
      <c r="O297" s="102" t="n">
        <v>44.2318</v>
      </c>
      <c r="P297" s="102" t="n">
        <v>43.851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2</v>
      </c>
      <c r="O298" s="111" t="n">
        <v>43.0031</v>
      </c>
      <c r="P298" s="111" t="n">
        <v>42.659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91</v>
      </c>
      <c r="O299" s="96" t="n">
        <v>47.4444</v>
      </c>
      <c r="P299" s="96" t="n">
        <v>46.990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982</v>
      </c>
      <c r="O300" s="102" t="n">
        <v>45.9065</v>
      </c>
      <c r="P300" s="102" t="n">
        <v>45.362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81</v>
      </c>
      <c r="O301" s="102" t="n">
        <v>44.1233</v>
      </c>
      <c r="P301" s="102" t="n">
        <v>43.580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97</v>
      </c>
      <c r="O302" s="111" t="n">
        <v>42.8854</v>
      </c>
      <c r="P302" s="111" t="n">
        <v>42.386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465</v>
      </c>
      <c r="O303" s="96" t="n">
        <v>47.0561</v>
      </c>
      <c r="P303" s="96" t="n">
        <v>46.895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36</v>
      </c>
      <c r="O304" s="102" t="n">
        <v>45.6124</v>
      </c>
      <c r="P304" s="102" t="n">
        <v>45.28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04</v>
      </c>
      <c r="O305" s="102" t="n">
        <v>43.9363</v>
      </c>
      <c r="P305" s="102" t="n">
        <v>43.554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5</v>
      </c>
      <c r="O306" s="111" t="n">
        <v>42.7683</v>
      </c>
      <c r="P306" s="111" t="n">
        <v>42.376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248</v>
      </c>
      <c r="O307" s="96" t="n">
        <v>46.2269</v>
      </c>
      <c r="P307" s="96" t="n">
        <v>46.476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21</v>
      </c>
      <c r="O308" s="102" t="n">
        <v>44.9827</v>
      </c>
      <c r="P308" s="102" t="n">
        <v>44.975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59</v>
      </c>
      <c r="O309" s="102" t="n">
        <v>43.4751</v>
      </c>
      <c r="P309" s="102" t="n">
        <v>43.338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03</v>
      </c>
      <c r="O310" s="111" t="n">
        <v>42.4219</v>
      </c>
      <c r="P310" s="111" t="n">
        <v>42.199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81460</v>
      </c>
      <c r="J311" s="96" t="n">
        <v>172.672</v>
      </c>
      <c r="K311" s="96" t="n">
        <v>927.172</v>
      </c>
      <c r="L311" s="77"/>
      <c r="M311" s="96" t="n">
        <v>4282</v>
      </c>
      <c r="N311" s="115"/>
      <c r="O311" s="115"/>
      <c r="P311" s="115"/>
      <c r="Q311" s="96" t="n">
        <v>82036.844</v>
      </c>
      <c r="R311" s="96" t="n">
        <v>164.219</v>
      </c>
      <c r="S311" s="96" t="n">
        <v>836.17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598038970511</v>
      </c>
      <c r="AC311" s="27" t="n">
        <f aca="false">GEOMEAN(R311:R314)/GEOMEAN(J311:J314)</f>
        <v>0.965991341272912</v>
      </c>
      <c r="AD311" s="33" t="n">
        <f aca="false">GEOMEAN(S311:S314)/GEOMEAN(K311:K314)</f>
        <v>0.97339683989795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6192.172</v>
      </c>
      <c r="J312" s="102" t="n">
        <v>143.797</v>
      </c>
      <c r="K312" s="102" t="n">
        <v>887.219</v>
      </c>
      <c r="L312" s="77"/>
      <c r="M312" s="102" t="n">
        <v>1521.4864</v>
      </c>
      <c r="N312" s="115"/>
      <c r="O312" s="115"/>
      <c r="P312" s="115"/>
      <c r="Q312" s="102" t="n">
        <v>77518.563</v>
      </c>
      <c r="R312" s="102" t="n">
        <v>160.828</v>
      </c>
      <c r="S312" s="102" t="n">
        <v>837.68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74740.828</v>
      </c>
      <c r="J313" s="102" t="n">
        <v>161.36</v>
      </c>
      <c r="K313" s="102" t="n">
        <v>879.875</v>
      </c>
      <c r="L313" s="77"/>
      <c r="M313" s="102" t="n">
        <v>711.1792</v>
      </c>
      <c r="N313" s="115"/>
      <c r="O313" s="115"/>
      <c r="P313" s="115"/>
      <c r="Q313" s="102" t="n">
        <v>75710.844</v>
      </c>
      <c r="R313" s="102" t="n">
        <v>143.5</v>
      </c>
      <c r="S313" s="102" t="n">
        <v>894.20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72936.5</v>
      </c>
      <c r="J314" s="111" t="n">
        <v>152.125</v>
      </c>
      <c r="K314" s="111" t="n">
        <v>872.938</v>
      </c>
      <c r="L314" s="77"/>
      <c r="M314" s="111" t="n">
        <v>367.4856</v>
      </c>
      <c r="N314" s="117"/>
      <c r="O314" s="117"/>
      <c r="P314" s="117"/>
      <c r="Q314" s="111" t="n">
        <v>74873.156</v>
      </c>
      <c r="R314" s="111" t="n">
        <v>140.031</v>
      </c>
      <c r="S314" s="111" t="n">
        <v>905.6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3.064</v>
      </c>
      <c r="N327" s="96" t="n">
        <v>36.646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9664</v>
      </c>
      <c r="N328" s="102" t="n">
        <v>33.8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6128</v>
      </c>
      <c r="N329" s="102" t="n">
        <v>34.035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7288</v>
      </c>
      <c r="N330" s="102" t="n">
        <v>33.068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28</v>
      </c>
      <c r="N331" s="96" t="n">
        <v>39.190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8712</v>
      </c>
      <c r="N332" s="102" t="n">
        <v>37.10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3016</v>
      </c>
      <c r="N333" s="102" t="n">
        <v>35.053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904</v>
      </c>
      <c r="N334" s="102" t="n">
        <v>33.300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0224</v>
      </c>
      <c r="N335" s="96" t="n">
        <v>36.298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6584</v>
      </c>
      <c r="N336" s="102" t="n">
        <v>35.848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3376</v>
      </c>
      <c r="N337" s="102" t="n">
        <v>35.112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7416</v>
      </c>
      <c r="N338" s="102" t="n">
        <v>33.847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736</v>
      </c>
      <c r="O339" s="96" t="n">
        <v>46.4452</v>
      </c>
      <c r="P339" s="96" t="n">
        <v>45.990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089</v>
      </c>
      <c r="O340" s="102" t="n">
        <v>45.1944</v>
      </c>
      <c r="P340" s="102" t="n">
        <v>44.60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69</v>
      </c>
      <c r="O341" s="102" t="n">
        <v>43.9807</v>
      </c>
      <c r="P341" s="102" t="n">
        <v>43.491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472</v>
      </c>
      <c r="O342" s="111" t="n">
        <v>43.3162</v>
      </c>
      <c r="P342" s="111" t="n">
        <v>42.830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313</v>
      </c>
      <c r="O343" s="96" t="n">
        <v>46.8352</v>
      </c>
      <c r="P343" s="96" t="n">
        <v>46.268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765</v>
      </c>
      <c r="O344" s="102" t="n">
        <v>45.4632</v>
      </c>
      <c r="P344" s="102" t="n">
        <v>44.909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19</v>
      </c>
      <c r="O345" s="102" t="n">
        <v>44.1978</v>
      </c>
      <c r="P345" s="102" t="n">
        <v>43.747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05</v>
      </c>
      <c r="O346" s="111" t="n">
        <v>43.4883</v>
      </c>
      <c r="P346" s="111" t="n">
        <v>43.066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386</v>
      </c>
      <c r="O347" s="96" t="n">
        <v>47.3635</v>
      </c>
      <c r="P347" s="96" t="n">
        <v>46.785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36</v>
      </c>
      <c r="O348" s="102" t="n">
        <v>45.814</v>
      </c>
      <c r="P348" s="102" t="n">
        <v>45.256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69</v>
      </c>
      <c r="O349" s="102" t="n">
        <v>44.4128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69</v>
      </c>
      <c r="O350" s="111" t="n">
        <v>43.6395</v>
      </c>
      <c r="P350" s="111" t="n">
        <v>43.23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58</v>
      </c>
      <c r="O351" s="96" t="n">
        <v>47.2743</v>
      </c>
      <c r="P351" s="96" t="n">
        <v>46.748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71</v>
      </c>
      <c r="O352" s="102" t="n">
        <v>45.7189</v>
      </c>
      <c r="P352" s="102" t="n">
        <v>45.227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608</v>
      </c>
      <c r="O353" s="102" t="n">
        <v>44.3184</v>
      </c>
      <c r="P353" s="102" t="n">
        <v>43.91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41</v>
      </c>
      <c r="O354" s="111" t="n">
        <v>43.5537</v>
      </c>
      <c r="P354" s="111" t="n">
        <v>43.205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298</v>
      </c>
      <c r="O355" s="96" t="n">
        <v>46.4592</v>
      </c>
      <c r="P355" s="96" t="n">
        <v>46.413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078</v>
      </c>
      <c r="O356" s="102" t="n">
        <v>45.0525</v>
      </c>
      <c r="P356" s="102" t="n">
        <v>44.92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599</v>
      </c>
      <c r="O357" s="102" t="n">
        <v>43.7959</v>
      </c>
      <c r="P357" s="102" t="n">
        <v>43.568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311</v>
      </c>
      <c r="O358" s="111" t="n">
        <v>43.0792</v>
      </c>
      <c r="P358" s="111" t="n">
        <v>42.961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289</v>
      </c>
      <c r="O359" s="96" t="n">
        <v>46.1124</v>
      </c>
      <c r="P359" s="96" t="n">
        <v>46.097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17</v>
      </c>
      <c r="O360" s="102" t="n">
        <v>44.7974</v>
      </c>
      <c r="P360" s="102" t="n">
        <v>44.677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45</v>
      </c>
      <c r="O361" s="102" t="n">
        <v>43.6363</v>
      </c>
      <c r="P361" s="102" t="n">
        <v>43.335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91</v>
      </c>
      <c r="O362" s="111" t="n">
        <v>42.9323</v>
      </c>
      <c r="P362" s="111" t="n">
        <v>42.735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7893.938</v>
      </c>
      <c r="J363" s="96" t="n">
        <v>185.031</v>
      </c>
      <c r="K363" s="96" t="n">
        <v>832.156</v>
      </c>
      <c r="L363" s="77"/>
      <c r="M363" s="96" t="n">
        <v>6983.0864</v>
      </c>
      <c r="N363" s="115"/>
      <c r="O363" s="115"/>
      <c r="P363" s="115"/>
      <c r="Q363" s="96" t="n">
        <v>89811</v>
      </c>
      <c r="R363" s="96" t="n">
        <v>181.828</v>
      </c>
      <c r="S363" s="96" t="n">
        <v>797.64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326688018968</v>
      </c>
      <c r="AC363" s="27" t="n">
        <f aca="false">GEOMEAN(R363:R366)/GEOMEAN(J363:J366)</f>
        <v>0.96550174085304</v>
      </c>
      <c r="AD363" s="33" t="n">
        <f aca="false">GEOMEAN(S363:S366)/GEOMEAN(K363:K366)</f>
        <v>0.96682571613366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83128.25</v>
      </c>
      <c r="J364" s="102" t="n">
        <v>181.484</v>
      </c>
      <c r="K364" s="102" t="n">
        <v>864.343</v>
      </c>
      <c r="L364" s="77"/>
      <c r="M364" s="102" t="n">
        <v>2948.2632</v>
      </c>
      <c r="N364" s="115"/>
      <c r="O364" s="115"/>
      <c r="P364" s="115"/>
      <c r="Q364" s="102" t="n">
        <v>85170.234</v>
      </c>
      <c r="R364" s="102" t="n">
        <v>168.437</v>
      </c>
      <c r="S364" s="102" t="n">
        <v>839.56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80856.406</v>
      </c>
      <c r="J365" s="102" t="n">
        <v>166.766</v>
      </c>
      <c r="K365" s="102" t="n">
        <v>856.031</v>
      </c>
      <c r="L365" s="77"/>
      <c r="M365" s="102" t="n">
        <v>1372.7712</v>
      </c>
      <c r="N365" s="115"/>
      <c r="O365" s="115"/>
      <c r="P365" s="115"/>
      <c r="Q365" s="102" t="n">
        <v>81468.671</v>
      </c>
      <c r="R365" s="102" t="n">
        <v>162.031</v>
      </c>
      <c r="S365" s="102" t="n">
        <v>845.46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9836.641</v>
      </c>
      <c r="J366" s="111" t="n">
        <v>153.297</v>
      </c>
      <c r="K366" s="111" t="n">
        <v>839.906</v>
      </c>
      <c r="L366" s="77"/>
      <c r="M366" s="111" t="n">
        <v>657.86</v>
      </c>
      <c r="N366" s="117"/>
      <c r="O366" s="117"/>
      <c r="P366" s="117"/>
      <c r="Q366" s="111" t="n">
        <v>79783.234</v>
      </c>
      <c r="R366" s="111" t="n">
        <v>150.328</v>
      </c>
      <c r="S366" s="111" t="n">
        <v>798.07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2334.3755527882</v>
      </c>
      <c r="J368" s="125" t="n">
        <f aca="false">GEOMEAN(J51:J54,J103:J106,J155:J158)</f>
        <v>74.756552269064</v>
      </c>
      <c r="K368" s="126" t="n">
        <f aca="false">GEOMEAN(K51:K54,K103:K106,K155:K158)</f>
        <v>367.697640277513</v>
      </c>
      <c r="M368" s="3"/>
      <c r="N368" s="99"/>
      <c r="O368" s="99"/>
      <c r="P368" s="99"/>
      <c r="Q368" s="125" t="n">
        <f aca="false">GEOMEAN(Q51:Q54,Q103:Q106,Q155:Q158)</f>
        <v>42774.6580422119</v>
      </c>
      <c r="R368" s="125" t="n">
        <f aca="false">GEOMEAN(R51:R54,R103:R106,R155:R158)</f>
        <v>73.6474037716185</v>
      </c>
      <c r="S368" s="126" t="n">
        <f aca="false">GEOMEAN(S51:S54,S103:S106,S155:S158)</f>
        <v>357.199549990063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8797.411061544</v>
      </c>
      <c r="J369" s="127" t="n">
        <f aca="false">GEOMEAN(J207:J210,J259:J262,J311:J314,J363:J366)</f>
        <v>154.023419226076</v>
      </c>
      <c r="K369" s="128" t="n">
        <f aca="false">GEOMEAN(K207:K210,K259:K262,K311:K314,K363:K366)</f>
        <v>811.370688557063</v>
      </c>
      <c r="M369" s="28"/>
      <c r="N369" s="73"/>
      <c r="O369" s="73"/>
      <c r="P369" s="73"/>
      <c r="Q369" s="127" t="n">
        <f aca="false">GEOMEAN(Q207:Q210,Q259:Q262,Q311:Q314,Q363:Q366)</f>
        <v>79848.6838960863</v>
      </c>
      <c r="R369" s="127" t="n">
        <f aca="false">GEOMEAN(R207:R210,R259:R262,R311:R314,R363:R366)</f>
        <v>149.676091334808</v>
      </c>
      <c r="S369" s="128" t="n">
        <f aca="false">GEOMEAN(S207:S210,S259:S262,S311:S314,S363:S366)</f>
        <v>786.827000659866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0377.5274696465</v>
      </c>
      <c r="J370" s="130" t="n">
        <f aca="false">GEOMEAN(J51:J54,J103:J106,J155:J158,J207:J210,J259:J262,J311:J314,J363:J366)</f>
        <v>112.990549020603</v>
      </c>
      <c r="K370" s="131" t="n">
        <f aca="false">GEOMEAN(K51:K54,K103:K106,K155:K158,K207:K210,K259:K262,K311:K314,K363:K366)</f>
        <v>577.972416347462</v>
      </c>
      <c r="M370" s="39"/>
      <c r="N370" s="121"/>
      <c r="O370" s="121"/>
      <c r="P370" s="121"/>
      <c r="Q370" s="130" t="n">
        <f aca="false">GEOMEAN(Q51:Q54,Q103:Q106,Q155:Q158,Q207:Q210,Q259:Q262,Q311:Q314,Q363:Q366)</f>
        <v>61106.8783466821</v>
      </c>
      <c r="R370" s="130" t="n">
        <f aca="false">GEOMEAN(R51:R54,R103:R106,R155:R158,R207:R210,R259:R262,R311:R314,R363:R366)</f>
        <v>110.447166799891</v>
      </c>
      <c r="S370" s="131" t="n">
        <f aca="false">GEOMEAN(S51:S54,S103:S106,S155:S158,S207:S210,S259:S262,S311:S314,S363:S366)</f>
        <v>560.909529279577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04001177217</v>
      </c>
      <c r="R371" s="132" t="n">
        <f aca="false">R368/J368</f>
        <v>0.985163193542508</v>
      </c>
      <c r="S371" s="133" t="n">
        <f aca="false">S368/K368</f>
        <v>0.971449122492256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334146414685</v>
      </c>
      <c r="R372" s="132" t="n">
        <f aca="false">R369/J369</f>
        <v>0.971774890382828</v>
      </c>
      <c r="S372" s="133" t="n">
        <f aca="false">S369/K369</f>
        <v>0.969750339464633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1207984009286</v>
      </c>
      <c r="R373" s="134" t="n">
        <f aca="false">R370/J370</f>
        <v>0.977490310094449</v>
      </c>
      <c r="S373" s="135" t="n">
        <f aca="false">S370/K370</f>
        <v>0.970478025273739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9192</v>
      </c>
      <c r="N386" s="114" t="n">
        <f aca="false">AVERAGE(N27,N31,N35)</f>
        <v>42.8877333333333</v>
      </c>
      <c r="O386" s="114" t="n">
        <f aca="false">AVERAGE(O27,O31,O35)</f>
        <v>45.5951333333333</v>
      </c>
      <c r="P386" s="114" t="n">
        <f aca="false">AVERAGE(P27,P31,P35)</f>
        <v>45.493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0408</v>
      </c>
      <c r="N387" s="115" t="n">
        <f aca="false">AVERAGE(N28,N32,N36)</f>
        <v>40.5776333333333</v>
      </c>
      <c r="O387" s="115" t="n">
        <f aca="false">AVERAGE(O28,O32,O36)</f>
        <v>43.9654</v>
      </c>
      <c r="P387" s="115" t="n">
        <f aca="false">AVERAGE(P28,P32,P36)</f>
        <v>43.550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22</v>
      </c>
      <c r="N388" s="115" t="n">
        <f aca="false">AVERAGE(N29,N33,N37)</f>
        <v>38.0343</v>
      </c>
      <c r="O388" s="115" t="n">
        <f aca="false">AVERAGE(O29,O33,O37)</f>
        <v>42.2410666666667</v>
      </c>
      <c r="P388" s="115" t="n">
        <f aca="false">AVERAGE(P29,P33,P37)</f>
        <v>41.575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152</v>
      </c>
      <c r="N389" s="117" t="n">
        <f aca="false">AVERAGE(N30,N34,N38)</f>
        <v>35.2818666666667</v>
      </c>
      <c r="O389" s="117" t="n">
        <f aca="false">AVERAGE(O30,O34,O38)</f>
        <v>40.9559333333333</v>
      </c>
      <c r="P389" s="117" t="n">
        <f aca="false">AVERAGE(P30,P34,P38)</f>
        <v>40.157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756</v>
      </c>
      <c r="N390" s="114" t="n">
        <f aca="false">AVERAGE(N27,N31,N35,N39,N43,N47)</f>
        <v>42.80505</v>
      </c>
      <c r="O390" s="114" t="n">
        <f aca="false">AVERAGE(O27,O31,O35,O39,O43,O47)</f>
        <v>45.5653666666667</v>
      </c>
      <c r="P390" s="114" t="n">
        <f aca="false">AVERAGE(P27,P31,P35,P39,P43,P47)</f>
        <v>45.4408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2104</v>
      </c>
      <c r="N391" s="115" t="n">
        <f aca="false">AVERAGE(N28,N32,N36,N40,N44,N48)</f>
        <v>40.5157166666667</v>
      </c>
      <c r="O391" s="115" t="n">
        <f aca="false">AVERAGE(O28,O32,O36,O40,O44,O48)</f>
        <v>43.9359333333333</v>
      </c>
      <c r="P391" s="115" t="n">
        <f aca="false">AVERAGE(P28,P32,P36,P40,P44,P48)</f>
        <v>43.4832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9144</v>
      </c>
      <c r="N392" s="115" t="n">
        <f aca="false">AVERAGE(N29,N33,N37,N41,N45,N49)</f>
        <v>37.9675333333333</v>
      </c>
      <c r="O392" s="115" t="n">
        <f aca="false">AVERAGE(O29,O33,O37,O41,O45,O49)</f>
        <v>42.2177166666667</v>
      </c>
      <c r="P392" s="115" t="n">
        <f aca="false">AVERAGE(P29,P33,P37,P41,P45,P49)</f>
        <v>41.521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772</v>
      </c>
      <c r="N393" s="117" t="n">
        <f aca="false">AVERAGE(N30,N34,N38,N42,N46,N50)</f>
        <v>35.2092</v>
      </c>
      <c r="O393" s="117" t="n">
        <f aca="false">AVERAGE(O30,O34,O38,O42,O46,O50)</f>
        <v>40.9322333333333</v>
      </c>
      <c r="P393" s="117" t="n">
        <f aca="false">AVERAGE(P30,P34,P38,P42,P46,P50)</f>
        <v>40.099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9192</v>
      </c>
      <c r="N394" s="114" t="n">
        <f aca="false">AVERAGE(N3,N7,N27,N31,N35)</f>
        <v>42.81046</v>
      </c>
      <c r="O394" s="114" t="n">
        <f aca="false">AVERAGE(O3,O7,O27,O31,O35)</f>
        <v>44.6547</v>
      </c>
      <c r="P394" s="114" t="n">
        <f aca="false">AVERAGE(P3,P7,P27,P31,P35)</f>
        <v>44.7075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0408</v>
      </c>
      <c r="N395" s="115" t="n">
        <f aca="false">AVERAGE(N4,N8,N28,N32,N36)</f>
        <v>40.55772</v>
      </c>
      <c r="O395" s="115" t="n">
        <f aca="false">AVERAGE(O4,O8,O28,O32,O36)</f>
        <v>43.18702</v>
      </c>
      <c r="P395" s="115" t="n">
        <f aca="false">AVERAGE(P4,P8,P28,P32,P36)</f>
        <v>42.9153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22</v>
      </c>
      <c r="N396" s="115" t="n">
        <f aca="false">AVERAGE(N5,N9,N29,N33,N37)</f>
        <v>38.00172</v>
      </c>
      <c r="O396" s="115" t="n">
        <f aca="false">AVERAGE(O5,O9,O29,O33,O37)</f>
        <v>41.61696</v>
      </c>
      <c r="P396" s="115" t="n">
        <f aca="false">AVERAGE(P5,P9,P29,P33,P37)</f>
        <v>41.0780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152</v>
      </c>
      <c r="N397" s="117" t="n">
        <f aca="false">AVERAGE(N6,N10,N30,N34,N38)</f>
        <v>35.23924</v>
      </c>
      <c r="O397" s="117" t="n">
        <f aca="false">AVERAGE(O6,O10,O30,O34,O38)</f>
        <v>40.43486</v>
      </c>
      <c r="P397" s="117" t="n">
        <f aca="false">AVERAGE(P6,P10,P30,P34,P38)</f>
        <v>39.7543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756</v>
      </c>
      <c r="N398" s="114" t="n">
        <f aca="false">AVERAGE(N3,N7,N11,N27,N31,N35,N39,N43,N47)</f>
        <v>42.6863777777778</v>
      </c>
      <c r="O398" s="114" t="n">
        <f aca="false">AVERAGE(O3,O7,O11,O27,O31,O35,O39,O43,O47)</f>
        <v>44.7131111111111</v>
      </c>
      <c r="P398" s="114" t="n">
        <f aca="false">AVERAGE(P3,P7,P11,P27,P31,P35,P39,P43,P47)</f>
        <v>44.7297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2104</v>
      </c>
      <c r="N399" s="115" t="n">
        <f aca="false">AVERAGE(N4,N8,N12,N28,N32,N36,N40,N44,N48)</f>
        <v>40.4320666666667</v>
      </c>
      <c r="O399" s="115" t="n">
        <f aca="false">AVERAGE(O4,O8,O12,O28,O32,O36,O40,O44,O48)</f>
        <v>43.2202555555556</v>
      </c>
      <c r="P399" s="115" t="n">
        <f aca="false">AVERAGE(P4,P8,P12,P28,P32,P36,P40,P44,P48)</f>
        <v>42.911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9144</v>
      </c>
      <c r="N400" s="115" t="n">
        <f aca="false">AVERAGE(N5,N9,N13,N29,N33,N37,N41,N45,N49)</f>
        <v>37.8780222222222</v>
      </c>
      <c r="O400" s="115" t="n">
        <f aca="false">AVERAGE(O5,O9,O13,O29,O33,O37,O41,O45,O49)</f>
        <v>41.6479444444445</v>
      </c>
      <c r="P400" s="115" t="n">
        <f aca="false">AVERAGE(P5,P9,P13,P29,P33,P37,P41,P45,P49)</f>
        <v>41.0789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772</v>
      </c>
      <c r="N401" s="117" t="n">
        <f aca="false">AVERAGE(N6,N10,N14,N30,N34,N38,N42,N46,N50)</f>
        <v>35.1196666666667</v>
      </c>
      <c r="O401" s="117" t="n">
        <f aca="false">AVERAGE(O6,O10,O14,O30,O34,O38,O42,O46,O50)</f>
        <v>40.4591333333333</v>
      </c>
      <c r="P401" s="117" t="n">
        <f aca="false">AVERAGE(P6,P10,P14,P30,P34,P38,P42,P46,P50)</f>
        <v>39.7447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2568</v>
      </c>
      <c r="N410" s="114" t="n">
        <f aca="false">AVERAGE(N79,N83,N87)</f>
        <v>43.3206</v>
      </c>
      <c r="O410" s="114" t="n">
        <f aca="false">AVERAGE(O79,O83,O87)</f>
        <v>47.2330333333333</v>
      </c>
      <c r="P410" s="114" t="n">
        <f aca="false">AVERAGE(P79,P83,P87)</f>
        <v>46.347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9.1</v>
      </c>
      <c r="N411" s="115" t="n">
        <f aca="false">AVERAGE(N80,N84,N88)</f>
        <v>40.9364</v>
      </c>
      <c r="O411" s="115" t="n">
        <f aca="false">AVERAGE(O80,O84,O88)</f>
        <v>46.0875333333333</v>
      </c>
      <c r="P411" s="115" t="n">
        <f aca="false">AVERAGE(P80,P84,P88)</f>
        <v>44.648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356</v>
      </c>
      <c r="N412" s="115" t="n">
        <f aca="false">AVERAGE(N81,N85,N89)</f>
        <v>38.4961333333333</v>
      </c>
      <c r="O412" s="115" t="n">
        <f aca="false">AVERAGE(O81,O85,O89)</f>
        <v>44.8152333333333</v>
      </c>
      <c r="P412" s="115" t="n">
        <f aca="false">AVERAGE(P81,P85,P89)</f>
        <v>42.848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9688</v>
      </c>
      <c r="N413" s="117" t="n">
        <f aca="false">AVERAGE(N82,N86,N90)</f>
        <v>35.9405</v>
      </c>
      <c r="O413" s="117" t="n">
        <f aca="false">AVERAGE(O82,O86,O90)</f>
        <v>43.8317</v>
      </c>
      <c r="P413" s="117" t="n">
        <f aca="false">AVERAGE(P82,P86,P90)</f>
        <v>41.4392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1872</v>
      </c>
      <c r="N414" s="114" t="n">
        <f aca="false">AVERAGE(N79,N83,N87,N91,N95,N99)</f>
        <v>43.2096166666667</v>
      </c>
      <c r="O414" s="114" t="n">
        <f aca="false">AVERAGE(O79,O83,O87,O91,O95,O99)</f>
        <v>47.0775666666667</v>
      </c>
      <c r="P414" s="114" t="n">
        <f aca="false">AVERAGE(P79,P83,P87,P91,P95,P99)</f>
        <v>46.3504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6632</v>
      </c>
      <c r="N415" s="115" t="n">
        <f aca="false">AVERAGE(N80,N84,N88,N92,N96,N100)</f>
        <v>40.8313333333333</v>
      </c>
      <c r="O415" s="115" t="n">
        <f aca="false">AVERAGE(O80,O84,O88,O92,O96,O100)</f>
        <v>45.9643666666667</v>
      </c>
      <c r="P415" s="115" t="n">
        <f aca="false">AVERAGE(P80,P84,P88,P92,P96,P100)</f>
        <v>44.6379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2256</v>
      </c>
      <c r="N416" s="115" t="n">
        <f aca="false">AVERAGE(N81,N85,N89,N93,N97,N101)</f>
        <v>38.3895833333333</v>
      </c>
      <c r="O416" s="115" t="n">
        <f aca="false">AVERAGE(O81,O85,O89,O93,O97,O101)</f>
        <v>44.7302333333333</v>
      </c>
      <c r="P416" s="115" t="n">
        <f aca="false">AVERAGE(P81,P85,P89,P93,P97,P101)</f>
        <v>42.856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6544</v>
      </c>
      <c r="N417" s="117" t="n">
        <f aca="false">AVERAGE(N82,N86,N90,N94,N98,N102)</f>
        <v>35.8514166666667</v>
      </c>
      <c r="O417" s="117" t="n">
        <f aca="false">AVERAGE(O82,O86,O90,O94,O98,O102)</f>
        <v>43.7767166666667</v>
      </c>
      <c r="P417" s="117" t="n">
        <f aca="false">AVERAGE(P82,P86,P90,P94,P98,P102)</f>
        <v>41.432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2568</v>
      </c>
      <c r="N418" s="114" t="n">
        <f aca="false">AVERAGE(N55,N59,N79,N83,N87)</f>
        <v>43.26528</v>
      </c>
      <c r="O418" s="114" t="n">
        <f aca="false">AVERAGE(O55,O59,O79,O83,O87)</f>
        <v>46.29128</v>
      </c>
      <c r="P418" s="114" t="n">
        <f aca="false">AVERAGE(P55,P59,P79,P83,P87)</f>
        <v>45.643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9.1</v>
      </c>
      <c r="N419" s="115" t="n">
        <f aca="false">AVERAGE(N56,N60,N80,N84,N88)</f>
        <v>40.94016</v>
      </c>
      <c r="O419" s="115" t="n">
        <f aca="false">AVERAGE(O56,O60,O80,O84,O88)</f>
        <v>45.26422</v>
      </c>
      <c r="P419" s="115" t="n">
        <f aca="false">AVERAGE(P56,P60,P80,P84,P88)</f>
        <v>44.0516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356</v>
      </c>
      <c r="N420" s="115" t="n">
        <f aca="false">AVERAGE(N57,N61,N81,N85,N89)</f>
        <v>38.49808</v>
      </c>
      <c r="O420" s="115" t="n">
        <f aca="false">AVERAGE(O57,O61,O81,O85,O89)</f>
        <v>44.11084</v>
      </c>
      <c r="P420" s="115" t="n">
        <f aca="false">AVERAGE(P57,P61,P81,P85,P89)</f>
        <v>42.3512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9688</v>
      </c>
      <c r="N421" s="117" t="n">
        <f aca="false">AVERAGE(N58,N62,N82,N86,N90)</f>
        <v>35.93756</v>
      </c>
      <c r="O421" s="117" t="n">
        <f aca="false">AVERAGE(O58,O62,O82,O86,O90)</f>
        <v>43.20972</v>
      </c>
      <c r="P421" s="117" t="n">
        <f aca="false">AVERAGE(P58,P62,P82,P86,P90)</f>
        <v>41.0217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1872</v>
      </c>
      <c r="N422" s="114" t="n">
        <f aca="false">AVERAGE(N55,N59,N63,N79,N83,N87,N91,N95,N99)</f>
        <v>43.1093666666667</v>
      </c>
      <c r="O422" s="114" t="n">
        <f aca="false">AVERAGE(O55,O59,O63,O79,O83,O87,O91,O95,O99)</f>
        <v>46.2467555555556</v>
      </c>
      <c r="P422" s="114" t="n">
        <f aca="false">AVERAGE(P55,P59,P63,P79,P83,P87,P91,P95,P99)</f>
        <v>45.6946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6632</v>
      </c>
      <c r="N423" s="115" t="n">
        <f aca="false">AVERAGE(N56,N60,N64,N80,N84,N88,N92,N96,N100)</f>
        <v>40.7825666666667</v>
      </c>
      <c r="O423" s="115" t="n">
        <f aca="false">AVERAGE(O56,O60,O64,O80,O84,O88,O92,O96,O100)</f>
        <v>45.2178555555556</v>
      </c>
      <c r="P423" s="115" t="n">
        <f aca="false">AVERAGE(P56,P60,P64,P80,P84,P88,P92,P96,P100)</f>
        <v>44.08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2256</v>
      </c>
      <c r="N424" s="115" t="n">
        <f aca="false">AVERAGE(N57,N61,N65,N81,N85,N89,N93,N97,N101)</f>
        <v>38.3485</v>
      </c>
      <c r="O424" s="115" t="n">
        <f aca="false">AVERAGE(O57,O61,O65,O81,O85,O89,O93,O97,O101)</f>
        <v>44.0886111111111</v>
      </c>
      <c r="P424" s="115" t="n">
        <f aca="false">AVERAGE(P57,P61,P65,P81,P85,P89,P93,P97,P101)</f>
        <v>42.4064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6544</v>
      </c>
      <c r="N425" s="117" t="n">
        <f aca="false">AVERAGE(N58,N62,N66,N82,N86,N90,N94,N98,N102)</f>
        <v>35.8099111111111</v>
      </c>
      <c r="O425" s="117" t="n">
        <f aca="false">AVERAGE(O58,O62,O66,O82,O86,O90,O94,O98,O102)</f>
        <v>43.2064222222222</v>
      </c>
      <c r="P425" s="117" t="n">
        <f aca="false">AVERAGE(P58,P62,P66,P82,P86,P90,P94,P98,P102)</f>
        <v>41.0674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232</v>
      </c>
      <c r="N434" s="114" t="n">
        <f aca="false">AVERAGE(N131,N135,N139)</f>
        <v>40.3631666666667</v>
      </c>
      <c r="O434" s="114" t="n">
        <f aca="false">AVERAGE(O131,O135,O139)</f>
        <v>45.7582666666667</v>
      </c>
      <c r="P434" s="114" t="n">
        <f aca="false">AVERAGE(P131,P135,P139)</f>
        <v>45.867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6792</v>
      </c>
      <c r="N435" s="115" t="n">
        <f aca="false">AVERAGE(N132,N136,N140)</f>
        <v>38.0647333333333</v>
      </c>
      <c r="O435" s="115" t="n">
        <f aca="false">AVERAGE(O132,O136,O140)</f>
        <v>44.0046333333333</v>
      </c>
      <c r="P435" s="115" t="n">
        <f aca="false">AVERAGE(P132,P136,P140)</f>
        <v>44.0086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9784</v>
      </c>
      <c r="N436" s="115" t="n">
        <f aca="false">AVERAGE(N133,N137,N141)</f>
        <v>35.7471</v>
      </c>
      <c r="O436" s="115" t="n">
        <f aca="false">AVERAGE(O133,O137,O141)</f>
        <v>42.2117333333333</v>
      </c>
      <c r="P436" s="115" t="n">
        <f aca="false">AVERAGE(P133,P137,P141)</f>
        <v>42.108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284</v>
      </c>
      <c r="N437" s="117" t="n">
        <f aca="false">AVERAGE(N134,N138,N142)</f>
        <v>33.3270333333333</v>
      </c>
      <c r="O437" s="117" t="n">
        <f aca="false">AVERAGE(O134,O138,O142)</f>
        <v>40.8245</v>
      </c>
      <c r="P437" s="117" t="n">
        <f aca="false">AVERAGE(P134,P138,P142)</f>
        <v>40.7238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0.9752</v>
      </c>
      <c r="N438" s="114" t="n">
        <f aca="false">AVERAGE(N131,N135,N139,N143,N147,N151)</f>
        <v>40.3410666666667</v>
      </c>
      <c r="O438" s="114" t="n">
        <f aca="false">AVERAGE(O131,O135,O139,O143,O147,O151)</f>
        <v>45.6768666666667</v>
      </c>
      <c r="P438" s="114" t="n">
        <f aca="false">AVERAGE(P131,P135,P139,P143,P147,P151)</f>
        <v>45.7274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1.1016</v>
      </c>
      <c r="N439" s="115" t="n">
        <f aca="false">AVERAGE(N132,N136,N140,N144,N148,N152)</f>
        <v>38.0068166666667</v>
      </c>
      <c r="O439" s="115" t="n">
        <f aca="false">AVERAGE(O132,O136,O140,O144,O148,O152)</f>
        <v>43.9253</v>
      </c>
      <c r="P439" s="115" t="n">
        <f aca="false">AVERAGE(P132,P136,P140,P144,P148,P152)</f>
        <v>43.847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7048</v>
      </c>
      <c r="N440" s="115" t="n">
        <f aca="false">AVERAGE(N133,N137,N141,N145,N149,N153)</f>
        <v>35.6507</v>
      </c>
      <c r="O440" s="115" t="n">
        <f aca="false">AVERAGE(O133,O137,O141,O145,O149,O153)</f>
        <v>42.1391166666667</v>
      </c>
      <c r="P440" s="115" t="n">
        <f aca="false">AVERAGE(P133,P137,P141,P145,P149,P153)</f>
        <v>41.938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0.172</v>
      </c>
      <c r="N441" s="117" t="n">
        <f aca="false">AVERAGE(N134,N138,N142,N146,N150,N154)</f>
        <v>33.1976333333333</v>
      </c>
      <c r="O441" s="117" t="n">
        <f aca="false">AVERAGE(O134,O138,O142,O146,O150,O154)</f>
        <v>40.7679</v>
      </c>
      <c r="P441" s="117" t="n">
        <f aca="false">AVERAGE(P134,P138,P142,P146,P150,P154)</f>
        <v>40.5569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232</v>
      </c>
      <c r="N442" s="114" t="n">
        <f aca="false">AVERAGE(N107,N111,N131,N135,N139)</f>
        <v>40.54798</v>
      </c>
      <c r="O442" s="114" t="n">
        <f aca="false">AVERAGE(O107,O111,O131,O135,O139)</f>
        <v>44.86544</v>
      </c>
      <c r="P442" s="114" t="n">
        <f aca="false">AVERAGE(P107,P111,P131,P135,P139)</f>
        <v>44.9643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6792</v>
      </c>
      <c r="N443" s="115" t="n">
        <f aca="false">AVERAGE(N108,N112,N132,N136,N140)</f>
        <v>38.23432</v>
      </c>
      <c r="O443" s="115" t="n">
        <f aca="false">AVERAGE(O108,O112,O132,O136,O140)</f>
        <v>43.18972</v>
      </c>
      <c r="P443" s="115" t="n">
        <f aca="false">AVERAGE(P108,P112,P132,P136,P140)</f>
        <v>43.2058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9784</v>
      </c>
      <c r="N444" s="115" t="n">
        <f aca="false">AVERAGE(N109,N113,N133,N137,N141)</f>
        <v>35.85554</v>
      </c>
      <c r="O444" s="115" t="n">
        <f aca="false">AVERAGE(O109,O113,O133,O137,O141)</f>
        <v>41.50584</v>
      </c>
      <c r="P444" s="115" t="n">
        <f aca="false">AVERAGE(P109,P113,P133,P137,P141)</f>
        <v>41.42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284</v>
      </c>
      <c r="N445" s="117" t="n">
        <f aca="false">AVERAGE(N110,N114,N134,N138,N142)</f>
        <v>33.4097</v>
      </c>
      <c r="O445" s="117" t="n">
        <f aca="false">AVERAGE(O110,O114,O134,O138,O142)</f>
        <v>40.23706</v>
      </c>
      <c r="P445" s="117" t="n">
        <f aca="false">AVERAGE(P110,P114,P134,P138,P142)</f>
        <v>40.1411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0.9752</v>
      </c>
      <c r="N446" s="114" t="n">
        <f aca="false">AVERAGE(N107,N111,N115,N131,N135,N139,N143,N147,N151)</f>
        <v>40.3989555555556</v>
      </c>
      <c r="O446" s="114" t="n">
        <f aca="false">AVERAGE(O107,O111,O115,O131,O135,O139,O143,O147,O151)</f>
        <v>44.8825</v>
      </c>
      <c r="P446" s="114" t="n">
        <f aca="false">AVERAGE(P107,P111,P115,P131,P135,P139,P143,P147,P151)</f>
        <v>44.923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1.1016</v>
      </c>
      <c r="N447" s="115" t="n">
        <f aca="false">AVERAGE(N108,N112,N116,N132,N136,N140,N144,N148,N152)</f>
        <v>38.0613777777778</v>
      </c>
      <c r="O447" s="115" t="n">
        <f aca="false">AVERAGE(O108,O112,O116,O132,O136,O140,O144,O148,O152)</f>
        <v>43.2101444444444</v>
      </c>
      <c r="P447" s="115" t="n">
        <f aca="false">AVERAGE(P108,P112,P116,P132,P136,P140,P144,P148,P152)</f>
        <v>43.1368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7048</v>
      </c>
      <c r="N448" s="115" t="n">
        <f aca="false">AVERAGE(N109,N113,N117,N133,N137,N141,N145,N149,N153)</f>
        <v>35.6708222222222</v>
      </c>
      <c r="O448" s="115" t="n">
        <f aca="false">AVERAGE(O109,O113,O117,O133,O137,O141,O145,O149,O153)</f>
        <v>41.539</v>
      </c>
      <c r="P448" s="115" t="n">
        <f aca="false">AVERAGE(P109,P113,P117,P133,P137,P141,P145,P149,P153)</f>
        <v>41.3545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0.172</v>
      </c>
      <c r="N449" s="117" t="n">
        <f aca="false">AVERAGE(N110,N114,N118,N134,N138,N142,N146,N150,N154)</f>
        <v>33.2052444444444</v>
      </c>
      <c r="O449" s="117" t="n">
        <f aca="false">AVERAGE(O110,O114,O118,O134,O138,O142,O146,O150,O154)</f>
        <v>40.2741777777778</v>
      </c>
      <c r="P449" s="117" t="n">
        <f aca="false">AVERAGE(P110,P114,P118,P134,P138,P142,P146,P150,P154)</f>
        <v>40.0676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90.0904</v>
      </c>
      <c r="N458" s="114" t="n">
        <f aca="false">AVERAGE(N183,N187,N191)</f>
        <v>39.8619333333333</v>
      </c>
      <c r="O458" s="114" t="n">
        <f aca="false">AVERAGE(O183,O187,O191)</f>
        <v>46.4546333333333</v>
      </c>
      <c r="P458" s="114" t="n">
        <f aca="false">AVERAGE(P183,P187,P191)</f>
        <v>46.89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6256</v>
      </c>
      <c r="N459" s="115" t="n">
        <f aca="false">AVERAGE(N184,N188,N192)</f>
        <v>37.6208</v>
      </c>
      <c r="O459" s="115" t="n">
        <f aca="false">AVERAGE(O184,O188,O192)</f>
        <v>44.6597</v>
      </c>
      <c r="P459" s="115" t="n">
        <f aca="false">AVERAGE(P184,P188,P192)</f>
        <v>45.271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1808</v>
      </c>
      <c r="N460" s="115" t="n">
        <f aca="false">AVERAGE(N185,N189,N193)</f>
        <v>35.5129666666667</v>
      </c>
      <c r="O460" s="115" t="n">
        <f aca="false">AVERAGE(O185,O189,O193)</f>
        <v>42.7180666666667</v>
      </c>
      <c r="P460" s="115" t="n">
        <f aca="false">AVERAGE(P185,P189,P193)</f>
        <v>43.465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6568</v>
      </c>
      <c r="N461" s="117" t="n">
        <f aca="false">AVERAGE(N186,N190,N194)</f>
        <v>33.4014333333333</v>
      </c>
      <c r="O461" s="117" t="n">
        <f aca="false">AVERAGE(O186,O190,O194)</f>
        <v>41.5173</v>
      </c>
      <c r="P461" s="117" t="n">
        <f aca="false">AVERAGE(P186,P190,P194)</f>
        <v>42.2783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4.3504</v>
      </c>
      <c r="N462" s="114" t="n">
        <f aca="false">AVERAGE(N183,N187,N191,N195,N199,N203)</f>
        <v>39.8480333333333</v>
      </c>
      <c r="O462" s="114" t="n">
        <f aca="false">AVERAGE(O183,O187,O191,O195,O199,O203)</f>
        <v>46.42205</v>
      </c>
      <c r="P462" s="114" t="n">
        <f aca="false">AVERAGE(P183,P187,P191,P195,P199,P203)</f>
        <v>46.9562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4.5528</v>
      </c>
      <c r="N463" s="115" t="n">
        <f aca="false">AVERAGE(N184,N188,N192,N196,N200,N204)</f>
        <v>37.6078666666667</v>
      </c>
      <c r="O463" s="115" t="n">
        <f aca="false">AVERAGE(O184,O188,O192,O196,O200,O204)</f>
        <v>44.63195</v>
      </c>
      <c r="P463" s="115" t="n">
        <f aca="false">AVERAGE(P184,P188,P192,P196,P200,P204)</f>
        <v>45.2649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6.26</v>
      </c>
      <c r="N464" s="115" t="n">
        <f aca="false">AVERAGE(N185,N189,N193,N197,N201,N205)</f>
        <v>35.4967</v>
      </c>
      <c r="O464" s="115" t="n">
        <f aca="false">AVERAGE(O185,O189,O193,O197,O201,O205)</f>
        <v>42.7067166666667</v>
      </c>
      <c r="P464" s="115" t="n">
        <f aca="false">AVERAGE(P185,P189,P193,P197,P201,P205)</f>
        <v>43.4468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7.0208</v>
      </c>
      <c r="N465" s="117" t="n">
        <f aca="false">AVERAGE(N186,N190,N194,N198,N202,N206)</f>
        <v>33.3859833333333</v>
      </c>
      <c r="O465" s="117" t="n">
        <f aca="false">AVERAGE(O186,O190,O194,O198,O202,O206)</f>
        <v>41.4831833333333</v>
      </c>
      <c r="P465" s="117" t="n">
        <f aca="false">AVERAGE(P186,P190,P194,P198,P202,P206)</f>
        <v>42.2452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90.0904</v>
      </c>
      <c r="N466" s="114" t="n">
        <f aca="false">AVERAGE(N159,N163,N183,N187,N191)</f>
        <v>39.89</v>
      </c>
      <c r="O466" s="114" t="n">
        <f aca="false">AVERAGE(O159,O163,O183,O187,O191)</f>
        <v>46.01704</v>
      </c>
      <c r="P466" s="114" t="n">
        <f aca="false">AVERAGE(P159,P163,P183,P187,P191)</f>
        <v>46.6181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6256</v>
      </c>
      <c r="N467" s="115" t="n">
        <f aca="false">AVERAGE(N160,N164,N184,N188,N192)</f>
        <v>37.6136</v>
      </c>
      <c r="O467" s="115" t="n">
        <f aca="false">AVERAGE(O160,O164,O184,O188,O192)</f>
        <v>44.21728</v>
      </c>
      <c r="P467" s="115" t="n">
        <f aca="false">AVERAGE(P160,P164,P184,P188,P192)</f>
        <v>44.9098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1808</v>
      </c>
      <c r="N468" s="115" t="n">
        <f aca="false">AVERAGE(N161,N165,N185,N189,N193)</f>
        <v>35.49852</v>
      </c>
      <c r="O468" s="115" t="n">
        <f aca="false">AVERAGE(O161,O165,O185,O189,O193)</f>
        <v>42.33476</v>
      </c>
      <c r="P468" s="115" t="n">
        <f aca="false">AVERAGE(P161,P165,P185,P189,P193)</f>
        <v>43.1133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6568</v>
      </c>
      <c r="N469" s="117" t="n">
        <f aca="false">AVERAGE(N162,N166,N186,N190,N194)</f>
        <v>33.39212</v>
      </c>
      <c r="O469" s="117" t="n">
        <f aca="false">AVERAGE(O162,O166,O186,O190,O194)</f>
        <v>41.16228</v>
      </c>
      <c r="P469" s="117" t="n">
        <f aca="false">AVERAGE(P162,P166,P186,P190,P194)</f>
        <v>41.9488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4.3504</v>
      </c>
      <c r="N470" s="114" t="n">
        <f aca="false">AVERAGE(N159,N163,N167,N183,N187,N191,N195,N199,N203)</f>
        <v>39.8434</v>
      </c>
      <c r="O470" s="114" t="n">
        <f aca="false">AVERAGE(O159,O163,O167,O183,O187,O191,O195,O199,O203)</f>
        <v>46.0580777777778</v>
      </c>
      <c r="P470" s="114" t="n">
        <f aca="false">AVERAGE(P159,P163,P167,P183,P187,P191,P195,P199,P203)</f>
        <v>46.6946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4.5528</v>
      </c>
      <c r="N471" s="115" t="n">
        <f aca="false">AVERAGE(N160,N164,N168,N184,N188,N192,N196,N200,N204)</f>
        <v>37.5815555555556</v>
      </c>
      <c r="O471" s="115" t="n">
        <f aca="false">AVERAGE(O160,O164,O168,O184,O188,O192,O196,O200,O204)</f>
        <v>44.2654222222222</v>
      </c>
      <c r="P471" s="115" t="n">
        <f aca="false">AVERAGE(P160,P164,P168,P184,P188,P192,P196,P200,P204)</f>
        <v>44.9594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6.26</v>
      </c>
      <c r="N472" s="115" t="n">
        <f aca="false">AVERAGE(N161,N165,N169,N185,N189,N193,N197,N201,N205)</f>
        <v>35.4708</v>
      </c>
      <c r="O472" s="115" t="n">
        <f aca="false">AVERAGE(O161,O165,O169,O185,O189,O193,O197,O201,O205)</f>
        <v>42.3860555555556</v>
      </c>
      <c r="P472" s="115" t="n">
        <f aca="false">AVERAGE(P161,P165,P169,P185,P189,P193,P197,P201,P205)</f>
        <v>43.1553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7.0208</v>
      </c>
      <c r="N473" s="117" t="n">
        <f aca="false">AVERAGE(N162,N166,N170,N186,N190,N194,N198,N202,N206)</f>
        <v>33.3673111111111</v>
      </c>
      <c r="O473" s="117" t="n">
        <f aca="false">AVERAGE(O162,O166,O170,O186,O190,O194,O198,O202,O206)</f>
        <v>41.1946444444444</v>
      </c>
      <c r="P473" s="117" t="n">
        <f aca="false">AVERAGE(P162,P166,P170,P186,P190,P194,P198,P202,P206)</f>
        <v>41.9775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888</v>
      </c>
      <c r="N482" s="114" t="n">
        <f aca="false">AVERAGE(N235,N239,N243)</f>
        <v>43.2395666666667</v>
      </c>
      <c r="O482" s="114" t="n">
        <f aca="false">AVERAGE(O235,O239,O243)</f>
        <v>48.8918</v>
      </c>
      <c r="P482" s="114" t="n">
        <f aca="false">AVERAGE(P235,P239,P243)</f>
        <v>48.2154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235</v>
      </c>
      <c r="N483" s="115" t="n">
        <f aca="false">AVERAGE(N236,N240,N244)</f>
        <v>41.9782333333333</v>
      </c>
      <c r="O483" s="115" t="n">
        <f aca="false">AVERAGE(O236,O240,O244)</f>
        <v>47.8405333333333</v>
      </c>
      <c r="P483" s="115" t="n">
        <f aca="false">AVERAGE(P236,P240,P244)</f>
        <v>47.3313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617</v>
      </c>
      <c r="N484" s="115" t="n">
        <f aca="false">AVERAGE(N237,N241,N245)</f>
        <v>40.3419666666667</v>
      </c>
      <c r="O484" s="115" t="n">
        <f aca="false">AVERAGE(O237,O241,O245)</f>
        <v>46.5203</v>
      </c>
      <c r="P484" s="115" t="n">
        <f aca="false">AVERAGE(P237,P241,P245)</f>
        <v>46.195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655</v>
      </c>
      <c r="N485" s="117" t="n">
        <f aca="false">AVERAGE(N238,N242,N246)</f>
        <v>38.4409333333333</v>
      </c>
      <c r="O485" s="117" t="n">
        <f aca="false">AVERAGE(O238,O242,O246)</f>
        <v>45.439</v>
      </c>
      <c r="P485" s="117" t="n">
        <f aca="false">AVERAGE(P238,P242,P246)</f>
        <v>45.2761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068</v>
      </c>
      <c r="N486" s="114" t="n">
        <f aca="false">AVERAGE(N235,N239,N243,N247,N251,N255)</f>
        <v>43.2890166666667</v>
      </c>
      <c r="O486" s="114" t="n">
        <f aca="false">AVERAGE(O235,O239,O243,O247,O251,O255)</f>
        <v>48.7147333333333</v>
      </c>
      <c r="P486" s="114" t="n">
        <f aca="false">AVERAGE(P235,P239,P243,P247,P251,P255)</f>
        <v>48.5211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296</v>
      </c>
      <c r="N487" s="115" t="n">
        <f aca="false">AVERAGE(N236,N240,N244,N248,N252,N256)</f>
        <v>42.0481333333333</v>
      </c>
      <c r="O487" s="115" t="n">
        <f aca="false">AVERAGE(O236,O240,O244,O248,O252,O256)</f>
        <v>47.6966166666667</v>
      </c>
      <c r="P487" s="115" t="n">
        <f aca="false">AVERAGE(P236,P240,P244,P248,P252,P256)</f>
        <v>47.5654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0.895</v>
      </c>
      <c r="N488" s="115" t="n">
        <f aca="false">AVERAGE(N237,N241,N245,N249,N253,N257)</f>
        <v>40.4276333333333</v>
      </c>
      <c r="O488" s="115" t="n">
        <f aca="false">AVERAGE(O237,O241,O245,O249,O253,O257)</f>
        <v>46.41575</v>
      </c>
      <c r="P488" s="115" t="n">
        <f aca="false">AVERAGE(P237,P241,P245,P249,P253,P257)</f>
        <v>46.4083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894</v>
      </c>
      <c r="N489" s="117" t="n">
        <f aca="false">AVERAGE(N238,N242,N246,N250,N254,N258)</f>
        <v>38.5251333333333</v>
      </c>
      <c r="O489" s="117" t="n">
        <f aca="false">AVERAGE(O238,O242,O246,O250,O254,O258)</f>
        <v>45.3859833333333</v>
      </c>
      <c r="P489" s="117" t="n">
        <f aca="false">AVERAGE(P238,P242,P246,P250,P254,P258)</f>
        <v>45.4823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888</v>
      </c>
      <c r="N490" s="114" t="n">
        <f aca="false">AVERAGE(N211,N215,N235,N239,N243)</f>
        <v>42.74142</v>
      </c>
      <c r="O490" s="114" t="n">
        <f aca="false">AVERAGE(O211,O215,O235,O239,O243)</f>
        <v>48.66212</v>
      </c>
      <c r="P490" s="114" t="n">
        <f aca="false">AVERAGE(P211,P215,P235,P239,P243)</f>
        <v>48.059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235</v>
      </c>
      <c r="N491" s="115" t="n">
        <f aca="false">AVERAGE(N212,N216,N236,N240,N244)</f>
        <v>41.58892</v>
      </c>
      <c r="O491" s="115" t="n">
        <f aca="false">AVERAGE(O212,O216,O236,O240,O244)</f>
        <v>47.64</v>
      </c>
      <c r="P491" s="115" t="n">
        <f aca="false">AVERAGE(P212,P216,P236,P240,P244)</f>
        <v>47.191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617</v>
      </c>
      <c r="N492" s="115" t="n">
        <f aca="false">AVERAGE(N213,N217,N237,N241,N245)</f>
        <v>40.04378</v>
      </c>
      <c r="O492" s="115" t="n">
        <f aca="false">AVERAGE(O213,O217,O237,O241,O245)</f>
        <v>46.3328</v>
      </c>
      <c r="P492" s="115" t="n">
        <f aca="false">AVERAGE(P213,P217,P237,P241,P245)</f>
        <v>46.0459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655</v>
      </c>
      <c r="N493" s="117" t="n">
        <f aca="false">AVERAGE(N214,N218,N238,N242,N246)</f>
        <v>38.21488</v>
      </c>
      <c r="O493" s="117" t="n">
        <f aca="false">AVERAGE(O214,O218,O238,O242,O246)</f>
        <v>45.29432</v>
      </c>
      <c r="P493" s="117" t="n">
        <f aca="false">AVERAGE(P214,P218,P238,P242,P246)</f>
        <v>45.1401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068</v>
      </c>
      <c r="N494" s="114" t="n">
        <f aca="false">AVERAGE(N211,N215,N219,N235,N239,N243,N247,N251,N255)</f>
        <v>42.8250888888889</v>
      </c>
      <c r="O494" s="114" t="n">
        <f aca="false">AVERAGE(O211,O215,O219,O235,O239,O243,O247,O251,O255)</f>
        <v>48.4692</v>
      </c>
      <c r="P494" s="114" t="n">
        <f aca="false">AVERAGE(P211,P215,P219,P235,P239,P243,P247,P251,P255)</f>
        <v>48.1658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296</v>
      </c>
      <c r="N495" s="115" t="n">
        <f aca="false">AVERAGE(N212,N216,N220,N236,N240,N244,N248,N252,N256)</f>
        <v>41.6742888888889</v>
      </c>
      <c r="O495" s="115" t="n">
        <f aca="false">AVERAGE(O212,O216,O220,O236,O240,O244,O248,O252,O256)</f>
        <v>47.4745444444444</v>
      </c>
      <c r="P495" s="115" t="n">
        <f aca="false">AVERAGE(P212,P216,P220,P236,P240,P244,P248,P252,P256)</f>
        <v>47.2313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0.895</v>
      </c>
      <c r="N496" s="115" t="n">
        <f aca="false">AVERAGE(N213,N217,N221,N237,N241,N245,N249,N253,N257)</f>
        <v>40.1292333333333</v>
      </c>
      <c r="O496" s="115" t="n">
        <f aca="false">AVERAGE(O213,O217,O221,O237,O241,O245,O249,O253,O257)</f>
        <v>46.2311333333333</v>
      </c>
      <c r="P496" s="115" t="n">
        <f aca="false">AVERAGE(P213,P217,P221,P237,P241,P245,P249,P253,P257)</f>
        <v>46.0974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894</v>
      </c>
      <c r="N497" s="117" t="n">
        <f aca="false">AVERAGE(N214,N218,N222,N238,N242,N246,N250,N254,N258)</f>
        <v>38.2892666666667</v>
      </c>
      <c r="O497" s="117" t="n">
        <f aca="false">AVERAGE(O214,O218,O222,O238,O242,O246,O250,O254,O258)</f>
        <v>45.2340777777778</v>
      </c>
      <c r="P497" s="117" t="n">
        <f aca="false">AVERAGE(P214,P218,P222,P238,P242,P246,P250,P254,P258)</f>
        <v>45.1948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0.1712</v>
      </c>
      <c r="N506" s="114" t="n">
        <f aca="false">AVERAGE(N287,N291,N295)</f>
        <v>40.3560666666667</v>
      </c>
      <c r="O506" s="114" t="n">
        <f aca="false">AVERAGE(O287,O291,O295)</f>
        <v>47.0235666666667</v>
      </c>
      <c r="P506" s="114" t="n">
        <f aca="false">AVERAGE(P287,P291,P295)</f>
        <v>46.763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3.444</v>
      </c>
      <c r="N507" s="115" t="n">
        <f aca="false">AVERAGE(N288,N292,N296)</f>
        <v>38.2010666666667</v>
      </c>
      <c r="O507" s="115" t="n">
        <f aca="false">AVERAGE(O288,O292,O296)</f>
        <v>45.645</v>
      </c>
      <c r="P507" s="115" t="n">
        <f aca="false">AVERAGE(P288,P292,P296)</f>
        <v>45.1948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388</v>
      </c>
      <c r="N508" s="115" t="n">
        <f aca="false">AVERAGE(N289,N293,N297)</f>
        <v>36.1125666666667</v>
      </c>
      <c r="O508" s="115" t="n">
        <f aca="false">AVERAGE(O289,O293,O297)</f>
        <v>43.9891333333333</v>
      </c>
      <c r="P508" s="115" t="n">
        <f aca="false">AVERAGE(P289,P293,P297)</f>
        <v>43.6056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26</v>
      </c>
      <c r="N509" s="117" t="n">
        <f aca="false">AVERAGE(N290,N294,N298)</f>
        <v>33.9598666666667</v>
      </c>
      <c r="O509" s="117" t="n">
        <f aca="false">AVERAGE(O290,O294,O298)</f>
        <v>42.8617333333333</v>
      </c>
      <c r="P509" s="117" t="n">
        <f aca="false">AVERAGE(P290,P294,P298)</f>
        <v>42.527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2</v>
      </c>
      <c r="N510" s="114" t="n">
        <f aca="false">AVERAGE(N287,N291,N295,N299,N303,N307)</f>
        <v>40.3047666666667</v>
      </c>
      <c r="O510" s="114" t="n">
        <f aca="false">AVERAGE(O287,O291,O295,O299,O303,O307)</f>
        <v>46.96635</v>
      </c>
      <c r="P510" s="114" t="n">
        <f aca="false">AVERAGE(P287,P291,P295,P299,P303,P307)</f>
        <v>46.7754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1.4864</v>
      </c>
      <c r="N511" s="115" t="n">
        <f aca="false">AVERAGE(N288,N292,N296,N300,N304,N308)</f>
        <v>38.12785</v>
      </c>
      <c r="O511" s="115" t="n">
        <f aca="false">AVERAGE(O288,O292,O296,O300,O304,O308)</f>
        <v>45.5727666666667</v>
      </c>
      <c r="P511" s="115" t="n">
        <f aca="false">AVERAGE(P288,P292,P296,P300,P304,P308)</f>
        <v>45.2007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1.1792</v>
      </c>
      <c r="N512" s="115" t="n">
        <f aca="false">AVERAGE(N289,N293,N297,N301,N305,N309)</f>
        <v>36.03035</v>
      </c>
      <c r="O512" s="115" t="n">
        <f aca="false">AVERAGE(O289,O293,O297,O301,O305,O309)</f>
        <v>43.9170166666667</v>
      </c>
      <c r="P512" s="115" t="n">
        <f aca="false">AVERAGE(P289,P293,P297,P301,P305,P309)</f>
        <v>43.5483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7.4856</v>
      </c>
      <c r="N513" s="117" t="n">
        <f aca="false">AVERAGE(N290,N294,N298,N302,N306,N310)</f>
        <v>33.8691</v>
      </c>
      <c r="O513" s="117" t="n">
        <f aca="false">AVERAGE(O290,O294,O298,O302,O306,O310)</f>
        <v>42.7768</v>
      </c>
      <c r="P513" s="117" t="n">
        <f aca="false">AVERAGE(P290,P294,P298,P302,P306,P310)</f>
        <v>42.4244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0.1712</v>
      </c>
      <c r="N514" s="114" t="n">
        <f aca="false">AVERAGE(N263,N267,N287,N291,N295)</f>
        <v>39.98022</v>
      </c>
      <c r="O514" s="114" t="n">
        <f aca="false">AVERAGE(O263,O267,O287,O291,O295)</f>
        <v>46.88636</v>
      </c>
      <c r="P514" s="114" t="n">
        <f aca="false">AVERAGE(P263,P267,P287,P291,P295)</f>
        <v>46.2248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3.444</v>
      </c>
      <c r="N515" s="115" t="n">
        <f aca="false">AVERAGE(N264,N268,N288,N292,N296)</f>
        <v>37.93008</v>
      </c>
      <c r="O515" s="115" t="n">
        <f aca="false">AVERAGE(O264,O268,O288,O292,O296)</f>
        <v>45.5161</v>
      </c>
      <c r="P515" s="115" t="n">
        <f aca="false">AVERAGE(P264,P268,P288,P292,P296)</f>
        <v>44.6900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388</v>
      </c>
      <c r="N516" s="115" t="n">
        <f aca="false">AVERAGE(N265,N269,N289,N293,N297)</f>
        <v>35.89914</v>
      </c>
      <c r="O516" s="115" t="n">
        <f aca="false">AVERAGE(O265,O269,O289,O293,O297)</f>
        <v>43.8965</v>
      </c>
      <c r="P516" s="115" t="n">
        <f aca="false">AVERAGE(P265,P269,P289,P293,P297)</f>
        <v>43.1408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26</v>
      </c>
      <c r="N517" s="117" t="n">
        <f aca="false">AVERAGE(N266,N270,N290,N294,N298)</f>
        <v>33.79298</v>
      </c>
      <c r="O517" s="117" t="n">
        <f aca="false">AVERAGE(O266,O270,O290,O294,O298)</f>
        <v>42.7701</v>
      </c>
      <c r="P517" s="117" t="n">
        <f aca="false">AVERAGE(P266,P270,P290,P294,P298)</f>
        <v>42.0963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2</v>
      </c>
      <c r="N518" s="114" t="n">
        <f aca="false">AVERAGE(N263,N267,N271,N287,N291,N295,N299,N303,N307)</f>
        <v>39.9524777777778</v>
      </c>
      <c r="O518" s="114" t="n">
        <f aca="false">AVERAGE(O263,O267,O271,O287,O291,O295,O299,O303,O307)</f>
        <v>46.8498444444444</v>
      </c>
      <c r="P518" s="114" t="n">
        <f aca="false">AVERAGE(P263,P267,P271,P287,P291,P295,P299,P303,P307)</f>
        <v>46.4081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1.4864</v>
      </c>
      <c r="N519" s="115" t="n">
        <f aca="false">AVERAGE(N264,N268,N272,N288,N292,N296,N300,N304,N308)</f>
        <v>37.8629555555556</v>
      </c>
      <c r="O519" s="115" t="n">
        <f aca="false">AVERAGE(O264,O268,O272,O288,O292,O296,O300,O304,O308)</f>
        <v>45.4686111111111</v>
      </c>
      <c r="P519" s="115" t="n">
        <f aca="false">AVERAGE(P264,P268,P272,P288,P292,P296,P300,P304,P308)</f>
        <v>44.8733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1.1792</v>
      </c>
      <c r="N520" s="115" t="n">
        <f aca="false">AVERAGE(N265,N269,N273,N289,N293,N297,N301,N305,N309)</f>
        <v>35.8145888888889</v>
      </c>
      <c r="O520" s="115" t="n">
        <f aca="false">AVERAGE(O265,O269,O273,O289,O293,O297,O301,O305,O309)</f>
        <v>43.8533111111111</v>
      </c>
      <c r="P520" s="115" t="n">
        <f aca="false">AVERAGE(P265,P269,P273,P289,P293,P297,P301,P305,P309)</f>
        <v>43.2708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7.4856</v>
      </c>
      <c r="N521" s="117" t="n">
        <f aca="false">AVERAGE(N266,N270,N274,N290,N294,N298,N302,N306,N310)</f>
        <v>33.6998777777778</v>
      </c>
      <c r="O521" s="117" t="n">
        <f aca="false">AVERAGE(O266,O270,O274,O290,O294,O298,O302,O306,O310)</f>
        <v>42.7210777777778</v>
      </c>
      <c r="P521" s="117" t="n">
        <f aca="false">AVERAGE(P266,P270,P274,P290,P294,P298,P302,P306,P310)</f>
        <v>42.1808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584</v>
      </c>
      <c r="N530" s="114" t="n">
        <f aca="false">AVERAGE(N339,N343,N347)</f>
        <v>38.6478333333333</v>
      </c>
      <c r="O530" s="114" t="n">
        <f aca="false">AVERAGE(O339,O343,O347)</f>
        <v>46.8813</v>
      </c>
      <c r="P530" s="114" t="n">
        <f aca="false">AVERAGE(P339,P343,P347)</f>
        <v>46.347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2.2136</v>
      </c>
      <c r="N531" s="115" t="n">
        <f aca="false">AVERAGE(N340,N344,N348)</f>
        <v>35.8096666666667</v>
      </c>
      <c r="O531" s="115" t="n">
        <f aca="false">AVERAGE(O340,O344,O348)</f>
        <v>45.4905333333333</v>
      </c>
      <c r="P531" s="115" t="n">
        <f aca="false">AVERAGE(P340,P344,P348)</f>
        <v>44.9245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5176</v>
      </c>
      <c r="N532" s="115" t="n">
        <f aca="false">AVERAGE(N341,N345,N349)</f>
        <v>33.2742666666667</v>
      </c>
      <c r="O532" s="115" t="n">
        <f aca="false">AVERAGE(O341,O345,O349)</f>
        <v>44.1971</v>
      </c>
      <c r="P532" s="115" t="n">
        <f aca="false">AVERAGE(P341,P345,P349)</f>
        <v>43.729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9776</v>
      </c>
      <c r="N533" s="117" t="n">
        <f aca="false">AVERAGE(N342,N346,N350)</f>
        <v>30.9582</v>
      </c>
      <c r="O533" s="117" t="n">
        <f aca="false">AVERAGE(O342,O346,O350)</f>
        <v>43.4813333333333</v>
      </c>
      <c r="P533" s="117" t="n">
        <f aca="false">AVERAGE(P342,P346,P350)</f>
        <v>43.0434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0864</v>
      </c>
      <c r="N534" s="114" t="n">
        <f aca="false">AVERAGE(N339,N343,N347,N351,N355,N359)</f>
        <v>38.6546666666667</v>
      </c>
      <c r="O534" s="114" t="n">
        <f aca="false">AVERAGE(O339,O343,O347,O351,O355,O359)</f>
        <v>46.7483</v>
      </c>
      <c r="P534" s="114" t="n">
        <f aca="false">AVERAGE(P339,P343,P347,P351,P355,P359)</f>
        <v>46.3839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8.2632</v>
      </c>
      <c r="N535" s="115" t="n">
        <f aca="false">AVERAGE(N340,N344,N348,N352,N356,N360)</f>
        <v>35.8318166666667</v>
      </c>
      <c r="O535" s="115" t="n">
        <f aca="false">AVERAGE(O340,O344,O348,O352,O356,O360)</f>
        <v>45.3400666666667</v>
      </c>
      <c r="P535" s="115" t="n">
        <f aca="false">AVERAGE(P340,P344,P348,P352,P356,P360)</f>
        <v>44.933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7712</v>
      </c>
      <c r="N536" s="115" t="n">
        <f aca="false">AVERAGE(N341,N345,N349,N353,N357,N361)</f>
        <v>33.298</v>
      </c>
      <c r="O536" s="115" t="n">
        <f aca="false">AVERAGE(O341,O345,O349,O353,O357,O361)</f>
        <v>44.0569833333333</v>
      </c>
      <c r="P536" s="115" t="n">
        <f aca="false">AVERAGE(P341,P345,P349,P353,P357,P361)</f>
        <v>43.6677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86</v>
      </c>
      <c r="N537" s="117" t="n">
        <f aca="false">AVERAGE(N342,N346,N350,N354,N358,N362)</f>
        <v>30.9826333333333</v>
      </c>
      <c r="O537" s="117" t="n">
        <f aca="false">AVERAGE(O342,O346,O350,O354,O358,O362)</f>
        <v>43.3348666666667</v>
      </c>
      <c r="P537" s="117" t="n">
        <f aca="false">AVERAGE(P342,P346,P350,P354,P358,P362)</f>
        <v>43.0053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584</v>
      </c>
      <c r="N538" s="114" t="n">
        <f aca="false">AVERAGE(N315,N319,N339,N343,N347)</f>
        <v>38.52948</v>
      </c>
      <c r="O538" s="114" t="n">
        <f aca="false">AVERAGE(O315,O319,O339,O343,O347)</f>
        <v>46.76108</v>
      </c>
      <c r="P538" s="114" t="n">
        <f aca="false">AVERAGE(P315,P319,P339,P343,P347)</f>
        <v>46.1777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2.2136</v>
      </c>
      <c r="N539" s="115" t="n">
        <f aca="false">AVERAGE(N316,N320,N340,N344,N348)</f>
        <v>35.73208</v>
      </c>
      <c r="O539" s="115" t="n">
        <f aca="false">AVERAGE(O316,O320,O340,O344,O348)</f>
        <v>45.34894</v>
      </c>
      <c r="P539" s="115" t="n">
        <f aca="false">AVERAGE(P316,P320,P340,P344,P348)</f>
        <v>44.7849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5176</v>
      </c>
      <c r="N540" s="115" t="n">
        <f aca="false">AVERAGE(N317,N321,N341,N345,N349)</f>
        <v>33.2291</v>
      </c>
      <c r="O540" s="115" t="n">
        <f aca="false">AVERAGE(O317,O321,O341,O345,O349)</f>
        <v>44.06014</v>
      </c>
      <c r="P540" s="115" t="n">
        <f aca="false">AVERAGE(P317,P321,P341,P345,P349)</f>
        <v>43.603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9776</v>
      </c>
      <c r="N541" s="117" t="n">
        <f aca="false">AVERAGE(N318,N322,N342,N346,N350)</f>
        <v>30.94456</v>
      </c>
      <c r="O541" s="117" t="n">
        <f aca="false">AVERAGE(O318,O322,O342,O346,O350)</f>
        <v>43.34474</v>
      </c>
      <c r="P541" s="117" t="n">
        <f aca="false">AVERAGE(P318,P322,P342,P346,P350)</f>
        <v>42.9392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0864</v>
      </c>
      <c r="N542" s="114" t="n">
        <f aca="false">AVERAGE(N315,N319,N323,N339,N343,N347,N351,N355,N359)</f>
        <v>38.5283333333333</v>
      </c>
      <c r="O542" s="114" t="n">
        <f aca="false">AVERAGE(O315,O319,O323,O339,O343,O347,O351,O355,O359)</f>
        <v>46.6819888888889</v>
      </c>
      <c r="P542" s="114" t="n">
        <f aca="false">AVERAGE(P315,P319,P323,P339,P343,P347,P351,P355,P359)</f>
        <v>46.2086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8.2632</v>
      </c>
      <c r="N543" s="115" t="n">
        <f aca="false">AVERAGE(N316,N320,N324,N340,N344,N348,N352,N356,N360)</f>
        <v>35.7511</v>
      </c>
      <c r="O543" s="115" t="n">
        <f aca="false">AVERAGE(O316,O320,O324,O340,O344,O348,O352,O356,O360)</f>
        <v>45.2630111111111</v>
      </c>
      <c r="P543" s="115" t="n">
        <f aca="false">AVERAGE(P316,P320,P324,P340,P344,P348,P352,P356,P360)</f>
        <v>44.7961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7712</v>
      </c>
      <c r="N544" s="115" t="n">
        <f aca="false">AVERAGE(N317,N321,N325,N341,N345,N349,N353,N357,N361)</f>
        <v>33.2515666666667</v>
      </c>
      <c r="O544" s="115" t="n">
        <f aca="false">AVERAGE(O317,O321,O325,O341,O345,O349,O353,O357,O361)</f>
        <v>43.9829</v>
      </c>
      <c r="P544" s="115" t="n">
        <f aca="false">AVERAGE(P317,P321,P325,P341,P345,P349,P353,P357,P361)</f>
        <v>43.5702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86</v>
      </c>
      <c r="N545" s="117" t="n">
        <f aca="false">AVERAGE(N318,N322,N326,N342,N346,N350,N354,N358,N362)</f>
        <v>30.9639444444444</v>
      </c>
      <c r="O545" s="117" t="n">
        <f aca="false">AVERAGE(O318,O322,O326,O342,O346,O350,O354,O358,O362)</f>
        <v>43.2629666666667</v>
      </c>
      <c r="P545" s="117" t="n">
        <f aca="false">AVERAGE(P318,P322,P326,P342,P346,P350,P354,P358,P362)</f>
        <v>42.9177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10-13T01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Qs+UA0GmW4qsxAdE90YFiVJWEh82fqAQjcyKdPzR2kfwaFptWZes/sCTixDVSUZapufj/Qd3
geZKojxJrvSek3FFh8sLqPNhtGvlTTtbiOrXMknWyKcgTWXr293WejZPRleCYv6nAff8ZfhG
HukCCKZZUBQtnDyuSjAPzNesYpaHScjeHV64I/IFKK+SSQm2tsyxWs3AcL+QBG8zDGTvzr6f
SSrKQl8uKGk05FN80G</vt:lpwstr>
  </property>
  <property fmtid="{D5CDD505-2E9C-101B-9397-08002B2CF9AE}" pid="3" name="_ms_pID_7253431">
    <vt:lpwstr>yyO7R9kmK5xjKgbWXbAxqhHSf0lExR5IlSLlJBrtvnwp/g0vyWRHy8
DOqUQDZtnSToaCR8Pcq+F0lcMfMI8GFtm7wnjhhgOjUT7M1A5ng57g==</vt:lpwstr>
  </property>
  <property fmtid="{D5CDD505-2E9C-101B-9397-08002B2CF9AE}" pid="4" name="sflag">
    <vt:lpwstr>1349786297</vt:lpwstr>
  </property>
</Properties>
</file>