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4.33</c:v>
                </c:pt>
                <c:pt idx="1">
                  <c:v>796.16</c:v>
                </c:pt>
                <c:pt idx="2">
                  <c:v>447</c:v>
                </c:pt>
                <c:pt idx="3">
                  <c:v>272.5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78321666667</c:v>
                </c:pt>
                <c:pt idx="1">
                  <c:v>40.5378685</c:v>
                </c:pt>
                <c:pt idx="2">
                  <c:v>38.6422685</c:v>
                </c:pt>
                <c:pt idx="3">
                  <c:v>36.228502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axId val="63489539"/>
        <c:axId val="41492780"/>
      </c:scatterChart>
      <c:valAx>
        <c:axId val="6348953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2780"/>
        <c:crossesAt val="0"/>
        <c:crossBetween val="midCat"/>
      </c:valAx>
      <c:valAx>
        <c:axId val="4149278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95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3.1</c:v>
                </c:pt>
                <c:pt idx="1">
                  <c:v>1472.11</c:v>
                </c:pt>
                <c:pt idx="2">
                  <c:v>745.28</c:v>
                </c:pt>
                <c:pt idx="3">
                  <c:v>415.3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3171666667</c:v>
                </c:pt>
                <c:pt idx="1">
                  <c:v>36.9528325</c:v>
                </c:pt>
                <c:pt idx="2">
                  <c:v>34.8607723333333</c:v>
                </c:pt>
                <c:pt idx="3">
                  <c:v>32.50596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18456666667</c:v>
                </c:pt>
                <c:pt idx="1">
                  <c:v>36.9500486666667</c:v>
                </c:pt>
                <c:pt idx="2">
                  <c:v>34.8606541666667</c:v>
                </c:pt>
                <c:pt idx="3">
                  <c:v>32.5054848333333</c:v>
                </c:pt>
              </c:numCache>
            </c:numRef>
          </c:yVal>
          <c:smooth val="0"/>
        </c:ser>
        <c:axId val="89344710"/>
        <c:axId val="87776180"/>
      </c:scatterChart>
      <c:valAx>
        <c:axId val="8934471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6180"/>
        <c:crossesAt val="0"/>
        <c:crossBetween val="midCat"/>
      </c:valAx>
      <c:valAx>
        <c:axId val="8777618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4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91.48</c:v>
                </c:pt>
                <c:pt idx="1">
                  <c:v>3007.45</c:v>
                </c:pt>
                <c:pt idx="2">
                  <c:v>1523.62</c:v>
                </c:pt>
                <c:pt idx="3">
                  <c:v>805.5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92275</c:v>
                </c:pt>
                <c:pt idx="1">
                  <c:v>33.7071161666667</c:v>
                </c:pt>
                <c:pt idx="2">
                  <c:v>31.5269936666667</c:v>
                </c:pt>
                <c:pt idx="3">
                  <c:v>29.448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41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axId val="8443542"/>
        <c:axId val="31216138"/>
      </c:scatterChart>
      <c:valAx>
        <c:axId val="844354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6138"/>
        <c:crossesAt val="0"/>
        <c:crossBetween val="midCat"/>
      </c:valAx>
      <c:valAx>
        <c:axId val="3121613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5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93.47</c:v>
                </c:pt>
                <c:pt idx="1">
                  <c:v>2490.41</c:v>
                </c:pt>
                <c:pt idx="2">
                  <c:v>1319.4</c:v>
                </c:pt>
                <c:pt idx="3">
                  <c:v>738.2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9125781666667</c:v>
                </c:pt>
                <c:pt idx="1">
                  <c:v>36.0426636666667</c:v>
                </c:pt>
                <c:pt idx="2">
                  <c:v>33.9259195</c:v>
                </c:pt>
                <c:pt idx="3">
                  <c:v>31.58055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7.9085875</c:v>
                </c:pt>
                <c:pt idx="1">
                  <c:v>36.0399081666667</c:v>
                </c:pt>
                <c:pt idx="2">
                  <c:v>33.9232613333333</c:v>
                </c:pt>
                <c:pt idx="3">
                  <c:v>31.5739556666667</c:v>
                </c:pt>
              </c:numCache>
            </c:numRef>
          </c:yVal>
          <c:smooth val="0"/>
        </c:ser>
        <c:axId val="71399357"/>
        <c:axId val="50047827"/>
      </c:scatterChart>
      <c:valAx>
        <c:axId val="7139935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7827"/>
        <c:crossesAt val="0"/>
        <c:crossBetween val="midCat"/>
      </c:valAx>
      <c:valAx>
        <c:axId val="5004782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9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1.35</c:v>
                </c:pt>
                <c:pt idx="1">
                  <c:v>1126.54</c:v>
                </c:pt>
                <c:pt idx="2">
                  <c:v>630.69</c:v>
                </c:pt>
                <c:pt idx="3">
                  <c:v>371.3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24396666667</c:v>
                </c:pt>
                <c:pt idx="1">
                  <c:v>39.2888058333333</c:v>
                </c:pt>
                <c:pt idx="2">
                  <c:v>36.8851776666667</c:v>
                </c:pt>
                <c:pt idx="3">
                  <c:v>34.1421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axId val="7632648"/>
        <c:axId val="49925776"/>
      </c:scatterChart>
      <c:valAx>
        <c:axId val="763264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5776"/>
        <c:crossesAt val="0"/>
        <c:crossBetween val="midCat"/>
      </c:valAx>
      <c:valAx>
        <c:axId val="4992577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0.73</c:v>
                </c:pt>
                <c:pt idx="1">
                  <c:v>1048.74</c:v>
                </c:pt>
                <c:pt idx="2">
                  <c:v>581.94</c:v>
                </c:pt>
                <c:pt idx="3">
                  <c:v>335.5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460383333333</c:v>
                </c:pt>
                <c:pt idx="1">
                  <c:v>38.4678895</c:v>
                </c:pt>
                <c:pt idx="2">
                  <c:v>35.8584735</c:v>
                </c:pt>
                <c:pt idx="3">
                  <c:v>32.923848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918333333</c:v>
                </c:pt>
                <c:pt idx="1">
                  <c:v>38.4653333333333</c:v>
                </c:pt>
                <c:pt idx="2">
                  <c:v>35.858622</c:v>
                </c:pt>
                <c:pt idx="3">
                  <c:v>32.9217863333333</c:v>
                </c:pt>
              </c:numCache>
            </c:numRef>
          </c:yVal>
          <c:smooth val="0"/>
        </c:ser>
        <c:axId val="60625519"/>
        <c:axId val="62406730"/>
      </c:scatterChart>
      <c:valAx>
        <c:axId val="6062551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6730"/>
        <c:crossesAt val="0"/>
        <c:crossBetween val="midCat"/>
      </c:valAx>
      <c:valAx>
        <c:axId val="6240673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55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38</c:v>
                </c:pt>
                <c:pt idx="1">
                  <c:v>1025.8</c:v>
                </c:pt>
                <c:pt idx="2">
                  <c:v>561.1</c:v>
                </c:pt>
                <c:pt idx="3">
                  <c:v>328.9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800341666667</c:v>
                </c:pt>
                <c:pt idx="1">
                  <c:v>36.1208431666667</c:v>
                </c:pt>
                <c:pt idx="2">
                  <c:v>34.011295</c:v>
                </c:pt>
                <c:pt idx="3">
                  <c:v>31.617602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axId val="67518962"/>
        <c:axId val="63756681"/>
      </c:scatterChart>
      <c:valAx>
        <c:axId val="6751896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6681"/>
        <c:crossesAt val="0"/>
        <c:crossBetween val="midCat"/>
      </c:valAx>
      <c:valAx>
        <c:axId val="6375668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89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111.597727355239</v>
      </c>
      <c r="L4" s="13" t="n">
        <f aca="false">'Experiment Coding'!J54</f>
        <v>93.3514035678651</v>
      </c>
      <c r="M4" s="14" t="n">
        <f aca="false">'Experiment Coding'!K54</f>
        <v>104.10245340282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110.270291270406</v>
      </c>
      <c r="L5" s="12" t="n">
        <f aca="false">'Experiment Coding'!J60</f>
        <v>90.2887478958954</v>
      </c>
      <c r="M5" s="14" t="n">
        <f aca="false">'Experiment Coding'!K60</f>
        <v>100.890583301563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12.814376790473</v>
      </c>
      <c r="L6" s="12" t="n">
        <f aca="false">'Experiment Coding'!J66</f>
        <v>99.2784150572554</v>
      </c>
      <c r="M6" s="14" t="n">
        <f aca="false">'Experiment Coding'!K66</f>
        <v>101.037390201513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111.207032160054</v>
      </c>
      <c r="L7" s="12" t="n">
        <f aca="false">'Experiment Coding'!J72</f>
        <v>97.5304669981476</v>
      </c>
      <c r="M7" s="14" t="n">
        <f aca="false">'Experiment Coding'!K72</f>
        <v>101.509230184604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12.667375015291</v>
      </c>
      <c r="L8" s="12" t="n">
        <f aca="false">'Experiment Coding'!J78</f>
        <v>91.9093675555972</v>
      </c>
      <c r="M8" s="14" t="n">
        <f aca="false">'Experiment Coding'!K78</f>
        <v>106.774648509859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113.138617047204</v>
      </c>
      <c r="L9" s="12" t="n">
        <f aca="false">'Experiment Coding'!J84</f>
        <v>94.1564322538267</v>
      </c>
      <c r="M9" s="14" t="n">
        <f aca="false">'Experiment Coding'!K84</f>
        <v>100.827822052155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12.217656390947</v>
      </c>
      <c r="L10" s="12" t="n">
        <f aca="false">'Experiment Coding'!J90</f>
        <v>98.5529411764706</v>
      </c>
      <c r="M10" s="14" t="n">
        <f aca="false">'Experiment Coding'!K90</f>
        <v>101.010928641938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11.987582289945</v>
      </c>
      <c r="L11" s="24" t="n">
        <f aca="false">AVERAGE(L4:L10)</f>
        <v>95.0096820721511</v>
      </c>
      <c r="M11" s="25" t="n">
        <f aca="false">AVERAGE(M4:M10)</f>
        <v>102.307579470636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" activeCellId="0" sqref="L5:L8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0.28</v>
      </c>
      <c r="E5" s="40" t="n">
        <v>40.839</v>
      </c>
      <c r="F5" s="40" t="n">
        <v>899.51</v>
      </c>
      <c r="G5" s="40" t="n">
        <v>41.454</v>
      </c>
      <c r="H5" s="40" t="n">
        <v>256.83</v>
      </c>
      <c r="I5" s="40" t="n">
        <v>40.865</v>
      </c>
      <c r="J5" s="39" t="n">
        <f aca="false">SUM(D5,F5,H5)</f>
        <v>1426.62</v>
      </c>
      <c r="K5" s="39" t="n">
        <f aca="false">AVERAGE(E5,G5,I5)</f>
        <v>41.0526666666667</v>
      </c>
      <c r="L5" s="17" t="e">
        <f aca="false">BJM('EHP C3 Coding v5.0'!J5:K8,J5:K8,1)</f>
        <v>#VALUE!</v>
      </c>
      <c r="M5" s="17" t="e">
        <f aca="false">BJM('EHP C3 Coding v5.0'!J5:K8,J5:K8,0)</f>
        <v>#VALUE!</v>
      </c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0'!U5:V8,U5:V8,1)</f>
        <v>#VALUE!</v>
      </c>
      <c r="X5" s="17" t="e">
        <f aca="false">BJM('EHP C3 Coding v5.0'!U5:V8,U5:V8,0)</f>
        <v>#VALUE!</v>
      </c>
      <c r="Z5" s="39" t="n">
        <f aca="false">J5+U5</f>
        <v>1564.33</v>
      </c>
      <c r="AA5" s="39" t="n">
        <f aca="false">K5</f>
        <v>41.0526666666667</v>
      </c>
      <c r="AB5" s="17" t="e">
        <f aca="false">BJM('EHP C3 Coding v5.0'!Z5:AA8,Z5:AA8,1)</f>
        <v>#VALUE!</v>
      </c>
      <c r="AC5" s="17" t="e">
        <f aca="false">BJM('EHP C3 Coding v5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6.8</v>
      </c>
      <c r="E6" s="40" t="n">
        <v>39.502</v>
      </c>
      <c r="F6" s="40" t="n">
        <v>470.74</v>
      </c>
      <c r="G6" s="40" t="n">
        <v>40.22</v>
      </c>
      <c r="H6" s="40" t="n">
        <v>122.22</v>
      </c>
      <c r="I6" s="40" t="n">
        <v>39.475</v>
      </c>
      <c r="J6" s="39" t="n">
        <f aca="false">SUM(D6,F6,H6)</f>
        <v>719.76</v>
      </c>
      <c r="K6" s="39" t="n">
        <f aca="false">AVERAGE(E6,G6,I6)</f>
        <v>39.732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796.16</v>
      </c>
      <c r="AA6" s="39" t="n">
        <f aca="false">K6</f>
        <v>39.732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4.43</v>
      </c>
      <c r="E7" s="40" t="n">
        <v>37.551</v>
      </c>
      <c r="F7" s="40" t="n">
        <v>271.33</v>
      </c>
      <c r="G7" s="40" t="n">
        <v>38.453</v>
      </c>
      <c r="H7" s="40" t="n">
        <v>63.9</v>
      </c>
      <c r="I7" s="40" t="n">
        <v>37.629</v>
      </c>
      <c r="J7" s="39" t="n">
        <f aca="false">SUM(D7,F7,H7)</f>
        <v>399.66</v>
      </c>
      <c r="K7" s="39" t="n">
        <f aca="false">AVERAGE(E7,G7,I7)</f>
        <v>37.8776666666667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47</v>
      </c>
      <c r="AA7" s="39" t="n">
        <f aca="false">K7</f>
        <v>37.877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6.15</v>
      </c>
      <c r="E8" s="40" t="n">
        <v>35.115</v>
      </c>
      <c r="F8" s="40" t="n">
        <v>166.97</v>
      </c>
      <c r="G8" s="40" t="n">
        <v>36.159</v>
      </c>
      <c r="H8" s="40" t="n">
        <v>36.94</v>
      </c>
      <c r="I8" s="40" t="n">
        <v>35.38</v>
      </c>
      <c r="J8" s="39" t="n">
        <f aca="false">SUM(D8,F8,H8)</f>
        <v>240.06</v>
      </c>
      <c r="K8" s="39" t="n">
        <f aca="false">AVERAGE(E8,G8,I8)</f>
        <v>35.551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2.54</v>
      </c>
      <c r="AA8" s="39" t="n">
        <f aca="false">K8</f>
        <v>35.551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6.39</v>
      </c>
      <c r="E11" s="40" t="n">
        <v>37.502</v>
      </c>
      <c r="F11" s="40" t="n">
        <v>2068.24</v>
      </c>
      <c r="G11" s="40" t="n">
        <v>38.81</v>
      </c>
      <c r="H11" s="40" t="n">
        <v>432.46</v>
      </c>
      <c r="I11" s="40" t="n">
        <v>37.609</v>
      </c>
      <c r="J11" s="39" t="n">
        <f aca="false">SUM(D11,F11,H11)</f>
        <v>2927.09</v>
      </c>
      <c r="K11" s="39" t="n">
        <f aca="false">AVERAGE(E11,G11,I11)</f>
        <v>37.9736666666667</v>
      </c>
      <c r="L11" s="17" t="e">
        <f aca="false">BJM('EHP C3 Coding v5.0'!J11:K14,J11:K14,1)</f>
        <v>#VALUE!</v>
      </c>
      <c r="M11" s="17" t="e">
        <f aca="false">BJM('EHP C3 Coding v5.0'!J11:K14,J11:K14,0)</f>
        <v>#VALUE!</v>
      </c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0'!U11:V14,U11:V14,1)</f>
        <v>#VALUE!</v>
      </c>
      <c r="X11" s="17" t="e">
        <f aca="false">BJM('EHP C3 Coding v5.0'!U11:V14,U11:V14,0)</f>
        <v>#VALUE!</v>
      </c>
      <c r="Z11" s="39" t="n">
        <f aca="false">J11+U11</f>
        <v>3203.1</v>
      </c>
      <c r="AA11" s="39" t="n">
        <f aca="false">K11</f>
        <v>37.9736666666667</v>
      </c>
      <c r="AB11" s="17" t="e">
        <f aca="false">BJM('EHP C3 Coding v5.0'!Z11:AA14,Z11:AA14,1)</f>
        <v>#VALUE!</v>
      </c>
      <c r="AC11" s="17" t="e">
        <f aca="false">BJM('EHP C3 Coding v5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4.58</v>
      </c>
      <c r="E12" s="40" t="n">
        <v>35.679</v>
      </c>
      <c r="F12" s="40" t="n">
        <v>1002.56</v>
      </c>
      <c r="G12" s="40" t="n">
        <v>36.978</v>
      </c>
      <c r="H12" s="40" t="n">
        <v>164.68</v>
      </c>
      <c r="I12" s="40" t="n">
        <v>35.913</v>
      </c>
      <c r="J12" s="39" t="n">
        <f aca="false">SUM(D12,F12,H12)</f>
        <v>1331.82</v>
      </c>
      <c r="K12" s="39" t="n">
        <f aca="false">AVERAGE(E12,G12,I12)</f>
        <v>36.19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2.11</v>
      </c>
      <c r="AA12" s="39" t="n">
        <f aca="false">K12</f>
        <v>36.19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8.38</v>
      </c>
      <c r="E13" s="40" t="n">
        <v>33.711</v>
      </c>
      <c r="F13" s="40" t="n">
        <v>517.83</v>
      </c>
      <c r="G13" s="40" t="n">
        <v>34.848</v>
      </c>
      <c r="H13" s="40" t="n">
        <v>76.06</v>
      </c>
      <c r="I13" s="40" t="n">
        <v>33.998</v>
      </c>
      <c r="J13" s="39" t="n">
        <f aca="false">SUM(D13,F13,H13)</f>
        <v>672.27</v>
      </c>
      <c r="K13" s="39" t="n">
        <f aca="false">AVERAGE(E13,G13,I13)</f>
        <v>34.185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5.28</v>
      </c>
      <c r="AA13" s="39" t="n">
        <f aca="false">K13</f>
        <v>34.185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2.64</v>
      </c>
      <c r="E14" s="40" t="n">
        <v>31.455</v>
      </c>
      <c r="F14" s="40" t="n">
        <v>289.7</v>
      </c>
      <c r="G14" s="40" t="n">
        <v>32.503</v>
      </c>
      <c r="H14" s="40" t="n">
        <v>40.74</v>
      </c>
      <c r="I14" s="40" t="n">
        <v>31.815</v>
      </c>
      <c r="J14" s="39" t="n">
        <f aca="false">SUM(D14,F14,H14)</f>
        <v>373.08</v>
      </c>
      <c r="K14" s="39" t="n">
        <f aca="false">AVERAGE(E14,G14,I14)</f>
        <v>31.924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5.32</v>
      </c>
      <c r="AA14" s="39" t="n">
        <f aca="false">K14</f>
        <v>31.924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33.39</v>
      </c>
      <c r="E17" s="40" t="n">
        <v>36.24</v>
      </c>
      <c r="F17" s="40" t="n">
        <v>4334.38</v>
      </c>
      <c r="G17" s="40" t="n">
        <v>37.119</v>
      </c>
      <c r="H17" s="40" t="n">
        <v>699.44</v>
      </c>
      <c r="I17" s="40" t="n">
        <v>36.452</v>
      </c>
      <c r="J17" s="39" t="n">
        <f aca="false">SUM(D17,F17,H17)</f>
        <v>5767.21</v>
      </c>
      <c r="K17" s="39" t="n">
        <f aca="false">AVERAGE(E17,G17,I17)</f>
        <v>36.6036666666667</v>
      </c>
      <c r="L17" s="17" t="e">
        <f aca="false">BJM('EHP C3 Coding v5.0'!J17:K20,J17:K20,1)</f>
        <v>#VALUE!</v>
      </c>
      <c r="M17" s="17" t="e">
        <f aca="false">BJM('EHP C3 Coding v5.0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0'!U17:V20,U17:V20,1)</f>
        <v>#VALUE!</v>
      </c>
      <c r="X17" s="17" t="e">
        <f aca="false">BJM('EHP C3 Coding v5.0'!U17:V20,U17:V20,0)</f>
        <v>#VALUE!</v>
      </c>
      <c r="Z17" s="39" t="n">
        <f aca="false">J17+U17</f>
        <v>6091.48</v>
      </c>
      <c r="AA17" s="39" t="n">
        <f aca="false">K17</f>
        <v>36.6036666666667</v>
      </c>
      <c r="AB17" s="17" t="e">
        <f aca="false">BJM('EHP C3 Coding v5.0'!Z17:AA20,Z17:AA20,1)</f>
        <v>#VALUE!</v>
      </c>
      <c r="AC17" s="17" t="e">
        <f aca="false">BJM('EHP C3 Coding v5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2.04</v>
      </c>
      <c r="E18" s="40" t="n">
        <v>33.889</v>
      </c>
      <c r="F18" s="40" t="n">
        <v>2145.08</v>
      </c>
      <c r="G18" s="40" t="n">
        <v>34.579</v>
      </c>
      <c r="H18" s="40" t="n">
        <v>320.89</v>
      </c>
      <c r="I18" s="40" t="n">
        <v>34.125</v>
      </c>
      <c r="J18" s="39" t="n">
        <f aca="false">SUM(D18,F18,H18)</f>
        <v>2798.01</v>
      </c>
      <c r="K18" s="39" t="n">
        <f aca="false">AVERAGE(E18,G18,I18)</f>
        <v>34.1976666666667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07.45</v>
      </c>
      <c r="AA18" s="39" t="n">
        <f aca="false">K18</f>
        <v>34.197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6.58</v>
      </c>
      <c r="E19" s="40" t="n">
        <v>31.559</v>
      </c>
      <c r="F19" s="40" t="n">
        <v>1058.06</v>
      </c>
      <c r="G19" s="40" t="n">
        <v>32.138</v>
      </c>
      <c r="H19" s="40" t="n">
        <v>163.88</v>
      </c>
      <c r="I19" s="40" t="n">
        <v>31.782</v>
      </c>
      <c r="J19" s="39" t="n">
        <f aca="false">SUM(D19,F19,H19)</f>
        <v>1388.52</v>
      </c>
      <c r="K19" s="39" t="n">
        <f aca="false">AVERAGE(E19,G19,I19)</f>
        <v>31.826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23.62</v>
      </c>
      <c r="AA19" s="39" t="n">
        <f aca="false">K19</f>
        <v>31.826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0.35</v>
      </c>
      <c r="E20" s="40" t="n">
        <v>29.416</v>
      </c>
      <c r="F20" s="40" t="n">
        <v>540.97</v>
      </c>
      <c r="G20" s="40" t="n">
        <v>29.936</v>
      </c>
      <c r="H20" s="40" t="n">
        <v>91.22</v>
      </c>
      <c r="I20" s="40" t="n">
        <v>29.58</v>
      </c>
      <c r="J20" s="39" t="n">
        <f aca="false">SUM(D20,F20,H20)</f>
        <v>722.54</v>
      </c>
      <c r="K20" s="39" t="n">
        <f aca="false">AVERAGE(E20,G20,I20)</f>
        <v>29.64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05.52</v>
      </c>
      <c r="AA20" s="39" t="n">
        <f aca="false">K20</f>
        <v>29.64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54.19</v>
      </c>
      <c r="E23" s="40" t="n">
        <v>38.195</v>
      </c>
      <c r="F23" s="40" t="n">
        <v>3673.77</v>
      </c>
      <c r="G23" s="40" t="n">
        <v>38.774</v>
      </c>
      <c r="H23" s="40" t="n">
        <v>434.97</v>
      </c>
      <c r="I23" s="40" t="n">
        <v>38.229</v>
      </c>
      <c r="J23" s="39" t="n">
        <f aca="false">SUM(D23,F23,H23)</f>
        <v>4562.93</v>
      </c>
      <c r="K23" s="39" t="n">
        <f aca="false">AVERAGE(E23,G23,I23)</f>
        <v>38.3993333333333</v>
      </c>
      <c r="L23" s="17" t="e">
        <f aca="false">BJM('EHP C3 Coding v5.0'!J23:K26,J23:K26,1)</f>
        <v>#VALUE!</v>
      </c>
      <c r="M23" s="17" t="e">
        <f aca="false">BJM('EHP C3 Coding v5.0'!J23:K26,J23:K26,0)</f>
        <v>#VALUE!</v>
      </c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0'!U23:V26,U23:V26,1)</f>
        <v>#VALUE!</v>
      </c>
      <c r="X23" s="17" t="e">
        <f aca="false">BJM('EHP C3 Coding v5.0'!U23:V26,U23:V26,0)</f>
        <v>#VALUE!</v>
      </c>
      <c r="Z23" s="39" t="n">
        <f aca="false">J23+U23</f>
        <v>4893.47</v>
      </c>
      <c r="AA23" s="39" t="n">
        <f aca="false">K23</f>
        <v>38.3993333333333</v>
      </c>
      <c r="AB23" s="17" t="e">
        <f aca="false">BJM('EHP C3 Coding v5.0'!Z23:AA26,Z23:AA26,1)</f>
        <v>#VALUE!</v>
      </c>
      <c r="AC23" s="17" t="e">
        <f aca="false">BJM('EHP C3 Coding v5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0.45</v>
      </c>
      <c r="E24" s="40" t="n">
        <v>36.148</v>
      </c>
      <c r="F24" s="40" t="n">
        <v>1897.08</v>
      </c>
      <c r="G24" s="40" t="n">
        <v>36.629</v>
      </c>
      <c r="H24" s="40" t="n">
        <v>200.1</v>
      </c>
      <c r="I24" s="40" t="n">
        <v>36.192</v>
      </c>
      <c r="J24" s="39" t="n">
        <f aca="false">SUM(D24,F24,H24)</f>
        <v>2307.63</v>
      </c>
      <c r="K24" s="39" t="n">
        <f aca="false">AVERAGE(E24,G24,I24)</f>
        <v>36.323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490.41</v>
      </c>
      <c r="AA24" s="39" t="n">
        <f aca="false">K24</f>
        <v>36.32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7.98</v>
      </c>
      <c r="E25" s="40" t="n">
        <v>33.915</v>
      </c>
      <c r="F25" s="40" t="n">
        <v>1010.42</v>
      </c>
      <c r="G25" s="40" t="n">
        <v>34.333</v>
      </c>
      <c r="H25" s="40" t="n">
        <v>101.49</v>
      </c>
      <c r="I25" s="40" t="n">
        <v>33.957</v>
      </c>
      <c r="J25" s="39" t="n">
        <f aca="false">SUM(D25,F25,H25)</f>
        <v>1219.89</v>
      </c>
      <c r="K25" s="39" t="n">
        <f aca="false">AVERAGE(E25,G25,I25)</f>
        <v>34.0683333333333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19.4</v>
      </c>
      <c r="AA25" s="39" t="n">
        <f aca="false">K25</f>
        <v>34.068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0.38</v>
      </c>
      <c r="E26" s="40" t="n">
        <v>31.439</v>
      </c>
      <c r="F26" s="40" t="n">
        <v>565.75</v>
      </c>
      <c r="G26" s="40" t="n">
        <v>31.822</v>
      </c>
      <c r="H26" s="40" t="n">
        <v>56.07</v>
      </c>
      <c r="I26" s="40" t="n">
        <v>31.492</v>
      </c>
      <c r="J26" s="39" t="n">
        <f aca="false">SUM(D26,F26,H26)</f>
        <v>682.2</v>
      </c>
      <c r="K26" s="39" t="n">
        <f aca="false">AVERAGE(E26,G26,I26)</f>
        <v>31.5843333333333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38.22</v>
      </c>
      <c r="AA26" s="39" t="n">
        <f aca="false">K26</f>
        <v>31.584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27</v>
      </c>
      <c r="E29" s="40" t="n">
        <v>40.924</v>
      </c>
      <c r="F29" s="40" t="n">
        <v>963.59</v>
      </c>
      <c r="G29" s="40" t="n">
        <v>42.374</v>
      </c>
      <c r="H29" s="40" t="n">
        <v>342.16</v>
      </c>
      <c r="I29" s="40" t="n">
        <v>40.535</v>
      </c>
      <c r="J29" s="39" t="n">
        <f aca="false">SUM(D29,F29,H29)</f>
        <v>1623.02</v>
      </c>
      <c r="K29" s="39" t="n">
        <f aca="false">AVERAGE(E29,G29,I29)</f>
        <v>41.2776666666667</v>
      </c>
      <c r="L29" s="17" t="e">
        <f aca="false">BJM('EHP C3 Coding v5.0'!J29:K32,J29:K32,1)</f>
        <v>#VALUE!</v>
      </c>
      <c r="M29" s="17" t="e">
        <f aca="false">BJM('EHP C3 Coding v5.0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0'!U29:V32,U29:V32,1)</f>
        <v>#VALUE!</v>
      </c>
      <c r="X29" s="17" t="e">
        <f aca="false">BJM('EHP C3 Coding v5.0'!U29:V32,U29:V32,0)</f>
        <v>#VALUE!</v>
      </c>
      <c r="Z29" s="39" t="n">
        <f aca="false">J29+U29</f>
        <v>2071.35</v>
      </c>
      <c r="AA29" s="39" t="n">
        <f aca="false">K29</f>
        <v>41.2776666666667</v>
      </c>
      <c r="AB29" s="17" t="e">
        <f aca="false">BJM('EHP C3 Coding v5.0'!Z29:AA32,Z29:AA32,1)</f>
        <v>#VALUE!</v>
      </c>
      <c r="AC29" s="17" t="e">
        <f aca="false">BJM('EHP C3 Coding v5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9.02</v>
      </c>
      <c r="E30" s="40" t="n">
        <v>38.564</v>
      </c>
      <c r="F30" s="40" t="n">
        <v>575.23</v>
      </c>
      <c r="G30" s="40" t="n">
        <v>40.219</v>
      </c>
      <c r="H30" s="40" t="n">
        <v>167.3</v>
      </c>
      <c r="I30" s="40" t="n">
        <v>38.122</v>
      </c>
      <c r="J30" s="39" t="n">
        <f aca="false">SUM(D30,F30,H30)</f>
        <v>901.55</v>
      </c>
      <c r="K30" s="39" t="n">
        <f aca="false">AVERAGE(E30,G30,I30)</f>
        <v>38.968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6.54</v>
      </c>
      <c r="AA30" s="39" t="n">
        <f aca="false">K30</f>
        <v>38.968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3</v>
      </c>
      <c r="E31" s="40" t="n">
        <v>35.958</v>
      </c>
      <c r="F31" s="40" t="n">
        <v>349.36</v>
      </c>
      <c r="G31" s="40" t="n">
        <v>37.641</v>
      </c>
      <c r="H31" s="40" t="n">
        <v>85.44</v>
      </c>
      <c r="I31" s="40" t="n">
        <v>35.593</v>
      </c>
      <c r="J31" s="39" t="n">
        <f aca="false">SUM(D31,F31,H31)</f>
        <v>517.8</v>
      </c>
      <c r="K31" s="39" t="n">
        <f aca="false">AVERAGE(E31,G31,I31)</f>
        <v>36.3973333333333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0.69</v>
      </c>
      <c r="AA31" s="39" t="n">
        <f aca="false">K31</f>
        <v>36.397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4.76</v>
      </c>
      <c r="E32" s="40" t="n">
        <v>33.006</v>
      </c>
      <c r="F32" s="40" t="n">
        <v>221.34</v>
      </c>
      <c r="G32" s="40" t="n">
        <v>34.763</v>
      </c>
      <c r="H32" s="40" t="n">
        <v>46.02</v>
      </c>
      <c r="I32" s="40" t="n">
        <v>32.889</v>
      </c>
      <c r="J32" s="39" t="n">
        <f aca="false">SUM(D32,F32,H32)</f>
        <v>312.12</v>
      </c>
      <c r="K32" s="39" t="n">
        <f aca="false">AVERAGE(E32,G32,I32)</f>
        <v>33.5526666666667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1.37</v>
      </c>
      <c r="AA32" s="39" t="n">
        <f aca="false">K32</f>
        <v>33.552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91</v>
      </c>
      <c r="E35" s="40" t="n">
        <v>40.152</v>
      </c>
      <c r="F35" s="40" t="n">
        <v>1014.63</v>
      </c>
      <c r="G35" s="40" t="n">
        <v>41.787</v>
      </c>
      <c r="H35" s="40" t="n">
        <v>322.45</v>
      </c>
      <c r="I35" s="40" t="n">
        <v>39.892</v>
      </c>
      <c r="J35" s="39" t="n">
        <f aca="false">D35+F35+H35</f>
        <v>1635.99</v>
      </c>
      <c r="K35" s="39" t="n">
        <f aca="false">AVERAGE(E35,G35,I35)</f>
        <v>40.6103333333333</v>
      </c>
      <c r="L35" s="17" t="e">
        <f aca="false">BJM('EHP C3 Coding v5.0'!J35:K38,J35:K38,1)</f>
        <v>#VALUE!</v>
      </c>
      <c r="M35" s="17" t="e">
        <f aca="false">BJM('EHP C3 Coding v5.0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0'!U35:V38,U35:V38,1)</f>
        <v>#VALUE!</v>
      </c>
      <c r="X35" s="17" t="e">
        <f aca="false">BJM('EHP C3 Coding v5.0'!U35:V38,U35:V38,0)</f>
        <v>#VALUE!</v>
      </c>
      <c r="Z35" s="39" t="n">
        <f aca="false">J35+U35</f>
        <v>1940.73</v>
      </c>
      <c r="AA35" s="39" t="n">
        <f aca="false">K35</f>
        <v>40.6103333333333</v>
      </c>
      <c r="AB35" s="17" t="e">
        <f aca="false">BJM('EHP C3 Coding v5.0'!Z35:AA38,Z35:AA38,1)</f>
        <v>#VALUE!</v>
      </c>
      <c r="AC35" s="17" t="e">
        <f aca="false">BJM('EHP C3 Coding v5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39.44</v>
      </c>
      <c r="E36" s="40" t="n">
        <v>37.584</v>
      </c>
      <c r="F36" s="40" t="n">
        <v>609.66</v>
      </c>
      <c r="G36" s="40" t="n">
        <v>39.515</v>
      </c>
      <c r="H36" s="40" t="n">
        <v>148.23</v>
      </c>
      <c r="I36" s="40" t="n">
        <v>37.348</v>
      </c>
      <c r="J36" s="39" t="n">
        <f aca="false">D36+F36+H36</f>
        <v>897.33</v>
      </c>
      <c r="K36" s="39" t="n">
        <f aca="false">AVERAGE(E36,G36,I36)</f>
        <v>38.149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48.74</v>
      </c>
      <c r="AA36" s="39" t="n">
        <f aca="false">K36</f>
        <v>38.149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7.09</v>
      </c>
      <c r="E37" s="40" t="n">
        <v>34.825</v>
      </c>
      <c r="F37" s="40" t="n">
        <v>366.58</v>
      </c>
      <c r="G37" s="40" t="n">
        <v>36.645</v>
      </c>
      <c r="H37" s="40" t="n">
        <v>70.77</v>
      </c>
      <c r="I37" s="40" t="n">
        <v>34.633</v>
      </c>
      <c r="J37" s="39" t="n">
        <f aca="false">D37+F37+H37</f>
        <v>504.44</v>
      </c>
      <c r="K37" s="39" t="n">
        <f aca="false">AVERAGE(E37,G37,I37)</f>
        <v>35.3676666666667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1.94</v>
      </c>
      <c r="AA37" s="39" t="n">
        <f aca="false">K37</f>
        <v>35.367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3.68</v>
      </c>
      <c r="E38" s="40" t="n">
        <v>31.941</v>
      </c>
      <c r="F38" s="40" t="n">
        <v>222.15</v>
      </c>
      <c r="G38" s="40" t="n">
        <v>33.473</v>
      </c>
      <c r="H38" s="40" t="n">
        <v>36.02</v>
      </c>
      <c r="I38" s="40" t="n">
        <v>31.856</v>
      </c>
      <c r="J38" s="39" t="n">
        <f aca="false">D38+F38+H38</f>
        <v>291.85</v>
      </c>
      <c r="K38" s="39" t="n">
        <f aca="false">AVERAGE(E38,G38,I38)</f>
        <v>32.4233333333333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5.58</v>
      </c>
      <c r="AA38" s="39" t="n">
        <f aca="false">K38</f>
        <v>32.423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91</v>
      </c>
      <c r="E41" s="40" t="n">
        <v>38.229</v>
      </c>
      <c r="F41" s="40" t="n">
        <v>988.14</v>
      </c>
      <c r="G41" s="40" t="n">
        <v>39.925</v>
      </c>
      <c r="H41" s="40" t="n">
        <v>310.39</v>
      </c>
      <c r="I41" s="40" t="n">
        <v>37.78</v>
      </c>
      <c r="J41" s="39" t="n">
        <f aca="false">SUM(D41,F41,H41)</f>
        <v>1564.44</v>
      </c>
      <c r="K41" s="39" t="n">
        <f aca="false">AVERAGE(E41,G41,I41)</f>
        <v>38.6446666666667</v>
      </c>
      <c r="L41" s="17" t="e">
        <f aca="false">BJM('EHP C3 Coding v5.0'!J41:K44,J41:K44,1)</f>
        <v>#VALUE!</v>
      </c>
      <c r="M41" s="17" t="e">
        <f aca="false">BJM('EHP C3 Coding v5.0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0'!U41:V44,U41:V44,1)</f>
        <v>#VALUE!</v>
      </c>
      <c r="X41" s="17" t="e">
        <f aca="false">BJM('EHP C3 Coding v5.0'!U41:V44,U41:V44,0)</f>
        <v>#VALUE!</v>
      </c>
      <c r="Z41" s="39" t="n">
        <f aca="false">J41+U41</f>
        <v>1944.38</v>
      </c>
      <c r="AA41" s="39" t="n">
        <f aca="false">K41</f>
        <v>38.6446666666667</v>
      </c>
      <c r="AB41" s="17" t="e">
        <f aca="false">BJM('EHP C3 Coding v5.0'!Z41:AA44,Z41:AA44,1)</f>
        <v>#VALUE!</v>
      </c>
      <c r="AC41" s="17" t="e">
        <f aca="false">BJM('EHP C3 Coding v5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64</v>
      </c>
      <c r="E42" s="40" t="n">
        <v>35.969</v>
      </c>
      <c r="F42" s="40" t="n">
        <v>561.17</v>
      </c>
      <c r="G42" s="40" t="n">
        <v>37.591</v>
      </c>
      <c r="H42" s="40" t="n">
        <v>148.84</v>
      </c>
      <c r="I42" s="40" t="n">
        <v>35.456</v>
      </c>
      <c r="J42" s="39" t="n">
        <f aca="false">SUM(D42,F42,H42)</f>
        <v>834.65</v>
      </c>
      <c r="K42" s="39" t="n">
        <f aca="false">AVERAGE(E42,G42,I42)</f>
        <v>36.338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5.8</v>
      </c>
      <c r="AA42" s="39" t="n">
        <f aca="false">K42</f>
        <v>36.338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49</v>
      </c>
      <c r="E43" s="40" t="n">
        <v>33.68</v>
      </c>
      <c r="F43" s="40" t="n">
        <v>317.89</v>
      </c>
      <c r="G43" s="40" t="n">
        <v>35.009</v>
      </c>
      <c r="H43" s="40" t="n">
        <v>79.76</v>
      </c>
      <c r="I43" s="40" t="n">
        <v>33.102</v>
      </c>
      <c r="J43" s="39" t="n">
        <f aca="false">SUM(D43,F43,H43)</f>
        <v>463.14</v>
      </c>
      <c r="K43" s="39" t="n">
        <f aca="false">AVERAGE(E43,G43,I43)</f>
        <v>33.930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1.1</v>
      </c>
      <c r="AA43" s="39" t="n">
        <f aca="false">K43</f>
        <v>33.930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36</v>
      </c>
      <c r="E44" s="40" t="n">
        <v>31.223</v>
      </c>
      <c r="F44" s="40" t="n">
        <v>191.69</v>
      </c>
      <c r="G44" s="40" t="n">
        <v>32.35</v>
      </c>
      <c r="H44" s="40" t="n">
        <v>45.48</v>
      </c>
      <c r="I44" s="40" t="n">
        <v>30.572</v>
      </c>
      <c r="J44" s="39" t="n">
        <f aca="false">SUM(D44,F44,H44)</f>
        <v>274.53</v>
      </c>
      <c r="K44" s="39" t="n">
        <f aca="false">AVERAGE(E44,G44,I44)</f>
        <v>31.3816666666667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28.97</v>
      </c>
      <c r="AA44" s="39" t="n">
        <f aca="false">K44</f>
        <v>31.3816666666667</v>
      </c>
      <c r="AB44" s="17"/>
      <c r="AC44" s="17"/>
    </row>
    <row r="46" customFormat="false" ht="15" hidden="false" customHeight="false" outlineLevel="0" collapsed="false">
      <c r="M46" s="26"/>
    </row>
    <row r="48" customFormat="false" ht="16.5" hidden="false" customHeight="false" outlineLevel="0" collapsed="false">
      <c r="B48" s="28" t="s">
        <v>40</v>
      </c>
      <c r="C48" s="41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28"/>
      <c r="C49" s="42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3" t="s">
        <v>30</v>
      </c>
      <c r="D50" s="39" t="n">
        <v>17126.798</v>
      </c>
      <c r="E50" s="39" t="n">
        <v>2048.567</v>
      </c>
      <c r="F50" s="39" t="n">
        <v>57.193</v>
      </c>
      <c r="G50" s="39" t="n">
        <v>713.15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3" t="s">
        <v>31</v>
      </c>
      <c r="D51" s="39" t="n">
        <v>23470.918</v>
      </c>
      <c r="E51" s="39" t="n">
        <v>2544.247</v>
      </c>
      <c r="F51" s="39" t="n">
        <v>94.338</v>
      </c>
      <c r="G51" s="39" t="n">
        <v>1234.3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3" t="s">
        <v>32</v>
      </c>
      <c r="D52" s="39" t="n">
        <v>23643.548</v>
      </c>
      <c r="E52" s="39" t="n">
        <v>2590.829</v>
      </c>
      <c r="F52" s="39" t="n">
        <v>66.67</v>
      </c>
      <c r="G52" s="39" t="n">
        <v>1136.04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3" t="s">
        <v>33</v>
      </c>
      <c r="D53" s="39" t="n">
        <v>23761.89</v>
      </c>
      <c r="E53" s="39" t="n">
        <v>2532.31</v>
      </c>
      <c r="F53" s="39" t="n">
        <v>75.574</v>
      </c>
      <c r="G53" s="39" t="n">
        <v>967.48</v>
      </c>
      <c r="H53" s="39"/>
      <c r="I53" s="39"/>
      <c r="J53" s="39"/>
      <c r="K53" s="39"/>
    </row>
    <row r="54" customFormat="false" ht="16.5" hidden="false" customHeight="false" outlineLevel="0" collapsed="false">
      <c r="B54" s="28"/>
      <c r="C54" s="41"/>
      <c r="D54" s="39" t="n">
        <f aca="false">AVERAGE(D50:D53)</f>
        <v>22000.7885</v>
      </c>
      <c r="E54" s="39" t="n">
        <f aca="false">AVERAGE(E50:E53)</f>
        <v>2428.98825</v>
      </c>
      <c r="F54" s="39" t="n">
        <f aca="false">AVERAGE(F50:F53)</f>
        <v>73.44375</v>
      </c>
      <c r="G54" s="39" t="n">
        <f aca="false">AVERAGE(G50:G53)</f>
        <v>1012.7425</v>
      </c>
      <c r="H54" s="39" t="n">
        <f aca="false">(D54+E54)/('EHP C3 Coding v5.0'!D54+'EHP C3 Coding v5.0'!E54)*100</f>
        <v>111.597727355239</v>
      </c>
      <c r="I54" s="39" t="n">
        <f aca="false">(E54/'EHP C3 Coding v5.0'!E54)*100</f>
        <v>92.9950089119053</v>
      </c>
      <c r="J54" s="39" t="n">
        <f aca="false">(F54/'EHP C3 Coding v5.0'!F54)*100</f>
        <v>93.3514035678651</v>
      </c>
      <c r="K54" s="39" t="n">
        <f aca="false">(G54/'EHP C3 Coding v5.0'!G54)*100</f>
        <v>104.102453402821</v>
      </c>
    </row>
    <row r="55" customFormat="false" ht="16.5" hidden="false" customHeight="false" outlineLevel="0" collapsed="false">
      <c r="B55" s="28"/>
      <c r="C55" s="42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3" t="s">
        <v>30</v>
      </c>
      <c r="D56" s="39" t="n">
        <v>21686.474</v>
      </c>
      <c r="E56" s="39" t="n">
        <v>2540.093</v>
      </c>
      <c r="F56" s="39" t="n">
        <v>57.058</v>
      </c>
      <c r="G56" s="39" t="n">
        <v>890.53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3" t="s">
        <v>31</v>
      </c>
      <c r="D57" s="39" t="n">
        <v>21649.304</v>
      </c>
      <c r="E57" s="39" t="n">
        <v>2530.937</v>
      </c>
      <c r="F57" s="39" t="n">
        <v>54.197</v>
      </c>
      <c r="G57" s="39" t="n">
        <v>894.37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3" t="s">
        <v>32</v>
      </c>
      <c r="D58" s="39" t="n">
        <v>21580.104</v>
      </c>
      <c r="E58" s="39" t="n">
        <v>2525.953</v>
      </c>
      <c r="F58" s="39" t="n">
        <v>61.047</v>
      </c>
      <c r="G58" s="39" t="n">
        <v>887.87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3" t="s">
        <v>33</v>
      </c>
      <c r="D59" s="39" t="n">
        <v>30368.734</v>
      </c>
      <c r="E59" s="39" t="n">
        <v>4095.502</v>
      </c>
      <c r="F59" s="39" t="n">
        <v>106.618</v>
      </c>
      <c r="G59" s="39" t="n">
        <v>1296.77</v>
      </c>
      <c r="H59" s="39"/>
      <c r="I59" s="39"/>
      <c r="J59" s="39"/>
      <c r="K59" s="39"/>
    </row>
    <row r="60" customFormat="false" ht="16.5" hidden="false" customHeight="false" outlineLevel="0" collapsed="false">
      <c r="B60" s="28"/>
      <c r="C60" s="41"/>
      <c r="D60" s="39" t="n">
        <f aca="false">AVERAGE(D56:D59)</f>
        <v>23821.154</v>
      </c>
      <c r="E60" s="39" t="n">
        <f aca="false">AVERAGE(E56:E59)</f>
        <v>2923.12125</v>
      </c>
      <c r="F60" s="39" t="n">
        <f aca="false">AVERAGE(F56:F59)</f>
        <v>69.73</v>
      </c>
      <c r="G60" s="39" t="n">
        <f aca="false">AVERAGE(G56:G59)</f>
        <v>992.385</v>
      </c>
      <c r="H60" s="39" t="n">
        <f aca="false">(D60+E60)/('EHP C3 Coding v5.0'!D60+'EHP C3 Coding v5.0'!E60)*100</f>
        <v>110.270291270406</v>
      </c>
      <c r="I60" s="39" t="n">
        <f aca="false">(E60/'EHP C3 Coding v5.0'!E60)*100</f>
        <v>94.6856598070459</v>
      </c>
      <c r="J60" s="39" t="n">
        <f aca="false">(F60/'EHP C3 Coding v5.0'!F60)*100</f>
        <v>90.2887478958954</v>
      </c>
      <c r="K60" s="39" t="n">
        <f aca="false">(G60/'EHP C3 Coding v5.0'!G60)*100</f>
        <v>100.890583301563</v>
      </c>
    </row>
    <row r="61" customFormat="false" ht="16.5" hidden="false" customHeight="false" outlineLevel="0" collapsed="false">
      <c r="B61" s="28"/>
      <c r="C61" s="42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3" t="s">
        <v>30</v>
      </c>
      <c r="D62" s="39" t="n">
        <v>22863.25</v>
      </c>
      <c r="E62" s="39" t="n">
        <v>2462.583</v>
      </c>
      <c r="F62" s="39" t="n">
        <v>88.768</v>
      </c>
      <c r="G62" s="39" t="n">
        <v>935.35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3" t="s">
        <v>31</v>
      </c>
      <c r="D63" s="39" t="n">
        <v>30972.598</v>
      </c>
      <c r="E63" s="39" t="n">
        <v>3230.405</v>
      </c>
      <c r="F63" s="39" t="n">
        <v>127.673</v>
      </c>
      <c r="G63" s="39" t="n">
        <v>1251.39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3" t="s">
        <v>32</v>
      </c>
      <c r="D64" s="39" t="n">
        <v>29299.84</v>
      </c>
      <c r="E64" s="39" t="n">
        <v>3126.381</v>
      </c>
      <c r="F64" s="39" t="n">
        <v>109.021</v>
      </c>
      <c r="G64" s="39" t="n">
        <v>1225.44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3" t="s">
        <v>33</v>
      </c>
      <c r="D65" s="39" t="n">
        <v>22116.106</v>
      </c>
      <c r="E65" s="39" t="n">
        <v>2575.816</v>
      </c>
      <c r="F65" s="39" t="n">
        <v>72.568</v>
      </c>
      <c r="G65" s="39" t="n">
        <v>889.79</v>
      </c>
      <c r="H65" s="39"/>
      <c r="I65" s="39"/>
      <c r="J65" s="39"/>
      <c r="K65" s="39"/>
    </row>
    <row r="66" customFormat="false" ht="16.5" hidden="false" customHeight="false" outlineLevel="0" collapsed="false">
      <c r="B66" s="28"/>
      <c r="C66" s="41"/>
      <c r="D66" s="39" t="n">
        <f aca="false">AVERAGE(D62:D65)</f>
        <v>26312.9485</v>
      </c>
      <c r="E66" s="39" t="n">
        <f aca="false">AVERAGE(E62:E65)</f>
        <v>2848.79625</v>
      </c>
      <c r="F66" s="39" t="n">
        <f aca="false">AVERAGE(F62:F65)</f>
        <v>99.5075</v>
      </c>
      <c r="G66" s="39" t="n">
        <f aca="false">AVERAGE(G62:G65)</f>
        <v>1075.4925</v>
      </c>
      <c r="H66" s="39" t="n">
        <f aca="false">(D66+E66)/('EHP C3 Coding v5.0'!D66+'EHP C3 Coding v5.0'!E66)*100</f>
        <v>112.814376790473</v>
      </c>
      <c r="I66" s="39" t="n">
        <f aca="false">(E66/'EHP C3 Coding v5.0'!E66)*100</f>
        <v>94.9218587955524</v>
      </c>
      <c r="J66" s="39" t="n">
        <f aca="false">(F66/'EHP C3 Coding v5.0'!F66)*100</f>
        <v>99.2784150572554</v>
      </c>
      <c r="K66" s="39" t="n">
        <f aca="false">(G66/'EHP C3 Coding v5.0'!G66)*100</f>
        <v>101.037390201513</v>
      </c>
    </row>
    <row r="67" customFormat="false" ht="16.5" hidden="false" customHeight="false" outlineLevel="0" collapsed="false">
      <c r="B67" s="28"/>
      <c r="C67" s="42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3" t="s">
        <v>30</v>
      </c>
      <c r="D68" s="39" t="n">
        <v>30234.758</v>
      </c>
      <c r="E68" s="39" t="n">
        <v>3409.14</v>
      </c>
      <c r="F68" s="39" t="n">
        <v>105.888</v>
      </c>
      <c r="G68" s="39" t="n">
        <v>1508.86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3" t="s">
        <v>31</v>
      </c>
      <c r="D69" s="39" t="n">
        <v>22179.264</v>
      </c>
      <c r="E69" s="39" t="n">
        <v>2638.601</v>
      </c>
      <c r="F69" s="39" t="n">
        <v>76.422</v>
      </c>
      <c r="G69" s="39" t="n">
        <v>896.7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3" t="s">
        <v>32</v>
      </c>
      <c r="D70" s="39" t="n">
        <v>29517.96</v>
      </c>
      <c r="E70" s="39" t="n">
        <v>3267.799</v>
      </c>
      <c r="F70" s="39" t="n">
        <v>112.772</v>
      </c>
      <c r="G70" s="39" t="n">
        <v>1322.73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3" t="s">
        <v>33</v>
      </c>
      <c r="D71" s="39" t="n">
        <v>29812.036</v>
      </c>
      <c r="E71" s="39" t="n">
        <v>3391.689</v>
      </c>
      <c r="F71" s="39" t="n">
        <v>105.066</v>
      </c>
      <c r="G71" s="39" t="n">
        <v>1347.07</v>
      </c>
      <c r="H71" s="39"/>
      <c r="I71" s="39"/>
      <c r="J71" s="39"/>
      <c r="K71" s="39"/>
    </row>
    <row r="72" customFormat="false" ht="16.5" hidden="false" customHeight="false" outlineLevel="0" collapsed="false">
      <c r="B72" s="28"/>
      <c r="C72" s="41"/>
      <c r="D72" s="39" t="n">
        <f aca="false">AVERAGE(D68:D71)</f>
        <v>27936.0045</v>
      </c>
      <c r="E72" s="39" t="n">
        <f aca="false">AVERAGE(E68:E71)</f>
        <v>3176.80725</v>
      </c>
      <c r="F72" s="39" t="n">
        <f aca="false">AVERAGE(F68:F71)</f>
        <v>100.037</v>
      </c>
      <c r="G72" s="39" t="n">
        <f aca="false">AVERAGE(G68:G71)</f>
        <v>1268.84</v>
      </c>
      <c r="H72" s="39" t="n">
        <f aca="false">(D72+E72)/('EHP C3 Coding v5.0'!D72+'EHP C3 Coding v5.0'!E72)*100</f>
        <v>111.207032160054</v>
      </c>
      <c r="I72" s="39" t="n">
        <f aca="false">(E72/'EHP C3 Coding v5.0'!E72)*100</f>
        <v>97.9647641579546</v>
      </c>
      <c r="J72" s="39" t="n">
        <f aca="false">(F72/'EHP C3 Coding v5.0'!F72)*100</f>
        <v>97.5304669981476</v>
      </c>
      <c r="K72" s="39" t="n">
        <f aca="false">(G72/'EHP C3 Coding v5.0'!G72)*100</f>
        <v>101.509230184604</v>
      </c>
    </row>
    <row r="73" customFormat="false" ht="16.5" hidden="false" customHeight="false" outlineLevel="0" collapsed="false">
      <c r="B73" s="28"/>
      <c r="C73" s="42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3" t="s">
        <v>30</v>
      </c>
      <c r="D74" s="39" t="n">
        <v>14626.863</v>
      </c>
      <c r="E74" s="39" t="n">
        <v>2192.259</v>
      </c>
      <c r="F74" s="39" t="n">
        <v>53.658</v>
      </c>
      <c r="G74" s="39" t="n">
        <v>703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3" t="s">
        <v>31</v>
      </c>
      <c r="D75" s="39" t="n">
        <v>9944.976</v>
      </c>
      <c r="E75" s="39" t="n">
        <v>1261.292</v>
      </c>
      <c r="F75" s="39" t="n">
        <v>32.926</v>
      </c>
      <c r="G75" s="39" t="n">
        <v>401.85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3" t="s">
        <v>32</v>
      </c>
      <c r="D76" s="39" t="n">
        <v>14018.73</v>
      </c>
      <c r="E76" s="39" t="n">
        <v>1602.891</v>
      </c>
      <c r="F76" s="39" t="n">
        <v>57.622</v>
      </c>
      <c r="G76" s="39" t="n">
        <v>847.78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3" t="s">
        <v>33</v>
      </c>
      <c r="D77" s="39" t="n">
        <v>13130.592</v>
      </c>
      <c r="E77" s="39" t="n">
        <v>1485.813</v>
      </c>
      <c r="F77" s="39" t="n">
        <v>42.143</v>
      </c>
      <c r="G77" s="39" t="n">
        <v>704.66</v>
      </c>
      <c r="H77" s="39"/>
      <c r="I77" s="39"/>
      <c r="J77" s="39"/>
      <c r="K77" s="39"/>
    </row>
    <row r="78" customFormat="false" ht="16.5" hidden="false" customHeight="false" outlineLevel="0" collapsed="false">
      <c r="B78" s="28"/>
      <c r="C78" s="41"/>
      <c r="D78" s="39" t="n">
        <f aca="false">AVERAGE(D74:D77)</f>
        <v>12930.29025</v>
      </c>
      <c r="E78" s="39" t="n">
        <f aca="false">AVERAGE(E74:E77)</f>
        <v>1635.56375</v>
      </c>
      <c r="F78" s="39" t="n">
        <f aca="false">AVERAGE(F74:F77)</f>
        <v>46.58725</v>
      </c>
      <c r="G78" s="39" t="n">
        <f aca="false">AVERAGE(G74:G77)</f>
        <v>664.3225</v>
      </c>
      <c r="H78" s="39" t="n">
        <f aca="false">(D78+E78)/('EHP C3 Coding v5.0'!D78+'EHP C3 Coding v5.0'!E78)*100</f>
        <v>112.667375015291</v>
      </c>
      <c r="I78" s="39" t="n">
        <f aca="false">(E78/'EHP C3 Coding v5.0'!E78)*100</f>
        <v>103.843537285393</v>
      </c>
      <c r="J78" s="39" t="n">
        <f aca="false">(F78/'EHP C3 Coding v5.0'!F78)*100</f>
        <v>91.9093675555972</v>
      </c>
      <c r="K78" s="39" t="n">
        <f aca="false">(G78/'EHP C3 Coding v5.0'!G78)*100</f>
        <v>106.774648509859</v>
      </c>
    </row>
    <row r="79" customFormat="false" ht="16.5" hidden="false" customHeight="false" outlineLevel="0" collapsed="false">
      <c r="B79" s="28"/>
      <c r="C79" s="42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3" t="s">
        <v>30</v>
      </c>
      <c r="D80" s="39" t="n">
        <v>13355.964</v>
      </c>
      <c r="E80" s="39" t="n">
        <v>1507.741</v>
      </c>
      <c r="F80" s="39" t="n">
        <v>53.805</v>
      </c>
      <c r="G80" s="39" t="n">
        <v>683.88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3" t="s">
        <v>31</v>
      </c>
      <c r="D81" s="39" t="n">
        <v>13908.371</v>
      </c>
      <c r="E81" s="39" t="n">
        <v>1601.1</v>
      </c>
      <c r="F81" s="39" t="n">
        <v>44.725</v>
      </c>
      <c r="G81" s="39" t="n">
        <v>608.85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3" t="s">
        <v>32</v>
      </c>
      <c r="D82" s="39" t="n">
        <v>13157.926</v>
      </c>
      <c r="E82" s="39" t="n">
        <v>1471.285</v>
      </c>
      <c r="F82" s="39" t="n">
        <v>46.851</v>
      </c>
      <c r="G82" s="39" t="n">
        <v>686.34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3" t="s">
        <v>33</v>
      </c>
      <c r="D83" s="39" t="n">
        <v>13183.023</v>
      </c>
      <c r="E83" s="39" t="n">
        <v>1476.787</v>
      </c>
      <c r="F83" s="39" t="n">
        <v>43.832</v>
      </c>
      <c r="G83" s="39" t="n">
        <v>698.07</v>
      </c>
      <c r="H83" s="39"/>
      <c r="I83" s="39"/>
      <c r="J83" s="39"/>
      <c r="K83" s="39"/>
    </row>
    <row r="84" customFormat="false" ht="16.5" hidden="false" customHeight="false" outlineLevel="0" collapsed="false">
      <c r="B84" s="28"/>
      <c r="C84" s="41"/>
      <c r="D84" s="39" t="n">
        <f aca="false">AVERAGE(D80:D83)</f>
        <v>13401.321</v>
      </c>
      <c r="E84" s="39" t="n">
        <f aca="false">AVERAGE(E80:E83)</f>
        <v>1514.22825</v>
      </c>
      <c r="F84" s="39" t="n">
        <f aca="false">AVERAGE(F80:F83)</f>
        <v>47.30325</v>
      </c>
      <c r="G84" s="39" t="n">
        <f aca="false">AVERAGE(G80:G83)</f>
        <v>669.285</v>
      </c>
      <c r="H84" s="39" t="n">
        <f aca="false">(D84+E84)/('EHP C3 Coding v5.0'!D84+'EHP C3 Coding v5.0'!E84)*100</f>
        <v>113.138617047204</v>
      </c>
      <c r="I84" s="39" t="n">
        <f aca="false">(E84/'EHP C3 Coding v5.0'!E84)*100</f>
        <v>101.766925694124</v>
      </c>
      <c r="J84" s="39" t="n">
        <f aca="false">(F84/'EHP C3 Coding v5.0'!F84)*100</f>
        <v>94.1564322538267</v>
      </c>
      <c r="K84" s="39" t="n">
        <f aca="false">(G84/'EHP C3 Coding v5.0'!G84)*100</f>
        <v>100.827822052155</v>
      </c>
    </row>
    <row r="85" customFormat="false" ht="16.5" hidden="false" customHeight="false" outlineLevel="0" collapsed="false">
      <c r="B85" s="28"/>
      <c r="C85" s="42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3" t="s">
        <v>30</v>
      </c>
      <c r="D86" s="39" t="n">
        <v>13335.9</v>
      </c>
      <c r="E86" s="39" t="n">
        <v>1552.566</v>
      </c>
      <c r="F86" s="39" t="n">
        <v>53.99</v>
      </c>
      <c r="G86" s="39" t="n">
        <v>684.39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3" t="s">
        <v>31</v>
      </c>
      <c r="D87" s="39" t="n">
        <v>13320.327</v>
      </c>
      <c r="E87" s="39" t="n">
        <v>1521.044</v>
      </c>
      <c r="F87" s="39" t="n">
        <v>56.46</v>
      </c>
      <c r="G87" s="39" t="n">
        <v>735.88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3" t="s">
        <v>32</v>
      </c>
      <c r="D88" s="39" t="n">
        <v>13195.126</v>
      </c>
      <c r="E88" s="39" t="n">
        <v>1577.857</v>
      </c>
      <c r="F88" s="39" t="n">
        <v>38.482</v>
      </c>
      <c r="G88" s="39" t="n">
        <v>574.28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3" t="s">
        <v>33</v>
      </c>
      <c r="D89" s="39" t="n">
        <v>13125.195</v>
      </c>
      <c r="E89" s="39" t="n">
        <v>1517.414</v>
      </c>
      <c r="F89" s="39" t="n">
        <v>35.362</v>
      </c>
      <c r="G89" s="39" t="n">
        <v>594.35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3244.137</v>
      </c>
      <c r="E90" s="26" t="n">
        <f aca="false">AVERAGE(E86:E89)</f>
        <v>1542.22025</v>
      </c>
      <c r="F90" s="26" t="n">
        <f aca="false">AVERAGE(F86:F89)</f>
        <v>46.0735</v>
      </c>
      <c r="G90" s="26" t="n">
        <f aca="false">AVERAGE(G86:G89)</f>
        <v>647.225</v>
      </c>
      <c r="H90" s="26" t="n">
        <f aca="false">(D90+E90)/('EHP C3 Coding v5.0'!D90+'EHP C3 Coding v5.0'!E90)*100</f>
        <v>112.217656390947</v>
      </c>
      <c r="I90" s="26" t="n">
        <f aca="false">(E90/'EHP C3 Coding v5.0'!E90)*100</f>
        <v>102.333799752662</v>
      </c>
      <c r="J90" s="26" t="n">
        <f aca="false">(F90/'EHP C3 Coding v5.0'!F90)*100</f>
        <v>98.5529411764706</v>
      </c>
      <c r="K90" s="26" t="n">
        <f aca="false">(G90/'EHP C3 Coding v5.0'!G90)*100</f>
        <v>101.010928641938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24" activeCellId="0" sqref="E24:K2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4"/>
      <c r="O2" s="44"/>
      <c r="P2" s="44"/>
      <c r="Q2" s="44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4"/>
      <c r="O3" s="44"/>
      <c r="P3" s="44"/>
      <c r="Q3" s="44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64.33</v>
      </c>
      <c r="E5" s="39" t="n">
        <f aca="false">AVERAGE(F5:K5)</f>
        <v>41.8978321666667</v>
      </c>
      <c r="F5" s="39" t="n">
        <v>41.544267</v>
      </c>
      <c r="G5" s="39" t="n">
        <v>42.035085</v>
      </c>
      <c r="H5" s="39" t="n">
        <v>41.815422</v>
      </c>
      <c r="I5" s="39" t="n">
        <v>42.148291</v>
      </c>
      <c r="J5" s="39" t="n">
        <v>42.285978</v>
      </c>
      <c r="K5" s="39" t="n">
        <v>41.55795</v>
      </c>
      <c r="L5" s="17" t="e">
        <f aca="false">BJM('EHP C3 VS  v5.0'!D5:E8,D5:E8,1)</f>
        <v>#VALUE!</v>
      </c>
      <c r="M5" s="17" t="e">
        <f aca="false">BJM('EHP C3 VS  v5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96.16</v>
      </c>
      <c r="E6" s="39" t="n">
        <f aca="false">AVERAGE(F6:K6)</f>
        <v>40.5378685</v>
      </c>
      <c r="F6" s="39" t="n">
        <v>40.14643</v>
      </c>
      <c r="G6" s="39" t="n">
        <v>40.589734</v>
      </c>
      <c r="H6" s="39" t="n">
        <v>40.524433</v>
      </c>
      <c r="I6" s="39" t="n">
        <v>40.807191</v>
      </c>
      <c r="J6" s="39" t="n">
        <v>40.874705</v>
      </c>
      <c r="K6" s="39" t="n">
        <v>40.284718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47</v>
      </c>
      <c r="E7" s="39" t="n">
        <f aca="false">AVERAGE(F7:K7)</f>
        <v>38.6422685</v>
      </c>
      <c r="F7" s="39" t="n">
        <v>38.235608</v>
      </c>
      <c r="G7" s="39" t="n">
        <v>38.625328</v>
      </c>
      <c r="H7" s="39" t="n">
        <v>38.703926</v>
      </c>
      <c r="I7" s="39" t="n">
        <v>38.89335</v>
      </c>
      <c r="J7" s="39" t="n">
        <v>38.906463</v>
      </c>
      <c r="K7" s="39" t="n">
        <v>38.488936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2.54</v>
      </c>
      <c r="E8" s="39" t="n">
        <f aca="false">AVERAGE(F8:K8)</f>
        <v>36.2285026666667</v>
      </c>
      <c r="F8" s="39" t="n">
        <v>35.907471</v>
      </c>
      <c r="G8" s="39" t="n">
        <v>36.220844</v>
      </c>
      <c r="H8" s="39" t="n">
        <v>36.319452</v>
      </c>
      <c r="I8" s="39" t="n">
        <v>36.427291</v>
      </c>
      <c r="J8" s="39" t="n">
        <v>36.403833</v>
      </c>
      <c r="K8" s="39" t="n">
        <v>36.092125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03.1</v>
      </c>
      <c r="E11" s="39" t="n">
        <f aca="false">AVERAGE(F11:K11)</f>
        <v>38.7953171666667</v>
      </c>
      <c r="F11" s="39" t="n">
        <v>38.446023</v>
      </c>
      <c r="G11" s="39" t="n">
        <v>39.022946</v>
      </c>
      <c r="H11" s="39" t="n">
        <v>39.141711</v>
      </c>
      <c r="I11" s="39" t="n">
        <v>39.018054</v>
      </c>
      <c r="J11" s="39" t="n">
        <v>38.811105</v>
      </c>
      <c r="K11" s="39" t="n">
        <v>38.332064</v>
      </c>
      <c r="L11" s="17" t="e">
        <f aca="false">BJM('EHP C3 VS  v5.0'!D11:E14,D11:E14,1)</f>
        <v>#VALUE!</v>
      </c>
      <c r="M11" s="17" t="e">
        <f aca="false">BJM('EHP C3 VS  v5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2.11</v>
      </c>
      <c r="E12" s="39" t="n">
        <f aca="false">AVERAGE(F12:K12)</f>
        <v>36.9528325</v>
      </c>
      <c r="F12" s="39" t="n">
        <v>36.694043</v>
      </c>
      <c r="G12" s="39" t="n">
        <v>37.159326</v>
      </c>
      <c r="H12" s="39" t="n">
        <v>37.272117</v>
      </c>
      <c r="I12" s="39" t="n">
        <v>37.155222</v>
      </c>
      <c r="J12" s="39" t="n">
        <v>36.937532</v>
      </c>
      <c r="K12" s="39" t="n">
        <v>36.498755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5.28</v>
      </c>
      <c r="E13" s="39" t="n">
        <f aca="false">AVERAGE(F13:K13)</f>
        <v>34.8607723333333</v>
      </c>
      <c r="F13" s="39" t="n">
        <v>34.695893</v>
      </c>
      <c r="G13" s="39" t="n">
        <v>35.04198</v>
      </c>
      <c r="H13" s="39" t="n">
        <v>35.109372</v>
      </c>
      <c r="I13" s="39" t="n">
        <v>35.009265</v>
      </c>
      <c r="J13" s="39" t="n">
        <v>34.839869</v>
      </c>
      <c r="K13" s="39" t="n">
        <v>34.468255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5.32</v>
      </c>
      <c r="E14" s="39" t="n">
        <f aca="false">AVERAGE(F14:K14)</f>
        <v>32.5059633333333</v>
      </c>
      <c r="F14" s="39" t="n">
        <v>32.385539</v>
      </c>
      <c r="G14" s="39" t="n">
        <v>32.652346</v>
      </c>
      <c r="H14" s="39" t="n">
        <v>32.718274</v>
      </c>
      <c r="I14" s="39" t="n">
        <v>32.633942</v>
      </c>
      <c r="J14" s="39" t="n">
        <v>32.483974</v>
      </c>
      <c r="K14" s="39" t="n">
        <v>32.161705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91.48</v>
      </c>
      <c r="E17" s="39" t="n">
        <f aca="false">AVERAGE(F17:K17)</f>
        <v>35.7292275</v>
      </c>
      <c r="F17" s="39" t="n">
        <v>35.588912</v>
      </c>
      <c r="G17" s="39" t="n">
        <v>35.724272</v>
      </c>
      <c r="H17" s="39" t="n">
        <v>35.89651</v>
      </c>
      <c r="I17" s="39" t="n">
        <v>35.883841</v>
      </c>
      <c r="J17" s="39" t="n">
        <v>35.721631</v>
      </c>
      <c r="K17" s="39" t="n">
        <v>35.560199</v>
      </c>
      <c r="L17" s="17" t="e">
        <f aca="false">BJM('EHP C3 VS  v5.0'!D17:E20,D17:E20,1)</f>
        <v>#VALUE!</v>
      </c>
      <c r="M17" s="17" t="e">
        <f aca="false">BJM('EHP C3 VS  v5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07.45</v>
      </c>
      <c r="E18" s="39" t="n">
        <f aca="false">AVERAGE(F18:K18)</f>
        <v>33.7071161666667</v>
      </c>
      <c r="F18" s="39" t="n">
        <v>33.564793</v>
      </c>
      <c r="G18" s="39" t="n">
        <v>33.647784</v>
      </c>
      <c r="H18" s="39" t="n">
        <v>33.82835</v>
      </c>
      <c r="I18" s="39" t="n">
        <v>33.890204</v>
      </c>
      <c r="J18" s="39" t="n">
        <v>33.691698</v>
      </c>
      <c r="K18" s="39" t="n">
        <v>33.619868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23.62</v>
      </c>
      <c r="E19" s="39" t="n">
        <f aca="false">AVERAGE(F19:K19)</f>
        <v>31.5269936666667</v>
      </c>
      <c r="F19" s="39" t="n">
        <v>31.390523</v>
      </c>
      <c r="G19" s="39" t="n">
        <v>31.444868</v>
      </c>
      <c r="H19" s="39" t="n">
        <v>31.666652</v>
      </c>
      <c r="I19" s="39" t="n">
        <v>31.691058</v>
      </c>
      <c r="J19" s="39" t="n">
        <v>31.494558</v>
      </c>
      <c r="K19" s="39" t="n">
        <v>31.474303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05.52</v>
      </c>
      <c r="E20" s="39" t="n">
        <f aca="false">AVERAGE(F20:K20)</f>
        <v>29.448025</v>
      </c>
      <c r="F20" s="39" t="n">
        <v>29.320507</v>
      </c>
      <c r="G20" s="39" t="n">
        <v>29.373713</v>
      </c>
      <c r="H20" s="39" t="n">
        <v>29.612166</v>
      </c>
      <c r="I20" s="39" t="n">
        <v>29.6154</v>
      </c>
      <c r="J20" s="39" t="n">
        <v>29.395692</v>
      </c>
      <c r="K20" s="39" t="n">
        <v>29.370672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893.47</v>
      </c>
      <c r="E23" s="39" t="n">
        <f aca="false">AVERAGE(F23:K23)</f>
        <v>37.9125781666667</v>
      </c>
      <c r="F23" s="39" t="n">
        <v>37.887397</v>
      </c>
      <c r="G23" s="39" t="n">
        <v>37.868931</v>
      </c>
      <c r="H23" s="39" t="n">
        <v>38.212051</v>
      </c>
      <c r="I23" s="39" t="n">
        <v>38.022463</v>
      </c>
      <c r="J23" s="39" t="n">
        <v>37.711309</v>
      </c>
      <c r="K23" s="39" t="n">
        <v>37.773318</v>
      </c>
      <c r="L23" s="17" t="e">
        <f aca="false">BJM('EHP C3 VS  v5.0'!D23:E26,D23:E26,1)</f>
        <v>#VALUE!</v>
      </c>
      <c r="M23" s="17" t="e">
        <f aca="false">BJM('EHP C3 VS  v5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490.41</v>
      </c>
      <c r="E24" s="39" t="n">
        <f aca="false">AVERAGE(F24:K24)</f>
        <v>36.0426636666667</v>
      </c>
      <c r="F24" s="39" t="n">
        <v>36.042461</v>
      </c>
      <c r="G24" s="39" t="n">
        <v>35.99283</v>
      </c>
      <c r="H24" s="39" t="n">
        <v>36.299566</v>
      </c>
      <c r="I24" s="39" t="n">
        <v>36.149151</v>
      </c>
      <c r="J24" s="39" t="n">
        <v>35.84478</v>
      </c>
      <c r="K24" s="39" t="n">
        <v>35.927194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19.4</v>
      </c>
      <c r="E25" s="39" t="n">
        <f aca="false">AVERAGE(F25:K25)</f>
        <v>33.9259195</v>
      </c>
      <c r="F25" s="39" t="n">
        <v>33.923074</v>
      </c>
      <c r="G25" s="39" t="n">
        <v>33.887943</v>
      </c>
      <c r="H25" s="39" t="n">
        <v>34.138006</v>
      </c>
      <c r="I25" s="39" t="n">
        <v>34.03365</v>
      </c>
      <c r="J25" s="39" t="n">
        <v>33.756939</v>
      </c>
      <c r="K25" s="39" t="n">
        <v>33.815905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38.22</v>
      </c>
      <c r="E26" s="39" t="n">
        <f aca="false">AVERAGE(F26:K26)</f>
        <v>31.5805506666667</v>
      </c>
      <c r="F26" s="39" t="n">
        <v>31.554842</v>
      </c>
      <c r="G26" s="39" t="n">
        <v>31.569762</v>
      </c>
      <c r="H26" s="39" t="n">
        <v>31.731807</v>
      </c>
      <c r="I26" s="39" t="n">
        <v>31.675574</v>
      </c>
      <c r="J26" s="39" t="n">
        <v>31.480717</v>
      </c>
      <c r="K26" s="39" t="n">
        <v>31.470602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5" t="s">
        <v>53</v>
      </c>
      <c r="G27" s="45"/>
      <c r="H27" s="45"/>
      <c r="I27" s="45"/>
      <c r="J27" s="45"/>
      <c r="K27" s="4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71.35</v>
      </c>
      <c r="E29" s="39" t="n">
        <f aca="false">AVERAGE(F29:K29)</f>
        <v>41.2824396666667</v>
      </c>
      <c r="F29" s="39" t="n">
        <v>40.80189</v>
      </c>
      <c r="G29" s="39" t="n">
        <v>41.462022</v>
      </c>
      <c r="H29" s="39" t="n">
        <v>41.943221</v>
      </c>
      <c r="I29" s="39" t="n">
        <v>41.766438</v>
      </c>
      <c r="J29" s="39" t="n">
        <v>41.181359</v>
      </c>
      <c r="K29" s="39" t="n">
        <v>40.539708</v>
      </c>
      <c r="L29" s="17" t="e">
        <f aca="false">BJM('EHP C3 VS  v5.0'!D29:E32,D29:E32,1)</f>
        <v>#VALUE!</v>
      </c>
      <c r="M29" s="17" t="e">
        <f aca="false">BJM('EHP C3 VS  v5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26.54</v>
      </c>
      <c r="E30" s="39" t="n">
        <f aca="false">AVERAGE(F30:K30)</f>
        <v>39.2888058333333</v>
      </c>
      <c r="F30" s="39" t="n">
        <v>38.841039</v>
      </c>
      <c r="G30" s="39" t="n">
        <v>39.449121</v>
      </c>
      <c r="H30" s="39" t="n">
        <v>39.93046</v>
      </c>
      <c r="I30" s="39" t="n">
        <v>39.75946</v>
      </c>
      <c r="J30" s="39" t="n">
        <v>39.170665</v>
      </c>
      <c r="K30" s="39" t="n">
        <v>38.58209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30.69</v>
      </c>
      <c r="E31" s="39" t="n">
        <f aca="false">AVERAGE(F31:K31)</f>
        <v>36.8851776666667</v>
      </c>
      <c r="F31" s="39" t="n">
        <v>36.501469</v>
      </c>
      <c r="G31" s="39" t="n">
        <v>37.023007</v>
      </c>
      <c r="H31" s="39" t="n">
        <v>37.451992</v>
      </c>
      <c r="I31" s="39" t="n">
        <v>37.308083</v>
      </c>
      <c r="J31" s="39" t="n">
        <v>36.778876</v>
      </c>
      <c r="K31" s="39" t="n">
        <v>36.247639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71.37</v>
      </c>
      <c r="E32" s="39" t="n">
        <f aca="false">AVERAGE(F32:K32)</f>
        <v>34.1421145</v>
      </c>
      <c r="F32" s="39" t="n">
        <v>33.802185</v>
      </c>
      <c r="G32" s="39" t="n">
        <v>34.254378</v>
      </c>
      <c r="H32" s="39" t="n">
        <v>34.626963</v>
      </c>
      <c r="I32" s="39" t="n">
        <v>34.517814</v>
      </c>
      <c r="J32" s="39" t="n">
        <v>34.066044</v>
      </c>
      <c r="K32" s="39" t="n">
        <v>33.585303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7" t="s">
        <v>53</v>
      </c>
      <c r="G33" s="47"/>
      <c r="H33" s="47"/>
      <c r="I33" s="47"/>
      <c r="J33" s="47"/>
      <c r="K33" s="47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940.73</v>
      </c>
      <c r="E35" s="39" t="n">
        <f aca="false">AVERAGE(F35:K35)</f>
        <v>40.5460383333333</v>
      </c>
      <c r="F35" s="39" t="n">
        <v>39.982971</v>
      </c>
      <c r="G35" s="39" t="n">
        <v>40.623174</v>
      </c>
      <c r="H35" s="39" t="n">
        <v>41.170603</v>
      </c>
      <c r="I35" s="39" t="n">
        <v>41.05611</v>
      </c>
      <c r="J35" s="39" t="n">
        <v>40.458011</v>
      </c>
      <c r="K35" s="39" t="n">
        <v>39.985361</v>
      </c>
      <c r="L35" s="17" t="e">
        <f aca="false">BJM('EHP C3 VS  v5.0'!D35:E38,D35:E38,1)</f>
        <v>#VALUE!</v>
      </c>
      <c r="M35" s="17" t="e">
        <f aca="false">BJM('EHP C3 VS  v5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48.74</v>
      </c>
      <c r="E36" s="39" t="n">
        <f aca="false">AVERAGE(F36:K36)</f>
        <v>38.4678895</v>
      </c>
      <c r="F36" s="39" t="n">
        <v>37.902204</v>
      </c>
      <c r="G36" s="39" t="n">
        <v>38.528383</v>
      </c>
      <c r="H36" s="39" t="n">
        <v>39.106681</v>
      </c>
      <c r="I36" s="39" t="n">
        <v>38.995542</v>
      </c>
      <c r="J36" s="39" t="n">
        <v>38.393612</v>
      </c>
      <c r="K36" s="39" t="n">
        <v>37.880915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1.94</v>
      </c>
      <c r="E37" s="39" t="n">
        <f aca="false">AVERAGE(F37:K37)</f>
        <v>35.8584735</v>
      </c>
      <c r="F37" s="39" t="n">
        <v>35.366588</v>
      </c>
      <c r="G37" s="39" t="n">
        <v>35.914463</v>
      </c>
      <c r="H37" s="39" t="n">
        <v>36.392707</v>
      </c>
      <c r="I37" s="39" t="n">
        <v>36.314299</v>
      </c>
      <c r="J37" s="39" t="n">
        <v>35.82847</v>
      </c>
      <c r="K37" s="39" t="n">
        <v>35.334314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5.58</v>
      </c>
      <c r="E38" s="39" t="n">
        <f aca="false">AVERAGE(F38:K38)</f>
        <v>32.9238486666667</v>
      </c>
      <c r="F38" s="39" t="n">
        <v>32.53077</v>
      </c>
      <c r="G38" s="39" t="n">
        <v>32.957703</v>
      </c>
      <c r="H38" s="39" t="n">
        <v>33.325428</v>
      </c>
      <c r="I38" s="39" t="n">
        <v>33.274957</v>
      </c>
      <c r="J38" s="39" t="n">
        <v>32.92934</v>
      </c>
      <c r="K38" s="39" t="n">
        <v>32.524894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7" t="s">
        <v>53</v>
      </c>
      <c r="G39" s="47"/>
      <c r="H39" s="47"/>
      <c r="I39" s="47"/>
      <c r="J39" s="47"/>
      <c r="K39" s="47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44.38</v>
      </c>
      <c r="E41" s="39" t="n">
        <f aca="false">AVERAGE(F41:K41)</f>
        <v>37.8800341666667</v>
      </c>
      <c r="F41" s="39" t="n">
        <v>37.270551</v>
      </c>
      <c r="G41" s="39" t="n">
        <v>37.72927</v>
      </c>
      <c r="H41" s="39" t="n">
        <v>38.467806</v>
      </c>
      <c r="I41" s="39" t="n">
        <v>38.648482</v>
      </c>
      <c r="J41" s="39" t="n">
        <v>37.726006</v>
      </c>
      <c r="K41" s="39" t="n">
        <v>37.43809</v>
      </c>
      <c r="L41" s="17" t="e">
        <f aca="false">BJM('EHP C3 VS  v5.0'!D41:E44,D41:E44,1)</f>
        <v>#VALUE!</v>
      </c>
      <c r="M41" s="17" t="e">
        <f aca="false">BJM('EHP C3 VS  v5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5.8</v>
      </c>
      <c r="E42" s="39" t="n">
        <f aca="false">AVERAGE(F42:K42)</f>
        <v>36.1208431666667</v>
      </c>
      <c r="F42" s="39" t="n">
        <v>35.681999</v>
      </c>
      <c r="G42" s="39" t="n">
        <v>36.073469</v>
      </c>
      <c r="H42" s="39" t="n">
        <v>36.700747</v>
      </c>
      <c r="I42" s="39" t="n">
        <v>36.784719</v>
      </c>
      <c r="J42" s="39" t="n">
        <v>35.954774</v>
      </c>
      <c r="K42" s="39" t="n">
        <v>35.529351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1.1</v>
      </c>
      <c r="E43" s="39" t="n">
        <f aca="false">AVERAGE(F43:K43)</f>
        <v>34.011295</v>
      </c>
      <c r="F43" s="39" t="n">
        <v>33.753043</v>
      </c>
      <c r="G43" s="39" t="n">
        <v>34.05457</v>
      </c>
      <c r="H43" s="39" t="n">
        <v>34.543721</v>
      </c>
      <c r="I43" s="39" t="n">
        <v>34.530811</v>
      </c>
      <c r="J43" s="39" t="n">
        <v>33.815313</v>
      </c>
      <c r="K43" s="39" t="n">
        <v>33.370312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28.97</v>
      </c>
      <c r="E44" s="39" t="n">
        <f aca="false">AVERAGE(F44:K44)</f>
        <v>31.6176026666667</v>
      </c>
      <c r="F44" s="39" t="n">
        <v>31.483892</v>
      </c>
      <c r="G44" s="39" t="n">
        <v>31.737157</v>
      </c>
      <c r="H44" s="39" t="n">
        <v>32.111445</v>
      </c>
      <c r="I44" s="39" t="n">
        <v>32.024921</v>
      </c>
      <c r="J44" s="39" t="n">
        <v>31.407343</v>
      </c>
      <c r="K44" s="39" t="n">
        <v>30.940858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8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D69" activeCellId="0" sqref="D69:G6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39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39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39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39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39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39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39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39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39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39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1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28"/>
      <c r="C49" s="42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3" t="s">
        <v>30</v>
      </c>
      <c r="D50" s="39" t="n">
        <v>15123.365</v>
      </c>
      <c r="E50" s="39" t="n">
        <v>2025.794</v>
      </c>
      <c r="F50" s="39" t="n">
        <v>60.521</v>
      </c>
      <c r="G50" s="39" t="n">
        <v>716.44</v>
      </c>
    </row>
    <row r="51" customFormat="false" ht="15" hidden="false" customHeight="false" outlineLevel="0" collapsed="false">
      <c r="B51" s="17"/>
      <c r="C51" s="43" t="s">
        <v>31</v>
      </c>
      <c r="D51" s="39" t="n">
        <v>20811.242</v>
      </c>
      <c r="E51" s="39" t="n">
        <v>2816.425</v>
      </c>
      <c r="F51" s="39" t="n">
        <v>97.834</v>
      </c>
      <c r="G51" s="39" t="n">
        <v>1197.04</v>
      </c>
    </row>
    <row r="52" customFormat="false" ht="15" hidden="false" customHeight="false" outlineLevel="0" collapsed="false">
      <c r="B52" s="17"/>
      <c r="C52" s="43" t="s">
        <v>32</v>
      </c>
      <c r="D52" s="39" t="n">
        <v>20814.448</v>
      </c>
      <c r="E52" s="39" t="n">
        <v>2583.566</v>
      </c>
      <c r="F52" s="39" t="n">
        <v>76.128</v>
      </c>
      <c r="G52" s="39" t="n">
        <v>1011.02</v>
      </c>
    </row>
    <row r="53" customFormat="false" ht="15" hidden="false" customHeight="false" outlineLevel="0" collapsed="false">
      <c r="B53" s="17"/>
      <c r="C53" s="43" t="s">
        <v>33</v>
      </c>
      <c r="D53" s="39" t="n">
        <v>20366.83</v>
      </c>
      <c r="E53" s="39" t="n">
        <v>3022.037</v>
      </c>
      <c r="F53" s="39" t="n">
        <v>80.215</v>
      </c>
      <c r="G53" s="39" t="n">
        <v>966.83</v>
      </c>
    </row>
    <row r="54" customFormat="false" ht="16.5" hidden="false" customHeight="false" outlineLevel="0" collapsed="false">
      <c r="B54" s="28"/>
      <c r="C54" s="41"/>
      <c r="D54" s="39" t="n">
        <f aca="false">AVERAGE(D50:D53)</f>
        <v>19278.97125</v>
      </c>
      <c r="E54" s="39" t="n">
        <f aca="false">AVERAGE(E50:E53)</f>
        <v>2611.9555</v>
      </c>
      <c r="F54" s="39" t="n">
        <f aca="false">AVERAGE(F50:F53)</f>
        <v>78.6745</v>
      </c>
      <c r="G54" s="39" t="n">
        <f aca="false">AVERAGE(G50:G53)</f>
        <v>972.8325</v>
      </c>
    </row>
    <row r="55" customFormat="false" ht="16.5" hidden="false" customHeight="false" outlineLevel="0" collapsed="false">
      <c r="B55" s="28"/>
      <c r="C55" s="42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3" t="s">
        <v>30</v>
      </c>
      <c r="D56" s="39" t="n">
        <v>19199.064</v>
      </c>
      <c r="E56" s="39" t="n">
        <v>2506.701</v>
      </c>
      <c r="F56" s="39" t="n">
        <v>65.001</v>
      </c>
      <c r="G56" s="39" t="n">
        <v>889.11</v>
      </c>
    </row>
    <row r="57" customFormat="false" ht="15" hidden="false" customHeight="false" outlineLevel="0" collapsed="false">
      <c r="B57" s="17"/>
      <c r="C57" s="43" t="s">
        <v>31</v>
      </c>
      <c r="D57" s="39" t="n">
        <v>18947.92</v>
      </c>
      <c r="E57" s="39" t="n">
        <v>2514.823</v>
      </c>
      <c r="F57" s="39" t="n">
        <v>69.215</v>
      </c>
      <c r="G57" s="39" t="n">
        <v>890.63</v>
      </c>
    </row>
    <row r="58" customFormat="false" ht="15" hidden="false" customHeight="false" outlineLevel="0" collapsed="false">
      <c r="B58" s="17"/>
      <c r="C58" s="43" t="s">
        <v>32</v>
      </c>
      <c r="D58" s="39" t="n">
        <v>18911.088</v>
      </c>
      <c r="E58" s="39" t="n">
        <v>2530.772</v>
      </c>
      <c r="F58" s="39" t="n">
        <v>62.313</v>
      </c>
      <c r="G58" s="39" t="n">
        <v>889.18</v>
      </c>
    </row>
    <row r="59" customFormat="false" ht="15" hidden="false" customHeight="false" outlineLevel="0" collapsed="false">
      <c r="B59" s="17"/>
      <c r="C59" s="43" t="s">
        <v>33</v>
      </c>
      <c r="D59" s="39" t="n">
        <v>27606.718</v>
      </c>
      <c r="E59" s="39" t="n">
        <v>4796.443</v>
      </c>
      <c r="F59" s="39" t="n">
        <v>112.391</v>
      </c>
      <c r="G59" s="39" t="n">
        <v>1265.58</v>
      </c>
    </row>
    <row r="60" customFormat="false" ht="16.5" hidden="false" customHeight="false" outlineLevel="0" collapsed="false">
      <c r="B60" s="28"/>
      <c r="C60" s="41"/>
      <c r="D60" s="39" t="n">
        <f aca="false">AVERAGE(D56:D59)</f>
        <v>21166.1975</v>
      </c>
      <c r="E60" s="39" t="n">
        <f aca="false">AVERAGE(E56:E59)</f>
        <v>3087.18475</v>
      </c>
      <c r="F60" s="39" t="n">
        <f aca="false">AVERAGE(F56:F59)</f>
        <v>77.23</v>
      </c>
      <c r="G60" s="39" t="n">
        <f aca="false">AVERAGE(G56:G59)</f>
        <v>983.625</v>
      </c>
    </row>
    <row r="61" customFormat="false" ht="16.5" hidden="false" customHeight="false" outlineLevel="0" collapsed="false">
      <c r="B61" s="28"/>
      <c r="C61" s="42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3" t="s">
        <v>30</v>
      </c>
      <c r="D62" s="39" t="n">
        <v>20350.162</v>
      </c>
      <c r="E62" s="39" t="n">
        <v>3287.381</v>
      </c>
      <c r="F62" s="39" t="n">
        <v>86.603</v>
      </c>
      <c r="G62" s="39" t="n">
        <v>921.49</v>
      </c>
    </row>
    <row r="63" customFormat="false" ht="15" hidden="false" customHeight="false" outlineLevel="0" collapsed="false">
      <c r="B63" s="17"/>
      <c r="C63" s="43" t="s">
        <v>31</v>
      </c>
      <c r="D63" s="39" t="n">
        <v>26146.836</v>
      </c>
      <c r="E63" s="39" t="n">
        <v>3108.672</v>
      </c>
      <c r="F63" s="39" t="n">
        <v>121.213</v>
      </c>
      <c r="G63" s="39" t="n">
        <v>1231.64</v>
      </c>
    </row>
    <row r="64" customFormat="false" ht="15" hidden="false" customHeight="false" outlineLevel="0" collapsed="false">
      <c r="B64" s="17"/>
      <c r="C64" s="43" t="s">
        <v>32</v>
      </c>
      <c r="D64" s="39" t="n">
        <v>25585.968</v>
      </c>
      <c r="E64" s="39" t="n">
        <v>3113.538</v>
      </c>
      <c r="F64" s="39" t="n">
        <v>118.892</v>
      </c>
      <c r="G64" s="39" t="n">
        <v>1221.56</v>
      </c>
    </row>
    <row r="65" customFormat="false" ht="15" hidden="false" customHeight="false" outlineLevel="0" collapsed="false">
      <c r="B65" s="17"/>
      <c r="C65" s="43" t="s">
        <v>33</v>
      </c>
      <c r="D65" s="39" t="n">
        <v>19309.492</v>
      </c>
      <c r="E65" s="39" t="n">
        <v>2495.215</v>
      </c>
      <c r="F65" s="39" t="n">
        <v>74.215</v>
      </c>
      <c r="G65" s="39" t="n">
        <v>883.11</v>
      </c>
    </row>
    <row r="66" customFormat="false" ht="16.5" hidden="false" customHeight="false" outlineLevel="0" collapsed="false">
      <c r="B66" s="28"/>
      <c r="C66" s="41"/>
      <c r="D66" s="39" t="n">
        <f aca="false">AVERAGE(D62:D65)</f>
        <v>22848.1145</v>
      </c>
      <c r="E66" s="39" t="n">
        <f aca="false">AVERAGE(E62:E65)</f>
        <v>3001.2015</v>
      </c>
      <c r="F66" s="39" t="n">
        <f aca="false">AVERAGE(F62:F65)</f>
        <v>100.23075</v>
      </c>
      <c r="G66" s="39" t="n">
        <f aca="false">AVERAGE(G62:G65)</f>
        <v>1064.45</v>
      </c>
    </row>
    <row r="67" customFormat="false" ht="16.5" hidden="false" customHeight="false" outlineLevel="0" collapsed="false">
      <c r="B67" s="28"/>
      <c r="C67" s="42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3" t="s">
        <v>30</v>
      </c>
      <c r="D68" s="39" t="n">
        <v>26072.986</v>
      </c>
      <c r="E68" s="39" t="n">
        <v>3530.852</v>
      </c>
      <c r="F68" s="39" t="n">
        <v>110.521</v>
      </c>
      <c r="G68" s="39" t="n">
        <v>1502.12</v>
      </c>
    </row>
    <row r="69" customFormat="false" ht="15" hidden="false" customHeight="false" outlineLevel="0" collapsed="false">
      <c r="B69" s="17"/>
      <c r="C69" s="43" t="s">
        <v>31</v>
      </c>
      <c r="D69" s="39" t="n">
        <v>19403.784</v>
      </c>
      <c r="E69" s="39" t="n">
        <v>2578.273</v>
      </c>
      <c r="F69" s="39" t="n">
        <v>82.865</v>
      </c>
      <c r="G69" s="39" t="n">
        <v>908.22</v>
      </c>
    </row>
    <row r="70" customFormat="false" ht="15" hidden="false" customHeight="false" outlineLevel="0" collapsed="false">
      <c r="B70" s="17"/>
      <c r="C70" s="43" t="s">
        <v>32</v>
      </c>
      <c r="D70" s="39" t="n">
        <v>26435.588</v>
      </c>
      <c r="E70" s="39" t="n">
        <v>3328.651</v>
      </c>
      <c r="F70" s="39" t="n">
        <v>108.737</v>
      </c>
      <c r="G70" s="39" t="n">
        <v>1267.55</v>
      </c>
    </row>
    <row r="71" customFormat="false" ht="15" hidden="false" customHeight="false" outlineLevel="0" collapsed="false">
      <c r="B71" s="17"/>
      <c r="C71" s="43" t="s">
        <v>33</v>
      </c>
      <c r="D71" s="39" t="n">
        <v>27025.93</v>
      </c>
      <c r="E71" s="39" t="n">
        <v>3533.448</v>
      </c>
      <c r="F71" s="39" t="n">
        <v>108.157</v>
      </c>
      <c r="G71" s="39" t="n">
        <v>1322.01</v>
      </c>
    </row>
    <row r="72" customFormat="false" ht="16.5" hidden="false" customHeight="false" outlineLevel="0" collapsed="false">
      <c r="B72" s="28"/>
      <c r="C72" s="41"/>
      <c r="D72" s="39" t="n">
        <f aca="false">AVERAGE(D68:D71)</f>
        <v>24734.572</v>
      </c>
      <c r="E72" s="39" t="n">
        <f aca="false">AVERAGE(E68:E71)</f>
        <v>3242.806</v>
      </c>
      <c r="F72" s="39" t="n">
        <f aca="false">AVERAGE(F68:F71)</f>
        <v>102.57</v>
      </c>
      <c r="G72" s="39" t="n">
        <f aca="false">AVERAGE(G68:G71)</f>
        <v>1249.975</v>
      </c>
    </row>
    <row r="73" customFormat="false" ht="16.5" hidden="false" customHeight="false" outlineLevel="0" collapsed="false">
      <c r="B73" s="28"/>
      <c r="C73" s="42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3" t="s">
        <v>30</v>
      </c>
      <c r="D74" s="39" t="n">
        <v>12404.639</v>
      </c>
      <c r="E74" s="39" t="n">
        <v>1955.138</v>
      </c>
      <c r="F74" s="39" t="n">
        <v>56.762</v>
      </c>
      <c r="G74" s="39" t="n">
        <v>691.43</v>
      </c>
    </row>
    <row r="75" customFormat="false" ht="15" hidden="false" customHeight="false" outlineLevel="0" collapsed="false">
      <c r="B75" s="17"/>
      <c r="C75" s="43" t="s">
        <v>31</v>
      </c>
      <c r="D75" s="39" t="n">
        <v>8743.9</v>
      </c>
      <c r="E75" s="39" t="n">
        <v>1255.792</v>
      </c>
      <c r="F75" s="39" t="n">
        <v>35.561</v>
      </c>
      <c r="G75" s="39" t="n">
        <v>399.96</v>
      </c>
    </row>
    <row r="76" customFormat="false" ht="15" hidden="false" customHeight="false" outlineLevel="0" collapsed="false">
      <c r="B76" s="17"/>
      <c r="C76" s="43" t="s">
        <v>32</v>
      </c>
      <c r="D76" s="39" t="n">
        <v>12414.925</v>
      </c>
      <c r="E76" s="39" t="n">
        <v>1576.16</v>
      </c>
      <c r="F76" s="39" t="n">
        <v>55.431</v>
      </c>
      <c r="G76" s="39" t="n">
        <v>703.97</v>
      </c>
    </row>
    <row r="77" customFormat="false" ht="15" hidden="false" customHeight="false" outlineLevel="0" collapsed="false">
      <c r="B77" s="17"/>
      <c r="C77" s="43" t="s">
        <v>33</v>
      </c>
      <c r="D77" s="39" t="n">
        <v>11849.194</v>
      </c>
      <c r="E77" s="39" t="n">
        <v>1513.018</v>
      </c>
      <c r="F77" s="39" t="n">
        <v>54.999</v>
      </c>
      <c r="G77" s="39" t="n">
        <v>693.33</v>
      </c>
    </row>
    <row r="78" customFormat="false" ht="16.5" hidden="false" customHeight="false" outlineLevel="0" collapsed="false">
      <c r="B78" s="28"/>
      <c r="C78" s="41"/>
      <c r="D78" s="39" t="n">
        <f aca="false">AVERAGE(D74:D77)</f>
        <v>11353.1645</v>
      </c>
      <c r="E78" s="39" t="n">
        <f aca="false">AVERAGE(E74:E77)</f>
        <v>1575.027</v>
      </c>
      <c r="F78" s="39" t="n">
        <f aca="false">AVERAGE(F74:F77)</f>
        <v>50.68825</v>
      </c>
      <c r="G78" s="39" t="n">
        <f aca="false">AVERAGE(G74:G77)</f>
        <v>622.1725</v>
      </c>
    </row>
    <row r="79" customFormat="false" ht="16.5" hidden="false" customHeight="false" outlineLevel="0" collapsed="false">
      <c r="B79" s="28"/>
      <c r="C79" s="42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3" t="s">
        <v>30</v>
      </c>
      <c r="D80" s="39" t="n">
        <v>11802.562</v>
      </c>
      <c r="E80" s="39" t="n">
        <v>1514.927</v>
      </c>
      <c r="F80" s="39" t="n">
        <v>56.35</v>
      </c>
      <c r="G80" s="39" t="n">
        <v>684.87</v>
      </c>
    </row>
    <row r="81" customFormat="false" ht="15" hidden="false" customHeight="false" outlineLevel="0" collapsed="false">
      <c r="B81" s="17"/>
      <c r="C81" s="43" t="s">
        <v>31</v>
      </c>
      <c r="D81" s="39" t="n">
        <v>11952.581</v>
      </c>
      <c r="E81" s="39" t="n">
        <v>1521.334</v>
      </c>
      <c r="F81" s="39" t="n">
        <v>45.081</v>
      </c>
      <c r="G81" s="39" t="n">
        <v>580.18</v>
      </c>
    </row>
    <row r="82" customFormat="false" ht="15" hidden="false" customHeight="false" outlineLevel="0" collapsed="false">
      <c r="B82" s="17"/>
      <c r="C82" s="43" t="s">
        <v>32</v>
      </c>
      <c r="D82" s="39" t="n">
        <v>11537.733</v>
      </c>
      <c r="E82" s="39" t="n">
        <v>1455.213</v>
      </c>
      <c r="F82" s="39" t="n">
        <v>48.526</v>
      </c>
      <c r="G82" s="39" t="n">
        <v>678.72</v>
      </c>
    </row>
    <row r="83" customFormat="false" ht="15" hidden="false" customHeight="false" outlineLevel="0" collapsed="false">
      <c r="B83" s="17"/>
      <c r="C83" s="43" t="s">
        <v>33</v>
      </c>
      <c r="D83" s="39" t="n">
        <v>11489.09</v>
      </c>
      <c r="E83" s="39" t="n">
        <v>1460.276</v>
      </c>
      <c r="F83" s="39" t="n">
        <v>50.999</v>
      </c>
      <c r="G83" s="39" t="n">
        <v>711.39</v>
      </c>
    </row>
    <row r="84" customFormat="false" ht="16.5" hidden="false" customHeight="false" outlineLevel="0" collapsed="false">
      <c r="B84" s="28"/>
      <c r="C84" s="41"/>
      <c r="D84" s="39" t="n">
        <f aca="false">AVERAGE(D80:D83)</f>
        <v>11695.4915</v>
      </c>
      <c r="E84" s="39" t="n">
        <f aca="false">AVERAGE(E80:E83)</f>
        <v>1487.9375</v>
      </c>
      <c r="F84" s="39" t="n">
        <f aca="false">AVERAGE(F80:F83)</f>
        <v>50.239</v>
      </c>
      <c r="G84" s="39" t="n">
        <f aca="false">AVERAGE(G80:G83)</f>
        <v>663.79</v>
      </c>
    </row>
    <row r="85" customFormat="false" ht="16.5" hidden="false" customHeight="false" outlineLevel="0" collapsed="false">
      <c r="B85" s="28"/>
      <c r="C85" s="42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3" t="s">
        <v>30</v>
      </c>
      <c r="D86" s="39" t="n">
        <v>11975.76</v>
      </c>
      <c r="E86" s="39" t="n">
        <v>1539.398</v>
      </c>
      <c r="F86" s="39" t="n">
        <v>50.602</v>
      </c>
      <c r="G86" s="39" t="n">
        <v>706.9</v>
      </c>
    </row>
    <row r="87" customFormat="false" ht="15" hidden="false" customHeight="false" outlineLevel="0" collapsed="false">
      <c r="B87" s="17"/>
      <c r="C87" s="43" t="s">
        <v>31</v>
      </c>
      <c r="D87" s="39" t="n">
        <v>11485.535</v>
      </c>
      <c r="E87" s="39" t="n">
        <v>1483.211</v>
      </c>
      <c r="F87" s="39" t="n">
        <v>53.978</v>
      </c>
      <c r="G87" s="39" t="n">
        <v>707.25</v>
      </c>
    </row>
    <row r="88" customFormat="false" ht="15" hidden="false" customHeight="false" outlineLevel="0" collapsed="false">
      <c r="B88" s="17"/>
      <c r="C88" s="43" t="s">
        <v>32</v>
      </c>
      <c r="D88" s="39" t="n">
        <v>11480.185</v>
      </c>
      <c r="E88" s="39" t="n">
        <v>1501.69</v>
      </c>
      <c r="F88" s="39" t="n">
        <v>43.13</v>
      </c>
      <c r="G88" s="39" t="n">
        <v>576.6</v>
      </c>
    </row>
    <row r="89" customFormat="false" ht="15" hidden="false" customHeight="false" outlineLevel="0" collapsed="false">
      <c r="B89" s="17"/>
      <c r="C89" s="43" t="s">
        <v>33</v>
      </c>
      <c r="D89" s="39" t="n">
        <v>11736.317</v>
      </c>
      <c r="E89" s="39" t="n">
        <v>1503.896</v>
      </c>
      <c r="F89" s="39" t="n">
        <v>39.29</v>
      </c>
      <c r="G89" s="39" t="n">
        <v>572.24</v>
      </c>
    </row>
    <row r="90" customFormat="false" ht="15" hidden="false" customHeight="false" outlineLevel="0" collapsed="false">
      <c r="D90" s="26" t="n">
        <f aca="false">AVERAGE(D86:D89)</f>
        <v>11669.44925</v>
      </c>
      <c r="E90" s="26" t="n">
        <f aca="false">AVERAGE(E86:E89)</f>
        <v>1507.04875</v>
      </c>
      <c r="F90" s="26" t="n">
        <f aca="false">AVERAGE(F86:F89)</f>
        <v>46.75</v>
      </c>
      <c r="G90" s="26" t="n">
        <f aca="false">AVERAGE(G86:G89)</f>
        <v>640.74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:K2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1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4"/>
      <c r="O2" s="44"/>
      <c r="P2" s="44"/>
      <c r="Q2" s="44"/>
    </row>
    <row r="3" customFormat="false" ht="16.5" hidden="false" customHeight="false" outlineLevel="0" collapsed="false">
      <c r="B3" s="51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4"/>
      <c r="O3" s="44"/>
      <c r="P3" s="44"/>
      <c r="Q3" s="44"/>
    </row>
    <row r="4" customFormat="false" ht="16.5" hidden="false" customHeight="false" outlineLevel="0" collapsed="false">
      <c r="B4" s="51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2" t="s">
        <v>10</v>
      </c>
      <c r="C5" s="39" t="s">
        <v>30</v>
      </c>
      <c r="D5" s="39" t="n">
        <f aca="false">SUM('EHP C3 Coding v5.0'!J5,'EHP C3 Coding v5.0'!U5)</f>
        <v>1568.07</v>
      </c>
      <c r="E5" s="39" t="n">
        <f aca="false">AVERAGE(F5:K5)</f>
        <v>41.893882</v>
      </c>
      <c r="F5" s="40" t="n">
        <v>41.532624</v>
      </c>
      <c r="G5" s="40" t="n">
        <v>42.026227</v>
      </c>
      <c r="H5" s="40" t="n">
        <v>41.81325</v>
      </c>
      <c r="I5" s="40" t="n">
        <v>42.148751</v>
      </c>
      <c r="J5" s="40" t="n">
        <v>42.28538</v>
      </c>
      <c r="K5" s="40" t="n">
        <v>41.55706</v>
      </c>
      <c r="L5" s="17"/>
      <c r="M5" s="17"/>
    </row>
    <row r="6" customFormat="false" ht="15" hidden="false" customHeight="false" outlineLevel="0" collapsed="false">
      <c r="B6" s="52"/>
      <c r="C6" s="39" t="s">
        <v>31</v>
      </c>
      <c r="D6" s="39" t="n">
        <f aca="false">SUM('EHP C3 Coding v5.0'!J6,'EHP C3 Coding v5.0'!U6)</f>
        <v>800.87</v>
      </c>
      <c r="E6" s="39" t="n">
        <f aca="false">AVERAGE(F6:K6)</f>
        <v>40.5344616666667</v>
      </c>
      <c r="F6" s="40" t="n">
        <v>40.139204</v>
      </c>
      <c r="G6" s="40" t="n">
        <v>40.583316</v>
      </c>
      <c r="H6" s="40" t="n">
        <v>40.523112</v>
      </c>
      <c r="I6" s="40" t="n">
        <v>40.807678</v>
      </c>
      <c r="J6" s="40" t="n">
        <v>40.873368</v>
      </c>
      <c r="K6" s="40" t="n">
        <v>40.280092</v>
      </c>
      <c r="L6" s="17"/>
      <c r="M6" s="17"/>
    </row>
    <row r="7" customFormat="false" ht="15" hidden="false" customHeight="false" outlineLevel="0" collapsed="false">
      <c r="B7" s="52"/>
      <c r="C7" s="39" t="s">
        <v>32</v>
      </c>
      <c r="D7" s="39" t="n">
        <f aca="false">SUM('EHP C3 Coding v5.0'!J7,'EHP C3 Coding v5.0'!U7)</f>
        <v>450.92</v>
      </c>
      <c r="E7" s="39" t="n">
        <f aca="false">AVERAGE(F7:K7)</f>
        <v>38.6410285</v>
      </c>
      <c r="F7" s="40" t="n">
        <v>38.226213</v>
      </c>
      <c r="G7" s="40" t="n">
        <v>38.623731</v>
      </c>
      <c r="H7" s="40" t="n">
        <v>38.701373</v>
      </c>
      <c r="I7" s="40" t="n">
        <v>38.893452</v>
      </c>
      <c r="J7" s="40" t="n">
        <v>38.90831</v>
      </c>
      <c r="K7" s="40" t="n">
        <v>38.493092</v>
      </c>
      <c r="L7" s="17"/>
      <c r="M7" s="17"/>
    </row>
    <row r="8" customFormat="false" ht="15" hidden="false" customHeight="false" outlineLevel="0" collapsed="false">
      <c r="B8" s="52"/>
      <c r="C8" s="39" t="s">
        <v>33</v>
      </c>
      <c r="D8" s="39" t="n">
        <f aca="false">SUM('EHP C3 Coding v5.0'!J8,'EHP C3 Coding v5.0'!U8)</f>
        <v>275.88</v>
      </c>
      <c r="E8" s="39" t="n">
        <f aca="false">AVERAGE(F8:K8)</f>
        <v>36.2292706666667</v>
      </c>
      <c r="F8" s="40" t="n">
        <v>35.912543</v>
      </c>
      <c r="G8" s="40" t="n">
        <v>36.231971</v>
      </c>
      <c r="H8" s="40" t="n">
        <v>36.324963</v>
      </c>
      <c r="I8" s="40" t="n">
        <v>36.423369</v>
      </c>
      <c r="J8" s="40" t="n">
        <v>36.399656</v>
      </c>
      <c r="K8" s="40" t="n">
        <v>36.083122</v>
      </c>
      <c r="L8" s="17"/>
      <c r="M8" s="17"/>
    </row>
    <row r="9" customFormat="false" ht="16.5" hidden="false" customHeight="false" outlineLevel="0" collapsed="false">
      <c r="B9" s="51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1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2" t="s">
        <v>11</v>
      </c>
      <c r="C11" s="39" t="s">
        <v>30</v>
      </c>
      <c r="D11" s="39" t="n">
        <f aca="false">SUM('EHP C3 Coding v5.0'!J11,'EHP C3 Coding v5.0'!U11)</f>
        <v>3199.88</v>
      </c>
      <c r="E11" s="39" t="n">
        <f aca="false">AVERAGE(F11:K11)</f>
        <v>38.7918456666667</v>
      </c>
      <c r="F11" s="40" t="n">
        <v>38.437935</v>
      </c>
      <c r="G11" s="40" t="n">
        <v>39.021449</v>
      </c>
      <c r="H11" s="40" t="n">
        <v>39.140935</v>
      </c>
      <c r="I11" s="40" t="n">
        <v>39.017359</v>
      </c>
      <c r="J11" s="40" t="n">
        <v>38.808041</v>
      </c>
      <c r="K11" s="40" t="n">
        <v>38.325355</v>
      </c>
      <c r="L11" s="17"/>
      <c r="M11" s="17"/>
    </row>
    <row r="12" customFormat="false" ht="15" hidden="false" customHeight="false" outlineLevel="0" collapsed="false">
      <c r="B12" s="52"/>
      <c r="C12" s="39" t="s">
        <v>31</v>
      </c>
      <c r="D12" s="39" t="n">
        <f aca="false">SUM('EHP C3 Coding v5.0'!J12,'EHP C3 Coding v5.0'!U12)</f>
        <v>1474.21</v>
      </c>
      <c r="E12" s="39" t="n">
        <f aca="false">AVERAGE(F12:K12)</f>
        <v>36.9500486666667</v>
      </c>
      <c r="F12" s="40" t="n">
        <v>36.687332</v>
      </c>
      <c r="G12" s="40" t="n">
        <v>37.156482</v>
      </c>
      <c r="H12" s="40" t="n">
        <v>37.271625</v>
      </c>
      <c r="I12" s="40" t="n">
        <v>37.154488</v>
      </c>
      <c r="J12" s="40" t="n">
        <v>36.935603</v>
      </c>
      <c r="K12" s="40" t="n">
        <v>36.494762</v>
      </c>
      <c r="L12" s="17"/>
      <c r="M12" s="17"/>
    </row>
    <row r="13" customFormat="false" ht="15" hidden="false" customHeight="false" outlineLevel="0" collapsed="false">
      <c r="B13" s="52"/>
      <c r="C13" s="39" t="s">
        <v>32</v>
      </c>
      <c r="D13" s="39" t="n">
        <f aca="false">SUM('EHP C3 Coding v5.0'!J13,'EHP C3 Coding v5.0'!U13)</f>
        <v>748.01</v>
      </c>
      <c r="E13" s="39" t="n">
        <f aca="false">AVERAGE(F13:K13)</f>
        <v>34.8606541666667</v>
      </c>
      <c r="F13" s="40" t="n">
        <v>34.6952</v>
      </c>
      <c r="G13" s="40" t="n">
        <v>35.041026</v>
      </c>
      <c r="H13" s="40" t="n">
        <v>35.108559</v>
      </c>
      <c r="I13" s="40" t="n">
        <v>35.010404</v>
      </c>
      <c r="J13" s="40" t="n">
        <v>34.84061</v>
      </c>
      <c r="K13" s="40" t="n">
        <v>34.468126</v>
      </c>
      <c r="L13" s="17"/>
      <c r="M13" s="17"/>
    </row>
    <row r="14" customFormat="false" ht="15" hidden="false" customHeight="false" outlineLevel="0" collapsed="false">
      <c r="B14" s="52"/>
      <c r="C14" s="39" t="s">
        <v>33</v>
      </c>
      <c r="D14" s="39" t="n">
        <f aca="false">SUM('EHP C3 Coding v5.0'!J14,'EHP C3 Coding v5.0'!U14)</f>
        <v>417.75</v>
      </c>
      <c r="E14" s="39" t="n">
        <f aca="false">AVERAGE(F14:K14)</f>
        <v>32.5054848333333</v>
      </c>
      <c r="F14" s="40" t="n">
        <v>32.381915</v>
      </c>
      <c r="G14" s="40" t="n">
        <v>32.650942</v>
      </c>
      <c r="H14" s="40" t="n">
        <v>32.718992</v>
      </c>
      <c r="I14" s="40" t="n">
        <v>32.634509</v>
      </c>
      <c r="J14" s="40" t="n">
        <v>32.484774</v>
      </c>
      <c r="K14" s="40" t="n">
        <v>32.161777</v>
      </c>
      <c r="L14" s="17"/>
      <c r="M14" s="17"/>
    </row>
    <row r="15" customFormat="false" ht="16.5" hidden="false" customHeight="false" outlineLevel="0" collapsed="false">
      <c r="B15" s="51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1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2" t="s">
        <v>12</v>
      </c>
      <c r="C17" s="39" t="s">
        <v>30</v>
      </c>
      <c r="D17" s="39" t="n">
        <f aca="false">SUM('EHP C3 Coding v5.0'!J17,'EHP C3 Coding v5.0'!U17)</f>
        <v>6082.8</v>
      </c>
      <c r="E17" s="39" t="n">
        <f aca="false">AVERAGE(F17:K17)</f>
        <v>35.7258051666667</v>
      </c>
      <c r="F17" s="40" t="n">
        <v>35.584422</v>
      </c>
      <c r="G17" s="40" t="n">
        <v>35.722164</v>
      </c>
      <c r="H17" s="40" t="n">
        <v>35.894909</v>
      </c>
      <c r="I17" s="40" t="n">
        <v>35.882515</v>
      </c>
      <c r="J17" s="40" t="n">
        <v>35.717435</v>
      </c>
      <c r="K17" s="40" t="n">
        <v>35.553386</v>
      </c>
      <c r="L17" s="17"/>
      <c r="M17" s="17"/>
    </row>
    <row r="18" customFormat="false" ht="15" hidden="false" customHeight="false" outlineLevel="0" collapsed="false">
      <c r="B18" s="52"/>
      <c r="C18" s="39" t="s">
        <v>31</v>
      </c>
      <c r="D18" s="39" t="n">
        <f aca="false">SUM('EHP C3 Coding v5.0'!J18,'EHP C3 Coding v5.0'!U18)</f>
        <v>3017.79</v>
      </c>
      <c r="E18" s="39" t="n">
        <f aca="false">AVERAGE(F18:K18)</f>
        <v>33.7052415</v>
      </c>
      <c r="F18" s="40" t="n">
        <v>33.560678</v>
      </c>
      <c r="G18" s="40" t="n">
        <v>33.647149</v>
      </c>
      <c r="H18" s="40" t="n">
        <v>33.828804</v>
      </c>
      <c r="I18" s="40" t="n">
        <v>33.890065</v>
      </c>
      <c r="J18" s="40" t="n">
        <v>33.69019</v>
      </c>
      <c r="K18" s="40" t="n">
        <v>33.614563</v>
      </c>
      <c r="L18" s="17"/>
      <c r="M18" s="17"/>
    </row>
    <row r="19" customFormat="false" ht="15" hidden="false" customHeight="false" outlineLevel="0" collapsed="false">
      <c r="B19" s="52"/>
      <c r="C19" s="39" t="s">
        <v>32</v>
      </c>
      <c r="D19" s="39" t="n">
        <f aca="false">SUM('EHP C3 Coding v5.0'!J19,'EHP C3 Coding v5.0'!U19)</f>
        <v>1530.06</v>
      </c>
      <c r="E19" s="39" t="n">
        <f aca="false">AVERAGE(F19:K19)</f>
        <v>31.5267485</v>
      </c>
      <c r="F19" s="40" t="n">
        <v>31.389064</v>
      </c>
      <c r="G19" s="40" t="n">
        <v>31.444343</v>
      </c>
      <c r="H19" s="40" t="n">
        <v>31.666613</v>
      </c>
      <c r="I19" s="40" t="n">
        <v>31.692156</v>
      </c>
      <c r="J19" s="40" t="n">
        <v>31.494901</v>
      </c>
      <c r="K19" s="40" t="n">
        <v>31.473414</v>
      </c>
      <c r="L19" s="17"/>
      <c r="M19" s="17"/>
    </row>
    <row r="20" customFormat="false" ht="15" hidden="false" customHeight="false" outlineLevel="0" collapsed="false">
      <c r="B20" s="52"/>
      <c r="C20" s="39" t="s">
        <v>33</v>
      </c>
      <c r="D20" s="39" t="n">
        <f aca="false">SUM('EHP C3 Coding v5.0'!J20,'EHP C3 Coding v5.0'!U20)</f>
        <v>811.78</v>
      </c>
      <c r="E20" s="39" t="n">
        <f aca="false">AVERAGE(F20:K20)</f>
        <v>29.4473768333333</v>
      </c>
      <c r="F20" s="40" t="n">
        <v>29.31852</v>
      </c>
      <c r="G20" s="40" t="n">
        <v>29.372954</v>
      </c>
      <c r="H20" s="40" t="n">
        <v>29.612653</v>
      </c>
      <c r="I20" s="40" t="n">
        <v>29.616848</v>
      </c>
      <c r="J20" s="40" t="n">
        <v>29.39588</v>
      </c>
      <c r="K20" s="40" t="n">
        <v>29.367406</v>
      </c>
      <c r="L20" s="17"/>
      <c r="M20" s="17"/>
    </row>
    <row r="21" customFormat="false" ht="16.5" hidden="false" customHeight="false" outlineLevel="0" collapsed="false">
      <c r="B21" s="51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1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2" t="s">
        <v>13</v>
      </c>
      <c r="C23" s="39" t="s">
        <v>30</v>
      </c>
      <c r="D23" s="39" t="n">
        <f aca="false">SUM('EHP C3 Coding v5.0'!J23,'EHP C3 Coding v5.0'!U23)</f>
        <v>4936.89</v>
      </c>
      <c r="E23" s="39" t="n">
        <f aca="false">AVERAGE(F23:K23)</f>
        <v>37.9085875</v>
      </c>
      <c r="F23" s="40" t="n">
        <v>37.878431</v>
      </c>
      <c r="G23" s="40" t="n">
        <v>37.867386</v>
      </c>
      <c r="H23" s="40" t="n">
        <v>38.211753</v>
      </c>
      <c r="I23" s="40" t="n">
        <v>38.022306</v>
      </c>
      <c r="J23" s="40" t="n">
        <v>37.708103</v>
      </c>
      <c r="K23" s="40" t="n">
        <v>37.763546</v>
      </c>
      <c r="L23" s="17"/>
      <c r="M23" s="17"/>
    </row>
    <row r="24" customFormat="false" ht="15" hidden="false" customHeight="false" outlineLevel="0" collapsed="false">
      <c r="B24" s="52"/>
      <c r="C24" s="39" t="s">
        <v>31</v>
      </c>
      <c r="D24" s="39" t="n">
        <f aca="false">SUM('EHP C3 Coding v5.0'!J24,'EHP C3 Coding v5.0'!U24)</f>
        <v>2508.58</v>
      </c>
      <c r="E24" s="39" t="n">
        <f aca="false">AVERAGE(F24:K24)</f>
        <v>36.0399081666667</v>
      </c>
      <c r="F24" s="40" t="n">
        <v>36.036322</v>
      </c>
      <c r="G24" s="40" t="n">
        <v>35.992188</v>
      </c>
      <c r="H24" s="40" t="n">
        <v>36.299813</v>
      </c>
      <c r="I24" s="40" t="n">
        <v>36.149322</v>
      </c>
      <c r="J24" s="40" t="n">
        <v>35.8414</v>
      </c>
      <c r="K24" s="40" t="n">
        <v>35.920404</v>
      </c>
      <c r="L24" s="17"/>
      <c r="M24" s="17"/>
    </row>
    <row r="25" customFormat="false" ht="15" hidden="false" customHeight="false" outlineLevel="0" collapsed="false">
      <c r="B25" s="52"/>
      <c r="C25" s="39" t="s">
        <v>32</v>
      </c>
      <c r="D25" s="39" t="n">
        <f aca="false">SUM('EHP C3 Coding v5.0'!J25,'EHP C3 Coding v5.0'!U25)</f>
        <v>1326.66</v>
      </c>
      <c r="E25" s="39" t="n">
        <f aca="false">AVERAGE(F25:K25)</f>
        <v>33.9232613333333</v>
      </c>
      <c r="F25" s="40" t="n">
        <v>33.918337</v>
      </c>
      <c r="G25" s="40" t="n">
        <v>33.886562</v>
      </c>
      <c r="H25" s="40" t="n">
        <v>34.138426</v>
      </c>
      <c r="I25" s="40" t="n">
        <v>34.033918</v>
      </c>
      <c r="J25" s="40" t="n">
        <v>33.754255</v>
      </c>
      <c r="K25" s="40" t="n">
        <v>33.80807</v>
      </c>
      <c r="L25" s="17"/>
      <c r="M25" s="17"/>
    </row>
    <row r="26" customFormat="false" ht="15" hidden="false" customHeight="false" outlineLevel="0" collapsed="false">
      <c r="B26" s="52"/>
      <c r="C26" s="39" t="s">
        <v>33</v>
      </c>
      <c r="D26" s="39" t="n">
        <f aca="false">SUM('EHP C3 Coding v5.0'!J26,'EHP C3 Coding v5.0'!U26)</f>
        <v>744.64</v>
      </c>
      <c r="E26" s="39" t="n">
        <f aca="false">AVERAGE(F26:K26)</f>
        <v>31.5739556666667</v>
      </c>
      <c r="F26" s="40" t="n">
        <v>31.543374</v>
      </c>
      <c r="G26" s="40" t="n">
        <v>31.564851</v>
      </c>
      <c r="H26" s="40" t="n">
        <v>31.732124</v>
      </c>
      <c r="I26" s="40" t="n">
        <v>31.674364</v>
      </c>
      <c r="J26" s="40" t="n">
        <v>31.472212</v>
      </c>
      <c r="K26" s="40" t="n">
        <v>31.456809</v>
      </c>
      <c r="L26" s="17"/>
      <c r="M26" s="17"/>
    </row>
    <row r="27" customFormat="false" ht="16.5" hidden="false" customHeight="false" outlineLevel="0" collapsed="false">
      <c r="B27" s="51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1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2" t="s">
        <v>14</v>
      </c>
      <c r="C29" s="39" t="s">
        <v>30</v>
      </c>
      <c r="D29" s="39" t="n">
        <f aca="false">SUM('EHP C3 Coding v5.0'!J29,'EHP C3 Coding v5.0'!U29)</f>
        <v>2073.42</v>
      </c>
      <c r="E29" s="39" t="n">
        <f aca="false">AVERAGE(F29:K29)</f>
        <v>41.2728918333333</v>
      </c>
      <c r="F29" s="40" t="n">
        <v>40.792778</v>
      </c>
      <c r="G29" s="40" t="n">
        <v>41.457107</v>
      </c>
      <c r="H29" s="40" t="n">
        <v>41.941914</v>
      </c>
      <c r="I29" s="40" t="n">
        <v>41.762964</v>
      </c>
      <c r="J29" s="40" t="n">
        <v>41.167794</v>
      </c>
      <c r="K29" s="40" t="n">
        <v>40.514794</v>
      </c>
      <c r="L29" s="17"/>
      <c r="M29" s="17"/>
    </row>
    <row r="30" customFormat="false" ht="15" hidden="false" customHeight="false" outlineLevel="0" collapsed="false">
      <c r="B30" s="52"/>
      <c r="C30" s="39" t="s">
        <v>31</v>
      </c>
      <c r="D30" s="39" t="n">
        <f aca="false">SUM('EHP C3 Coding v5.0'!J30,'EHP C3 Coding v5.0'!U30)</f>
        <v>1128.75</v>
      </c>
      <c r="E30" s="39" t="n">
        <f aca="false">AVERAGE(F30:K30)</f>
        <v>39.286051</v>
      </c>
      <c r="F30" s="40" t="n">
        <v>38.837084</v>
      </c>
      <c r="G30" s="40" t="n">
        <v>39.446966</v>
      </c>
      <c r="H30" s="40" t="n">
        <v>39.928087</v>
      </c>
      <c r="I30" s="40" t="n">
        <v>39.76004</v>
      </c>
      <c r="J30" s="40" t="n">
        <v>39.169018</v>
      </c>
      <c r="K30" s="40" t="n">
        <v>38.575111</v>
      </c>
      <c r="L30" s="17"/>
      <c r="M30" s="17"/>
    </row>
    <row r="31" customFormat="false" ht="15" hidden="false" customHeight="false" outlineLevel="0" collapsed="false">
      <c r="B31" s="52"/>
      <c r="C31" s="39" t="s">
        <v>32</v>
      </c>
      <c r="D31" s="39" t="n">
        <f aca="false">SUM('EHP C3 Coding v5.0'!J31,'EHP C3 Coding v5.0'!U31)</f>
        <v>633.7</v>
      </c>
      <c r="E31" s="39" t="n">
        <f aca="false">AVERAGE(F31:K31)</f>
        <v>36.883117</v>
      </c>
      <c r="F31" s="40" t="n">
        <v>36.502277</v>
      </c>
      <c r="G31" s="40" t="n">
        <v>37.021302</v>
      </c>
      <c r="H31" s="40" t="n">
        <v>37.45106</v>
      </c>
      <c r="I31" s="40" t="n">
        <v>37.306425</v>
      </c>
      <c r="J31" s="40" t="n">
        <v>36.77591</v>
      </c>
      <c r="K31" s="40" t="n">
        <v>36.241728</v>
      </c>
      <c r="L31" s="17"/>
      <c r="M31" s="17"/>
    </row>
    <row r="32" customFormat="false" ht="15" hidden="false" customHeight="false" outlineLevel="0" collapsed="false">
      <c r="B32" s="52"/>
      <c r="C32" s="39" t="s">
        <v>33</v>
      </c>
      <c r="D32" s="39" t="n">
        <f aca="false">SUM('EHP C3 Coding v5.0'!J32,'EHP C3 Coding v5.0'!U32)</f>
        <v>375.99</v>
      </c>
      <c r="E32" s="39" t="n">
        <f aca="false">AVERAGE(F32:K32)</f>
        <v>34.146612</v>
      </c>
      <c r="F32" s="40" t="n">
        <v>33.807736</v>
      </c>
      <c r="G32" s="40" t="n">
        <v>34.257529</v>
      </c>
      <c r="H32" s="40" t="n">
        <v>34.627825</v>
      </c>
      <c r="I32" s="40" t="n">
        <v>34.520267</v>
      </c>
      <c r="J32" s="40" t="n">
        <v>34.071385</v>
      </c>
      <c r="K32" s="40" t="n">
        <v>33.59493</v>
      </c>
      <c r="L32" s="17"/>
      <c r="M32" s="17"/>
    </row>
    <row r="33" customFormat="false" ht="16.5" hidden="false" customHeight="false" outlineLevel="0" collapsed="false">
      <c r="B33" s="51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1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2" t="s">
        <v>15</v>
      </c>
      <c r="C35" s="39" t="s">
        <v>30</v>
      </c>
      <c r="D35" s="39" t="n">
        <f aca="false">SUM('EHP C3 Coding v5.0'!J35,'EHP C3 Coding v5.0'!U35)</f>
        <v>1939.34</v>
      </c>
      <c r="E35" s="39" t="n">
        <f aca="false">AVERAGE(F35:K35)</f>
        <v>40.5383918333333</v>
      </c>
      <c r="F35" s="40" t="n">
        <v>39.967536</v>
      </c>
      <c r="G35" s="40" t="n">
        <v>40.616307</v>
      </c>
      <c r="H35" s="40" t="n">
        <v>41.168927</v>
      </c>
      <c r="I35" s="40" t="n">
        <v>41.054737</v>
      </c>
      <c r="J35" s="40" t="n">
        <v>40.451286</v>
      </c>
      <c r="K35" s="40" t="n">
        <v>39.971558</v>
      </c>
      <c r="L35" s="17"/>
      <c r="M35" s="17"/>
    </row>
    <row r="36" customFormat="false" ht="15" hidden="false" customHeight="false" outlineLevel="0" collapsed="false">
      <c r="B36" s="52"/>
      <c r="C36" s="39" t="s">
        <v>31</v>
      </c>
      <c r="D36" s="39" t="n">
        <f aca="false">SUM('EHP C3 Coding v5.0'!J36,'EHP C3 Coding v5.0'!U36)</f>
        <v>1050.21</v>
      </c>
      <c r="E36" s="39" t="n">
        <f aca="false">AVERAGE(F36:K36)</f>
        <v>38.4653333333333</v>
      </c>
      <c r="F36" s="40" t="n">
        <v>37.900823</v>
      </c>
      <c r="G36" s="40" t="n">
        <v>38.528351</v>
      </c>
      <c r="H36" s="40" t="n">
        <v>39.107582</v>
      </c>
      <c r="I36" s="40" t="n">
        <v>38.994966</v>
      </c>
      <c r="J36" s="40" t="n">
        <v>38.390341</v>
      </c>
      <c r="K36" s="40" t="n">
        <v>37.869937</v>
      </c>
      <c r="L36" s="17"/>
      <c r="M36" s="17"/>
    </row>
    <row r="37" customFormat="false" ht="15" hidden="false" customHeight="false" outlineLevel="0" collapsed="false">
      <c r="B37" s="52"/>
      <c r="C37" s="39" t="s">
        <v>32</v>
      </c>
      <c r="D37" s="39" t="n">
        <f aca="false">SUM('EHP C3 Coding v5.0'!J37,'EHP C3 Coding v5.0'!U37)</f>
        <v>584.69</v>
      </c>
      <c r="E37" s="39" t="n">
        <f aca="false">AVERAGE(F37:K37)</f>
        <v>35.858622</v>
      </c>
      <c r="F37" s="40" t="n">
        <v>35.36472</v>
      </c>
      <c r="G37" s="40" t="n">
        <v>35.913578</v>
      </c>
      <c r="H37" s="40" t="n">
        <v>36.391619</v>
      </c>
      <c r="I37" s="40" t="n">
        <v>36.314853</v>
      </c>
      <c r="J37" s="40" t="n">
        <v>35.830731</v>
      </c>
      <c r="K37" s="40" t="n">
        <v>35.336231</v>
      </c>
      <c r="L37" s="17"/>
      <c r="M37" s="17"/>
    </row>
    <row r="38" customFormat="false" ht="15" hidden="false" customHeight="false" outlineLevel="0" collapsed="false">
      <c r="B38" s="52"/>
      <c r="C38" s="39" t="s">
        <v>33</v>
      </c>
      <c r="D38" s="39" t="n">
        <f aca="false">SUM('EHP C3 Coding v5.0'!J38,'EHP C3 Coding v5.0'!U38)</f>
        <v>339.54</v>
      </c>
      <c r="E38" s="39" t="n">
        <f aca="false">AVERAGE(F38:K38)</f>
        <v>32.9217863333333</v>
      </c>
      <c r="F38" s="40" t="n">
        <v>32.524559</v>
      </c>
      <c r="G38" s="40" t="n">
        <v>32.954473</v>
      </c>
      <c r="H38" s="40" t="n">
        <v>33.324245</v>
      </c>
      <c r="I38" s="40" t="n">
        <v>33.275041</v>
      </c>
      <c r="J38" s="40" t="n">
        <v>32.926465</v>
      </c>
      <c r="K38" s="40" t="n">
        <v>32.525935</v>
      </c>
      <c r="L38" s="17"/>
      <c r="M38" s="17"/>
    </row>
    <row r="39" customFormat="false" ht="16.5" hidden="false" customHeight="false" outlineLevel="0" collapsed="false">
      <c r="B39" s="51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1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2" t="s">
        <v>16</v>
      </c>
      <c r="C41" s="39" t="s">
        <v>30</v>
      </c>
      <c r="D41" s="39" t="n">
        <f aca="false">SUM('EHP C3 Coding v5.0'!J41,'EHP C3 Coding v5.0'!U41)</f>
        <v>1943.66</v>
      </c>
      <c r="E41" s="39" t="n">
        <f aca="false">AVERAGE(F41:K41)</f>
        <v>37.8763696666667</v>
      </c>
      <c r="F41" s="40" t="n">
        <v>37.268396</v>
      </c>
      <c r="G41" s="40" t="n">
        <v>37.727374</v>
      </c>
      <c r="H41" s="40" t="n">
        <v>38.46675</v>
      </c>
      <c r="I41" s="40" t="n">
        <v>38.647611</v>
      </c>
      <c r="J41" s="40" t="n">
        <v>37.721327</v>
      </c>
      <c r="K41" s="40" t="n">
        <v>37.42676</v>
      </c>
      <c r="L41" s="17"/>
      <c r="M41" s="17"/>
    </row>
    <row r="42" customFormat="false" ht="15" hidden="false" customHeight="false" outlineLevel="0" collapsed="false">
      <c r="B42" s="52"/>
      <c r="C42" s="39" t="s">
        <v>31</v>
      </c>
      <c r="D42" s="39" t="n">
        <f aca="false">SUM('EHP C3 Coding v5.0'!J42,'EHP C3 Coding v5.0'!U42)</f>
        <v>1026.02</v>
      </c>
      <c r="E42" s="39" t="n">
        <f aca="false">AVERAGE(F42:K42)</f>
        <v>36.1186376666667</v>
      </c>
      <c r="F42" s="40" t="n">
        <v>35.681658</v>
      </c>
      <c r="G42" s="40" t="n">
        <v>36.075661</v>
      </c>
      <c r="H42" s="40" t="n">
        <v>36.70023</v>
      </c>
      <c r="I42" s="40" t="n">
        <v>36.782959</v>
      </c>
      <c r="J42" s="40" t="n">
        <v>35.95044</v>
      </c>
      <c r="K42" s="40" t="n">
        <v>35.520878</v>
      </c>
      <c r="L42" s="17"/>
      <c r="M42" s="17"/>
    </row>
    <row r="43" customFormat="false" ht="15" hidden="false" customHeight="false" outlineLevel="0" collapsed="false">
      <c r="B43" s="52"/>
      <c r="C43" s="39" t="s">
        <v>32</v>
      </c>
      <c r="D43" s="39" t="n">
        <f aca="false">SUM('EHP C3 Coding v5.0'!J43,'EHP C3 Coding v5.0'!U43)</f>
        <v>562.29</v>
      </c>
      <c r="E43" s="39" t="n">
        <f aca="false">AVERAGE(F43:K43)</f>
        <v>34.010673</v>
      </c>
      <c r="F43" s="40" t="n">
        <v>33.753554</v>
      </c>
      <c r="G43" s="40" t="n">
        <v>34.054958</v>
      </c>
      <c r="H43" s="40" t="n">
        <v>34.546626</v>
      </c>
      <c r="I43" s="40" t="n">
        <v>34.527931</v>
      </c>
      <c r="J43" s="40" t="n">
        <v>33.816549</v>
      </c>
      <c r="K43" s="40" t="n">
        <v>33.36442</v>
      </c>
      <c r="L43" s="17"/>
      <c r="M43" s="17"/>
    </row>
    <row r="44" customFormat="false" ht="15" hidden="false" customHeight="false" outlineLevel="0" collapsed="false">
      <c r="B44" s="52"/>
      <c r="C44" s="39" t="s">
        <v>33</v>
      </c>
      <c r="D44" s="39" t="n">
        <f aca="false">SUM('EHP C3 Coding v5.0'!J44,'EHP C3 Coding v5.0'!U44)</f>
        <v>330.75</v>
      </c>
      <c r="E44" s="39" t="n">
        <f aca="false">AVERAGE(F44:K44)</f>
        <v>31.6191</v>
      </c>
      <c r="F44" s="40" t="n">
        <v>31.486323</v>
      </c>
      <c r="G44" s="40" t="n">
        <v>31.739513</v>
      </c>
      <c r="H44" s="40" t="n">
        <v>32.108919</v>
      </c>
      <c r="I44" s="40" t="n">
        <v>32.026089</v>
      </c>
      <c r="J44" s="40" t="n">
        <v>31.409212</v>
      </c>
      <c r="K44" s="40" t="n">
        <v>30.94454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Xin Zhao</cp:lastModifiedBy>
  <dcterms:modified xsi:type="dcterms:W3CDTF">2012-10-12T17:2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472878074</vt:r8>
  </property>
  <property fmtid="{D5CDD505-2E9C-101B-9397-08002B2CF9AE}" pid="5" name="_AuthorEmail">
    <vt:lpwstr>yulin.chang@mediatek.com</vt:lpwstr>
  </property>
  <property fmtid="{D5CDD505-2E9C-101B-9397-08002B2CF9AE}" pid="6" name="_AuthorEmailDisplayName">
    <vt:lpwstr>YuLin Chang (張毓麟)</vt:lpwstr>
  </property>
  <property fmtid="{D5CDD505-2E9C-101B-9397-08002B2CF9AE}" pid="7" name="_EmailSubject">
    <vt:lpwstr>Status of JCT-3V Core Experiment 1 on View Synthesis Prediction</vt:lpwstr>
  </property>
  <property fmtid="{D5CDD505-2E9C-101B-9397-08002B2CF9AE}" pid="8" name="_NewReviewCycle">
    <vt:lpwstr/>
  </property>
  <property fmtid="{D5CDD505-2E9C-101B-9397-08002B2CF9AE}" pid="9" name="_PreviousAdHocReviewCycleID">
    <vt:r8>-1664896312</vt:r8>
  </property>
  <property fmtid="{D5CDD505-2E9C-101B-9397-08002B2CF9AE}" pid="10" name="_ReviewingToolsShownOnce">
    <vt:lpwstr/>
  </property>
</Properties>
</file>