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GT_Fly</t>
  </si>
  <si>
    <t xml:space="preserve">PoznanHall2</t>
  </si>
  <si>
    <t xml:space="preserve">poznan_hall2_1920x1088@25</t>
  </si>
  <si>
    <t xml:space="preserve">Poznan_Hall2</t>
  </si>
  <si>
    <t xml:space="preserve">PoznanStreet</t>
  </si>
  <si>
    <t xml:space="preserve">poznan_street_1920x1088@25</t>
  </si>
  <si>
    <t xml:space="preserve">Poznan_Street</t>
  </si>
  <si>
    <t xml:space="preserve">UndoDancer</t>
  </si>
  <si>
    <t xml:space="preserve">dancer_1920x1088@25</t>
  </si>
  <si>
    <t xml:space="preserve">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3463284187993</v>
      </c>
      <c r="J5" s="20" t="n">
        <f aca="false">'experimental data'!AC51</f>
        <v>0.996909967440496</v>
      </c>
      <c r="K5" s="21" t="n">
        <f aca="false">'experimental data'!AD51</f>
        <v>0.9782865731964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879405926416</v>
      </c>
      <c r="J6" s="27" t="n">
        <f aca="false">'experimental data'!AC103</f>
        <v>0.989118896914693</v>
      </c>
      <c r="K6" s="33" t="n">
        <f aca="false">'experimental data'!AD103</f>
        <v>0.92430117697066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113925969757</v>
      </c>
      <c r="J7" s="27" t="n">
        <f aca="false">'experimental data'!AC155</f>
        <v>0.922627000096172</v>
      </c>
      <c r="K7" s="33" t="n">
        <f aca="false">'experimental data'!AD155</f>
        <v>1.0597209786669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123273648465</v>
      </c>
      <c r="J8" s="27" t="n">
        <f aca="false">'experimental data'!AC207</f>
        <v>0.978783786773141</v>
      </c>
      <c r="K8" s="33" t="n">
        <f aca="false">'experimental data'!AD207</f>
        <v>1.0211965184384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04005026266147</v>
      </c>
      <c r="J9" s="27" t="n">
        <f aca="false">'experimental data'!AC259</f>
        <v>1.04318534573831</v>
      </c>
      <c r="K9" s="33" t="n">
        <f aca="false">'experimental data'!AD259</f>
        <v>0.87426755000009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265484142705</v>
      </c>
      <c r="J10" s="27" t="n">
        <f aca="false">'experimental data'!AC311</f>
        <v>0.981936814971596</v>
      </c>
      <c r="K10" s="33" t="n">
        <f aca="false">'experimental data'!AD311</f>
        <v>0.98807306789528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725098813562</v>
      </c>
      <c r="J11" s="44" t="n">
        <f aca="false">'experimental data'!AC363</f>
        <v>0.984229610406392</v>
      </c>
      <c r="K11" s="45" t="n">
        <f aca="false">'experimental data'!AD363</f>
        <v>0.9505040018941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2070247260841</v>
      </c>
      <c r="J12" s="20" t="n">
        <f aca="false">'experimental data'!R371</f>
        <v>0.96896970513636</v>
      </c>
      <c r="K12" s="21" t="n">
        <f aca="false">'experimental data'!S371</f>
        <v>0.98587921429732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81784559793</v>
      </c>
      <c r="J13" s="44" t="n">
        <f aca="false">'experimental data'!R372</f>
        <v>0.996683006316426</v>
      </c>
      <c r="K13" s="45" t="n">
        <f aca="false">'experimental data'!S372</f>
        <v>0.95691678838943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47079013796</v>
      </c>
      <c r="J14" s="60" t="n">
        <f aca="false">'experimental data'!R373</f>
        <v>0.984710120770608</v>
      </c>
      <c r="K14" s="58" t="n">
        <f aca="false">'experimental data'!S373</f>
        <v>0.96922358858346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3" activeCellId="0" sqref="R3:R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 t="s">
        <v>37</v>
      </c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 t="s">
        <v>37</v>
      </c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936</v>
      </c>
      <c r="N7" s="96" t="n">
        <v>42.2928</v>
      </c>
      <c r="O7" s="96" t="n">
        <v>43.1075</v>
      </c>
      <c r="P7" s="96" t="n">
        <v>43.12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66</v>
      </c>
      <c r="N8" s="102" t="n">
        <v>39.9925</v>
      </c>
      <c r="O8" s="102" t="n">
        <v>41.9033</v>
      </c>
      <c r="P8" s="102" t="n">
        <v>41.594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96</v>
      </c>
      <c r="N9" s="102" t="n">
        <v>37.4089</v>
      </c>
      <c r="O9" s="102" t="n">
        <v>40.6707</v>
      </c>
      <c r="P9" s="102" t="n">
        <v>40.102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768</v>
      </c>
      <c r="N10" s="102" t="n">
        <v>34.6711</v>
      </c>
      <c r="O10" s="102" t="n">
        <v>39.6765</v>
      </c>
      <c r="P10" s="102" t="n">
        <v>38.970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0488</v>
      </c>
      <c r="N11" s="96" t="n">
        <v>41.9649</v>
      </c>
      <c r="O11" s="96" t="n">
        <v>42.5396</v>
      </c>
      <c r="P11" s="96" t="n">
        <v>42.858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2304</v>
      </c>
      <c r="N12" s="102" t="n">
        <v>39.7512</v>
      </c>
      <c r="O12" s="102" t="n">
        <v>41.3289</v>
      </c>
      <c r="P12" s="102" t="n">
        <v>41.38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6808</v>
      </c>
      <c r="N13" s="102" t="n">
        <v>37.2016</v>
      </c>
      <c r="O13" s="102" t="n">
        <v>40.1694</v>
      </c>
      <c r="P13" s="102" t="n">
        <v>39.924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072</v>
      </c>
      <c r="N14" s="111" t="n">
        <v>34.4838</v>
      </c>
      <c r="O14" s="111" t="n">
        <v>39.2404</v>
      </c>
      <c r="P14" s="111" t="n">
        <v>38.80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136</v>
      </c>
      <c r="N19" s="96" t="n">
        <v>31.33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448</v>
      </c>
      <c r="N20" s="102" t="n">
        <v>29.101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232</v>
      </c>
      <c r="N21" s="102" t="n">
        <v>27.858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104</v>
      </c>
      <c r="N22" s="102" t="n">
        <v>27.052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3992</v>
      </c>
      <c r="N23" s="96" t="n">
        <v>30.340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128</v>
      </c>
      <c r="N24" s="102" t="n">
        <v>27.952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8752</v>
      </c>
      <c r="N25" s="102" t="n">
        <v>26.34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152</v>
      </c>
      <c r="N26" s="102" t="n">
        <v>25.460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14.6192</v>
      </c>
      <c r="N27" s="96" t="n">
        <v>42.4729</v>
      </c>
      <c r="O27" s="96" t="n">
        <v>45.3314</v>
      </c>
      <c r="P27" s="96" t="n">
        <v>45.0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5.8064</v>
      </c>
      <c r="N28" s="102" t="n">
        <v>40.1645</v>
      </c>
      <c r="O28" s="102" t="n">
        <v>43.7389</v>
      </c>
      <c r="P28" s="102" t="n">
        <v>43.214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8.6328</v>
      </c>
      <c r="N29" s="102" t="n">
        <v>37.6687</v>
      </c>
      <c r="O29" s="102" t="n">
        <v>42.1374</v>
      </c>
      <c r="P29" s="102" t="n">
        <v>41.36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4.7328</v>
      </c>
      <c r="N30" s="111" t="n">
        <v>34.9602</v>
      </c>
      <c r="O30" s="111" t="n">
        <v>40.8924</v>
      </c>
      <c r="P30" s="111" t="n">
        <v>40.00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14.6192</v>
      </c>
      <c r="N31" s="96" t="n">
        <v>43.0403</v>
      </c>
      <c r="O31" s="96" t="n">
        <v>45.928</v>
      </c>
      <c r="P31" s="96" t="n">
        <v>45.748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5.8064</v>
      </c>
      <c r="N32" s="102" t="n">
        <v>40.6479</v>
      </c>
      <c r="O32" s="102" t="n">
        <v>44.2344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8.6328</v>
      </c>
      <c r="N33" s="102" t="n">
        <v>38.0672</v>
      </c>
      <c r="O33" s="102" t="n">
        <v>42.4227</v>
      </c>
      <c r="P33" s="102" t="n">
        <v>41.697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4.7328</v>
      </c>
      <c r="N34" s="102" t="n">
        <v>35.3041</v>
      </c>
      <c r="O34" s="111" t="n">
        <v>41.0964</v>
      </c>
      <c r="P34" s="111" t="n">
        <v>40.2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14.6192</v>
      </c>
      <c r="N35" s="96" t="n">
        <v>43.165</v>
      </c>
      <c r="O35" s="96" t="n">
        <v>45.5207</v>
      </c>
      <c r="P35" s="96" t="n">
        <v>45.655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5.8064</v>
      </c>
      <c r="N36" s="102" t="n">
        <v>40.9461</v>
      </c>
      <c r="O36" s="102" t="n">
        <v>43.9322</v>
      </c>
      <c r="P36" s="102" t="n">
        <v>43.702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8.6328</v>
      </c>
      <c r="N37" s="102" t="n">
        <v>38.3794</v>
      </c>
      <c r="O37" s="102" t="n">
        <v>42.1631</v>
      </c>
      <c r="P37" s="102" t="n">
        <v>41.659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4.7328</v>
      </c>
      <c r="N38" s="102" t="n">
        <v>35.5914</v>
      </c>
      <c r="O38" s="111" t="n">
        <v>40.8901</v>
      </c>
      <c r="P38" s="111" t="n">
        <v>40.22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14.6192</v>
      </c>
      <c r="N39" s="96" t="n">
        <v>43.0638</v>
      </c>
      <c r="O39" s="96" t="n">
        <v>45.568</v>
      </c>
      <c r="P39" s="96" t="n">
        <v>45.647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5.8064</v>
      </c>
      <c r="N40" s="102" t="n">
        <v>40.8435</v>
      </c>
      <c r="O40" s="102" t="n">
        <v>43.9766</v>
      </c>
      <c r="P40" s="102" t="n">
        <v>43.70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8.6328</v>
      </c>
      <c r="N41" s="102" t="n">
        <v>38.2576</v>
      </c>
      <c r="O41" s="102" t="n">
        <v>42.216</v>
      </c>
      <c r="P41" s="102" t="n">
        <v>41.664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4.7328</v>
      </c>
      <c r="N42" s="102" t="n">
        <v>35.4448</v>
      </c>
      <c r="O42" s="111" t="n">
        <v>40.9413</v>
      </c>
      <c r="P42" s="111" t="n">
        <v>40.215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14.6192</v>
      </c>
      <c r="N43" s="96" t="n">
        <v>42.8584</v>
      </c>
      <c r="O43" s="96" t="n">
        <v>45.8895</v>
      </c>
      <c r="P43" s="96" t="n">
        <v>45.637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5.8064</v>
      </c>
      <c r="N44" s="102" t="n">
        <v>40.5192</v>
      </c>
      <c r="O44" s="102" t="n">
        <v>44.1808</v>
      </c>
      <c r="P44" s="102" t="n">
        <v>43.591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8.6328</v>
      </c>
      <c r="N45" s="102" t="n">
        <v>37.9347</v>
      </c>
      <c r="O45" s="102" t="n">
        <v>42.3997</v>
      </c>
      <c r="P45" s="102" t="n">
        <v>41.562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4.7328</v>
      </c>
      <c r="N46" s="111" t="n">
        <v>35.1424</v>
      </c>
      <c r="O46" s="111" t="n">
        <v>41.0659</v>
      </c>
      <c r="P46" s="111" t="n">
        <v>40.113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14.6192</v>
      </c>
      <c r="N47" s="96" t="n">
        <v>42.2578</v>
      </c>
      <c r="O47" s="96" t="n">
        <v>45.1646</v>
      </c>
      <c r="P47" s="96" t="n">
        <v>44.884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5.8064</v>
      </c>
      <c r="N48" s="102" t="n">
        <v>40.0328</v>
      </c>
      <c r="O48" s="102" t="n">
        <v>43.5557</v>
      </c>
      <c r="P48" s="102" t="n">
        <v>42.993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8.6328</v>
      </c>
      <c r="N49" s="102" t="n">
        <v>37.5198</v>
      </c>
      <c r="O49" s="102" t="n">
        <v>41.9797</v>
      </c>
      <c r="P49" s="102" t="n">
        <v>41.142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4.7328</v>
      </c>
      <c r="N50" s="111" t="n">
        <v>34.8194</v>
      </c>
      <c r="O50" s="111" t="n">
        <v>40.7498</v>
      </c>
      <c r="P50" s="111" t="n">
        <v>39.788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50191.457</v>
      </c>
      <c r="J51" s="96" t="n">
        <v>103.646</v>
      </c>
      <c r="K51" s="96" t="n">
        <v>533.523</v>
      </c>
      <c r="L51" s="77"/>
      <c r="M51" s="96" t="n">
        <v>1814.6192</v>
      </c>
      <c r="N51" s="115"/>
      <c r="O51" s="115"/>
      <c r="P51" s="115"/>
      <c r="Q51" s="96" t="n">
        <v>46728.272</v>
      </c>
      <c r="R51" s="96" t="n">
        <v>103.492</v>
      </c>
      <c r="S51" s="96" t="n">
        <v>452.5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3463284187993</v>
      </c>
      <c r="AC51" s="27" t="n">
        <f aca="false">GEOMEAN(R51:R54)/GEOMEAN(J51:J54)</f>
        <v>0.996909967440496</v>
      </c>
      <c r="AD51" s="33" t="n">
        <f aca="false">GEOMEAN(S51:S54)/GEOMEAN(K51:K54)</f>
        <v>0.9782865731964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2191.426</v>
      </c>
      <c r="J52" s="102" t="n">
        <v>97.739</v>
      </c>
      <c r="K52" s="102" t="n">
        <v>452.487</v>
      </c>
      <c r="L52" s="77"/>
      <c r="M52" s="102" t="n">
        <v>905.8064</v>
      </c>
      <c r="N52" s="115"/>
      <c r="O52" s="115"/>
      <c r="P52" s="115"/>
      <c r="Q52" s="102" t="n">
        <v>45235.785</v>
      </c>
      <c r="R52" s="102" t="n">
        <v>95.647</v>
      </c>
      <c r="S52" s="102" t="n">
        <v>525.79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1686.27</v>
      </c>
      <c r="J53" s="102" t="n">
        <v>92.288</v>
      </c>
      <c r="K53" s="102" t="n">
        <v>555.679</v>
      </c>
      <c r="L53" s="77"/>
      <c r="M53" s="102" t="n">
        <v>508.6328</v>
      </c>
      <c r="N53" s="115"/>
      <c r="O53" s="115"/>
      <c r="P53" s="115"/>
      <c r="Q53" s="102" t="n">
        <v>39272.942</v>
      </c>
      <c r="R53" s="102" t="n">
        <v>93.224</v>
      </c>
      <c r="S53" s="102" t="n">
        <v>495.40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7844.477</v>
      </c>
      <c r="J54" s="111" t="n">
        <v>88.803</v>
      </c>
      <c r="K54" s="111" t="n">
        <v>467.531</v>
      </c>
      <c r="L54" s="77"/>
      <c r="M54" s="111" t="n">
        <v>304.7328</v>
      </c>
      <c r="N54" s="117"/>
      <c r="O54" s="117"/>
      <c r="P54" s="117"/>
      <c r="Q54" s="111" t="n">
        <v>37646.696</v>
      </c>
      <c r="R54" s="111" t="n">
        <v>88.861</v>
      </c>
      <c r="S54" s="111" t="n">
        <v>487.34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 t="s">
        <v>49</v>
      </c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 t="s">
        <v>49</v>
      </c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5392</v>
      </c>
      <c r="N59" s="96" t="n">
        <v>42.7544</v>
      </c>
      <c r="O59" s="96" t="n">
        <v>44.8125</v>
      </c>
      <c r="P59" s="96" t="n">
        <v>44.234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992</v>
      </c>
      <c r="N60" s="102" t="n">
        <v>40.4362</v>
      </c>
      <c r="O60" s="102" t="n">
        <v>43.9364</v>
      </c>
      <c r="P60" s="102" t="n">
        <v>42.84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</v>
      </c>
      <c r="N61" s="102" t="n">
        <v>38.0165</v>
      </c>
      <c r="O61" s="102" t="n">
        <v>43.0287</v>
      </c>
      <c r="P61" s="102" t="n">
        <v>41.407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904</v>
      </c>
      <c r="N62" s="102" t="n">
        <v>35.4809</v>
      </c>
      <c r="O62" s="102" t="n">
        <v>42.2679</v>
      </c>
      <c r="P62" s="102" t="n">
        <v>40.258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3264</v>
      </c>
      <c r="N63" s="96" t="n">
        <v>42.363</v>
      </c>
      <c r="O63" s="96" t="n">
        <v>44.0051</v>
      </c>
      <c r="P63" s="96" t="n">
        <v>43.97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936</v>
      </c>
      <c r="N64" s="102" t="n">
        <v>40.1703</v>
      </c>
      <c r="O64" s="102" t="n">
        <v>43.1165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8696</v>
      </c>
      <c r="N65" s="102" t="n">
        <v>37.8043</v>
      </c>
      <c r="O65" s="102" t="n">
        <v>42.3016</v>
      </c>
      <c r="P65" s="102" t="n">
        <v>41.319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1448</v>
      </c>
      <c r="N66" s="111" t="n">
        <v>35.3206</v>
      </c>
      <c r="O66" s="111" t="n">
        <v>41.6486</v>
      </c>
      <c r="P66" s="111" t="n">
        <v>40.2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6496</v>
      </c>
      <c r="N71" s="96" t="n">
        <v>26.099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9072</v>
      </c>
      <c r="N72" s="102" t="n">
        <v>22.390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176</v>
      </c>
      <c r="N73" s="102" t="n">
        <v>21.09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144</v>
      </c>
      <c r="N74" s="102" t="n">
        <v>20.234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8632</v>
      </c>
      <c r="N75" s="96" t="n">
        <v>24.231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368</v>
      </c>
      <c r="N76" s="102" t="n">
        <v>21.055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656</v>
      </c>
      <c r="N77" s="102" t="n">
        <v>19.325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592</v>
      </c>
      <c r="N78" s="102" t="n">
        <v>18.688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12.0752</v>
      </c>
      <c r="N79" s="96" t="n">
        <v>42.8166</v>
      </c>
      <c r="O79" s="96" t="n">
        <v>47.0739</v>
      </c>
      <c r="P79" s="96" t="n">
        <v>45.851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80.5344</v>
      </c>
      <c r="N80" s="102" t="n">
        <v>40.5027</v>
      </c>
      <c r="O80" s="102" t="n">
        <v>45.9356</v>
      </c>
      <c r="P80" s="102" t="n">
        <v>44.209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9.1472</v>
      </c>
      <c r="N81" s="102" t="n">
        <v>38.1429</v>
      </c>
      <c r="O81" s="102" t="n">
        <v>44.7704</v>
      </c>
      <c r="P81" s="102" t="n">
        <v>42.52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91.8216</v>
      </c>
      <c r="N82" s="111" t="n">
        <v>35.6716</v>
      </c>
      <c r="O82" s="111" t="n">
        <v>43.803</v>
      </c>
      <c r="P82" s="111" t="n">
        <v>41.202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12.0752</v>
      </c>
      <c r="N83" s="96" t="n">
        <v>43.4886</v>
      </c>
      <c r="O83" s="96" t="n">
        <v>47.5978</v>
      </c>
      <c r="P83" s="96" t="n">
        <v>46.641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80.5344</v>
      </c>
      <c r="N84" s="102" t="n">
        <v>40.9983</v>
      </c>
      <c r="O84" s="102" t="n">
        <v>46.3915</v>
      </c>
      <c r="P84" s="102" t="n">
        <v>44.883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9.1472</v>
      </c>
      <c r="N85" s="102" t="n">
        <v>38.5125</v>
      </c>
      <c r="O85" s="102" t="n">
        <v>45.04</v>
      </c>
      <c r="P85" s="102" t="n">
        <v>43.010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91.8216</v>
      </c>
      <c r="N86" s="102" t="n">
        <v>35.9407</v>
      </c>
      <c r="O86" s="111" t="n">
        <v>44.018</v>
      </c>
      <c r="P86" s="111" t="n">
        <v>41.57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12.0752</v>
      </c>
      <c r="N87" s="96" t="n">
        <v>43.6646</v>
      </c>
      <c r="O87" s="96" t="n">
        <v>47.0152</v>
      </c>
      <c r="P87" s="96" t="n">
        <v>46.542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80.5344</v>
      </c>
      <c r="N88" s="102" t="n">
        <v>41.3</v>
      </c>
      <c r="O88" s="102" t="n">
        <v>45.9577</v>
      </c>
      <c r="P88" s="102" t="n">
        <v>44.851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9.1472</v>
      </c>
      <c r="N89" s="102" t="n">
        <v>38.8147</v>
      </c>
      <c r="O89" s="102" t="n">
        <v>44.6604</v>
      </c>
      <c r="P89" s="102" t="n">
        <v>42.979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91.8216</v>
      </c>
      <c r="N90" s="102" t="n">
        <v>36.2149</v>
      </c>
      <c r="O90" s="111" t="n">
        <v>43.7155</v>
      </c>
      <c r="P90" s="111" t="n">
        <v>41.543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12.0752</v>
      </c>
      <c r="N91" s="96" t="n">
        <v>43.5005</v>
      </c>
      <c r="O91" s="96" t="n">
        <v>47.0387</v>
      </c>
      <c r="P91" s="96" t="n">
        <v>46.599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80.5344</v>
      </c>
      <c r="N92" s="102" t="n">
        <v>41.1399</v>
      </c>
      <c r="O92" s="102" t="n">
        <v>46.005</v>
      </c>
      <c r="P92" s="102" t="n">
        <v>44.884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9.1472</v>
      </c>
      <c r="N93" s="102" t="n">
        <v>38.6678</v>
      </c>
      <c r="O93" s="102" t="n">
        <v>44.7019</v>
      </c>
      <c r="P93" s="102" t="n">
        <v>43.001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91.8216</v>
      </c>
      <c r="N94" s="102" t="n">
        <v>36.0874</v>
      </c>
      <c r="O94" s="111" t="n">
        <v>43.7758</v>
      </c>
      <c r="P94" s="111" t="n">
        <v>41.538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12.0752</v>
      </c>
      <c r="N95" s="96" t="n">
        <v>43.2476</v>
      </c>
      <c r="O95" s="96" t="n">
        <v>47.3348</v>
      </c>
      <c r="P95" s="96" t="n">
        <v>46.650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80.5344</v>
      </c>
      <c r="N96" s="102" t="n">
        <v>40.7745</v>
      </c>
      <c r="O96" s="102" t="n">
        <v>46.2344</v>
      </c>
      <c r="P96" s="102" t="n">
        <v>44.8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9.1472</v>
      </c>
      <c r="N97" s="102" t="n">
        <v>38.3118</v>
      </c>
      <c r="O97" s="102" t="n">
        <v>44.9782</v>
      </c>
      <c r="P97" s="102" t="n">
        <v>43.035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91.8216</v>
      </c>
      <c r="N98" s="111" t="n">
        <v>35.7633</v>
      </c>
      <c r="O98" s="111" t="n">
        <v>43.9908</v>
      </c>
      <c r="P98" s="111" t="n">
        <v>41.545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12.0752</v>
      </c>
      <c r="N99" s="96" t="n">
        <v>42.5338</v>
      </c>
      <c r="O99" s="96" t="n">
        <v>46.4021</v>
      </c>
      <c r="P99" s="96" t="n">
        <v>45.812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80.5344</v>
      </c>
      <c r="N100" s="102" t="n">
        <v>40.2621</v>
      </c>
      <c r="O100" s="102" t="n">
        <v>45.2868</v>
      </c>
      <c r="P100" s="102" t="n">
        <v>44.15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9.1472</v>
      </c>
      <c r="N101" s="102" t="n">
        <v>37.9088</v>
      </c>
      <c r="O101" s="102" t="n">
        <v>44.235</v>
      </c>
      <c r="P101" s="102" t="n">
        <v>42.55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91.8216</v>
      </c>
      <c r="N102" s="111" t="n">
        <v>35.4485</v>
      </c>
      <c r="O102" s="111" t="n">
        <v>43.3923</v>
      </c>
      <c r="P102" s="111" t="n">
        <v>41.192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9063.61</v>
      </c>
      <c r="J103" s="96" t="n">
        <v>102.25</v>
      </c>
      <c r="K103" s="96" t="n">
        <v>588.367</v>
      </c>
      <c r="L103" s="77"/>
      <c r="M103" s="96" t="n">
        <v>1812.0752</v>
      </c>
      <c r="N103" s="115"/>
      <c r="O103" s="115"/>
      <c r="P103" s="115"/>
      <c r="Q103" s="96" t="n">
        <v>54074.756</v>
      </c>
      <c r="R103" s="96" t="n">
        <v>101.262</v>
      </c>
      <c r="S103" s="96" t="n">
        <v>459.71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879405926416</v>
      </c>
      <c r="AC103" s="27" t="n">
        <f aca="false">GEOMEAN(R103:R106)/GEOMEAN(J103:J106)</f>
        <v>0.989118896914693</v>
      </c>
      <c r="AD103" s="33" t="n">
        <f aca="false">GEOMEAN(S103:S106)/GEOMEAN(K103:K106)</f>
        <v>0.92430117697066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8864.754</v>
      </c>
      <c r="J104" s="102" t="n">
        <v>95.921</v>
      </c>
      <c r="K104" s="102" t="n">
        <v>536.255</v>
      </c>
      <c r="L104" s="77"/>
      <c r="M104" s="102" t="n">
        <v>880.5344</v>
      </c>
      <c r="N104" s="115"/>
      <c r="O104" s="115"/>
      <c r="P104" s="115"/>
      <c r="Q104" s="102" t="n">
        <v>48008.275</v>
      </c>
      <c r="R104" s="102" t="n">
        <v>95.723</v>
      </c>
      <c r="S104" s="102" t="n">
        <v>458.15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6316.592</v>
      </c>
      <c r="J105" s="102" t="n">
        <v>90.736</v>
      </c>
      <c r="K105" s="102" t="n">
        <v>530.253</v>
      </c>
      <c r="L105" s="77"/>
      <c r="M105" s="102" t="n">
        <v>489.1472</v>
      </c>
      <c r="N105" s="115"/>
      <c r="O105" s="115"/>
      <c r="P105" s="115"/>
      <c r="Q105" s="102" t="n">
        <v>47497.44</v>
      </c>
      <c r="R105" s="102" t="n">
        <v>89.003</v>
      </c>
      <c r="S105" s="102" t="n">
        <v>538.42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3911.155</v>
      </c>
      <c r="J106" s="111" t="n">
        <v>86.987</v>
      </c>
      <c r="K106" s="111" t="n">
        <v>526.257</v>
      </c>
      <c r="L106" s="77"/>
      <c r="M106" s="111" t="n">
        <v>291.8216</v>
      </c>
      <c r="N106" s="117"/>
      <c r="O106" s="117"/>
      <c r="P106" s="117"/>
      <c r="Q106" s="111" t="n">
        <v>44246.497</v>
      </c>
      <c r="R106" s="111" t="n">
        <v>85.889</v>
      </c>
      <c r="S106" s="111" t="n">
        <v>566.67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 t="s">
        <v>51</v>
      </c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 t="s">
        <v>51</v>
      </c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0152</v>
      </c>
      <c r="N111" s="96" t="n">
        <v>40.3012</v>
      </c>
      <c r="O111" s="96" t="n">
        <v>42.9276</v>
      </c>
      <c r="P111" s="96" t="n">
        <v>43.041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1016</v>
      </c>
      <c r="N112" s="102" t="n">
        <v>37.981</v>
      </c>
      <c r="O112" s="102" t="n">
        <v>41.4219</v>
      </c>
      <c r="P112" s="102" t="n">
        <v>41.49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72</v>
      </c>
      <c r="N113" s="102" t="n">
        <v>35.5798</v>
      </c>
      <c r="O113" s="102" t="n">
        <v>40.1286</v>
      </c>
      <c r="P113" s="102" t="n">
        <v>40.096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416</v>
      </c>
      <c r="N114" s="102" t="n">
        <v>33.1664</v>
      </c>
      <c r="O114" s="102" t="n">
        <v>39.1398</v>
      </c>
      <c r="P114" s="102" t="n">
        <v>39.073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4.94</v>
      </c>
      <c r="N115" s="96" t="n">
        <v>39.8977</v>
      </c>
      <c r="O115" s="96" t="n">
        <v>42.8356</v>
      </c>
      <c r="P115" s="96" t="n">
        <v>42.724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128</v>
      </c>
      <c r="N116" s="102" t="n">
        <v>37.5421</v>
      </c>
      <c r="O116" s="102" t="n">
        <v>41.4107</v>
      </c>
      <c r="P116" s="102" t="n">
        <v>41.141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4</v>
      </c>
      <c r="N117" s="102" t="n">
        <v>35.1018</v>
      </c>
      <c r="O117" s="102" t="n">
        <v>40.1308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3712</v>
      </c>
      <c r="N118" s="111" t="n">
        <v>32.6005</v>
      </c>
      <c r="O118" s="111" t="n">
        <v>39.1448</v>
      </c>
      <c r="P118" s="111" t="n">
        <v>38.742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5.1008</v>
      </c>
      <c r="N123" s="96" t="n">
        <v>30.890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664</v>
      </c>
      <c r="N124" s="102" t="n">
        <v>27.320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568</v>
      </c>
      <c r="N125" s="102" t="n">
        <v>24.992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264</v>
      </c>
      <c r="N126" s="102" t="n">
        <v>22.375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0696</v>
      </c>
      <c r="N127" s="96" t="n">
        <v>31.877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688</v>
      </c>
      <c r="N128" s="102" t="n">
        <v>28.400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0984</v>
      </c>
      <c r="N129" s="102" t="n">
        <v>25.169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92</v>
      </c>
      <c r="N130" s="102" t="n">
        <v>23.550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99.2168</v>
      </c>
      <c r="N131" s="96" t="n">
        <v>39.8914</v>
      </c>
      <c r="O131" s="96" t="n">
        <v>45.231</v>
      </c>
      <c r="P131" s="96" t="n">
        <v>45.40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79.7032</v>
      </c>
      <c r="N132" s="102" t="n">
        <v>37.6911</v>
      </c>
      <c r="O132" s="102" t="n">
        <v>43.5388</v>
      </c>
      <c r="P132" s="102" t="n">
        <v>43.62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0.7704</v>
      </c>
      <c r="N133" s="102" t="n">
        <v>35.4687</v>
      </c>
      <c r="O133" s="102" t="n">
        <v>41.9478</v>
      </c>
      <c r="P133" s="102" t="n">
        <v>41.912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9.3504</v>
      </c>
      <c r="N134" s="111" t="n">
        <v>33.1136</v>
      </c>
      <c r="O134" s="111" t="n">
        <v>40.6438</v>
      </c>
      <c r="P134" s="111" t="n">
        <v>40.627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99.2168</v>
      </c>
      <c r="N135" s="96" t="n">
        <v>40.3496</v>
      </c>
      <c r="O135" s="96" t="n">
        <v>46.0656</v>
      </c>
      <c r="P135" s="96" t="n">
        <v>46.11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79.7032</v>
      </c>
      <c r="N136" s="102" t="n">
        <v>37.9946</v>
      </c>
      <c r="O136" s="102" t="n">
        <v>44.2582</v>
      </c>
      <c r="P136" s="102" t="n">
        <v>44.201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0.7704</v>
      </c>
      <c r="N137" s="102" t="n">
        <v>35.6858</v>
      </c>
      <c r="O137" s="102" t="n">
        <v>42.4201</v>
      </c>
      <c r="P137" s="102" t="n">
        <v>42.243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9.3504</v>
      </c>
      <c r="N138" s="102" t="n">
        <v>33.2407</v>
      </c>
      <c r="O138" s="111" t="n">
        <v>40.974</v>
      </c>
      <c r="P138" s="111" t="n">
        <v>40.82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99.2168</v>
      </c>
      <c r="N139" s="96" t="n">
        <v>40.851</v>
      </c>
      <c r="O139" s="96" t="n">
        <v>45.9758</v>
      </c>
      <c r="P139" s="96" t="n">
        <v>46.054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79.7032</v>
      </c>
      <c r="N140" s="102" t="n">
        <v>38.5204</v>
      </c>
      <c r="O140" s="102" t="n">
        <v>44.2193</v>
      </c>
      <c r="P140" s="102" t="n">
        <v>44.1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0.7704</v>
      </c>
      <c r="N141" s="102" t="n">
        <v>36.1074</v>
      </c>
      <c r="O141" s="102" t="n">
        <v>42.2877</v>
      </c>
      <c r="P141" s="102" t="n">
        <v>42.178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9.3504</v>
      </c>
      <c r="N142" s="102" t="n">
        <v>33.6205</v>
      </c>
      <c r="O142" s="111" t="n">
        <v>40.8466</v>
      </c>
      <c r="P142" s="111" t="n">
        <v>40.730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99.2168</v>
      </c>
      <c r="N143" s="96" t="n">
        <v>40.8141</v>
      </c>
      <c r="O143" s="96" t="n">
        <v>45.8392</v>
      </c>
      <c r="P143" s="96" t="n">
        <v>45.90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79.7032</v>
      </c>
      <c r="N144" s="102" t="n">
        <v>38.4727</v>
      </c>
      <c r="O144" s="102" t="n">
        <v>44.0614</v>
      </c>
      <c r="P144" s="102" t="n">
        <v>44.017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0.7704</v>
      </c>
      <c r="N145" s="102" t="n">
        <v>36.0366</v>
      </c>
      <c r="O145" s="102" t="n">
        <v>42.1469</v>
      </c>
      <c r="P145" s="102" t="n">
        <v>41.983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9.3504</v>
      </c>
      <c r="N146" s="102" t="n">
        <v>33.5607</v>
      </c>
      <c r="O146" s="111" t="n">
        <v>40.7519</v>
      </c>
      <c r="P146" s="111" t="n">
        <v>40.54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99.2168</v>
      </c>
      <c r="N147" s="96" t="n">
        <v>40.2173</v>
      </c>
      <c r="O147" s="96" t="n">
        <v>45.8751</v>
      </c>
      <c r="P147" s="96" t="n">
        <v>45.835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79.7032</v>
      </c>
      <c r="N148" s="102" t="n">
        <v>37.8231</v>
      </c>
      <c r="O148" s="102" t="n">
        <v>44.0964</v>
      </c>
      <c r="P148" s="102" t="n">
        <v>43.87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0.7704</v>
      </c>
      <c r="N149" s="102" t="n">
        <v>35.4606</v>
      </c>
      <c r="O149" s="102" t="n">
        <v>42.2296</v>
      </c>
      <c r="P149" s="102" t="n">
        <v>41.886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9.3504</v>
      </c>
      <c r="N150" s="111" t="n">
        <v>32.9848</v>
      </c>
      <c r="O150" s="111" t="n">
        <v>40.8388</v>
      </c>
      <c r="P150" s="111" t="n">
        <v>40.498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99.2168</v>
      </c>
      <c r="N151" s="96" t="n">
        <v>39.931</v>
      </c>
      <c r="O151" s="96" t="n">
        <v>45.0679</v>
      </c>
      <c r="P151" s="96" t="n">
        <v>45.028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79.7032</v>
      </c>
      <c r="N152" s="102" t="n">
        <v>37.5585</v>
      </c>
      <c r="O152" s="102" t="n">
        <v>43.4119</v>
      </c>
      <c r="P152" s="102" t="n">
        <v>43.182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0.7704</v>
      </c>
      <c r="N153" s="102" t="n">
        <v>35.165</v>
      </c>
      <c r="O153" s="102" t="n">
        <v>41.8011</v>
      </c>
      <c r="P153" s="102" t="n">
        <v>41.397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9.3504</v>
      </c>
      <c r="N154" s="111" t="n">
        <v>32.6851</v>
      </c>
      <c r="O154" s="111" t="n">
        <v>40.5676</v>
      </c>
      <c r="P154" s="111" t="n">
        <v>40.136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5535.71</v>
      </c>
      <c r="J155" s="96" t="n">
        <v>94.788</v>
      </c>
      <c r="K155" s="96" t="n">
        <v>474.734</v>
      </c>
      <c r="L155" s="77"/>
      <c r="M155" s="96" t="n">
        <v>2099.2168</v>
      </c>
      <c r="N155" s="115"/>
      <c r="O155" s="115"/>
      <c r="P155" s="115"/>
      <c r="Q155" s="96" t="n">
        <v>48549.469</v>
      </c>
      <c r="R155" s="96" t="n">
        <v>94.439</v>
      </c>
      <c r="S155" s="96" t="n">
        <v>523.76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113925969757</v>
      </c>
      <c r="AC155" s="27" t="n">
        <f aca="false">GEOMEAN(R155:R158)/GEOMEAN(J155:J158)</f>
        <v>0.922627000096172</v>
      </c>
      <c r="AD155" s="33" t="n">
        <f aca="false">GEOMEAN(S155:S158)/GEOMEAN(K155:K158)</f>
        <v>1.0597209786669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4928.743</v>
      </c>
      <c r="J156" s="102" t="n">
        <v>89.019</v>
      </c>
      <c r="K156" s="102" t="n">
        <v>533.603</v>
      </c>
      <c r="L156" s="77"/>
      <c r="M156" s="102" t="n">
        <v>979.7032</v>
      </c>
      <c r="N156" s="115"/>
      <c r="O156" s="115"/>
      <c r="P156" s="115"/>
      <c r="Q156" s="102" t="n">
        <v>44443.777</v>
      </c>
      <c r="R156" s="102" t="n">
        <v>82.314</v>
      </c>
      <c r="S156" s="102" t="n">
        <v>564.20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0676.539</v>
      </c>
      <c r="J157" s="102" t="n">
        <v>85.314</v>
      </c>
      <c r="K157" s="102" t="n">
        <v>479.25</v>
      </c>
      <c r="L157" s="77"/>
      <c r="M157" s="102" t="n">
        <v>520.7704</v>
      </c>
      <c r="N157" s="115"/>
      <c r="O157" s="115"/>
      <c r="P157" s="115"/>
      <c r="Q157" s="102" t="n">
        <v>40339.428</v>
      </c>
      <c r="R157" s="102" t="n">
        <v>75.704</v>
      </c>
      <c r="S157" s="102" t="n">
        <v>500.31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1610.479</v>
      </c>
      <c r="J158" s="111" t="n">
        <v>81.83</v>
      </c>
      <c r="K158" s="111" t="n">
        <v>520.588</v>
      </c>
      <c r="L158" s="77"/>
      <c r="M158" s="111" t="n">
        <v>299.3504</v>
      </c>
      <c r="N158" s="117"/>
      <c r="O158" s="117"/>
      <c r="P158" s="117"/>
      <c r="Q158" s="111" t="n">
        <v>41585.488</v>
      </c>
      <c r="R158" s="111" t="n">
        <v>72.532</v>
      </c>
      <c r="S158" s="111" t="n">
        <v>539.1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 t="s">
        <v>55</v>
      </c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 t="s">
        <v>55</v>
      </c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1.6056</v>
      </c>
      <c r="N163" s="96" t="n">
        <v>39.6747</v>
      </c>
      <c r="O163" s="96" t="n">
        <v>45.3093</v>
      </c>
      <c r="P163" s="96" t="n">
        <v>46.149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9912</v>
      </c>
      <c r="N164" s="102" t="n">
        <v>37.4244</v>
      </c>
      <c r="O164" s="102" t="n">
        <v>43.5351</v>
      </c>
      <c r="P164" s="102" t="n">
        <v>44.349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8992</v>
      </c>
      <c r="N165" s="102" t="n">
        <v>35.3565</v>
      </c>
      <c r="O165" s="102" t="n">
        <v>41.767</v>
      </c>
      <c r="P165" s="102" t="n">
        <v>42.59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064</v>
      </c>
      <c r="N166" s="102" t="n">
        <v>33.2938</v>
      </c>
      <c r="O166" s="102" t="n">
        <v>40.6407</v>
      </c>
      <c r="P166" s="102" t="n">
        <v>41.466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3.1408</v>
      </c>
      <c r="N167" s="96" t="n">
        <v>39.6398</v>
      </c>
      <c r="O167" s="96" t="n">
        <v>45.2693</v>
      </c>
      <c r="P167" s="96" t="n">
        <v>46.117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8896</v>
      </c>
      <c r="N168" s="102" t="n">
        <v>37.3827</v>
      </c>
      <c r="O168" s="102" t="n">
        <v>43.4901</v>
      </c>
      <c r="P168" s="102" t="n">
        <v>44.311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264</v>
      </c>
      <c r="N169" s="102" t="n">
        <v>35.3072</v>
      </c>
      <c r="O169" s="102" t="n">
        <v>41.7163</v>
      </c>
      <c r="P169" s="102" t="n">
        <v>42.548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52</v>
      </c>
      <c r="N170" s="111" t="n">
        <v>33.236</v>
      </c>
      <c r="O170" s="111" t="n">
        <v>40.5952</v>
      </c>
      <c r="P170" s="111" t="n">
        <v>41.419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8</v>
      </c>
      <c r="N175" s="96" t="n">
        <v>33.632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152</v>
      </c>
      <c r="N176" s="102" t="n">
        <v>30.492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104</v>
      </c>
      <c r="N177" s="102" t="n">
        <v>29.293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2</v>
      </c>
      <c r="N178" s="102" t="n">
        <v>28.29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0704</v>
      </c>
      <c r="N179" s="96" t="n">
        <v>34.279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6704</v>
      </c>
      <c r="N180" s="102" t="n">
        <v>30.596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416</v>
      </c>
      <c r="N181" s="102" t="n">
        <v>29.769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192</v>
      </c>
      <c r="N182" s="102" t="n">
        <v>28.47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459.4864</v>
      </c>
      <c r="N183" s="96" t="n">
        <v>39.6529</v>
      </c>
      <c r="O183" s="96" t="n">
        <v>46.3267</v>
      </c>
      <c r="P183" s="96" t="n">
        <v>46.3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73.36</v>
      </c>
      <c r="N184" s="102" t="n">
        <v>37.4836</v>
      </c>
      <c r="O184" s="102" t="n">
        <v>44.493</v>
      </c>
      <c r="P184" s="102" t="n">
        <v>44.951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67.2392</v>
      </c>
      <c r="N185" s="102" t="n">
        <v>35.4315</v>
      </c>
      <c r="O185" s="102" t="n">
        <v>42.4849</v>
      </c>
      <c r="P185" s="102" t="n">
        <v>43.264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6.5264</v>
      </c>
      <c r="N186" s="111" t="n">
        <v>33.3638</v>
      </c>
      <c r="O186" s="111" t="n">
        <v>41.3851</v>
      </c>
      <c r="P186" s="111" t="n">
        <v>42.101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459.4864</v>
      </c>
      <c r="N187" s="96" t="n">
        <v>39.8385</v>
      </c>
      <c r="O187" s="96" t="n">
        <v>46.2275</v>
      </c>
      <c r="P187" s="96" t="n">
        <v>46.614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73.36</v>
      </c>
      <c r="N188" s="102" t="n">
        <v>37.6236</v>
      </c>
      <c r="O188" s="102" t="n">
        <v>44.5185</v>
      </c>
      <c r="P188" s="102" t="n">
        <v>45.080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67.2392</v>
      </c>
      <c r="N189" s="102" t="n">
        <v>35.5217</v>
      </c>
      <c r="O189" s="102" t="n">
        <v>42.6734</v>
      </c>
      <c r="P189" s="102" t="n">
        <v>43.338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6.5264</v>
      </c>
      <c r="N190" s="102" t="n">
        <v>33.4052</v>
      </c>
      <c r="O190" s="111" t="n">
        <v>41.4838</v>
      </c>
      <c r="P190" s="111" t="n">
        <v>42.199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459.4864</v>
      </c>
      <c r="N191" s="96" t="n">
        <v>40.0918</v>
      </c>
      <c r="O191" s="96" t="n">
        <v>46.8394</v>
      </c>
      <c r="P191" s="96" t="n">
        <v>47.667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73.36</v>
      </c>
      <c r="N192" s="102" t="n">
        <v>37.7461</v>
      </c>
      <c r="O192" s="102" t="n">
        <v>44.942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67.2392</v>
      </c>
      <c r="N193" s="102" t="n">
        <v>35.5966</v>
      </c>
      <c r="O193" s="102" t="n">
        <v>42.9771</v>
      </c>
      <c r="P193" s="102" t="n">
        <v>43.756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6.5264</v>
      </c>
      <c r="N194" s="102" t="n">
        <v>33.4624</v>
      </c>
      <c r="O194" s="111" t="n">
        <v>41.6934</v>
      </c>
      <c r="P194" s="111" t="n">
        <v>42.48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459.4864</v>
      </c>
      <c r="N195" s="96" t="n">
        <v>40.0585</v>
      </c>
      <c r="O195" s="96" t="n">
        <v>46.8271</v>
      </c>
      <c r="P195" s="96" t="n">
        <v>47.64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73.36</v>
      </c>
      <c r="N196" s="102" t="n">
        <v>37.7291</v>
      </c>
      <c r="O196" s="102" t="n">
        <v>44.9396</v>
      </c>
      <c r="P196" s="102" t="n">
        <v>45.711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67.2392</v>
      </c>
      <c r="N197" s="102" t="n">
        <v>35.5833</v>
      </c>
      <c r="O197" s="102" t="n">
        <v>42.9625</v>
      </c>
      <c r="P197" s="102" t="n">
        <v>43.734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6.5264</v>
      </c>
      <c r="N198" s="102" t="n">
        <v>33.4529</v>
      </c>
      <c r="O198" s="111" t="n">
        <v>41.6791</v>
      </c>
      <c r="P198" s="111" t="n">
        <v>42.465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459.4864</v>
      </c>
      <c r="N199" s="96" t="n">
        <v>39.8219</v>
      </c>
      <c r="O199" s="96" t="n">
        <v>46.2001</v>
      </c>
      <c r="P199" s="96" t="n">
        <v>46.839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73.36</v>
      </c>
      <c r="N200" s="102" t="n">
        <v>37.6019</v>
      </c>
      <c r="O200" s="102" t="n">
        <v>44.5008</v>
      </c>
      <c r="P200" s="102" t="n">
        <v>45.135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67.2392</v>
      </c>
      <c r="N201" s="102" t="n">
        <v>35.4933</v>
      </c>
      <c r="O201" s="102" t="n">
        <v>42.6443</v>
      </c>
      <c r="P201" s="102" t="n">
        <v>43.320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6.5264</v>
      </c>
      <c r="N202" s="111" t="n">
        <v>33.372</v>
      </c>
      <c r="O202" s="111" t="n">
        <v>41.4302</v>
      </c>
      <c r="P202" s="111" t="n">
        <v>42.157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459.4864</v>
      </c>
      <c r="N203" s="96" t="n">
        <v>39.612</v>
      </c>
      <c r="O203" s="96" t="n">
        <v>46.1345</v>
      </c>
      <c r="P203" s="96" t="n">
        <v>46.517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73.36</v>
      </c>
      <c r="N204" s="102" t="n">
        <v>37.4353</v>
      </c>
      <c r="O204" s="102" t="n">
        <v>44.3578</v>
      </c>
      <c r="P204" s="102" t="n">
        <v>44.956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67.2392</v>
      </c>
      <c r="N205" s="102" t="n">
        <v>35.3813</v>
      </c>
      <c r="O205" s="102" t="n">
        <v>42.4565</v>
      </c>
      <c r="P205" s="102" t="n">
        <v>43.17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6.5264</v>
      </c>
      <c r="N206" s="111" t="n">
        <v>33.3066</v>
      </c>
      <c r="O206" s="111" t="n">
        <v>41.2672</v>
      </c>
      <c r="P206" s="111" t="n">
        <v>42.00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30554.723</v>
      </c>
      <c r="J207" s="96" t="n">
        <v>230.625</v>
      </c>
      <c r="K207" s="96" t="n">
        <v>1258.992</v>
      </c>
      <c r="L207" s="77"/>
      <c r="M207" s="96" t="n">
        <v>5459.4864</v>
      </c>
      <c r="N207" s="115"/>
      <c r="O207" s="115"/>
      <c r="P207" s="115"/>
      <c r="Q207" s="96" t="n">
        <v>130373.09</v>
      </c>
      <c r="R207" s="96" t="n">
        <v>226.453</v>
      </c>
      <c r="S207" s="96" t="n">
        <v>1131.60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123273648465</v>
      </c>
      <c r="AC207" s="27" t="n">
        <f aca="false">GEOMEAN(R207:R210)/GEOMEAN(J207:J210)</f>
        <v>0.978783786773141</v>
      </c>
      <c r="AD207" s="33" t="n">
        <f aca="false">GEOMEAN(S207:S210)/GEOMEAN(K207:K210)</f>
        <v>1.0211965184384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6461.814</v>
      </c>
      <c r="J208" s="102" t="n">
        <v>216.453</v>
      </c>
      <c r="K208" s="102" t="n">
        <v>1122.155</v>
      </c>
      <c r="L208" s="77"/>
      <c r="M208" s="102" t="n">
        <v>2273.36</v>
      </c>
      <c r="N208" s="115"/>
      <c r="O208" s="115"/>
      <c r="P208" s="115"/>
      <c r="Q208" s="102" t="n">
        <v>115050.995</v>
      </c>
      <c r="R208" s="102" t="n">
        <v>212.796</v>
      </c>
      <c r="S208" s="102" t="n">
        <v>1231.07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7908.575</v>
      </c>
      <c r="J209" s="102" t="n">
        <v>217.875</v>
      </c>
      <c r="K209" s="102" t="n">
        <v>1130.758</v>
      </c>
      <c r="L209" s="77"/>
      <c r="M209" s="102" t="n">
        <v>1067.2392</v>
      </c>
      <c r="N209" s="115"/>
      <c r="O209" s="115"/>
      <c r="P209" s="115"/>
      <c r="Q209" s="102" t="n">
        <v>96619.762</v>
      </c>
      <c r="R209" s="102" t="n">
        <v>211.734</v>
      </c>
      <c r="S209" s="102" t="n">
        <v>1225.28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93059.528</v>
      </c>
      <c r="J210" s="111" t="n">
        <v>205.64</v>
      </c>
      <c r="K210" s="111" t="n">
        <v>1211.539</v>
      </c>
      <c r="L210" s="77"/>
      <c r="M210" s="111" t="n">
        <v>526.5264</v>
      </c>
      <c r="N210" s="117"/>
      <c r="O210" s="117"/>
      <c r="P210" s="117"/>
      <c r="Q210" s="111" t="n">
        <v>108103.605</v>
      </c>
      <c r="R210" s="111" t="n">
        <v>201.187</v>
      </c>
      <c r="S210" s="111" t="n">
        <v>1233.1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6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7</v>
      </c>
      <c r="J211" s="97" t="s">
        <v>58</v>
      </c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7</v>
      </c>
      <c r="R211" s="97" t="s">
        <v>58</v>
      </c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092</v>
      </c>
      <c r="N215" s="96" t="n">
        <v>41.8578</v>
      </c>
      <c r="O215" s="96" t="n">
        <v>48.211</v>
      </c>
      <c r="P215" s="96" t="n">
        <v>47.529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095</v>
      </c>
      <c r="N216" s="102" t="n">
        <v>40.8607</v>
      </c>
      <c r="O216" s="102" t="n">
        <v>47.2416</v>
      </c>
      <c r="P216" s="102" t="n">
        <v>46.696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276</v>
      </c>
      <c r="N217" s="102" t="n">
        <v>39.4336</v>
      </c>
      <c r="O217" s="102" t="n">
        <v>46.049</v>
      </c>
      <c r="P217" s="102" t="n">
        <v>45.657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054</v>
      </c>
      <c r="N218" s="102" t="n">
        <v>37.7113</v>
      </c>
      <c r="O218" s="102" t="n">
        <v>45.1421</v>
      </c>
      <c r="P218" s="102" t="n">
        <v>44.83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5.185</v>
      </c>
      <c r="N219" s="96" t="n">
        <v>41.7044</v>
      </c>
      <c r="O219" s="96" t="n">
        <v>47.2958</v>
      </c>
      <c r="P219" s="96" t="n">
        <v>46.708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622</v>
      </c>
      <c r="N220" s="102" t="n">
        <v>40.7703</v>
      </c>
      <c r="O220" s="102" t="n">
        <v>46.4151</v>
      </c>
      <c r="P220" s="102" t="n">
        <v>45.726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802</v>
      </c>
      <c r="N221" s="102" t="n">
        <v>39.407</v>
      </c>
      <c r="O221" s="102" t="n">
        <v>45.4948</v>
      </c>
      <c r="P221" s="102" t="n">
        <v>44.807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166</v>
      </c>
      <c r="N222" s="111" t="n">
        <v>37.706</v>
      </c>
      <c r="O222" s="111" t="n">
        <v>44.6364</v>
      </c>
      <c r="P222" s="111" t="n">
        <v>43.99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876</v>
      </c>
      <c r="N227" s="96" t="n">
        <v>37.925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422</v>
      </c>
      <c r="N228" s="102" t="n">
        <v>35.870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64</v>
      </c>
      <c r="N229" s="102" t="n">
        <v>35.239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98</v>
      </c>
      <c r="N230" s="102" t="n">
        <v>34.164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848</v>
      </c>
      <c r="N231" s="96" t="n">
        <v>38.287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41</v>
      </c>
      <c r="N232" s="102" t="n">
        <v>36.812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148</v>
      </c>
      <c r="N233" s="102" t="n">
        <v>35.974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84</v>
      </c>
      <c r="N234" s="102" t="n">
        <v>35.574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6.2</v>
      </c>
      <c r="N235" s="96" t="n">
        <v>42.9018</v>
      </c>
      <c r="O235" s="96" t="n">
        <v>48.2687</v>
      </c>
      <c r="P235" s="96" t="n">
        <v>47.36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6.846</v>
      </c>
      <c r="N236" s="102" t="n">
        <v>41.6976</v>
      </c>
      <c r="O236" s="102" t="n">
        <v>47.303</v>
      </c>
      <c r="P236" s="102" t="n">
        <v>46.58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51.302</v>
      </c>
      <c r="N237" s="102" t="n">
        <v>40.1077</v>
      </c>
      <c r="O237" s="102" t="n">
        <v>46.097</v>
      </c>
      <c r="P237" s="102" t="n">
        <v>45.616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203.003</v>
      </c>
      <c r="N238" s="111" t="n">
        <v>38.227</v>
      </c>
      <c r="O238" s="111" t="n">
        <v>45.1043</v>
      </c>
      <c r="P238" s="111" t="n">
        <v>44.768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6.2</v>
      </c>
      <c r="N239" s="96" t="n">
        <v>43.6373</v>
      </c>
      <c r="O239" s="96" t="n">
        <v>49.1459</v>
      </c>
      <c r="P239" s="96" t="n">
        <v>48.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6.846</v>
      </c>
      <c r="N240" s="102" t="n">
        <v>42.2617</v>
      </c>
      <c r="O240" s="102" t="n">
        <v>48.0407</v>
      </c>
      <c r="P240" s="102" t="n">
        <v>47.55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51.302</v>
      </c>
      <c r="N241" s="102" t="n">
        <v>40.537</v>
      </c>
      <c r="O241" s="102" t="n">
        <v>46.657</v>
      </c>
      <c r="P241" s="102" t="n">
        <v>46.369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203.003</v>
      </c>
      <c r="N242" s="102" t="n">
        <v>38.5577</v>
      </c>
      <c r="O242" s="111" t="n">
        <v>45.5792</v>
      </c>
      <c r="P242" s="111" t="n">
        <v>45.399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6.2</v>
      </c>
      <c r="N243" s="96" t="n">
        <v>43.1667</v>
      </c>
      <c r="O243" s="96" t="n">
        <v>49.2374</v>
      </c>
      <c r="P243" s="96" t="n">
        <v>48.800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6.846</v>
      </c>
      <c r="N244" s="102" t="n">
        <v>41.9749</v>
      </c>
      <c r="O244" s="102" t="n">
        <v>48.21</v>
      </c>
      <c r="P244" s="102" t="n">
        <v>47.876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51.302</v>
      </c>
      <c r="N245" s="102" t="n">
        <v>40.4013</v>
      </c>
      <c r="O245" s="102" t="n">
        <v>46.7578</v>
      </c>
      <c r="P245" s="102" t="n">
        <v>46.595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203.003</v>
      </c>
      <c r="N246" s="102" t="n">
        <v>38.518</v>
      </c>
      <c r="O246" s="111" t="n">
        <v>45.616</v>
      </c>
      <c r="P246" s="111" t="n">
        <v>45.624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6.2</v>
      </c>
      <c r="N247" s="96" t="n">
        <v>43.279</v>
      </c>
      <c r="O247" s="96" t="n">
        <v>49.1343</v>
      </c>
      <c r="P247" s="96" t="n">
        <v>49.01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6.846</v>
      </c>
      <c r="N248" s="102" t="n">
        <v>42.0965</v>
      </c>
      <c r="O248" s="102" t="n">
        <v>48.137</v>
      </c>
      <c r="P248" s="102" t="n">
        <v>48.095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51.302</v>
      </c>
      <c r="N249" s="102" t="n">
        <v>40.5011</v>
      </c>
      <c r="O249" s="102" t="n">
        <v>46.78</v>
      </c>
      <c r="P249" s="102" t="n">
        <v>46.778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203.003</v>
      </c>
      <c r="N250" s="102" t="n">
        <v>38.5999</v>
      </c>
      <c r="O250" s="111" t="n">
        <v>45.6371</v>
      </c>
      <c r="P250" s="111" t="n">
        <v>45.77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6.2</v>
      </c>
      <c r="N251" s="96" t="n">
        <v>43.7591</v>
      </c>
      <c r="O251" s="96" t="n">
        <v>48.8715</v>
      </c>
      <c r="P251" s="96" t="n">
        <v>49.26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6.846</v>
      </c>
      <c r="N252" s="102" t="n">
        <v>42.4543</v>
      </c>
      <c r="O252" s="102" t="n">
        <v>47.7944</v>
      </c>
      <c r="P252" s="102" t="n">
        <v>48.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51.302</v>
      </c>
      <c r="N253" s="102" t="n">
        <v>40.7671</v>
      </c>
      <c r="O253" s="102" t="n">
        <v>46.495</v>
      </c>
      <c r="P253" s="102" t="n">
        <v>46.92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203.003</v>
      </c>
      <c r="N254" s="111" t="n">
        <v>38.7925</v>
      </c>
      <c r="O254" s="111" t="n">
        <v>45.4972</v>
      </c>
      <c r="P254" s="111" t="n">
        <v>45.928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6.2</v>
      </c>
      <c r="N255" s="96" t="n">
        <v>42.9537</v>
      </c>
      <c r="O255" s="96" t="n">
        <v>47.6469</v>
      </c>
      <c r="P255" s="96" t="n">
        <v>48.19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6.846</v>
      </c>
      <c r="N256" s="102" t="n">
        <v>41.8174</v>
      </c>
      <c r="O256" s="102" t="n">
        <v>46.7337</v>
      </c>
      <c r="P256" s="102" t="n">
        <v>47.179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51.302</v>
      </c>
      <c r="N257" s="102" t="n">
        <v>40.2866</v>
      </c>
      <c r="O257" s="102" t="n">
        <v>45.7025</v>
      </c>
      <c r="P257" s="102" t="n">
        <v>46.20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203.003</v>
      </c>
      <c r="N258" s="111" t="n">
        <v>38.4374</v>
      </c>
      <c r="O258" s="111" t="n">
        <v>44.8514</v>
      </c>
      <c r="P258" s="111" t="n">
        <v>45.321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82154.97</v>
      </c>
      <c r="J259" s="96" t="n">
        <v>148.14</v>
      </c>
      <c r="K259" s="96" t="n">
        <v>1032.869</v>
      </c>
      <c r="L259" s="77"/>
      <c r="M259" s="96" t="n">
        <v>1566.2</v>
      </c>
      <c r="N259" s="115"/>
      <c r="O259" s="115"/>
      <c r="P259" s="115"/>
      <c r="Q259" s="96" t="n">
        <v>71814.238</v>
      </c>
      <c r="R259" s="96" t="n">
        <v>166.984</v>
      </c>
      <c r="S259" s="96" t="n">
        <v>844.33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04005026266147</v>
      </c>
      <c r="AC259" s="27" t="n">
        <f aca="false">GEOMEAN(R259:R262)/GEOMEAN(J259:J262)</f>
        <v>1.04318534573831</v>
      </c>
      <c r="AD259" s="33" t="n">
        <f aca="false">GEOMEAN(S259:S262)/GEOMEAN(K259:K262)</f>
        <v>0.87426755000009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76671.833</v>
      </c>
      <c r="J260" s="102" t="n">
        <v>147.296</v>
      </c>
      <c r="K260" s="102" t="n">
        <v>969.072</v>
      </c>
      <c r="L260" s="77"/>
      <c r="M260" s="102" t="n">
        <v>656.846</v>
      </c>
      <c r="N260" s="115"/>
      <c r="O260" s="115"/>
      <c r="P260" s="115"/>
      <c r="Q260" s="102" t="n">
        <v>68010.087</v>
      </c>
      <c r="R260" s="102" t="n">
        <v>159.656</v>
      </c>
      <c r="S260" s="102" t="n">
        <v>842.71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0544.257</v>
      </c>
      <c r="J261" s="102" t="n">
        <v>158.375</v>
      </c>
      <c r="K261" s="102" t="n">
        <v>1019.497</v>
      </c>
      <c r="L261" s="77"/>
      <c r="M261" s="102" t="n">
        <v>351.302</v>
      </c>
      <c r="N261" s="115"/>
      <c r="O261" s="115"/>
      <c r="P261" s="115"/>
      <c r="Q261" s="102" t="n">
        <v>76352.131</v>
      </c>
      <c r="R261" s="102" t="n">
        <v>156.234</v>
      </c>
      <c r="S261" s="102" t="n">
        <v>997.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70904.655</v>
      </c>
      <c r="J262" s="111" t="n">
        <v>154.093</v>
      </c>
      <c r="K262" s="111" t="n">
        <v>1003.301</v>
      </c>
      <c r="L262" s="77"/>
      <c r="M262" s="111" t="n">
        <v>203.003</v>
      </c>
      <c r="N262" s="117"/>
      <c r="O262" s="117"/>
      <c r="P262" s="117"/>
      <c r="Q262" s="111" t="n">
        <v>64425.433</v>
      </c>
      <c r="R262" s="111" t="n">
        <v>151.406</v>
      </c>
      <c r="S262" s="111" t="n">
        <v>842.5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9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 t="s">
        <v>60</v>
      </c>
      <c r="J263" s="97" t="s">
        <v>61</v>
      </c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 t="s">
        <v>60</v>
      </c>
      <c r="R263" s="97" t="s">
        <v>61</v>
      </c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2.752</v>
      </c>
      <c r="N267" s="96" t="n">
        <v>38.9806</v>
      </c>
      <c r="O267" s="96" t="n">
        <v>46.6026</v>
      </c>
      <c r="P267" s="96" t="n">
        <v>44.786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2296</v>
      </c>
      <c r="N268" s="102" t="n">
        <v>37.1408</v>
      </c>
      <c r="O268" s="102" t="n">
        <v>45.2846</v>
      </c>
      <c r="P268" s="102" t="n">
        <v>43.288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8104</v>
      </c>
      <c r="N269" s="102" t="n">
        <v>35.2689</v>
      </c>
      <c r="O269" s="102" t="n">
        <v>43.8312</v>
      </c>
      <c r="P269" s="102" t="n">
        <v>41.978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1624</v>
      </c>
      <c r="N270" s="102" t="n">
        <v>33.3096</v>
      </c>
      <c r="O270" s="102" t="n">
        <v>42.7666</v>
      </c>
      <c r="P270" s="102" t="n">
        <v>41.117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1.6368</v>
      </c>
      <c r="N271" s="96" t="n">
        <v>38.9161</v>
      </c>
      <c r="O271" s="96" t="n">
        <v>46.4926</v>
      </c>
      <c r="P271" s="96" t="n">
        <v>46.183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1464</v>
      </c>
      <c r="N272" s="102" t="n">
        <v>36.9596</v>
      </c>
      <c r="O272" s="102" t="n">
        <v>45.132</v>
      </c>
      <c r="P272" s="102" t="n">
        <v>44.794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0376</v>
      </c>
      <c r="N273" s="102" t="n">
        <v>34.9989</v>
      </c>
      <c r="O273" s="102" t="n">
        <v>43.6641</v>
      </c>
      <c r="P273" s="102" t="n">
        <v>43.257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8144</v>
      </c>
      <c r="N274" s="111" t="n">
        <v>33.0081</v>
      </c>
      <c r="O274" s="111" t="n">
        <v>42.5666</v>
      </c>
      <c r="P274" s="111" t="n">
        <v>42.181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9888</v>
      </c>
      <c r="N279" s="96" t="n">
        <v>40.265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6744</v>
      </c>
      <c r="N280" s="102" t="n">
        <v>38.1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256</v>
      </c>
      <c r="N281" s="102" t="n">
        <v>36.71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5256</v>
      </c>
      <c r="N282" s="102" t="n">
        <v>35.637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24</v>
      </c>
      <c r="N283" s="96" t="n">
        <v>39.825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088</v>
      </c>
      <c r="N284" s="102" t="n">
        <v>37.409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856</v>
      </c>
      <c r="N285" s="102" t="n">
        <v>36.110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664</v>
      </c>
      <c r="N286" s="102" t="n">
        <v>35.159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1.5144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n">
        <v>4277.244</v>
      </c>
      <c r="N287" s="96" t="n">
        <v>39.9368</v>
      </c>
      <c r="O287" s="96" t="n">
        <v>46.3713</v>
      </c>
      <c r="P287" s="96" t="n">
        <v>46.1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384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n">
        <v>1519.7016</v>
      </c>
      <c r="N288" s="102" t="n">
        <v>37.8891</v>
      </c>
      <c r="O288" s="102" t="n">
        <v>45.199</v>
      </c>
      <c r="P288" s="102" t="n">
        <v>44.620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9792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n">
        <v>709.4224</v>
      </c>
      <c r="N289" s="102" t="n">
        <v>35.879</v>
      </c>
      <c r="O289" s="102" t="n">
        <v>43.6925</v>
      </c>
      <c r="P289" s="102" t="n">
        <v>43.24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6744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n">
        <v>366.112</v>
      </c>
      <c r="N290" s="111" t="n">
        <v>33.7955</v>
      </c>
      <c r="O290" s="111" t="n">
        <v>42.6782</v>
      </c>
      <c r="P290" s="111" t="n">
        <v>42.271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1.5144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n">
        <v>4277.244</v>
      </c>
      <c r="N291" s="96" t="n">
        <v>40.5867</v>
      </c>
      <c r="O291" s="96" t="n">
        <v>47.1311</v>
      </c>
      <c r="P291" s="96" t="n">
        <v>46.93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384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n">
        <v>1519.7016</v>
      </c>
      <c r="N292" s="102" t="n">
        <v>38.3562</v>
      </c>
      <c r="O292" s="102" t="n">
        <v>45.7317</v>
      </c>
      <c r="P292" s="102" t="n">
        <v>45.34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9792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n">
        <v>709.4224</v>
      </c>
      <c r="N293" s="102" t="n">
        <v>36.2315</v>
      </c>
      <c r="O293" s="102" t="n">
        <v>44.0546</v>
      </c>
      <c r="P293" s="102" t="n">
        <v>43.75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6744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n">
        <v>366.112</v>
      </c>
      <c r="N294" s="102" t="n">
        <v>34.0468</v>
      </c>
      <c r="O294" s="111" t="n">
        <v>42.9306</v>
      </c>
      <c r="P294" s="111" t="n">
        <v>42.669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1.5144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n">
        <v>4277.244</v>
      </c>
      <c r="N295" s="96" t="n">
        <v>40.547</v>
      </c>
      <c r="O295" s="96" t="n">
        <v>47.5233</v>
      </c>
      <c r="P295" s="96" t="n">
        <v>47.195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384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n">
        <v>1519.7016</v>
      </c>
      <c r="N296" s="102" t="n">
        <v>38.3734</v>
      </c>
      <c r="O296" s="102" t="n">
        <v>46.0177</v>
      </c>
      <c r="P296" s="102" t="n">
        <v>45.615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9792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n">
        <v>709.4224</v>
      </c>
      <c r="N297" s="102" t="n">
        <v>36.2406</v>
      </c>
      <c r="O297" s="102" t="n">
        <v>44.2321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6744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n">
        <v>366.112</v>
      </c>
      <c r="N298" s="102" t="n">
        <v>34.0444</v>
      </c>
      <c r="O298" s="111" t="n">
        <v>43.0062</v>
      </c>
      <c r="P298" s="111" t="n">
        <v>42.665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1.5144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n">
        <v>4277.244</v>
      </c>
      <c r="N299" s="96" t="n">
        <v>40.4873</v>
      </c>
      <c r="O299" s="96" t="n">
        <v>47.4443</v>
      </c>
      <c r="P299" s="96" t="n">
        <v>46.989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384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n">
        <v>1519.7016</v>
      </c>
      <c r="N300" s="102" t="n">
        <v>38.3029</v>
      </c>
      <c r="O300" s="102" t="n">
        <v>45.9057</v>
      </c>
      <c r="P300" s="102" t="n">
        <v>45.364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9792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n">
        <v>709.4224</v>
      </c>
      <c r="N301" s="102" t="n">
        <v>36.1687</v>
      </c>
      <c r="O301" s="102" t="n">
        <v>44.1243</v>
      </c>
      <c r="P301" s="102" t="n">
        <v>43.57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6744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n">
        <v>366.112</v>
      </c>
      <c r="N302" s="102" t="n">
        <v>33.9619</v>
      </c>
      <c r="O302" s="111" t="n">
        <v>42.8874</v>
      </c>
      <c r="P302" s="111" t="n">
        <v>42.384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1.5144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n">
        <v>4277.244</v>
      </c>
      <c r="N303" s="96" t="n">
        <v>40.4503</v>
      </c>
      <c r="O303" s="96" t="n">
        <v>47.0612</v>
      </c>
      <c r="P303" s="96" t="n">
        <v>46.895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384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n">
        <v>1519.7016</v>
      </c>
      <c r="N304" s="102" t="n">
        <v>38.1838</v>
      </c>
      <c r="O304" s="102" t="n">
        <v>45.6034</v>
      </c>
      <c r="P304" s="102" t="n">
        <v>45.284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9792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n">
        <v>709.4224</v>
      </c>
      <c r="N305" s="102" t="n">
        <v>36.0436</v>
      </c>
      <c r="O305" s="102" t="n">
        <v>43.9384</v>
      </c>
      <c r="P305" s="102" t="n">
        <v>43.5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6744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n">
        <v>366.112</v>
      </c>
      <c r="N306" s="111" t="n">
        <v>33.8479</v>
      </c>
      <c r="O306" s="111" t="n">
        <v>42.7668</v>
      </c>
      <c r="P306" s="111" t="n">
        <v>42.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1.5144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n">
        <v>4277.244</v>
      </c>
      <c r="N307" s="96" t="n">
        <v>39.8356</v>
      </c>
      <c r="O307" s="96" t="n">
        <v>46.2391</v>
      </c>
      <c r="P307" s="96" t="n">
        <v>46.47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384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n">
        <v>1519.7016</v>
      </c>
      <c r="N308" s="102" t="n">
        <v>37.6961</v>
      </c>
      <c r="O308" s="102" t="n">
        <v>44.9712</v>
      </c>
      <c r="P308" s="102" t="n">
        <v>44.97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9792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n">
        <v>709.4224</v>
      </c>
      <c r="N309" s="102" t="n">
        <v>35.6403</v>
      </c>
      <c r="O309" s="102" t="n">
        <v>43.4824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6744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n">
        <v>366.112</v>
      </c>
      <c r="N310" s="111" t="n">
        <v>33.5412</v>
      </c>
      <c r="O310" s="111" t="n">
        <v>42.4233</v>
      </c>
      <c r="P310" s="111" t="n">
        <v>42.193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96" t="n">
        <v>98470.21</v>
      </c>
      <c r="J311" s="96" t="n">
        <v>201.656</v>
      </c>
      <c r="K311" s="96" t="n">
        <v>1242.343</v>
      </c>
      <c r="L311" s="77"/>
      <c r="M311" s="96" t="n">
        <v>4277.244</v>
      </c>
      <c r="N311" s="115"/>
      <c r="O311" s="115"/>
      <c r="P311" s="115"/>
      <c r="Q311" s="96" t="n">
        <v>86281.586</v>
      </c>
      <c r="R311" s="96" t="n">
        <v>197.203</v>
      </c>
      <c r="S311" s="96" t="n">
        <v>1214.53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265484142705</v>
      </c>
      <c r="AC311" s="27" t="n">
        <f aca="false">GEOMEAN(R311:R314)/GEOMEAN(J311:J314)</f>
        <v>0.981936814971596</v>
      </c>
      <c r="AD311" s="33" t="n">
        <f aca="false">GEOMEAN(S311:S314)/GEOMEAN(K311:K314)</f>
        <v>0.98807306789528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0548.951</v>
      </c>
      <c r="J312" s="102" t="n">
        <v>190.281</v>
      </c>
      <c r="K312" s="102" t="n">
        <v>1234.474</v>
      </c>
      <c r="L312" s="77"/>
      <c r="M312" s="102" t="n">
        <v>1519.7016</v>
      </c>
      <c r="N312" s="115"/>
      <c r="O312" s="115"/>
      <c r="P312" s="115"/>
      <c r="Q312" s="102" t="n">
        <v>103216.34</v>
      </c>
      <c r="R312" s="102" t="n">
        <v>190.562</v>
      </c>
      <c r="S312" s="102" t="n">
        <v>1208.2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91868.113</v>
      </c>
      <c r="J313" s="102" t="n">
        <v>191.39</v>
      </c>
      <c r="K313" s="102" t="n">
        <v>1234.594</v>
      </c>
      <c r="L313" s="77"/>
      <c r="M313" s="102" t="n">
        <v>709.4224</v>
      </c>
      <c r="N313" s="115"/>
      <c r="O313" s="115"/>
      <c r="P313" s="115"/>
      <c r="Q313" s="102" t="n">
        <v>94671.082</v>
      </c>
      <c r="R313" s="102" t="n">
        <v>187.875</v>
      </c>
      <c r="S313" s="102" t="n">
        <v>1213.71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90446.558</v>
      </c>
      <c r="J314" s="111" t="n">
        <v>187.671</v>
      </c>
      <c r="K314" s="111" t="n">
        <v>1220.336</v>
      </c>
      <c r="L314" s="77"/>
      <c r="M314" s="111" t="n">
        <v>366.112</v>
      </c>
      <c r="N314" s="117"/>
      <c r="O314" s="117"/>
      <c r="P314" s="117"/>
      <c r="Q314" s="111" t="n">
        <v>99679.667</v>
      </c>
      <c r="R314" s="111" t="n">
        <v>181.484</v>
      </c>
      <c r="S314" s="111" t="n">
        <v>1236.51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62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3</v>
      </c>
      <c r="J315" s="97" t="s">
        <v>64</v>
      </c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3</v>
      </c>
      <c r="R315" s="97" t="s">
        <v>64</v>
      </c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1.9992</v>
      </c>
      <c r="N319" s="96" t="n">
        <v>37.9522</v>
      </c>
      <c r="O319" s="96" t="n">
        <v>46.538</v>
      </c>
      <c r="P319" s="96" t="n">
        <v>45.92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308</v>
      </c>
      <c r="N320" s="102" t="n">
        <v>35.3411</v>
      </c>
      <c r="O320" s="102" t="n">
        <v>45.117</v>
      </c>
      <c r="P320" s="102" t="n">
        <v>44.590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652</v>
      </c>
      <c r="N321" s="102" t="n">
        <v>32.9495</v>
      </c>
      <c r="O321" s="102" t="n">
        <v>43.8925</v>
      </c>
      <c r="P321" s="102" t="n">
        <v>43.466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216</v>
      </c>
      <c r="N322" s="102" t="n">
        <v>30.7522</v>
      </c>
      <c r="O322" s="102" t="n">
        <v>43.1811</v>
      </c>
      <c r="P322" s="102" t="n">
        <v>42.836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5.4392</v>
      </c>
      <c r="N323" s="96" t="n">
        <v>38.1288</v>
      </c>
      <c r="O323" s="96" t="n">
        <v>46.4888</v>
      </c>
      <c r="P323" s="96" t="n">
        <v>45.733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2176</v>
      </c>
      <c r="N324" s="102" t="n">
        <v>35.5425</v>
      </c>
      <c r="O324" s="102" t="n">
        <v>45.0586</v>
      </c>
      <c r="P324" s="102" t="n">
        <v>44.412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6688</v>
      </c>
      <c r="N325" s="102" t="n">
        <v>33.1567</v>
      </c>
      <c r="O325" s="102" t="n">
        <v>43.7948</v>
      </c>
      <c r="P325" s="102" t="n">
        <v>43.297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152</v>
      </c>
      <c r="N326" s="111" t="n">
        <v>30.9366</v>
      </c>
      <c r="O326" s="111" t="n">
        <v>43.0918</v>
      </c>
      <c r="P326" s="111" t="n">
        <v>42.668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9808</v>
      </c>
      <c r="N331" s="96" t="n">
        <v>39.673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704</v>
      </c>
      <c r="N332" s="102" t="n">
        <v>36.823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344</v>
      </c>
      <c r="N333" s="102" t="n">
        <v>35.116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696</v>
      </c>
      <c r="N334" s="102" t="n">
        <v>33.354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9592</v>
      </c>
      <c r="N335" s="96" t="n">
        <v>36.422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9912</v>
      </c>
      <c r="N336" s="102" t="n">
        <v>35.917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304</v>
      </c>
      <c r="N337" s="102" t="n">
        <v>35.609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352</v>
      </c>
      <c r="N338" s="102" t="n">
        <v>33.924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77.86</v>
      </c>
      <c r="N339" s="96" t="n">
        <v>38.3834</v>
      </c>
      <c r="O339" s="96" t="n">
        <v>46.5059</v>
      </c>
      <c r="P339" s="96" t="n">
        <v>45.94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44.0416</v>
      </c>
      <c r="N340" s="102" t="n">
        <v>35.6131</v>
      </c>
      <c r="O340" s="102" t="n">
        <v>45.1589</v>
      </c>
      <c r="P340" s="102" t="n">
        <v>44.551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2.272</v>
      </c>
      <c r="N341" s="102" t="n">
        <v>33.1277</v>
      </c>
      <c r="O341" s="102" t="n">
        <v>43.9637</v>
      </c>
      <c r="P341" s="102" t="n">
        <v>43.49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7.784</v>
      </c>
      <c r="N342" s="111" t="n">
        <v>30.8569</v>
      </c>
      <c r="O342" s="111" t="n">
        <v>43.3334</v>
      </c>
      <c r="P342" s="111" t="n">
        <v>42.804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77.86</v>
      </c>
      <c r="N343" s="96" t="n">
        <v>38.7476</v>
      </c>
      <c r="O343" s="96" t="n">
        <v>46.8617</v>
      </c>
      <c r="P343" s="96" t="n">
        <v>46.246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44.0416</v>
      </c>
      <c r="N344" s="102" t="n">
        <v>35.8831</v>
      </c>
      <c r="O344" s="102" t="n">
        <v>45.4485</v>
      </c>
      <c r="P344" s="102" t="n">
        <v>44.887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2.272</v>
      </c>
      <c r="N345" s="102" t="n">
        <v>33.3208</v>
      </c>
      <c r="O345" s="102" t="n">
        <v>44.1818</v>
      </c>
      <c r="P345" s="102" t="n">
        <v>43.743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7.784</v>
      </c>
      <c r="N346" s="102" t="n">
        <v>30.9936</v>
      </c>
      <c r="O346" s="111" t="n">
        <v>43.4998</v>
      </c>
      <c r="P346" s="111" t="n">
        <v>43.05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77.86</v>
      </c>
      <c r="N347" s="96" t="n">
        <v>38.8524</v>
      </c>
      <c r="O347" s="96" t="n">
        <v>47.364</v>
      </c>
      <c r="P347" s="96" t="n">
        <v>46.7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44.0416</v>
      </c>
      <c r="N348" s="102" t="n">
        <v>35.9495</v>
      </c>
      <c r="O348" s="102" t="n">
        <v>45.8154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2.272</v>
      </c>
      <c r="N349" s="102" t="n">
        <v>33.3758</v>
      </c>
      <c r="O349" s="102" t="n">
        <v>44.4121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7.784</v>
      </c>
      <c r="N350" s="102" t="n">
        <v>31.0411</v>
      </c>
      <c r="O350" s="111" t="n">
        <v>43.6402</v>
      </c>
      <c r="P350" s="111" t="n">
        <v>43.23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77.86</v>
      </c>
      <c r="N351" s="96" t="n">
        <v>38.8222</v>
      </c>
      <c r="O351" s="96" t="n">
        <v>47.2718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44.0416</v>
      </c>
      <c r="N352" s="102" t="n">
        <v>35.9365</v>
      </c>
      <c r="O352" s="102" t="n">
        <v>45.7261</v>
      </c>
      <c r="P352" s="102" t="n">
        <v>45.22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2.272</v>
      </c>
      <c r="N353" s="102" t="n">
        <v>33.3809</v>
      </c>
      <c r="O353" s="102" t="n">
        <v>44.3187</v>
      </c>
      <c r="P353" s="102" t="n">
        <v>43.918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7.784</v>
      </c>
      <c r="N354" s="102" t="n">
        <v>31.0536</v>
      </c>
      <c r="O354" s="111" t="n">
        <v>43.5589</v>
      </c>
      <c r="P354" s="111" t="n">
        <v>43.207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77.86</v>
      </c>
      <c r="N355" s="96" t="n">
        <v>38.743</v>
      </c>
      <c r="O355" s="96" t="n">
        <v>46.4542</v>
      </c>
      <c r="P355" s="96" t="n">
        <v>46.39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44.0416</v>
      </c>
      <c r="N356" s="102" t="n">
        <v>35.9214</v>
      </c>
      <c r="O356" s="102" t="n">
        <v>45.0187</v>
      </c>
      <c r="P356" s="102" t="n">
        <v>44.916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2.272</v>
      </c>
      <c r="N357" s="102" t="n">
        <v>33.373</v>
      </c>
      <c r="O357" s="102" t="n">
        <v>43.7756</v>
      </c>
      <c r="P357" s="102" t="n">
        <v>43.580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7.784</v>
      </c>
      <c r="N358" s="111" t="n">
        <v>31.0304</v>
      </c>
      <c r="O358" s="111" t="n">
        <v>43.0908</v>
      </c>
      <c r="P358" s="111" t="n">
        <v>42.969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77.86</v>
      </c>
      <c r="N359" s="96" t="n">
        <v>38.4395</v>
      </c>
      <c r="O359" s="96" t="n">
        <v>46.1255</v>
      </c>
      <c r="P359" s="96" t="n">
        <v>46.09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44.0416</v>
      </c>
      <c r="N360" s="102" t="n">
        <v>35.7285</v>
      </c>
      <c r="O360" s="102" t="n">
        <v>44.7498</v>
      </c>
      <c r="P360" s="102" t="n">
        <v>44.673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2.272</v>
      </c>
      <c r="N361" s="102" t="n">
        <v>33.2471</v>
      </c>
      <c r="O361" s="102" t="n">
        <v>43.588</v>
      </c>
      <c r="P361" s="102" t="n">
        <v>43.349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7.784</v>
      </c>
      <c r="N362" s="111" t="n">
        <v>30.9504</v>
      </c>
      <c r="O362" s="111" t="n">
        <v>42.9306</v>
      </c>
      <c r="P362" s="111" t="n">
        <v>42.751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040.282</v>
      </c>
      <c r="J363" s="96" t="n">
        <v>225.171</v>
      </c>
      <c r="K363" s="96" t="n">
        <v>1249.329</v>
      </c>
      <c r="L363" s="77"/>
      <c r="M363" s="96" t="n">
        <v>6977.86</v>
      </c>
      <c r="N363" s="115"/>
      <c r="O363" s="115"/>
      <c r="P363" s="115"/>
      <c r="Q363" s="96" t="n">
        <v>108719.095</v>
      </c>
      <c r="R363" s="96" t="n">
        <v>219.203</v>
      </c>
      <c r="S363" s="96" t="n">
        <v>1219.62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725098813562</v>
      </c>
      <c r="AC363" s="27" t="n">
        <f aca="false">GEOMEAN(R363:R366)/GEOMEAN(J363:J366)</f>
        <v>0.984229610406392</v>
      </c>
      <c r="AD363" s="33" t="n">
        <f aca="false">GEOMEAN(S363:S366)/GEOMEAN(K363:K366)</f>
        <v>0.9505040018941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8833.328</v>
      </c>
      <c r="J364" s="102" t="n">
        <v>211.296</v>
      </c>
      <c r="K364" s="102" t="n">
        <v>1240.86</v>
      </c>
      <c r="L364" s="77"/>
      <c r="M364" s="102" t="n">
        <v>2944.0416</v>
      </c>
      <c r="N364" s="115"/>
      <c r="O364" s="115"/>
      <c r="P364" s="115"/>
      <c r="Q364" s="102" t="n">
        <v>104181.536</v>
      </c>
      <c r="R364" s="102" t="n">
        <v>210.265</v>
      </c>
      <c r="S364" s="102" t="n">
        <v>1117.9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2622.757</v>
      </c>
      <c r="J365" s="102" t="n">
        <v>210.25</v>
      </c>
      <c r="K365" s="102" t="n">
        <v>1237.968</v>
      </c>
      <c r="L365" s="77"/>
      <c r="M365" s="102" t="n">
        <v>1372.272</v>
      </c>
      <c r="N365" s="115"/>
      <c r="O365" s="115"/>
      <c r="P365" s="115"/>
      <c r="Q365" s="102" t="n">
        <v>108568.519</v>
      </c>
      <c r="R365" s="102" t="n">
        <v>207.828</v>
      </c>
      <c r="S365" s="102" t="n">
        <v>1176.3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4849.503</v>
      </c>
      <c r="J366" s="111" t="n">
        <v>205.828</v>
      </c>
      <c r="K366" s="111" t="n">
        <v>1222.094</v>
      </c>
      <c r="L366" s="77"/>
      <c r="M366" s="111" t="n">
        <v>657.784</v>
      </c>
      <c r="N366" s="117"/>
      <c r="O366" s="117"/>
      <c r="P366" s="117"/>
      <c r="Q366" s="111" t="n">
        <v>100808.026</v>
      </c>
      <c r="R366" s="111" t="n">
        <v>201.703</v>
      </c>
      <c r="S366" s="111" t="n">
        <v>1193.57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4942.6127764337</v>
      </c>
      <c r="J368" s="125" t="n">
        <f aca="false">GEOMEAN(J51:J54,J103:J106,J155:J158)</f>
        <v>92.2248100673455</v>
      </c>
      <c r="K368" s="126" t="n">
        <f aca="false">GEOMEAN(K51:K54,K103:K106,K155:K158)</f>
        <v>515.111920609359</v>
      </c>
      <c r="M368" s="3"/>
      <c r="N368" s="99"/>
      <c r="O368" s="99"/>
      <c r="P368" s="99"/>
      <c r="Q368" s="125" t="n">
        <f aca="false">GEOMEAN(Q51:Q54,Q103:Q106,Q155:Q158)</f>
        <v>44586.2289696648</v>
      </c>
      <c r="R368" s="125" t="n">
        <f aca="false">GEOMEAN(R51:R54,R103:R106,R155:R158)</f>
        <v>89.3630470172126</v>
      </c>
      <c r="S368" s="126" t="n">
        <f aca="false">GEOMEAN(S51:S54,S103:S106,S155:S158)</f>
        <v>507.83813556554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3678.225679507</v>
      </c>
      <c r="J369" s="127" t="n">
        <f aca="false">GEOMEAN(J207:J210,J259:J262,J311:J314,J363:J366)</f>
        <v>191.891311980617</v>
      </c>
      <c r="K369" s="128" t="n">
        <f aca="false">GEOMEAN(K207:K210,K259:K262,K311:K314,K363:K366)</f>
        <v>1159.93560266812</v>
      </c>
      <c r="M369" s="28"/>
      <c r="N369" s="73"/>
      <c r="O369" s="73"/>
      <c r="P369" s="73"/>
      <c r="Q369" s="127" t="n">
        <f aca="false">GEOMEAN(Q207:Q210,Q259:Q262,Q311:Q314,Q363:Q366)</f>
        <v>94316.909358078</v>
      </c>
      <c r="R369" s="127" t="n">
        <f aca="false">GEOMEAN(R207:R210,R259:R262,R311:R314,R363:R366)</f>
        <v>191.254809710845</v>
      </c>
      <c r="S369" s="128" t="n">
        <f aca="false">GEOMEAN(S207:S210,S259:S262,S311:S314,S363:S366)</f>
        <v>1109.96185164374</v>
      </c>
    </row>
    <row r="370" customFormat="false" ht="12.75" hidden="false" customHeight="false" outlineLevel="0" collapsed="false">
      <c r="B370" s="109"/>
      <c r="C370" s="121"/>
      <c r="D370" s="129" t="s">
        <v>66</v>
      </c>
      <c r="E370" s="39"/>
      <c r="F370" s="121"/>
      <c r="G370" s="121"/>
      <c r="H370" s="121"/>
      <c r="I370" s="130" t="n">
        <f aca="false">GEOMEAN(I51:I54,I103:I106,I155:I158,I207:I210,I259:I262,I311:I314,I363:I366)</f>
        <v>68380.5825894052</v>
      </c>
      <c r="J370" s="130" t="n">
        <f aca="false">GEOMEAN(J51:J54,J103:J106,J155:J158,J207:J210,J259:J262,J311:J314,J363:J366)</f>
        <v>140.178255527261</v>
      </c>
      <c r="K370" s="131" t="n">
        <f aca="false">GEOMEAN(K51:K54,K103:K106,K155:K158,K207:K210,K259:K262,K311:K314,K363:K366)</f>
        <v>819.122049379925</v>
      </c>
      <c r="M370" s="39"/>
      <c r="N370" s="121"/>
      <c r="O370" s="121"/>
      <c r="P370" s="121"/>
      <c r="Q370" s="130" t="n">
        <f aca="false">GEOMEAN(Q51:Q54,Q103:Q106,Q155:Q158,Q207:Q210,Q259:Q262,Q311:Q314,Q363:Q366)</f>
        <v>68412.7754933159</v>
      </c>
      <c r="R370" s="130" t="n">
        <f aca="false">GEOMEAN(R51:R54,R103:R106,R155:R158,R207:R210,R259:R262,R311:R314,R363:R366)</f>
        <v>138.034946929662</v>
      </c>
      <c r="S370" s="131" t="n">
        <f aca="false">GEOMEAN(S51:S54,S103:S106,S155:S158,S207:S210,S259:S262,S311:S314,S363:S366)</f>
        <v>793.91241218785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2070247260841</v>
      </c>
      <c r="R371" s="132" t="n">
        <f aca="false">R368/J368</f>
        <v>0.96896970513636</v>
      </c>
      <c r="S371" s="133" t="n">
        <f aca="false">S368/K368</f>
        <v>0.98587921429732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681784559793</v>
      </c>
      <c r="R372" s="132" t="n">
        <f aca="false">R369/J369</f>
        <v>0.996683006316426</v>
      </c>
      <c r="S372" s="133" t="n">
        <f aca="false">S369/K369</f>
        <v>0.956916788389431</v>
      </c>
    </row>
    <row r="373" customFormat="false" ht="12.75" hidden="false" customHeight="false" outlineLevel="0" collapsed="false">
      <c r="B373" s="109"/>
      <c r="C373" s="121"/>
      <c r="D373" s="129" t="s">
        <v>6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047079013796</v>
      </c>
      <c r="R373" s="134" t="n">
        <f aca="false">R370/J370</f>
        <v>0.984710120770608</v>
      </c>
      <c r="S373" s="135" t="n">
        <f aca="false">S370/K370</f>
        <v>0.969223588583465</v>
      </c>
    </row>
    <row r="375" customFormat="false" ht="12.75" hidden="false" customHeight="false" outlineLevel="0" collapsed="false">
      <c r="A375" s="136" t="s">
        <v>6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424</v>
      </c>
      <c r="N378" s="114" t="n">
        <f aca="false">AVERAGE(N3,N7)</f>
        <v>42.6973</v>
      </c>
      <c r="O378" s="114" t="n">
        <f aca="false">AVERAGE(O3,O7)</f>
        <v>43.24495</v>
      </c>
      <c r="P378" s="114" t="n">
        <f aca="false">AVERAGE(P3,P7)</f>
        <v>43.530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8848</v>
      </c>
      <c r="N379" s="115" t="n">
        <f aca="false">AVERAGE(N4,N8)</f>
        <v>40.5333</v>
      </c>
      <c r="O379" s="115" t="n">
        <f aca="false">AVERAGE(O4,O8)</f>
        <v>42.02085</v>
      </c>
      <c r="P379" s="115" t="n">
        <f aca="false">AVERAGE(P4,P8)</f>
        <v>41.959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7696</v>
      </c>
      <c r="N380" s="115" t="n">
        <f aca="false">AVERAGE(N5,N9)</f>
        <v>37.95795</v>
      </c>
      <c r="O380" s="115" t="n">
        <f aca="false">AVERAGE(O5,O9)</f>
        <v>40.68145</v>
      </c>
      <c r="P380" s="115" t="n">
        <f aca="false">AVERAGE(P5,P9)</f>
        <v>40.334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496</v>
      </c>
      <c r="N381" s="117" t="n">
        <f aca="false">AVERAGE(N6,N10)</f>
        <v>35.1765</v>
      </c>
      <c r="O381" s="117" t="n">
        <f aca="false">AVERAGE(O6,O10)</f>
        <v>39.659</v>
      </c>
      <c r="P381" s="117" t="n">
        <f aca="false">AVERAGE(P6,P10)</f>
        <v>39.147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6.6912</v>
      </c>
      <c r="N382" s="114" t="n">
        <f aca="false">AVERAGE(N3,N7,N11)</f>
        <v>42.4531666666667</v>
      </c>
      <c r="O382" s="114" t="n">
        <f aca="false">AVERAGE(O3,O7,O11)</f>
        <v>43.0098333333333</v>
      </c>
      <c r="P382" s="114" t="n">
        <f aca="false">AVERAGE(P3,P7,P11)</f>
        <v>43.3061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1152</v>
      </c>
      <c r="N383" s="115" t="n">
        <f aca="false">AVERAGE(N4,N8,N12)</f>
        <v>40.2726</v>
      </c>
      <c r="O383" s="115" t="n">
        <f aca="false">AVERAGE(O4,O8,O12)</f>
        <v>41.7902</v>
      </c>
      <c r="P383" s="115" t="n">
        <f aca="false">AVERAGE(P4,P8,P12)</f>
        <v>41.7686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4504</v>
      </c>
      <c r="N384" s="115" t="n">
        <f aca="false">AVERAGE(N5,N9,N13)</f>
        <v>37.7058333333333</v>
      </c>
      <c r="O384" s="115" t="n">
        <f aca="false">AVERAGE(O5,O9,O13)</f>
        <v>40.5107666666667</v>
      </c>
      <c r="P384" s="115" t="n">
        <f aca="false">AVERAGE(P5,P9,P13)</f>
        <v>40.197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568</v>
      </c>
      <c r="N385" s="117" t="n">
        <f aca="false">AVERAGE(N6,N10,N14)</f>
        <v>34.9456</v>
      </c>
      <c r="O385" s="117" t="n">
        <f aca="false">AVERAGE(O6,O10,O14)</f>
        <v>39.5194666666667</v>
      </c>
      <c r="P385" s="117" t="n">
        <f aca="false">AVERAGE(P6,P10,P14)</f>
        <v>39.034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7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1984</v>
      </c>
      <c r="N386" s="114" t="n">
        <f aca="false">AVERAGE(N27,N31,N35)</f>
        <v>42.8927333333333</v>
      </c>
      <c r="O386" s="114" t="n">
        <f aca="false">AVERAGE(O27,O31,O35)</f>
        <v>45.5933666666667</v>
      </c>
      <c r="P386" s="114" t="n">
        <f aca="false">AVERAGE(P27,P31,P35)</f>
        <v>45.497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6904</v>
      </c>
      <c r="N387" s="115" t="n">
        <f aca="false">AVERAGE(N28,N32,N36)</f>
        <v>40.5861666666667</v>
      </c>
      <c r="O387" s="115" t="n">
        <f aca="false">AVERAGE(O28,O32,O36)</f>
        <v>43.9685</v>
      </c>
      <c r="P387" s="115" t="n">
        <f aca="false">AVERAGE(P28,P32,P36)</f>
        <v>43.548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104</v>
      </c>
      <c r="N388" s="115" t="n">
        <f aca="false">AVERAGE(N29,N33,N37)</f>
        <v>38.0384333333333</v>
      </c>
      <c r="O388" s="115" t="n">
        <f aca="false">AVERAGE(O29,O33,O37)</f>
        <v>42.2410666666667</v>
      </c>
      <c r="P388" s="115" t="n">
        <f aca="false">AVERAGE(P29,P33,P37)</f>
        <v>41.573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376</v>
      </c>
      <c r="N389" s="117" t="n">
        <f aca="false">AVERAGE(N30,N34,N38)</f>
        <v>35.2852333333333</v>
      </c>
      <c r="O389" s="117" t="n">
        <f aca="false">AVERAGE(O30,O34,O38)</f>
        <v>40.9596333333333</v>
      </c>
      <c r="P389" s="117" t="n">
        <f aca="false">AVERAGE(P30,P34,P38)</f>
        <v>40.164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7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14.6192</v>
      </c>
      <c r="N390" s="114" t="n">
        <f aca="false">AVERAGE(N27,N31,N35,N39,N43,N47)</f>
        <v>42.8097</v>
      </c>
      <c r="O390" s="114" t="n">
        <f aca="false">AVERAGE(O27,O31,O35,O39,O43,O47)</f>
        <v>45.5670333333333</v>
      </c>
      <c r="P390" s="114" t="n">
        <f aca="false">AVERAGE(P27,P31,P35,P39,P43,P47)</f>
        <v>45.4434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5.8064</v>
      </c>
      <c r="N391" s="115" t="n">
        <f aca="false">AVERAGE(N28,N32,N36,N40,N44,N48)</f>
        <v>40.5256666666667</v>
      </c>
      <c r="O391" s="115" t="n">
        <f aca="false">AVERAGE(O28,O32,O36,O40,O44,O48)</f>
        <v>43.9364333333333</v>
      </c>
      <c r="P391" s="115" t="n">
        <f aca="false">AVERAGE(P28,P32,P36,P40,P44,P48)</f>
        <v>43.4897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8.6328</v>
      </c>
      <c r="N392" s="115" t="n">
        <f aca="false">AVERAGE(N29,N33,N37,N41,N45,N49)</f>
        <v>37.9712333333333</v>
      </c>
      <c r="O392" s="115" t="n">
        <f aca="false">AVERAGE(O29,O33,O37,O41,O45,O49)</f>
        <v>42.2197666666667</v>
      </c>
      <c r="P392" s="115" t="n">
        <f aca="false">AVERAGE(P29,P33,P37,P41,P45,P49)</f>
        <v>41.5148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328</v>
      </c>
      <c r="N393" s="117" t="n">
        <f aca="false">AVERAGE(N30,N34,N38,N42,N46,N50)</f>
        <v>35.2103833333333</v>
      </c>
      <c r="O393" s="117" t="n">
        <f aca="false">AVERAGE(O30,O34,O38,O42,O46,O50)</f>
        <v>40.9393166666667</v>
      </c>
      <c r="P393" s="117" t="n">
        <f aca="false">AVERAGE(P30,P34,P38,P42,P46,P50)</f>
        <v>40.1015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7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1984</v>
      </c>
      <c r="N394" s="114" t="n">
        <f aca="false">AVERAGE(N3,N7,N27,N31,N35)</f>
        <v>42.81456</v>
      </c>
      <c r="O394" s="114" t="n">
        <f aca="false">AVERAGE(O3,O7,O27,O31,O35)</f>
        <v>44.654</v>
      </c>
      <c r="P394" s="114" t="n">
        <f aca="false">AVERAGE(P3,P7,P27,P31,P35)</f>
        <v>44.7104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6904</v>
      </c>
      <c r="N395" s="115" t="n">
        <f aca="false">AVERAGE(N4,N8,N28,N32,N36)</f>
        <v>40.56502</v>
      </c>
      <c r="O395" s="115" t="n">
        <f aca="false">AVERAGE(O4,O8,O28,O32,O36)</f>
        <v>43.18944</v>
      </c>
      <c r="P395" s="115" t="n">
        <f aca="false">AVERAGE(P4,P8,P28,P32,P36)</f>
        <v>42.9130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104</v>
      </c>
      <c r="N396" s="115" t="n">
        <f aca="false">AVERAGE(N5,N9,N29,N33,N37)</f>
        <v>38.00624</v>
      </c>
      <c r="O396" s="115" t="n">
        <f aca="false">AVERAGE(O5,O9,O29,O33,O37)</f>
        <v>41.61722</v>
      </c>
      <c r="P396" s="115" t="n">
        <f aca="false">AVERAGE(P5,P9,P29,P33,P37)</f>
        <v>41.0778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376</v>
      </c>
      <c r="N397" s="117" t="n">
        <f aca="false">AVERAGE(N6,N10,N30,N34,N38)</f>
        <v>35.24174</v>
      </c>
      <c r="O397" s="117" t="n">
        <f aca="false">AVERAGE(O6,O10,O30,O34,O38)</f>
        <v>40.43938</v>
      </c>
      <c r="P397" s="117" t="n">
        <f aca="false">AVERAGE(P6,P10,P30,P34,P38)</f>
        <v>39.75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7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14.6192</v>
      </c>
      <c r="N398" s="114" t="n">
        <f aca="false">AVERAGE(N3,N7,N11,N27,N31,N35,N39,N43,N47)</f>
        <v>42.6908555555556</v>
      </c>
      <c r="O398" s="114" t="n">
        <f aca="false">AVERAGE(O3,O7,O11,O27,O31,O35,O39,O43,O47)</f>
        <v>44.7146333333333</v>
      </c>
      <c r="P398" s="114" t="n">
        <f aca="false">AVERAGE(P3,P7,P11,P27,P31,P35,P39,P43,P47)</f>
        <v>44.7310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5.8064</v>
      </c>
      <c r="N399" s="115" t="n">
        <f aca="false">AVERAGE(N4,N8,N12,N28,N32,N36,N40,N44,N48)</f>
        <v>40.4413111111111</v>
      </c>
      <c r="O399" s="115" t="n">
        <f aca="false">AVERAGE(O4,O8,O12,O28,O32,O36,O40,O44,O48)</f>
        <v>43.2210222222222</v>
      </c>
      <c r="P399" s="115" t="n">
        <f aca="false">AVERAGE(P4,P8,P12,P28,P32,P36,P40,P44,P48)</f>
        <v>42.916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8.6328</v>
      </c>
      <c r="N400" s="115" t="n">
        <f aca="false">AVERAGE(N5,N9,N13,N29,N33,N37,N41,N45,N49)</f>
        <v>37.8827666666667</v>
      </c>
      <c r="O400" s="115" t="n">
        <f aca="false">AVERAGE(O5,O9,O13,O29,O33,O37,O41,O45,O49)</f>
        <v>41.6501</v>
      </c>
      <c r="P400" s="115" t="n">
        <f aca="false">AVERAGE(P5,P9,P13,P29,P33,P37,P41,P45,P49)</f>
        <v>41.075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328</v>
      </c>
      <c r="N401" s="117" t="n">
        <f aca="false">AVERAGE(N6,N10,N14,N30,N34,N38,N42,N46,N50)</f>
        <v>35.1221222222222</v>
      </c>
      <c r="O401" s="117" t="n">
        <f aca="false">AVERAGE(O6,O10,O14,O30,O34,O38,O42,O46,O50)</f>
        <v>40.4660333333333</v>
      </c>
      <c r="P401" s="117" t="n">
        <f aca="false">AVERAGE(P6,P10,P14,P30,P34,P38,P42,P46,P50)</f>
        <v>39.7459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4456</v>
      </c>
      <c r="N402" s="114" t="n">
        <f aca="false">AVERAGE(N55,N59)</f>
        <v>43.18655</v>
      </c>
      <c r="O402" s="114" t="n">
        <f aca="false">AVERAGE(O55,O59)</f>
        <v>44.8799</v>
      </c>
      <c r="P402" s="114" t="n">
        <f aca="false">AVERAGE(P55,P59)</f>
        <v>44.587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54</v>
      </c>
      <c r="N403" s="115" t="n">
        <f aca="false">AVERAGE(N56,N60)</f>
        <v>40.949</v>
      </c>
      <c r="O403" s="115" t="n">
        <f aca="false">AVERAGE(O56,O60)</f>
        <v>44.03025</v>
      </c>
      <c r="P403" s="115" t="n">
        <f aca="false">AVERAGE(P56,P60)</f>
        <v>43.1567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68</v>
      </c>
      <c r="N404" s="115" t="n">
        <f aca="false">AVERAGE(N57,N61)</f>
        <v>38.5051</v>
      </c>
      <c r="O404" s="115" t="n">
        <f aca="false">AVERAGE(O57,O61)</f>
        <v>43.0556</v>
      </c>
      <c r="P404" s="115" t="n">
        <f aca="false">AVERAGE(P57,P61)</f>
        <v>41.60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328</v>
      </c>
      <c r="N405" s="117" t="n">
        <f aca="false">AVERAGE(N58,N62)</f>
        <v>35.9322</v>
      </c>
      <c r="O405" s="117" t="n">
        <f aca="false">AVERAGE(O58,O62)</f>
        <v>42.28285</v>
      </c>
      <c r="P405" s="117" t="n">
        <f aca="false">AVERAGE(P58,P62)</f>
        <v>40.396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6.772</v>
      </c>
      <c r="N406" s="114" t="n">
        <f aca="false">AVERAGE(N55,N59,N63)</f>
        <v>42.9120333333333</v>
      </c>
      <c r="O406" s="114" t="n">
        <f aca="false">AVERAGE(O55,O59,O63)</f>
        <v>44.5883</v>
      </c>
      <c r="P406" s="114" t="n">
        <f aca="false">AVERAGE(P55,P59,P63)</f>
        <v>44.384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1336</v>
      </c>
      <c r="N407" s="115" t="n">
        <f aca="false">AVERAGE(N56,N60,N64)</f>
        <v>40.6894333333333</v>
      </c>
      <c r="O407" s="115" t="n">
        <f aca="false">AVERAGE(O56,O60,O64)</f>
        <v>43.7256666666667</v>
      </c>
      <c r="P407" s="115" t="n">
        <f aca="false">AVERAGE(P56,P60,P64)</f>
        <v>42.984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8376</v>
      </c>
      <c r="N408" s="115" t="n">
        <f aca="false">AVERAGE(N57,N61,N65)</f>
        <v>38.2715</v>
      </c>
      <c r="O408" s="115" t="n">
        <f aca="false">AVERAGE(O57,O61,O65)</f>
        <v>42.8042666666667</v>
      </c>
      <c r="P408" s="115" t="n">
        <f aca="false">AVERAGE(P57,P61,P65)</f>
        <v>41.508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4776</v>
      </c>
      <c r="N409" s="117" t="n">
        <f aca="false">AVERAGE(N58,N62,N66)</f>
        <v>35.7283333333333</v>
      </c>
      <c r="O409" s="117" t="n">
        <f aca="false">AVERAGE(O58,O62,O66)</f>
        <v>42.0714333333333</v>
      </c>
      <c r="P409" s="117" t="n">
        <f aca="false">AVERAGE(P58,P62,P66)</f>
        <v>40.340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7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68.9128</v>
      </c>
      <c r="N410" s="114" t="n">
        <f aca="false">AVERAGE(N79,N83,N87)</f>
        <v>43.3232666666667</v>
      </c>
      <c r="O410" s="114" t="n">
        <f aca="false">AVERAGE(O79,O83,O87)</f>
        <v>47.2289666666667</v>
      </c>
      <c r="P410" s="114" t="n">
        <f aca="false">AVERAGE(P79,P83,P87)</f>
        <v>46.3452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8.9312</v>
      </c>
      <c r="N411" s="115" t="n">
        <f aca="false">AVERAGE(N80,N84,N88)</f>
        <v>40.9336666666667</v>
      </c>
      <c r="O411" s="115" t="n">
        <f aca="false">AVERAGE(O80,O84,O88)</f>
        <v>46.0949333333333</v>
      </c>
      <c r="P411" s="115" t="n">
        <f aca="false">AVERAGE(P80,P84,P88)</f>
        <v>44.648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9.1392</v>
      </c>
      <c r="N412" s="115" t="n">
        <f aca="false">AVERAGE(N81,N85,N89)</f>
        <v>38.4900333333333</v>
      </c>
      <c r="O412" s="115" t="n">
        <f aca="false">AVERAGE(O81,O85,O89)</f>
        <v>44.8236</v>
      </c>
      <c r="P412" s="115" t="n">
        <f aca="false">AVERAGE(P81,P85,P89)</f>
        <v>42.8398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5.9448</v>
      </c>
      <c r="N413" s="117" t="n">
        <f aca="false">AVERAGE(N82,N86,N90)</f>
        <v>35.9424</v>
      </c>
      <c r="O413" s="117" t="n">
        <f aca="false">AVERAGE(O82,O86,O90)</f>
        <v>43.8455</v>
      </c>
      <c r="P413" s="117" t="n">
        <f aca="false">AVERAGE(P82,P86,P90)</f>
        <v>41.439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7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12.0752</v>
      </c>
      <c r="N414" s="114" t="n">
        <f aca="false">AVERAGE(N79,N83,N87,N91,N95,N99)</f>
        <v>43.2086166666667</v>
      </c>
      <c r="O414" s="114" t="n">
        <f aca="false">AVERAGE(O79,O83,O87,O91,O95,O99)</f>
        <v>47.0770833333333</v>
      </c>
      <c r="P414" s="114" t="n">
        <f aca="false">AVERAGE(P79,P83,P87,P91,P95,P99)</f>
        <v>46.3496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80.5344</v>
      </c>
      <c r="N415" s="115" t="n">
        <f aca="false">AVERAGE(N80,N84,N88,N92,N96,N100)</f>
        <v>40.8295833333333</v>
      </c>
      <c r="O415" s="115" t="n">
        <f aca="false">AVERAGE(O80,O84,O88,O92,O96,O100)</f>
        <v>45.9685</v>
      </c>
      <c r="P415" s="115" t="n">
        <f aca="false">AVERAGE(P80,P84,P88,P92,P96,P100)</f>
        <v>44.6415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9.1472</v>
      </c>
      <c r="N416" s="115" t="n">
        <f aca="false">AVERAGE(N81,N85,N89,N93,N97,N101)</f>
        <v>38.3930833333333</v>
      </c>
      <c r="O416" s="115" t="n">
        <f aca="false">AVERAGE(O81,O85,O89,O93,O97,O101)</f>
        <v>44.7309833333333</v>
      </c>
      <c r="P416" s="115" t="n">
        <f aca="false">AVERAGE(P81,P85,P89,P93,P97,P101)</f>
        <v>42.8517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91.8216</v>
      </c>
      <c r="N417" s="117" t="n">
        <f aca="false">AVERAGE(N82,N86,N90,N94,N98,N102)</f>
        <v>35.8544</v>
      </c>
      <c r="O417" s="117" t="n">
        <f aca="false">AVERAGE(O82,O86,O90,O94,O98,O102)</f>
        <v>43.7825666666667</v>
      </c>
      <c r="P417" s="117" t="n">
        <f aca="false">AVERAGE(P82,P86,P90,P94,P98,P102)</f>
        <v>41.4324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7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68.9128</v>
      </c>
      <c r="N418" s="114" t="n">
        <f aca="false">AVERAGE(N55,N59,N79,N83,N87)</f>
        <v>43.26858</v>
      </c>
      <c r="O418" s="114" t="n">
        <f aca="false">AVERAGE(O55,O59,O79,O83,O87)</f>
        <v>46.28934</v>
      </c>
      <c r="P418" s="114" t="n">
        <f aca="false">AVERAGE(P55,P59,P79,P83,P87)</f>
        <v>45.6420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8.9312</v>
      </c>
      <c r="N419" s="115" t="n">
        <f aca="false">AVERAGE(N56,N60,N80,N84,N88)</f>
        <v>40.9398</v>
      </c>
      <c r="O419" s="115" t="n">
        <f aca="false">AVERAGE(O56,O60,O80,O84,O88)</f>
        <v>45.26906</v>
      </c>
      <c r="P419" s="115" t="n">
        <f aca="false">AVERAGE(P56,P60,P80,P84,P88)</f>
        <v>44.051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9.1392</v>
      </c>
      <c r="N420" s="115" t="n">
        <f aca="false">AVERAGE(N57,N61,N81,N85,N89)</f>
        <v>38.49606</v>
      </c>
      <c r="O420" s="115" t="n">
        <f aca="false">AVERAGE(O57,O61,O81,O85,O89)</f>
        <v>44.1164</v>
      </c>
      <c r="P420" s="115" t="n">
        <f aca="false">AVERAGE(P57,P61,P81,P85,P89)</f>
        <v>42.3453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5.9448</v>
      </c>
      <c r="N421" s="117" t="n">
        <f aca="false">AVERAGE(N58,N62,N82,N86,N90)</f>
        <v>35.93832</v>
      </c>
      <c r="O421" s="117" t="n">
        <f aca="false">AVERAGE(O58,O62,O82,O86,O90)</f>
        <v>43.22044</v>
      </c>
      <c r="P421" s="117" t="n">
        <f aca="false">AVERAGE(P58,P62,P82,P86,P90)</f>
        <v>41.0221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7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12.0752</v>
      </c>
      <c r="N422" s="114" t="n">
        <f aca="false">AVERAGE(N55,N59,N63,N79,N83,N87,N91,N95,N99)</f>
        <v>43.1097555555556</v>
      </c>
      <c r="O422" s="114" t="n">
        <f aca="false">AVERAGE(O55,O59,O63,O79,O83,O87,O91,O95,O99)</f>
        <v>46.2474888888889</v>
      </c>
      <c r="P422" s="114" t="n">
        <f aca="false">AVERAGE(P55,P59,P63,P79,P83,P87,P91,P95,P99)</f>
        <v>45.694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80.5344</v>
      </c>
      <c r="N423" s="115" t="n">
        <f aca="false">AVERAGE(N56,N60,N64,N80,N84,N88,N92,N96,N100)</f>
        <v>40.7828666666667</v>
      </c>
      <c r="O423" s="115" t="n">
        <f aca="false">AVERAGE(O56,O60,O64,O80,O84,O88,O92,O96,O100)</f>
        <v>45.2208888888889</v>
      </c>
      <c r="P423" s="115" t="n">
        <f aca="false">AVERAGE(P56,P60,P64,P80,P84,P88,P92,P96,P100)</f>
        <v>44.0893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9.1472</v>
      </c>
      <c r="N424" s="115" t="n">
        <f aca="false">AVERAGE(N57,N61,N65,N81,N85,N89,N93,N97,N101)</f>
        <v>38.3525555555556</v>
      </c>
      <c r="O424" s="115" t="n">
        <f aca="false">AVERAGE(O57,O61,O65,O81,O85,O89,O93,O97,O101)</f>
        <v>44.0887444444444</v>
      </c>
      <c r="P424" s="115" t="n">
        <f aca="false">AVERAGE(P57,P61,P65,P81,P85,P89,P93,P97,P101)</f>
        <v>42.404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91.8216</v>
      </c>
      <c r="N425" s="117" t="n">
        <f aca="false">AVERAGE(N58,N62,N66,N82,N86,N90,N94,N98,N102)</f>
        <v>35.8123777777778</v>
      </c>
      <c r="O425" s="117" t="n">
        <f aca="false">AVERAGE(O58,O62,O66,O82,O86,O90,O94,O98,O102)</f>
        <v>43.2121888888889</v>
      </c>
      <c r="P425" s="117" t="n">
        <f aca="false">AVERAGE(P58,P62,P66,P82,P86,P90,P94,P98,P102)</f>
        <v>41.0685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0944</v>
      </c>
      <c r="N426" s="114" t="n">
        <f aca="false">AVERAGE(N107,N111)</f>
        <v>40.8276</v>
      </c>
      <c r="O426" s="114" t="n">
        <f aca="false">AVERAGE(O107,O111)</f>
        <v>43.52585</v>
      </c>
      <c r="P426" s="114" t="n">
        <f aca="false">AVERAGE(P107,P111)</f>
        <v>43.610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6144</v>
      </c>
      <c r="N427" s="115" t="n">
        <f aca="false">AVERAGE(N108,N112)</f>
        <v>38.49135</v>
      </c>
      <c r="O427" s="115" t="n">
        <f aca="false">AVERAGE(O108,O112)</f>
        <v>41.96915</v>
      </c>
      <c r="P427" s="115" t="n">
        <f aca="false">AVERAGE(P108,P112)</f>
        <v>42.001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9216</v>
      </c>
      <c r="N428" s="115" t="n">
        <f aca="false">AVERAGE(N109,N113)</f>
        <v>36.0212</v>
      </c>
      <c r="O428" s="115" t="n">
        <f aca="false">AVERAGE(O109,O113)</f>
        <v>40.45065</v>
      </c>
      <c r="P428" s="115" t="n">
        <f aca="false">AVERAGE(P109,P113)</f>
        <v>40.409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7168</v>
      </c>
      <c r="N429" s="117" t="n">
        <f aca="false">AVERAGE(N110,N114)</f>
        <v>33.5374</v>
      </c>
      <c r="O429" s="117" t="n">
        <f aca="false">AVERAGE(O110,O114)</f>
        <v>39.35435</v>
      </c>
      <c r="P429" s="117" t="n">
        <f aca="false">AVERAGE(P110,P114)</f>
        <v>39.2651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4.0344</v>
      </c>
      <c r="N430" s="114" t="n">
        <f aca="false">AVERAGE(N107,N111,N115)</f>
        <v>40.5176333333333</v>
      </c>
      <c r="O430" s="114" t="n">
        <f aca="false">AVERAGE(O107,O111,O115)</f>
        <v>43.2957666666667</v>
      </c>
      <c r="P430" s="114" t="n">
        <f aca="false">AVERAGE(P107,P111,P115)</f>
        <v>43.314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3272</v>
      </c>
      <c r="N431" s="115" t="n">
        <f aca="false">AVERAGE(N108,N112,N116)</f>
        <v>38.1749333333333</v>
      </c>
      <c r="O431" s="115" t="n">
        <f aca="false">AVERAGE(O108,O112,O116)</f>
        <v>41.783</v>
      </c>
      <c r="P431" s="115" t="n">
        <f aca="false">AVERAGE(P108,P112,P116)</f>
        <v>41.714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616</v>
      </c>
      <c r="N432" s="115" t="n">
        <f aca="false">AVERAGE(N109,N113,N117)</f>
        <v>35.7147333333333</v>
      </c>
      <c r="O432" s="115" t="n">
        <f aca="false">AVERAGE(O109,O113,O117)</f>
        <v>40.3440333333333</v>
      </c>
      <c r="P432" s="115" t="n">
        <f aca="false">AVERAGE(P109,P113,P117)</f>
        <v>40.188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088</v>
      </c>
      <c r="N433" s="117" t="n">
        <f aca="false">AVERAGE(N110,N114,N118)</f>
        <v>33.2251</v>
      </c>
      <c r="O433" s="117" t="n">
        <f aca="false">AVERAGE(O110,O114,O118)</f>
        <v>39.2845</v>
      </c>
      <c r="P433" s="117" t="n">
        <f aca="false">AVERAGE(P110,P114,P118)</f>
        <v>39.090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7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2344</v>
      </c>
      <c r="N434" s="114" t="n">
        <f aca="false">AVERAGE(N131,N135,N139)</f>
        <v>40.364</v>
      </c>
      <c r="O434" s="114" t="n">
        <f aca="false">AVERAGE(O131,O135,O139)</f>
        <v>45.7574666666667</v>
      </c>
      <c r="P434" s="114" t="n">
        <f aca="false">AVERAGE(P131,P135,P139)</f>
        <v>45.858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2.9488</v>
      </c>
      <c r="N435" s="115" t="n">
        <f aca="false">AVERAGE(N132,N136,N140)</f>
        <v>38.0687</v>
      </c>
      <c r="O435" s="115" t="n">
        <f aca="false">AVERAGE(O132,O136,O140)</f>
        <v>44.0054333333333</v>
      </c>
      <c r="P435" s="115" t="n">
        <f aca="false">AVERAGE(P132,P136,P140)</f>
        <v>44.004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6592</v>
      </c>
      <c r="N436" s="115" t="n">
        <f aca="false">AVERAGE(N133,N137,N141)</f>
        <v>35.7539666666667</v>
      </c>
      <c r="O436" s="115" t="n">
        <f aca="false">AVERAGE(O133,O137,O141)</f>
        <v>42.2185333333333</v>
      </c>
      <c r="P436" s="115" t="n">
        <f aca="false">AVERAGE(P133,P137,P141)</f>
        <v>42.111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144</v>
      </c>
      <c r="N437" s="117" t="n">
        <f aca="false">AVERAGE(N134,N138,N142)</f>
        <v>33.3249333333333</v>
      </c>
      <c r="O437" s="117" t="n">
        <f aca="false">AVERAGE(O134,O138,O142)</f>
        <v>40.8214666666667</v>
      </c>
      <c r="P437" s="117" t="n">
        <f aca="false">AVERAGE(P134,P138,P142)</f>
        <v>40.726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7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99.2168</v>
      </c>
      <c r="N438" s="114" t="n">
        <f aca="false">AVERAGE(N131,N135,N139,N143,N147,N151)</f>
        <v>40.3424</v>
      </c>
      <c r="O438" s="114" t="n">
        <f aca="false">AVERAGE(O131,O135,O139,O143,O147,O151)</f>
        <v>45.6757666666667</v>
      </c>
      <c r="P438" s="114" t="n">
        <f aca="false">AVERAGE(P131,P135,P139,P143,P147,P151)</f>
        <v>45.7234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79.7032</v>
      </c>
      <c r="N439" s="115" t="n">
        <f aca="false">AVERAGE(N132,N136,N140,N144,N148,N152)</f>
        <v>38.0100666666667</v>
      </c>
      <c r="O439" s="115" t="n">
        <f aca="false">AVERAGE(O132,O136,O140,O144,O148,O152)</f>
        <v>43.931</v>
      </c>
      <c r="P439" s="115" t="n">
        <f aca="false">AVERAGE(P132,P136,P140,P144,P148,P152)</f>
        <v>43.8476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0.7704</v>
      </c>
      <c r="N440" s="115" t="n">
        <f aca="false">AVERAGE(N133,N137,N141,N145,N149,N153)</f>
        <v>35.6540166666667</v>
      </c>
      <c r="O440" s="115" t="n">
        <f aca="false">AVERAGE(O133,O137,O141,O145,O149,O153)</f>
        <v>42.1388666666667</v>
      </c>
      <c r="P440" s="115" t="n">
        <f aca="false">AVERAGE(P133,P137,P141,P145,P149,P153)</f>
        <v>41.9338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9.3504</v>
      </c>
      <c r="N441" s="117" t="n">
        <f aca="false">AVERAGE(N134,N138,N142,N146,N150,N154)</f>
        <v>33.2009</v>
      </c>
      <c r="O441" s="117" t="n">
        <f aca="false">AVERAGE(O134,O138,O142,O146,O150,O154)</f>
        <v>40.77045</v>
      </c>
      <c r="P441" s="117" t="n">
        <f aca="false">AVERAGE(P134,P138,P142,P146,P150,P154)</f>
        <v>40.559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7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2344</v>
      </c>
      <c r="N442" s="114" t="n">
        <f aca="false">AVERAGE(N107,N111,N131,N135,N139)</f>
        <v>40.54944</v>
      </c>
      <c r="O442" s="114" t="n">
        <f aca="false">AVERAGE(O107,O111,O131,O135,O139)</f>
        <v>44.86482</v>
      </c>
      <c r="P442" s="114" t="n">
        <f aca="false">AVERAGE(P107,P111,P131,P135,P139)</f>
        <v>44.9590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2.9488</v>
      </c>
      <c r="N443" s="115" t="n">
        <f aca="false">AVERAGE(N108,N112,N132,N136,N140)</f>
        <v>38.23776</v>
      </c>
      <c r="O443" s="115" t="n">
        <f aca="false">AVERAGE(O108,O112,O132,O136,O140)</f>
        <v>43.19092</v>
      </c>
      <c r="P443" s="115" t="n">
        <f aca="false">AVERAGE(P108,P112,P132,P136,P140)</f>
        <v>43.20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6592</v>
      </c>
      <c r="N444" s="115" t="n">
        <f aca="false">AVERAGE(N109,N113,N133,N137,N141)</f>
        <v>35.86086</v>
      </c>
      <c r="O444" s="115" t="n">
        <f aca="false">AVERAGE(O109,O113,O133,O137,O141)</f>
        <v>41.51138</v>
      </c>
      <c r="P444" s="115" t="n">
        <f aca="false">AVERAGE(P109,P113,P133,P137,P141)</f>
        <v>41.430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144</v>
      </c>
      <c r="N445" s="117" t="n">
        <f aca="false">AVERAGE(N110,N114,N134,N138,N142)</f>
        <v>33.40992</v>
      </c>
      <c r="O445" s="117" t="n">
        <f aca="false">AVERAGE(O110,O114,O134,O138,O142)</f>
        <v>40.23462</v>
      </c>
      <c r="P445" s="117" t="n">
        <f aca="false">AVERAGE(P110,P114,P134,P138,P142)</f>
        <v>40.141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7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99.2168</v>
      </c>
      <c r="N446" s="114" t="n">
        <f aca="false">AVERAGE(N107,N111,N115,N131,N135,N139,N143,N147,N151)</f>
        <v>40.4008111111111</v>
      </c>
      <c r="O446" s="114" t="n">
        <f aca="false">AVERAGE(O107,O111,O115,O131,O135,O139,O143,O147,O151)</f>
        <v>44.8824333333333</v>
      </c>
      <c r="P446" s="114" t="n">
        <f aca="false">AVERAGE(P107,P111,P115,P131,P135,P139,P143,P147,P151)</f>
        <v>44.920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79.7032</v>
      </c>
      <c r="N447" s="115" t="n">
        <f aca="false">AVERAGE(N108,N112,N116,N132,N136,N140,N144,N148,N152)</f>
        <v>38.0650222222222</v>
      </c>
      <c r="O447" s="115" t="n">
        <f aca="false">AVERAGE(O108,O112,O116,O132,O136,O140,O144,O148,O152)</f>
        <v>43.215</v>
      </c>
      <c r="P447" s="115" t="n">
        <f aca="false">AVERAGE(P108,P112,P116,P132,P136,P140,P144,P148,P152)</f>
        <v>43.136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0.7704</v>
      </c>
      <c r="N448" s="115" t="n">
        <f aca="false">AVERAGE(N109,N113,N117,N133,N137,N141,N145,N149,N153)</f>
        <v>35.6742555555556</v>
      </c>
      <c r="O448" s="115" t="n">
        <f aca="false">AVERAGE(O109,O113,O117,O133,O137,O141,O145,O149,O153)</f>
        <v>41.5405888888889</v>
      </c>
      <c r="P448" s="115" t="n">
        <f aca="false">AVERAGE(P109,P113,P117,P133,P137,P141,P145,P149,P153)</f>
        <v>41.352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9.3504</v>
      </c>
      <c r="N449" s="117" t="n">
        <f aca="false">AVERAGE(N110,N114,N118,N134,N138,N142,N146,N150,N154)</f>
        <v>33.2089666666667</v>
      </c>
      <c r="O449" s="117" t="n">
        <f aca="false">AVERAGE(O110,O114,O118,O134,O138,O142,O146,O150,O154)</f>
        <v>40.2751333333333</v>
      </c>
      <c r="P449" s="117" t="n">
        <f aca="false">AVERAGE(P110,P114,P118,P134,P138,P142,P146,P150,P154)</f>
        <v>40.0701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1.6336</v>
      </c>
      <c r="N450" s="114" t="n">
        <f aca="false">AVERAGE(N159,N163)</f>
        <v>39.9334</v>
      </c>
      <c r="O450" s="114" t="n">
        <f aca="false">AVERAGE(O159,O163)</f>
        <v>45.36125</v>
      </c>
      <c r="P450" s="114" t="n">
        <f aca="false">AVERAGE(P159,P163)</f>
        <v>46.199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1008</v>
      </c>
      <c r="N451" s="115" t="n">
        <f aca="false">AVERAGE(N160,N164)</f>
        <v>37.60395</v>
      </c>
      <c r="O451" s="115" t="n">
        <f aca="false">AVERAGE(O160,O164)</f>
        <v>43.55525</v>
      </c>
      <c r="P451" s="115" t="n">
        <f aca="false">AVERAGE(P160,P164)</f>
        <v>44.367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9968</v>
      </c>
      <c r="N452" s="115" t="n">
        <f aca="false">AVERAGE(N161,N165)</f>
        <v>35.47765</v>
      </c>
      <c r="O452" s="115" t="n">
        <f aca="false">AVERAGE(O161,O165)</f>
        <v>41.76125</v>
      </c>
      <c r="P452" s="115" t="n">
        <f aca="false">AVERAGE(P161,P165)</f>
        <v>42.586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544</v>
      </c>
      <c r="N453" s="117" t="n">
        <f aca="false">AVERAGE(N162,N166)</f>
        <v>33.3788</v>
      </c>
      <c r="O453" s="117" t="n">
        <f aca="false">AVERAGE(O162,O166)</f>
        <v>40.6308</v>
      </c>
      <c r="P453" s="117" t="n">
        <f aca="false">AVERAGE(P162,P166)</f>
        <v>41.454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4.7744</v>
      </c>
      <c r="N454" s="114" t="n">
        <f aca="false">AVERAGE(N159,N163,N167)</f>
        <v>39.8355333333333</v>
      </c>
      <c r="O454" s="114" t="n">
        <f aca="false">AVERAGE(O159,O163,O167)</f>
        <v>45.3306</v>
      </c>
      <c r="P454" s="114" t="n">
        <f aca="false">AVERAGE(P159,P163,P167)</f>
        <v>46.171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1.9904</v>
      </c>
      <c r="N455" s="115" t="n">
        <f aca="false">AVERAGE(N160,N164,N168)</f>
        <v>37.5302</v>
      </c>
      <c r="O455" s="115" t="n">
        <f aca="false">AVERAGE(O160,O164,O168)</f>
        <v>43.5335333333333</v>
      </c>
      <c r="P455" s="115" t="n">
        <f aca="false">AVERAGE(P160,P164,P168)</f>
        <v>44.34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2608</v>
      </c>
      <c r="N456" s="115" t="n">
        <f aca="false">AVERAGE(N161,N165,N169)</f>
        <v>35.4208333333333</v>
      </c>
      <c r="O456" s="115" t="n">
        <f aca="false">AVERAGE(O161,O165,O169)</f>
        <v>41.7462666666667</v>
      </c>
      <c r="P456" s="115" t="n">
        <f aca="false">AVERAGE(P161,P165,P169)</f>
        <v>42.573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0064</v>
      </c>
      <c r="N457" s="117" t="n">
        <f aca="false">AVERAGE(N162,N166,N170)</f>
        <v>33.3312</v>
      </c>
      <c r="O457" s="117" t="n">
        <f aca="false">AVERAGE(O162,O166,O170)</f>
        <v>40.6189333333333</v>
      </c>
      <c r="P457" s="117" t="n">
        <f aca="false">AVERAGE(P162,P166,P170)</f>
        <v>41.4427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7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86.6224</v>
      </c>
      <c r="N458" s="114" t="n">
        <f aca="false">AVERAGE(N183,N187,N191)</f>
        <v>39.8610666666667</v>
      </c>
      <c r="O458" s="114" t="n">
        <f aca="false">AVERAGE(O183,O187,O191)</f>
        <v>46.4645333333333</v>
      </c>
      <c r="P458" s="114" t="n">
        <f aca="false">AVERAGE(P183,P187,P191)</f>
        <v>46.893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4.1472</v>
      </c>
      <c r="N459" s="115" t="n">
        <f aca="false">AVERAGE(N184,N188,N192)</f>
        <v>37.6177666666667</v>
      </c>
      <c r="O459" s="115" t="n">
        <f aca="false">AVERAGE(O184,O188,O192)</f>
        <v>44.6511666666667</v>
      </c>
      <c r="P459" s="115" t="n">
        <f aca="false">AVERAGE(P184,P188,P192)</f>
        <v>45.256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8.4808</v>
      </c>
      <c r="N460" s="115" t="n">
        <f aca="false">AVERAGE(N185,N189,N193)</f>
        <v>35.5166</v>
      </c>
      <c r="O460" s="115" t="n">
        <f aca="false">AVERAGE(O185,O189,O193)</f>
        <v>42.7118</v>
      </c>
      <c r="P460" s="115" t="n">
        <f aca="false">AVERAGE(P185,P189,P193)</f>
        <v>43.4531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3.2296</v>
      </c>
      <c r="N461" s="117" t="n">
        <f aca="false">AVERAGE(N186,N190,N194)</f>
        <v>33.4104666666667</v>
      </c>
      <c r="O461" s="117" t="n">
        <f aca="false">AVERAGE(O186,O190,O194)</f>
        <v>41.5207666666667</v>
      </c>
      <c r="P461" s="117" t="n">
        <f aca="false">AVERAGE(P186,P190,P194)</f>
        <v>42.263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7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59.4864</v>
      </c>
      <c r="N462" s="114" t="n">
        <f aca="false">AVERAGE(N183,N187,N191,N195,N199,N203)</f>
        <v>39.8459333333333</v>
      </c>
      <c r="O462" s="114" t="n">
        <f aca="false">AVERAGE(O183,O187,O191,O195,O199,O203)</f>
        <v>46.4258833333333</v>
      </c>
      <c r="P462" s="114" t="n">
        <f aca="false">AVERAGE(P183,P187,P191,P195,P199,P203)</f>
        <v>46.9468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3.36</v>
      </c>
      <c r="N463" s="115" t="n">
        <f aca="false">AVERAGE(N184,N188,N192,N196,N200,N204)</f>
        <v>37.6032666666667</v>
      </c>
      <c r="O463" s="115" t="n">
        <f aca="false">AVERAGE(O184,O188,O192,O196,O200,O204)</f>
        <v>44.6252833333333</v>
      </c>
      <c r="P463" s="115" t="n">
        <f aca="false">AVERAGE(P184,P188,P192,P196,P200,P204)</f>
        <v>45.262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7.2392</v>
      </c>
      <c r="N464" s="115" t="n">
        <f aca="false">AVERAGE(N185,N189,N193,N197,N201,N205)</f>
        <v>35.5012833333333</v>
      </c>
      <c r="O464" s="115" t="n">
        <f aca="false">AVERAGE(O185,O189,O193,O197,O201,O205)</f>
        <v>42.6997833333333</v>
      </c>
      <c r="P464" s="115" t="n">
        <f aca="false">AVERAGE(P185,P189,P193,P197,P201,P205)</f>
        <v>43.4311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6.5264</v>
      </c>
      <c r="N465" s="117" t="n">
        <f aca="false">AVERAGE(N186,N190,N194,N198,N202,N206)</f>
        <v>33.3938166666667</v>
      </c>
      <c r="O465" s="117" t="n">
        <f aca="false">AVERAGE(O186,O190,O194,O198,O202,O206)</f>
        <v>41.4898</v>
      </c>
      <c r="P465" s="117" t="n">
        <f aca="false">AVERAGE(P186,P190,P194,P198,P202,P206)</f>
        <v>42.236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7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86.6224</v>
      </c>
      <c r="N466" s="114" t="n">
        <f aca="false">AVERAGE(N159,N163,N183,N187,N191)</f>
        <v>39.89</v>
      </c>
      <c r="O466" s="114" t="n">
        <f aca="false">AVERAGE(O159,O163,O183,O187,O191)</f>
        <v>46.02322</v>
      </c>
      <c r="P466" s="114" t="n">
        <f aca="false">AVERAGE(P159,P163,P183,P187,P191)</f>
        <v>46.615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4.1472</v>
      </c>
      <c r="N467" s="115" t="n">
        <f aca="false">AVERAGE(N160,N164,N184,N188,N192)</f>
        <v>37.61224</v>
      </c>
      <c r="O467" s="115" t="n">
        <f aca="false">AVERAGE(O160,O164,O184,O188,O192)</f>
        <v>44.2128</v>
      </c>
      <c r="P467" s="115" t="n">
        <f aca="false">AVERAGE(P160,P164,P184,P188,P192)</f>
        <v>44.900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8.4808</v>
      </c>
      <c r="N468" s="115" t="n">
        <f aca="false">AVERAGE(N161,N165,N185,N189,N193)</f>
        <v>35.50102</v>
      </c>
      <c r="O468" s="115" t="n">
        <f aca="false">AVERAGE(O161,O165,O185,O189,O193)</f>
        <v>42.33158</v>
      </c>
      <c r="P468" s="115" t="n">
        <f aca="false">AVERAGE(P161,P165,P185,P189,P193)</f>
        <v>43.106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3.2296</v>
      </c>
      <c r="N469" s="117" t="n">
        <f aca="false">AVERAGE(N162,N166,N186,N190,N194)</f>
        <v>33.3978</v>
      </c>
      <c r="O469" s="117" t="n">
        <f aca="false">AVERAGE(O162,O166,O186,O190,O194)</f>
        <v>41.16478</v>
      </c>
      <c r="P469" s="117" t="n">
        <f aca="false">AVERAGE(P162,P166,P186,P190,P194)</f>
        <v>41.939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7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59.4864</v>
      </c>
      <c r="N470" s="114" t="n">
        <f aca="false">AVERAGE(N159,N163,N167,N183,N187,N191,N195,N199,N203)</f>
        <v>39.8424666666667</v>
      </c>
      <c r="O470" s="114" t="n">
        <f aca="false">AVERAGE(O159,O163,O167,O183,O187,O191,O195,O199,O203)</f>
        <v>46.0607888888889</v>
      </c>
      <c r="P470" s="114" t="n">
        <f aca="false">AVERAGE(P159,P163,P167,P183,P187,P191,P195,P199,P203)</f>
        <v>46.6885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3.36</v>
      </c>
      <c r="N471" s="115" t="n">
        <f aca="false">AVERAGE(N160,N164,N168,N184,N188,N192,N196,N200,N204)</f>
        <v>37.5789111111111</v>
      </c>
      <c r="O471" s="115" t="n">
        <f aca="false">AVERAGE(O160,O164,O168,O184,O188,O192,O196,O200,O204)</f>
        <v>44.2613666666667</v>
      </c>
      <c r="P471" s="115" t="n">
        <f aca="false">AVERAGE(P160,P164,P168,P184,P188,P192,P196,P200,P204)</f>
        <v>44.9577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7.2392</v>
      </c>
      <c r="N472" s="115" t="n">
        <f aca="false">AVERAGE(N161,N165,N169,N185,N189,N193,N197,N201,N205)</f>
        <v>35.4744666666667</v>
      </c>
      <c r="O472" s="115" t="n">
        <f aca="false">AVERAGE(O161,O165,O169,O185,O189,O193,O197,O201,O205)</f>
        <v>42.3819444444444</v>
      </c>
      <c r="P472" s="115" t="n">
        <f aca="false">AVERAGE(P161,P165,P169,P185,P189,P193,P197,P201,P205)</f>
        <v>43.1454444444445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6.5264</v>
      </c>
      <c r="N473" s="117" t="n">
        <f aca="false">AVERAGE(N162,N166,N170,N186,N190,N194,N198,N202,N206)</f>
        <v>33.3729444444444</v>
      </c>
      <c r="O473" s="117" t="n">
        <f aca="false">AVERAGE(O162,O166,O170,O186,O190,O194,O198,O202,O206)</f>
        <v>41.1995111111111</v>
      </c>
      <c r="P473" s="117" t="n">
        <f aca="false">AVERAGE(P162,P166,P170,P186,P190,P194,P198,P202,P206)</f>
        <v>41.971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611</v>
      </c>
      <c r="N474" s="114" t="n">
        <f aca="false">AVERAGE(N211,N215)</f>
        <v>41.99365</v>
      </c>
      <c r="O474" s="114" t="n">
        <f aca="false">AVERAGE(O211,O215)</f>
        <v>48.3191</v>
      </c>
      <c r="P474" s="114" t="n">
        <f aca="false">AVERAGE(P211,P215)</f>
        <v>47.8291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579</v>
      </c>
      <c r="N475" s="115" t="n">
        <f aca="false">AVERAGE(N212,N216)</f>
        <v>41.00615</v>
      </c>
      <c r="O475" s="115" t="n">
        <f aca="false">AVERAGE(O212,O216)</f>
        <v>47.34735</v>
      </c>
      <c r="P475" s="115" t="n">
        <f aca="false">AVERAGE(P212,P216)</f>
        <v>46.9857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174</v>
      </c>
      <c r="N476" s="115" t="n">
        <f aca="false">AVERAGE(N213,N217)</f>
        <v>39.59515</v>
      </c>
      <c r="O476" s="115" t="n">
        <f aca="false">AVERAGE(O213,O217)</f>
        <v>46.0462</v>
      </c>
      <c r="P476" s="115" t="n">
        <f aca="false">AVERAGE(P213,P217)</f>
        <v>45.818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006</v>
      </c>
      <c r="N477" s="117" t="n">
        <f aca="false">AVERAGE(N214,N218)</f>
        <v>37.87985</v>
      </c>
      <c r="O477" s="117" t="n">
        <f aca="false">AVERAGE(O214,O218)</f>
        <v>45.07635</v>
      </c>
      <c r="P477" s="117" t="n">
        <f aca="false">AVERAGE(P214,P218)</f>
        <v>44.93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6.796</v>
      </c>
      <c r="N478" s="114" t="n">
        <f aca="false">AVERAGE(N211,N215,N219)</f>
        <v>41.8972333333333</v>
      </c>
      <c r="O478" s="114" t="n">
        <f aca="false">AVERAGE(O211,O215,O219)</f>
        <v>47.978</v>
      </c>
      <c r="P478" s="114" t="n">
        <f aca="false">AVERAGE(P211,P215,P219)</f>
        <v>47.455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201</v>
      </c>
      <c r="N479" s="115" t="n">
        <f aca="false">AVERAGE(N212,N216,N220)</f>
        <v>40.9275333333333</v>
      </c>
      <c r="O479" s="115" t="n">
        <f aca="false">AVERAGE(O212,O216,O220)</f>
        <v>47.0366</v>
      </c>
      <c r="P479" s="115" t="n">
        <f aca="false">AVERAGE(P212,P216,P220)</f>
        <v>46.5658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976</v>
      </c>
      <c r="N480" s="115" t="n">
        <f aca="false">AVERAGE(N213,N217,N221)</f>
        <v>39.5324333333333</v>
      </c>
      <c r="O480" s="115" t="n">
        <f aca="false">AVERAGE(O213,O217,O221)</f>
        <v>45.8624</v>
      </c>
      <c r="P480" s="115" t="n">
        <f aca="false">AVERAGE(P213,P217,P221)</f>
        <v>45.481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172</v>
      </c>
      <c r="N481" s="117" t="n">
        <f aca="false">AVERAGE(N214,N218,N222)</f>
        <v>37.8219</v>
      </c>
      <c r="O481" s="117" t="n">
        <f aca="false">AVERAGE(O214,O218,O222)</f>
        <v>44.9297</v>
      </c>
      <c r="P481" s="117" t="n">
        <f aca="false">AVERAGE(P214,P218,P222)</f>
        <v>44.622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7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501</v>
      </c>
      <c r="N482" s="114" t="n">
        <f aca="false">AVERAGE(N235,N239,N243)</f>
        <v>43.2352666666667</v>
      </c>
      <c r="O482" s="114" t="n">
        <f aca="false">AVERAGE(O235,O239,O243)</f>
        <v>48.884</v>
      </c>
      <c r="P482" s="114" t="n">
        <f aca="false">AVERAGE(P235,P239,P243)</f>
        <v>48.228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717</v>
      </c>
      <c r="N483" s="115" t="n">
        <f aca="false">AVERAGE(N236,N240,N244)</f>
        <v>41.9780666666667</v>
      </c>
      <c r="O483" s="115" t="n">
        <f aca="false">AVERAGE(O236,O240,O244)</f>
        <v>47.8512333333333</v>
      </c>
      <c r="P483" s="115" t="n">
        <f aca="false">AVERAGE(P236,P240,P244)</f>
        <v>47.3377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686</v>
      </c>
      <c r="N484" s="115" t="n">
        <f aca="false">AVERAGE(N237,N241,N245)</f>
        <v>40.3486666666667</v>
      </c>
      <c r="O484" s="115" t="n">
        <f aca="false">AVERAGE(O237,O241,O245)</f>
        <v>46.5039333333333</v>
      </c>
      <c r="P484" s="115" t="n">
        <f aca="false">AVERAGE(P237,P241,P245)</f>
        <v>46.193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387</v>
      </c>
      <c r="N485" s="117" t="n">
        <f aca="false">AVERAGE(N238,N242,N246)</f>
        <v>38.4342333333333</v>
      </c>
      <c r="O485" s="117" t="n">
        <f aca="false">AVERAGE(O238,O242,O246)</f>
        <v>45.4331666666667</v>
      </c>
      <c r="P485" s="117" t="n">
        <f aca="false">AVERAGE(P238,P242,P246)</f>
        <v>45.264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7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6.2</v>
      </c>
      <c r="N486" s="114" t="n">
        <f aca="false">AVERAGE(N235,N239,N243,N247,N251,N255)</f>
        <v>43.2829333333333</v>
      </c>
      <c r="O486" s="114" t="n">
        <f aca="false">AVERAGE(O235,O239,O243,O247,O251,O255)</f>
        <v>48.71745</v>
      </c>
      <c r="P486" s="114" t="n">
        <f aca="false">AVERAGE(P235,P239,P243,P247,P251,P255)</f>
        <v>48.526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6.846</v>
      </c>
      <c r="N487" s="115" t="n">
        <f aca="false">AVERAGE(N236,N240,N244,N248,N252,N256)</f>
        <v>42.0504</v>
      </c>
      <c r="O487" s="115" t="n">
        <f aca="false">AVERAGE(O236,O240,O244,O248,O252,O256)</f>
        <v>47.7031333333333</v>
      </c>
      <c r="P487" s="115" t="n">
        <f aca="false">AVERAGE(P236,P240,P244,P248,P252,P256)</f>
        <v>47.574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302</v>
      </c>
      <c r="N488" s="115" t="n">
        <f aca="false">AVERAGE(N237,N241,N245,N249,N253,N257)</f>
        <v>40.4334666666667</v>
      </c>
      <c r="O488" s="115" t="n">
        <f aca="false">AVERAGE(O237,O241,O245,O249,O253,O257)</f>
        <v>46.4148833333333</v>
      </c>
      <c r="P488" s="115" t="n">
        <f aca="false">AVERAGE(P237,P241,P245,P249,P253,P257)</f>
        <v>46.4159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003</v>
      </c>
      <c r="N489" s="117" t="n">
        <f aca="false">AVERAGE(N238,N242,N246,N250,N254,N258)</f>
        <v>38.5220833333333</v>
      </c>
      <c r="O489" s="117" t="n">
        <f aca="false">AVERAGE(O238,O242,O246,O250,O254,O258)</f>
        <v>45.3808666666667</v>
      </c>
      <c r="P489" s="117" t="n">
        <f aca="false">AVERAGE(P238,P242,P246,P250,P254,P258)</f>
        <v>45.4690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7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501</v>
      </c>
      <c r="N490" s="114" t="n">
        <f aca="false">AVERAGE(N211,N215,N235,N239,N243)</f>
        <v>42.73862</v>
      </c>
      <c r="O490" s="114" t="n">
        <f aca="false">AVERAGE(O211,O215,O235,O239,O243)</f>
        <v>48.65804</v>
      </c>
      <c r="P490" s="114" t="n">
        <f aca="false">AVERAGE(P211,P215,P235,P239,P243)</f>
        <v>48.068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717</v>
      </c>
      <c r="N491" s="115" t="n">
        <f aca="false">AVERAGE(N212,N216,N236,N240,N244)</f>
        <v>41.5893</v>
      </c>
      <c r="O491" s="115" t="n">
        <f aca="false">AVERAGE(O212,O216,O236,O240,O244)</f>
        <v>47.64968</v>
      </c>
      <c r="P491" s="115" t="n">
        <f aca="false">AVERAGE(P212,P216,P236,P240,P244)</f>
        <v>47.196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686</v>
      </c>
      <c r="N492" s="115" t="n">
        <f aca="false">AVERAGE(N213,N217,N237,N241,N245)</f>
        <v>40.04726</v>
      </c>
      <c r="O492" s="115" t="n">
        <f aca="false">AVERAGE(O213,O217,O237,O241,O245)</f>
        <v>46.32084</v>
      </c>
      <c r="P492" s="115" t="n">
        <f aca="false">AVERAGE(P213,P217,P237,P241,P245)</f>
        <v>46.0436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387</v>
      </c>
      <c r="N493" s="117" t="n">
        <f aca="false">AVERAGE(N214,N218,N238,N242,N246)</f>
        <v>38.21248</v>
      </c>
      <c r="O493" s="117" t="n">
        <f aca="false">AVERAGE(O214,O218,O238,O242,O246)</f>
        <v>45.29044</v>
      </c>
      <c r="P493" s="117" t="n">
        <f aca="false">AVERAGE(P214,P218,P238,P242,P246)</f>
        <v>45.132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7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6.2</v>
      </c>
      <c r="N494" s="114" t="n">
        <f aca="false">AVERAGE(N211,N215,N219,N235,N239,N243,N247,N251,N255)</f>
        <v>42.8210333333333</v>
      </c>
      <c r="O494" s="114" t="n">
        <f aca="false">AVERAGE(O211,O215,O219,O235,O239,O243,O247,O251,O255)</f>
        <v>48.4709666666667</v>
      </c>
      <c r="P494" s="114" t="n">
        <f aca="false">AVERAGE(P211,P215,P219,P235,P239,P243,P247,P251,P255)</f>
        <v>48.1694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6.846</v>
      </c>
      <c r="N495" s="115" t="n">
        <f aca="false">AVERAGE(N212,N216,N220,N236,N240,N244,N248,N252,N256)</f>
        <v>41.6761111111111</v>
      </c>
      <c r="O495" s="115" t="n">
        <f aca="false">AVERAGE(O212,O216,O220,O236,O240,O244,O248,O252,O256)</f>
        <v>47.4809555555556</v>
      </c>
      <c r="P495" s="115" t="n">
        <f aca="false">AVERAGE(P212,P216,P220,P236,P240,P244,P248,P252,P256)</f>
        <v>47.2384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302</v>
      </c>
      <c r="N496" s="115" t="n">
        <f aca="false">AVERAGE(N213,N217,N221,N237,N241,N245,N249,N253,N257)</f>
        <v>40.1331222222222</v>
      </c>
      <c r="O496" s="115" t="n">
        <f aca="false">AVERAGE(O213,O217,O221,O237,O241,O245,O249,O253,O257)</f>
        <v>46.2307222222222</v>
      </c>
      <c r="P496" s="115" t="n">
        <f aca="false">AVERAGE(P213,P217,P221,P237,P241,P245,P249,P253,P257)</f>
        <v>46.1045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003</v>
      </c>
      <c r="N497" s="117" t="n">
        <f aca="false">AVERAGE(N214,N218,N222,N238,N242,N246,N250,N254,N258)</f>
        <v>38.2886888888889</v>
      </c>
      <c r="O497" s="117" t="n">
        <f aca="false">AVERAGE(O214,O218,O222,O238,O242,O246,O250,O254,O258)</f>
        <v>45.2304777777778</v>
      </c>
      <c r="P497" s="117" t="n">
        <f aca="false">AVERAGE(P214,P218,P222,P238,P242,P246,P250,P254,P258)</f>
        <v>45.1870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1.0768</v>
      </c>
      <c r="N498" s="114" t="n">
        <f aca="false">AVERAGE(N263,N267)</f>
        <v>39.419</v>
      </c>
      <c r="O498" s="114" t="n">
        <f aca="false">AVERAGE(O263,O267)</f>
        <v>46.6783</v>
      </c>
      <c r="P498" s="114" t="n">
        <f aca="false">AVERAGE(P263,P267)</f>
        <v>45.412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1.9424</v>
      </c>
      <c r="N499" s="115" t="n">
        <f aca="false">AVERAGE(N264,N268)</f>
        <v>37.52745</v>
      </c>
      <c r="O499" s="115" t="n">
        <f aca="false">AVERAGE(O264,O268)</f>
        <v>45.3236</v>
      </c>
      <c r="P499" s="115" t="n">
        <f aca="false">AVERAGE(P264,P268)</f>
        <v>43.929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0768</v>
      </c>
      <c r="N500" s="115" t="n">
        <f aca="false">AVERAGE(N265,N269)</f>
        <v>35.58375</v>
      </c>
      <c r="O500" s="115" t="n">
        <f aca="false">AVERAGE(O265,O269)</f>
        <v>43.759</v>
      </c>
      <c r="P500" s="115" t="n">
        <f aca="false">AVERAGE(P265,P269)</f>
        <v>42.444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8816</v>
      </c>
      <c r="N501" s="117" t="n">
        <f aca="false">AVERAGE(N266,N270)</f>
        <v>33.54565</v>
      </c>
      <c r="O501" s="117" t="n">
        <f aca="false">AVERAGE(O266,O270)</f>
        <v>42.6367</v>
      </c>
      <c r="P501" s="117" t="n">
        <f aca="false">AVERAGE(P266,P270)</f>
        <v>41.45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2.7136</v>
      </c>
      <c r="N502" s="114" t="n">
        <f aca="false">AVERAGE(N263,N267,N271)</f>
        <v>39.2513666666667</v>
      </c>
      <c r="O502" s="114" t="n">
        <f aca="false">AVERAGE(O263,O267,O271)</f>
        <v>46.6164</v>
      </c>
      <c r="P502" s="114" t="n">
        <f aca="false">AVERAGE(P263,P267,P271)</f>
        <v>45.669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4.0888</v>
      </c>
      <c r="N503" s="115" t="n">
        <f aca="false">AVERAGE(N264,N268,N272)</f>
        <v>37.3381666666667</v>
      </c>
      <c r="O503" s="115" t="n">
        <f aca="false">AVERAGE(O264,O268,O272)</f>
        <v>45.2597333333333</v>
      </c>
      <c r="P503" s="115" t="n">
        <f aca="false">AVERAGE(P264,P268,P272)</f>
        <v>44.218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1144</v>
      </c>
      <c r="N504" s="115" t="n">
        <f aca="false">AVERAGE(N265,N269,N273)</f>
        <v>35.3888</v>
      </c>
      <c r="O504" s="115" t="n">
        <f aca="false">AVERAGE(O265,O269,O273)</f>
        <v>43.7273666666667</v>
      </c>
      <c r="P504" s="115" t="n">
        <f aca="false">AVERAGE(P265,P269,P273)</f>
        <v>42.7152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696</v>
      </c>
      <c r="N505" s="117" t="n">
        <f aca="false">AVERAGE(N266,N270,N274)</f>
        <v>33.3664666666667</v>
      </c>
      <c r="O505" s="117" t="n">
        <f aca="false">AVERAGE(O266,O270,O274)</f>
        <v>42.6133333333333</v>
      </c>
      <c r="P505" s="117" t="n">
        <f aca="false">AVERAGE(P266,P270,P274)</f>
        <v>41.697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7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7.3304</v>
      </c>
      <c r="N506" s="114" t="n">
        <f aca="false">AVERAGE(N287,N291,N295)</f>
        <v>40.3568333333333</v>
      </c>
      <c r="O506" s="114" t="n">
        <f aca="false">AVERAGE(O287,O291,O295)</f>
        <v>47.0085666666667</v>
      </c>
      <c r="P506" s="114" t="n">
        <f aca="false">AVERAGE(P287,P291,P295)</f>
        <v>46.751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2.8144</v>
      </c>
      <c r="N507" s="115" t="n">
        <f aca="false">AVERAGE(N288,N292,N296)</f>
        <v>38.2062333333333</v>
      </c>
      <c r="O507" s="115" t="n">
        <f aca="false">AVERAGE(O288,O292,O296)</f>
        <v>45.6494666666667</v>
      </c>
      <c r="P507" s="115" t="n">
        <f aca="false">AVERAGE(P288,P292,P296)</f>
        <v>45.1935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5464</v>
      </c>
      <c r="N508" s="115" t="n">
        <f aca="false">AVERAGE(N289,N293,N297)</f>
        <v>36.1170333333333</v>
      </c>
      <c r="O508" s="115" t="n">
        <f aca="false">AVERAGE(O289,O293,O297)</f>
        <v>43.9930666666667</v>
      </c>
      <c r="P508" s="115" t="n">
        <f aca="false">AVERAGE(P289,P293,P297)</f>
        <v>43.615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8784</v>
      </c>
      <c r="N509" s="117" t="n">
        <f aca="false">AVERAGE(N290,N294,N298)</f>
        <v>33.9622333333333</v>
      </c>
      <c r="O509" s="117" t="n">
        <f aca="false">AVERAGE(O290,O294,O298)</f>
        <v>42.8716666666667</v>
      </c>
      <c r="P509" s="117" t="n">
        <f aca="false">AVERAGE(P290,P294,P298)</f>
        <v>42.5354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7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7.244</v>
      </c>
      <c r="N510" s="114" t="n">
        <f aca="false">AVERAGE(N287,N291,N295,N299,N303,N307)</f>
        <v>40.3072833333333</v>
      </c>
      <c r="O510" s="114" t="n">
        <f aca="false">AVERAGE(O287,O291,O295,O299,O303,O307)</f>
        <v>46.9617166666667</v>
      </c>
      <c r="P510" s="114" t="n">
        <f aca="false">AVERAGE(P287,P291,P295,P299,P303,P307)</f>
        <v>46.769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9.7016</v>
      </c>
      <c r="N511" s="115" t="n">
        <f aca="false">AVERAGE(N288,N292,N296,N300,N304,N308)</f>
        <v>38.1335833333333</v>
      </c>
      <c r="O511" s="115" t="n">
        <f aca="false">AVERAGE(O288,O292,O296,O300,O304,O308)</f>
        <v>45.57145</v>
      </c>
      <c r="P511" s="115" t="n">
        <f aca="false">AVERAGE(P288,P292,P296,P300,P304,P308)</f>
        <v>45.2004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4224</v>
      </c>
      <c r="N512" s="115" t="n">
        <f aca="false">AVERAGE(N289,N293,N297,N301,N305,N309)</f>
        <v>36.03395</v>
      </c>
      <c r="O512" s="115" t="n">
        <f aca="false">AVERAGE(O289,O293,O297,O301,O305,O309)</f>
        <v>43.9207166666667</v>
      </c>
      <c r="P512" s="115" t="n">
        <f aca="false">AVERAGE(P289,P293,P297,P301,P305,P309)</f>
        <v>43.553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112</v>
      </c>
      <c r="N513" s="117" t="n">
        <f aca="false">AVERAGE(N290,N294,N298,N302,N306,N310)</f>
        <v>33.87295</v>
      </c>
      <c r="O513" s="117" t="n">
        <f aca="false">AVERAGE(O290,O294,O298,O302,O306,O310)</f>
        <v>42.7820833333333</v>
      </c>
      <c r="P513" s="117" t="n">
        <f aca="false">AVERAGE(P290,P294,P298,P302,P306,P310)</f>
        <v>42.4258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7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7.3304</v>
      </c>
      <c r="N514" s="114" t="n">
        <f aca="false">AVERAGE(N263,N267,N287,N291,N295)</f>
        <v>39.9817</v>
      </c>
      <c r="O514" s="114" t="n">
        <f aca="false">AVERAGE(O263,O267,O287,O291,O295)</f>
        <v>46.87646</v>
      </c>
      <c r="P514" s="114" t="n">
        <f aca="false">AVERAGE(P263,P267,P287,P291,P295)</f>
        <v>46.215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2.8144</v>
      </c>
      <c r="N515" s="115" t="n">
        <f aca="false">AVERAGE(N264,N268,N288,N292,N296)</f>
        <v>37.93472</v>
      </c>
      <c r="O515" s="115" t="n">
        <f aca="false">AVERAGE(O264,O268,O288,O292,O296)</f>
        <v>45.51912</v>
      </c>
      <c r="P515" s="115" t="n">
        <f aca="false">AVERAGE(P264,P268,P288,P292,P296)</f>
        <v>44.688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5464</v>
      </c>
      <c r="N516" s="115" t="n">
        <f aca="false">AVERAGE(N265,N269,N289,N293,N297)</f>
        <v>35.90372</v>
      </c>
      <c r="O516" s="115" t="n">
        <f aca="false">AVERAGE(O265,O269,O289,O293,O297)</f>
        <v>43.89944</v>
      </c>
      <c r="P516" s="115" t="n">
        <f aca="false">AVERAGE(P265,P269,P289,P293,P297)</f>
        <v>43.146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8784</v>
      </c>
      <c r="N517" s="117" t="n">
        <f aca="false">AVERAGE(N266,N270,N290,N294,N298)</f>
        <v>33.7956</v>
      </c>
      <c r="O517" s="117" t="n">
        <f aca="false">AVERAGE(O266,O270,O290,O294,O298)</f>
        <v>42.77768</v>
      </c>
      <c r="P517" s="117" t="n">
        <f aca="false">AVERAGE(P266,P270,P290,P294,P298)</f>
        <v>42.10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7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7.244</v>
      </c>
      <c r="N518" s="114" t="n">
        <f aca="false">AVERAGE(N263,N267,N271,N287,N291,N295,N299,N303,N307)</f>
        <v>39.9553111111111</v>
      </c>
      <c r="O518" s="114" t="n">
        <f aca="false">AVERAGE(O263,O267,O271,O287,O291,O295,O299,O303,O307)</f>
        <v>46.8466111111111</v>
      </c>
      <c r="P518" s="114" t="n">
        <f aca="false">AVERAGE(P263,P267,P271,P287,P291,P295,P299,P303,P307)</f>
        <v>46.402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9.7016</v>
      </c>
      <c r="N519" s="115" t="n">
        <f aca="false">AVERAGE(N264,N268,N272,N288,N292,N296,N300,N304,N308)</f>
        <v>37.8684444444444</v>
      </c>
      <c r="O519" s="115" t="n">
        <f aca="false">AVERAGE(O264,O268,O272,O288,O292,O296,O300,O304,O308)</f>
        <v>45.4675444444444</v>
      </c>
      <c r="P519" s="115" t="n">
        <f aca="false">AVERAGE(P264,P268,P272,P288,P292,P296,P300,P304,P308)</f>
        <v>44.8730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4224</v>
      </c>
      <c r="N520" s="115" t="n">
        <f aca="false">AVERAGE(N265,N269,N273,N289,N293,N297,N301,N305,N309)</f>
        <v>35.8189</v>
      </c>
      <c r="O520" s="115" t="n">
        <f aca="false">AVERAGE(O265,O269,O273,O289,O293,O297,O301,O305,O309)</f>
        <v>43.8562666666667</v>
      </c>
      <c r="P520" s="115" t="n">
        <f aca="false">AVERAGE(P265,P269,P273,P289,P293,P297,P301,P305,P309)</f>
        <v>43.2741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112</v>
      </c>
      <c r="N521" s="117" t="n">
        <f aca="false">AVERAGE(N266,N270,N274,N290,N294,N298,N302,N306,N310)</f>
        <v>33.7041222222222</v>
      </c>
      <c r="O521" s="117" t="n">
        <f aca="false">AVERAGE(O266,O270,O274,O290,O294,O298,O302,O306,O310)</f>
        <v>42.7258333333333</v>
      </c>
      <c r="P521" s="117" t="n">
        <f aca="false">AVERAGE(P266,P270,P274,P290,P294,P298,P302,P306,P310)</f>
        <v>42.1828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5.716</v>
      </c>
      <c r="N522" s="114" t="n">
        <f aca="false">AVERAGE(N315,N319)</f>
        <v>38.3537</v>
      </c>
      <c r="O522" s="114" t="n">
        <f aca="false">AVERAGE(O315,O319)</f>
        <v>46.5825</v>
      </c>
      <c r="P522" s="114" t="n">
        <f aca="false">AVERAGE(P315,P319)</f>
        <v>45.923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8312</v>
      </c>
      <c r="N523" s="115" t="n">
        <f aca="false">AVERAGE(N316,N320)</f>
        <v>35.61755</v>
      </c>
      <c r="O523" s="115" t="n">
        <f aca="false">AVERAGE(O316,O320)</f>
        <v>45.13735</v>
      </c>
      <c r="P523" s="115" t="n">
        <f aca="false">AVERAGE(P316,P320)</f>
        <v>44.576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2488</v>
      </c>
      <c r="N524" s="115" t="n">
        <f aca="false">AVERAGE(N317,N321)</f>
        <v>33.1634</v>
      </c>
      <c r="O524" s="115" t="n">
        <f aca="false">AVERAGE(O317,O321)</f>
        <v>43.85575</v>
      </c>
      <c r="P524" s="115" t="n">
        <f aca="false">AVERAGE(P317,P321)</f>
        <v>43.419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04</v>
      </c>
      <c r="N525" s="117" t="n">
        <f aca="false">AVERAGE(N318,N322)</f>
        <v>30.9268</v>
      </c>
      <c r="O525" s="117" t="n">
        <f aca="false">AVERAGE(O318,O322)</f>
        <v>43.13985</v>
      </c>
      <c r="P525" s="117" t="n">
        <f aca="false">AVERAGE(P318,P322)</f>
        <v>42.781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1.1552</v>
      </c>
      <c r="N526" s="114" t="n">
        <f aca="false">AVERAGE(N315,N319,N323)</f>
        <v>38.2787333333333</v>
      </c>
      <c r="O526" s="114" t="n">
        <f aca="false">AVERAGE(O315,O319,O323)</f>
        <v>46.5512666666667</v>
      </c>
      <c r="P526" s="114" t="n">
        <f aca="false">AVERAGE(P315,P319,P323)</f>
        <v>45.8601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0488</v>
      </c>
      <c r="N527" s="115" t="n">
        <f aca="false">AVERAGE(N316,N320,N324)</f>
        <v>35.5925333333333</v>
      </c>
      <c r="O527" s="115" t="n">
        <f aca="false">AVERAGE(O316,O320,O324)</f>
        <v>45.1111</v>
      </c>
      <c r="P527" s="115" t="n">
        <f aca="false">AVERAGE(P316,P320,P324)</f>
        <v>44.522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9176</v>
      </c>
      <c r="N528" s="115" t="n">
        <f aca="false">AVERAGE(N317,N321,N325)</f>
        <v>33.1611666666667</v>
      </c>
      <c r="O528" s="115" t="n">
        <f aca="false">AVERAGE(O317,O321,O325)</f>
        <v>43.8354333333333</v>
      </c>
      <c r="P528" s="115" t="n">
        <f aca="false">AVERAGE(P317,P321,P325)</f>
        <v>43.3785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7192</v>
      </c>
      <c r="N529" s="117" t="n">
        <f aca="false">AVERAGE(N318,N322,N326)</f>
        <v>30.9300666666667</v>
      </c>
      <c r="O529" s="117" t="n">
        <f aca="false">AVERAGE(O318,O322,O326)</f>
        <v>43.1238333333333</v>
      </c>
      <c r="P529" s="117" t="n">
        <f aca="false">AVERAGE(P318,P322,P326)</f>
        <v>42.743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7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8088</v>
      </c>
      <c r="N530" s="114" t="n">
        <f aca="false">AVERAGE(N339,N343,N347)</f>
        <v>38.6611333333333</v>
      </c>
      <c r="O530" s="114" t="n">
        <f aca="false">AVERAGE(O339,O343,O347)</f>
        <v>46.9105333333333</v>
      </c>
      <c r="P530" s="114" t="n">
        <f aca="false">AVERAGE(P339,P343,P347)</f>
        <v>46.3257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18</v>
      </c>
      <c r="N531" s="115" t="n">
        <f aca="false">AVERAGE(N340,N344,N348)</f>
        <v>35.8152333333333</v>
      </c>
      <c r="O531" s="115" t="n">
        <f aca="false">AVERAGE(O340,O344,O348)</f>
        <v>45.4742666666667</v>
      </c>
      <c r="P531" s="115" t="n">
        <f aca="false">AVERAGE(P340,P344,P348)</f>
        <v>44.89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02</v>
      </c>
      <c r="N532" s="115" t="n">
        <f aca="false">AVERAGE(N341,N345,N349)</f>
        <v>33.2747666666667</v>
      </c>
      <c r="O532" s="115" t="n">
        <f aca="false">AVERAGE(O341,O345,O349)</f>
        <v>44.1858666666667</v>
      </c>
      <c r="P532" s="115" t="n">
        <f aca="false">AVERAGE(P341,P345,P349)</f>
        <v>43.730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0808</v>
      </c>
      <c r="N533" s="117" t="n">
        <f aca="false">AVERAGE(N342,N346,N350)</f>
        <v>30.9638666666667</v>
      </c>
      <c r="O533" s="117" t="n">
        <f aca="false">AVERAGE(O342,O346,O350)</f>
        <v>43.4911333333333</v>
      </c>
      <c r="P533" s="117" t="n">
        <f aca="false">AVERAGE(P342,P346,P350)</f>
        <v>43.031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7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7.86</v>
      </c>
      <c r="N534" s="114" t="n">
        <f aca="false">AVERAGE(N339,N343,N347,N351,N355,N359)</f>
        <v>38.6646833333333</v>
      </c>
      <c r="O534" s="114" t="n">
        <f aca="false">AVERAGE(O339,O343,O347,O351,O355,O359)</f>
        <v>46.76385</v>
      </c>
      <c r="P534" s="114" t="n">
        <f aca="false">AVERAGE(P339,P343,P347,P351,P355,P359)</f>
        <v>46.369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0416</v>
      </c>
      <c r="N535" s="115" t="n">
        <f aca="false">AVERAGE(N340,N344,N348,N352,N356,N360)</f>
        <v>35.8386833333333</v>
      </c>
      <c r="O535" s="115" t="n">
        <f aca="false">AVERAGE(O340,O344,O348,O352,O356,O360)</f>
        <v>45.3195666666667</v>
      </c>
      <c r="P535" s="115" t="n">
        <f aca="false">AVERAGE(P340,P344,P348,P352,P356,P360)</f>
        <v>44.918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272</v>
      </c>
      <c r="N536" s="115" t="n">
        <f aca="false">AVERAGE(N341,N345,N349,N353,N357,N361)</f>
        <v>33.3042166666667</v>
      </c>
      <c r="O536" s="115" t="n">
        <f aca="false">AVERAGE(O341,O345,O349,O353,O357,O361)</f>
        <v>44.0399833333333</v>
      </c>
      <c r="P536" s="115" t="n">
        <f aca="false">AVERAGE(P341,P345,P349,P353,P357,P361)</f>
        <v>43.67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784</v>
      </c>
      <c r="N537" s="117" t="n">
        <f aca="false">AVERAGE(N342,N346,N350,N354,N358,N362)</f>
        <v>30.9876666666667</v>
      </c>
      <c r="O537" s="117" t="n">
        <f aca="false">AVERAGE(O342,O346,O350,O354,O358,O362)</f>
        <v>43.3422833333333</v>
      </c>
      <c r="P537" s="117" t="n">
        <f aca="false">AVERAGE(P342,P346,P350,P354,P358,P362)</f>
        <v>43.0039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7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8088</v>
      </c>
      <c r="N538" s="114" t="n">
        <f aca="false">AVERAGE(N315,N319,N339,N343,N347)</f>
        <v>38.53816</v>
      </c>
      <c r="O538" s="114" t="n">
        <f aca="false">AVERAGE(O315,O319,O339,O343,O347)</f>
        <v>46.77932</v>
      </c>
      <c r="P538" s="114" t="n">
        <f aca="false">AVERAGE(P315,P319,P339,P343,P347)</f>
        <v>46.164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18</v>
      </c>
      <c r="N539" s="115" t="n">
        <f aca="false">AVERAGE(N316,N320,N340,N344,N348)</f>
        <v>35.73616</v>
      </c>
      <c r="O539" s="115" t="n">
        <f aca="false">AVERAGE(O316,O320,O340,O344,O348)</f>
        <v>45.3395</v>
      </c>
      <c r="P539" s="115" t="n">
        <f aca="false">AVERAGE(P316,P320,P340,P344,P348)</f>
        <v>44.770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02</v>
      </c>
      <c r="N540" s="115" t="n">
        <f aca="false">AVERAGE(N317,N321,N341,N345,N349)</f>
        <v>33.23022</v>
      </c>
      <c r="O540" s="115" t="n">
        <f aca="false">AVERAGE(O317,O321,O341,O345,O349)</f>
        <v>44.05382</v>
      </c>
      <c r="P540" s="115" t="n">
        <f aca="false">AVERAGE(P317,P321,P341,P345,P349)</f>
        <v>43.6056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0808</v>
      </c>
      <c r="N541" s="117" t="n">
        <f aca="false">AVERAGE(N318,N322,N342,N346,N350)</f>
        <v>30.94904</v>
      </c>
      <c r="O541" s="117" t="n">
        <f aca="false">AVERAGE(O318,O322,O342,O346,O350)</f>
        <v>43.35062</v>
      </c>
      <c r="P541" s="117" t="n">
        <f aca="false">AVERAGE(P318,P322,P342,P346,P350)</f>
        <v>42.931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7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7.86</v>
      </c>
      <c r="N542" s="114" t="n">
        <f aca="false">AVERAGE(N315,N319,N323,N339,N343,N347,N351,N355,N359)</f>
        <v>38.5360333333333</v>
      </c>
      <c r="O542" s="114" t="n">
        <f aca="false">AVERAGE(O315,O319,O323,O339,O343,O347,O351,O355,O359)</f>
        <v>46.6929888888889</v>
      </c>
      <c r="P542" s="114" t="n">
        <f aca="false">AVERAGE(P315,P319,P323,P339,P343,P347,P351,P355,P359)</f>
        <v>46.1996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0416</v>
      </c>
      <c r="N543" s="115" t="n">
        <f aca="false">AVERAGE(N316,N320,N324,N340,N344,N348,N352,N356,N360)</f>
        <v>35.7566333333333</v>
      </c>
      <c r="O543" s="115" t="n">
        <f aca="false">AVERAGE(O316,O320,O324,O340,O344,O348,O352,O356,O360)</f>
        <v>45.2500777777778</v>
      </c>
      <c r="P543" s="115" t="n">
        <f aca="false">AVERAGE(P316,P320,P324,P340,P344,P348,P352,P356,P360)</f>
        <v>44.7866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272</v>
      </c>
      <c r="N544" s="115" t="n">
        <f aca="false">AVERAGE(N317,N321,N325,N341,N345,N349,N353,N357,N361)</f>
        <v>33.2565333333333</v>
      </c>
      <c r="O544" s="115" t="n">
        <f aca="false">AVERAGE(O317,O321,O325,O341,O345,O349,O353,O357,O361)</f>
        <v>43.9718</v>
      </c>
      <c r="P544" s="115" t="n">
        <f aca="false">AVERAGE(P317,P321,P325,P341,P345,P349,P353,P357,P361)</f>
        <v>43.5748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784</v>
      </c>
      <c r="N545" s="117" t="n">
        <f aca="false">AVERAGE(N318,N322,N326,N342,N346,N350,N354,N358,N362)</f>
        <v>30.9684666666667</v>
      </c>
      <c r="O545" s="117" t="n">
        <f aca="false">AVERAGE(O318,O322,O326,O342,O346,O350,O354,O358,O362)</f>
        <v>43.2694666666667</v>
      </c>
      <c r="P545" s="117" t="n">
        <f aca="false">AVERAGE(P318,P322,P326,P342,P346,P350,P354,P358,P362)</f>
        <v>42.9172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10T10:15:37Z</dcterms:modified>
  <cp:revision>0</cp:revision>
  <dc:subject/>
  <dc:title/>
</cp:coreProperties>
</file>