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808080"/>
      <name val="Calibri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0"/>
      <charset val="134"/>
    </font>
    <font>
      <b val="true"/>
      <sz val="10"/>
      <color rgb="FF80808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14845435025993</v>
      </c>
      <c r="J5" s="20" t="n">
        <f aca="false">'experimental data'!AC51</f>
        <v>1.12604147374837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52201222544225</v>
      </c>
      <c r="J6" s="27" t="n">
        <f aca="false">'experimental data'!AC103</f>
        <v>1.1274095712491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800022844344</v>
      </c>
      <c r="J7" s="27" t="n">
        <f aca="false">'experimental data'!AC155</f>
        <v>1.02566463634563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64842819582638</v>
      </c>
      <c r="J8" s="27" t="n">
        <f aca="false">'experimental data'!AC207</f>
        <v>1.21446473250925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29893622108923</v>
      </c>
      <c r="J9" s="27" t="n">
        <f aca="false">'experimental data'!AC259</f>
        <v>1.17648389527436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27021321651935</v>
      </c>
      <c r="J10" s="27" t="n">
        <f aca="false">'experimental data'!AC311</f>
        <v>1.06123963929433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6788045489872</v>
      </c>
      <c r="J11" s="44" t="n">
        <f aca="false">'experimental data'!AC363</f>
        <v>1.12572379502234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0038175053418</v>
      </c>
      <c r="J12" s="20" t="n">
        <f aca="false">'experimental data'!R371</f>
        <v>1.0919778487630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3391855169022</v>
      </c>
      <c r="J13" s="44" t="n">
        <f aca="false">'experimental data'!R372</f>
        <v>1.14302058261632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6197637508822</v>
      </c>
      <c r="J14" s="60" t="n">
        <f aca="false">'experimental data'!R373</f>
        <v>1.12085929713632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7776</v>
      </c>
      <c r="N3" s="96" t="n">
        <v>43.1018</v>
      </c>
      <c r="O3" s="96" t="n">
        <v>43.3824</v>
      </c>
      <c r="P3" s="96" t="n">
        <v>43.9388</v>
      </c>
      <c r="Q3" s="99"/>
      <c r="R3" s="99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4832</v>
      </c>
      <c r="N4" s="103" t="n">
        <v>41.0741</v>
      </c>
      <c r="O4" s="103" t="n">
        <v>42.1384</v>
      </c>
      <c r="P4" s="103" t="n">
        <v>42.3252</v>
      </c>
      <c r="Q4" s="106"/>
      <c r="R4" s="106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3128</v>
      </c>
      <c r="N5" s="103" t="n">
        <v>38.507</v>
      </c>
      <c r="O5" s="103" t="n">
        <v>40.6922</v>
      </c>
      <c r="P5" s="103" t="n">
        <v>40.5668</v>
      </c>
      <c r="Q5" s="106"/>
      <c r="R5" s="106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9.0216</v>
      </c>
      <c r="N6" s="103" t="n">
        <v>35.6819</v>
      </c>
      <c r="O6" s="103" t="n">
        <v>39.6415</v>
      </c>
      <c r="P6" s="103" t="n">
        <v>39.3242</v>
      </c>
      <c r="Q6" s="106"/>
      <c r="R6" s="106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07.332</v>
      </c>
      <c r="N7" s="96" t="n">
        <v>42.2989</v>
      </c>
      <c r="O7" s="96" t="n">
        <v>43.0991</v>
      </c>
      <c r="P7" s="96" t="n">
        <v>43.1242</v>
      </c>
      <c r="Q7" s="99"/>
      <c r="R7" s="99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49.6016</v>
      </c>
      <c r="N8" s="103" t="n">
        <v>39.9966</v>
      </c>
      <c r="O8" s="103" t="n">
        <v>41.9007</v>
      </c>
      <c r="P8" s="103" t="n">
        <v>41.5986</v>
      </c>
      <c r="Q8" s="106"/>
      <c r="R8" s="106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6008</v>
      </c>
      <c r="N9" s="103" t="n">
        <v>37.4215</v>
      </c>
      <c r="O9" s="103" t="n">
        <v>40.6591</v>
      </c>
      <c r="P9" s="103" t="n">
        <v>40.0939</v>
      </c>
      <c r="Q9" s="106"/>
      <c r="R9" s="106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7048</v>
      </c>
      <c r="N10" s="103" t="n">
        <v>34.6801</v>
      </c>
      <c r="O10" s="103" t="n">
        <v>39.6621</v>
      </c>
      <c r="P10" s="103" t="n">
        <v>38.9691</v>
      </c>
      <c r="Q10" s="106"/>
      <c r="R10" s="106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6.4816</v>
      </c>
      <c r="N11" s="96" t="n">
        <v>41.9636</v>
      </c>
      <c r="O11" s="96" t="n">
        <v>42.5421</v>
      </c>
      <c r="P11" s="96" t="n">
        <v>42.8615</v>
      </c>
      <c r="Q11" s="99"/>
      <c r="R11" s="99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3.5048</v>
      </c>
      <c r="N12" s="103" t="n">
        <v>39.7522</v>
      </c>
      <c r="O12" s="103" t="n">
        <v>41.33</v>
      </c>
      <c r="P12" s="103" t="n">
        <v>41.3875</v>
      </c>
      <c r="Q12" s="106"/>
      <c r="R12" s="106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90.06</v>
      </c>
      <c r="N13" s="103" t="n">
        <v>37.2108</v>
      </c>
      <c r="O13" s="103" t="n">
        <v>40.1632</v>
      </c>
      <c r="P13" s="103" t="n">
        <v>39.9233</v>
      </c>
      <c r="Q13" s="106"/>
      <c r="R13" s="106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6136</v>
      </c>
      <c r="F14" s="113" t="n">
        <v>34.4712</v>
      </c>
      <c r="G14" s="113" t="n">
        <v>39.2323</v>
      </c>
      <c r="H14" s="113" t="n">
        <v>38.8082</v>
      </c>
      <c r="I14" s="114"/>
      <c r="J14" s="114"/>
      <c r="K14" s="115"/>
      <c r="L14" s="77"/>
      <c r="M14" s="113" t="n">
        <v>52.012</v>
      </c>
      <c r="N14" s="113" t="n">
        <v>34.493</v>
      </c>
      <c r="O14" s="113" t="n">
        <v>39.2259</v>
      </c>
      <c r="P14" s="113" t="n">
        <v>38.7961</v>
      </c>
      <c r="Q14" s="116"/>
      <c r="R14" s="116"/>
      <c r="S14" s="11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7"/>
      <c r="H15" s="117"/>
      <c r="I15" s="97"/>
      <c r="J15" s="97"/>
      <c r="K15" s="98"/>
      <c r="L15" s="77"/>
      <c r="M15" s="96" t="n">
        <v>108.5656</v>
      </c>
      <c r="N15" s="96" t="n">
        <v>35.942</v>
      </c>
      <c r="O15" s="117" t="n">
        <v>99.99</v>
      </c>
      <c r="P15" s="117" t="n">
        <v>99.99</v>
      </c>
      <c r="Q15" s="99"/>
      <c r="R15" s="99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8"/>
      <c r="H16" s="118"/>
      <c r="I16" s="104"/>
      <c r="J16" s="104"/>
      <c r="K16" s="105"/>
      <c r="L16" s="77"/>
      <c r="M16" s="103" t="n">
        <v>40.9808</v>
      </c>
      <c r="N16" s="103" t="n">
        <v>33.6243</v>
      </c>
      <c r="O16" s="118" t="n">
        <v>99.99</v>
      </c>
      <c r="P16" s="118" t="n">
        <v>99.99</v>
      </c>
      <c r="Q16" s="106"/>
      <c r="R16" s="106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8"/>
      <c r="H17" s="118"/>
      <c r="I17" s="104"/>
      <c r="J17" s="104"/>
      <c r="K17" s="105"/>
      <c r="L17" s="77"/>
      <c r="M17" s="103" t="n">
        <v>22.1064</v>
      </c>
      <c r="N17" s="103" t="n">
        <v>32.434</v>
      </c>
      <c r="O17" s="118" t="n">
        <v>99.99</v>
      </c>
      <c r="P17" s="118" t="n">
        <v>99.99</v>
      </c>
      <c r="Q17" s="106"/>
      <c r="R17" s="106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8"/>
      <c r="H18" s="118"/>
      <c r="I18" s="104"/>
      <c r="J18" s="104"/>
      <c r="K18" s="105"/>
      <c r="L18" s="77"/>
      <c r="M18" s="103" t="n">
        <v>13.9888</v>
      </c>
      <c r="N18" s="103" t="n">
        <v>31.3171</v>
      </c>
      <c r="O18" s="118" t="n">
        <v>99.99</v>
      </c>
      <c r="P18" s="118" t="n">
        <v>99.99</v>
      </c>
      <c r="Q18" s="106"/>
      <c r="R18" s="106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7"/>
      <c r="H19" s="117"/>
      <c r="I19" s="97"/>
      <c r="J19" s="97"/>
      <c r="K19" s="98"/>
      <c r="L19" s="77"/>
      <c r="M19" s="96" t="n">
        <v>82.3192</v>
      </c>
      <c r="N19" s="96" t="n">
        <v>31.3687</v>
      </c>
      <c r="O19" s="117" t="n">
        <v>99.99</v>
      </c>
      <c r="P19" s="117" t="n">
        <v>99.99</v>
      </c>
      <c r="Q19" s="99"/>
      <c r="R19" s="99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8"/>
      <c r="H20" s="118"/>
      <c r="I20" s="104"/>
      <c r="J20" s="104"/>
      <c r="K20" s="105"/>
      <c r="L20" s="77"/>
      <c r="M20" s="103" t="n">
        <v>28.4968</v>
      </c>
      <c r="N20" s="103" t="n">
        <v>28.9884</v>
      </c>
      <c r="O20" s="118" t="n">
        <v>99.99</v>
      </c>
      <c r="P20" s="118" t="n">
        <v>99.99</v>
      </c>
      <c r="Q20" s="106"/>
      <c r="R20" s="106"/>
      <c r="S20" s="105"/>
      <c r="U20" s="119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8"/>
      <c r="H21" s="118"/>
      <c r="I21" s="104"/>
      <c r="J21" s="104"/>
      <c r="K21" s="105"/>
      <c r="L21" s="77"/>
      <c r="M21" s="103" t="n">
        <v>14.3096</v>
      </c>
      <c r="N21" s="103" t="n">
        <v>27.8641</v>
      </c>
      <c r="O21" s="118" t="n">
        <v>99.99</v>
      </c>
      <c r="P21" s="118" t="n">
        <v>99.99</v>
      </c>
      <c r="Q21" s="106"/>
      <c r="R21" s="106"/>
      <c r="S21" s="105"/>
      <c r="U21" s="119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8"/>
      <c r="H22" s="118"/>
      <c r="I22" s="104"/>
      <c r="J22" s="104"/>
      <c r="K22" s="105"/>
      <c r="L22" s="77"/>
      <c r="M22" s="103" t="n">
        <v>8.4384</v>
      </c>
      <c r="N22" s="103" t="n">
        <v>27.0887</v>
      </c>
      <c r="O22" s="118" t="n">
        <v>99.99</v>
      </c>
      <c r="P22" s="118" t="n">
        <v>99.99</v>
      </c>
      <c r="Q22" s="106"/>
      <c r="R22" s="106"/>
      <c r="S22" s="105"/>
      <c r="U22" s="119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7"/>
      <c r="H23" s="117"/>
      <c r="I23" s="97"/>
      <c r="J23" s="97"/>
      <c r="K23" s="98"/>
      <c r="L23" s="77"/>
      <c r="M23" s="96" t="n">
        <v>90.2664</v>
      </c>
      <c r="N23" s="96" t="n">
        <v>30.3457</v>
      </c>
      <c r="O23" s="117" t="n">
        <v>99.99</v>
      </c>
      <c r="P23" s="117" t="n">
        <v>99.99</v>
      </c>
      <c r="Q23" s="99"/>
      <c r="R23" s="99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8"/>
      <c r="H24" s="118"/>
      <c r="I24" s="104"/>
      <c r="J24" s="104"/>
      <c r="K24" s="105"/>
      <c r="L24" s="77"/>
      <c r="M24" s="103" t="n">
        <v>32.2968</v>
      </c>
      <c r="N24" s="103" t="n">
        <v>27.9361</v>
      </c>
      <c r="O24" s="118" t="n">
        <v>99.99</v>
      </c>
      <c r="P24" s="118" t="n">
        <v>99.99</v>
      </c>
      <c r="Q24" s="106"/>
      <c r="R24" s="106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8"/>
      <c r="H25" s="118"/>
      <c r="I25" s="104"/>
      <c r="J25" s="104"/>
      <c r="K25" s="105"/>
      <c r="L25" s="77"/>
      <c r="M25" s="103" t="n">
        <v>16.2728</v>
      </c>
      <c r="N25" s="103" t="n">
        <v>26.3919</v>
      </c>
      <c r="O25" s="118" t="n">
        <v>99.99</v>
      </c>
      <c r="P25" s="118" t="n">
        <v>99.99</v>
      </c>
      <c r="Q25" s="106"/>
      <c r="R25" s="106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8"/>
      <c r="H26" s="118"/>
      <c r="I26" s="104"/>
      <c r="J26" s="104"/>
      <c r="K26" s="105"/>
      <c r="L26" s="77"/>
      <c r="M26" s="103" t="n">
        <v>9.3272</v>
      </c>
      <c r="N26" s="103" t="n">
        <v>25.4584</v>
      </c>
      <c r="O26" s="118" t="n">
        <v>99.99</v>
      </c>
      <c r="P26" s="118" t="n">
        <v>99.99</v>
      </c>
      <c r="Q26" s="106"/>
      <c r="R26" s="106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7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7" t="n">
        <v>0</v>
      </c>
      <c r="N27" s="96" t="n">
        <v>42.469</v>
      </c>
      <c r="O27" s="96" t="n">
        <v>45.3245</v>
      </c>
      <c r="P27" s="96" t="n">
        <v>45.0857</v>
      </c>
      <c r="Q27" s="99"/>
      <c r="R27" s="99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8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8" t="n">
        <v>0</v>
      </c>
      <c r="N28" s="103" t="n">
        <v>40.1694</v>
      </c>
      <c r="O28" s="103" t="n">
        <v>43.735</v>
      </c>
      <c r="P28" s="103" t="n">
        <v>43.2146</v>
      </c>
      <c r="Q28" s="106"/>
      <c r="R28" s="106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8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8" t="n">
        <v>0</v>
      </c>
      <c r="N29" s="103" t="n">
        <v>37.6746</v>
      </c>
      <c r="O29" s="103" t="n">
        <v>42.1284</v>
      </c>
      <c r="P29" s="103" t="n">
        <v>41.3553</v>
      </c>
      <c r="Q29" s="106"/>
      <c r="R29" s="106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0"/>
      <c r="F30" s="113" t="n">
        <v>34.9599</v>
      </c>
      <c r="G30" s="113" t="n">
        <v>40.8867</v>
      </c>
      <c r="H30" s="113" t="n">
        <v>40.0065</v>
      </c>
      <c r="I30" s="114"/>
      <c r="J30" s="114"/>
      <c r="K30" s="115"/>
      <c r="L30" s="77"/>
      <c r="M30" s="120" t="n">
        <v>0</v>
      </c>
      <c r="N30" s="113" t="n">
        <v>34.9643</v>
      </c>
      <c r="O30" s="113" t="n">
        <v>40.8804</v>
      </c>
      <c r="P30" s="113" t="n">
        <v>40.0027</v>
      </c>
      <c r="Q30" s="116"/>
      <c r="R30" s="116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8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8" t="n">
        <v>0</v>
      </c>
      <c r="N31" s="96" t="n">
        <v>43.0495</v>
      </c>
      <c r="O31" s="96" t="n">
        <v>45.919</v>
      </c>
      <c r="P31" s="96" t="n">
        <v>45.7455</v>
      </c>
      <c r="Q31" s="106"/>
      <c r="R31" s="106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8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8" t="n">
        <v>0</v>
      </c>
      <c r="N32" s="103" t="n">
        <v>40.6541</v>
      </c>
      <c r="O32" s="103" t="n">
        <v>44.2295</v>
      </c>
      <c r="P32" s="103" t="n">
        <v>43.7252</v>
      </c>
      <c r="Q32" s="106"/>
      <c r="R32" s="106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8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8" t="n">
        <v>0</v>
      </c>
      <c r="N33" s="103" t="n">
        <v>38.07</v>
      </c>
      <c r="O33" s="103" t="n">
        <v>42.4157</v>
      </c>
      <c r="P33" s="103" t="n">
        <v>41.6906</v>
      </c>
      <c r="Q33" s="106"/>
      <c r="R33" s="106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0"/>
      <c r="F34" s="103" t="n">
        <v>35.3049</v>
      </c>
      <c r="G34" s="113" t="n">
        <v>41.0958</v>
      </c>
      <c r="H34" s="113" t="n">
        <v>40.2564</v>
      </c>
      <c r="I34" s="114"/>
      <c r="J34" s="114"/>
      <c r="K34" s="115"/>
      <c r="L34" s="77"/>
      <c r="M34" s="120" t="n">
        <v>0</v>
      </c>
      <c r="N34" s="103" t="n">
        <v>35.299</v>
      </c>
      <c r="O34" s="113" t="n">
        <v>41.0893</v>
      </c>
      <c r="P34" s="113" t="n">
        <v>40.2545</v>
      </c>
      <c r="Q34" s="116"/>
      <c r="R34" s="116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8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8" t="n">
        <v>0</v>
      </c>
      <c r="N35" s="96" t="n">
        <v>43.1619</v>
      </c>
      <c r="O35" s="96" t="n">
        <v>45.5155</v>
      </c>
      <c r="P35" s="96" t="n">
        <v>45.6531</v>
      </c>
      <c r="Q35" s="106"/>
      <c r="R35" s="106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8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8" t="n">
        <v>0</v>
      </c>
      <c r="N36" s="103" t="n">
        <v>40.9438</v>
      </c>
      <c r="O36" s="103" t="n">
        <v>43.93</v>
      </c>
      <c r="P36" s="103" t="n">
        <v>43.7006</v>
      </c>
      <c r="Q36" s="106"/>
      <c r="R36" s="106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8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8" t="n">
        <v>0</v>
      </c>
      <c r="N37" s="103" t="n">
        <v>38.3862</v>
      </c>
      <c r="O37" s="103" t="n">
        <v>42.1593</v>
      </c>
      <c r="P37" s="103" t="n">
        <v>41.6566</v>
      </c>
      <c r="Q37" s="106"/>
      <c r="R37" s="106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0"/>
      <c r="F38" s="103" t="n">
        <v>35.5896</v>
      </c>
      <c r="G38" s="113" t="n">
        <v>40.8921</v>
      </c>
      <c r="H38" s="113" t="n">
        <v>40.2249</v>
      </c>
      <c r="I38" s="114"/>
      <c r="J38" s="114"/>
      <c r="K38" s="115"/>
      <c r="L38" s="77"/>
      <c r="M38" s="120" t="n">
        <v>0</v>
      </c>
      <c r="N38" s="103" t="n">
        <v>35.5868</v>
      </c>
      <c r="O38" s="113" t="n">
        <v>40.8864</v>
      </c>
      <c r="P38" s="113" t="n">
        <v>40.228</v>
      </c>
      <c r="Q38" s="116"/>
      <c r="R38" s="116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8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8" t="n">
        <v>0</v>
      </c>
      <c r="N39" s="96" t="n">
        <v>43.0637</v>
      </c>
      <c r="O39" s="96" t="n">
        <v>45.5651</v>
      </c>
      <c r="P39" s="96" t="n">
        <v>45.6434</v>
      </c>
      <c r="Q39" s="106"/>
      <c r="R39" s="106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8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8" t="n">
        <v>0</v>
      </c>
      <c r="N40" s="103" t="n">
        <v>40.8403</v>
      </c>
      <c r="O40" s="103" t="n">
        <v>43.9763</v>
      </c>
      <c r="P40" s="103" t="n">
        <v>43.6974</v>
      </c>
      <c r="Q40" s="106"/>
      <c r="R40" s="106"/>
      <c r="S40" s="105"/>
      <c r="U40" s="119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8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8" t="n">
        <v>0</v>
      </c>
      <c r="N41" s="103" t="n">
        <v>38.2538</v>
      </c>
      <c r="O41" s="103" t="n">
        <v>42.2133</v>
      </c>
      <c r="P41" s="103" t="n">
        <v>41.6638</v>
      </c>
      <c r="Q41" s="106"/>
      <c r="R41" s="106"/>
      <c r="S41" s="105"/>
      <c r="U41" s="119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0"/>
      <c r="F42" s="103" t="n">
        <v>35.4441</v>
      </c>
      <c r="G42" s="113" t="n">
        <v>40.9387</v>
      </c>
      <c r="H42" s="113" t="n">
        <v>40.2147</v>
      </c>
      <c r="I42" s="114"/>
      <c r="J42" s="114"/>
      <c r="K42" s="115"/>
      <c r="L42" s="77"/>
      <c r="M42" s="120" t="n">
        <v>0</v>
      </c>
      <c r="N42" s="103" t="n">
        <v>35.4507</v>
      </c>
      <c r="O42" s="113" t="n">
        <v>40.9349</v>
      </c>
      <c r="P42" s="113" t="n">
        <v>40.2181</v>
      </c>
      <c r="Q42" s="116"/>
      <c r="R42" s="116"/>
      <c r="S42" s="115"/>
      <c r="U42" s="119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8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8" t="n">
        <v>0</v>
      </c>
      <c r="N43" s="96" t="n">
        <v>42.856</v>
      </c>
      <c r="O43" s="96" t="n">
        <v>45.8892</v>
      </c>
      <c r="P43" s="96" t="n">
        <v>45.6198</v>
      </c>
      <c r="Q43" s="106"/>
      <c r="R43" s="106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8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8" t="n">
        <v>0</v>
      </c>
      <c r="N44" s="103" t="n">
        <v>40.5131</v>
      </c>
      <c r="O44" s="103" t="n">
        <v>44.1942</v>
      </c>
      <c r="P44" s="103" t="n">
        <v>43.5716</v>
      </c>
      <c r="Q44" s="106"/>
      <c r="R44" s="106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8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8" t="n">
        <v>0</v>
      </c>
      <c r="N45" s="103" t="n">
        <v>37.936</v>
      </c>
      <c r="O45" s="103" t="n">
        <v>42.3906</v>
      </c>
      <c r="P45" s="103" t="n">
        <v>41.5733</v>
      </c>
      <c r="Q45" s="106"/>
      <c r="R45" s="106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0"/>
      <c r="F46" s="113" t="n">
        <v>35.1387</v>
      </c>
      <c r="G46" s="113" t="n">
        <v>41.0606</v>
      </c>
      <c r="H46" s="113" t="n">
        <v>40.1128</v>
      </c>
      <c r="I46" s="114"/>
      <c r="J46" s="114"/>
      <c r="K46" s="115"/>
      <c r="L46" s="77"/>
      <c r="M46" s="120" t="n">
        <v>0</v>
      </c>
      <c r="N46" s="113" t="n">
        <v>35.149</v>
      </c>
      <c r="O46" s="113" t="n">
        <v>41.0514</v>
      </c>
      <c r="P46" s="113" t="n">
        <v>40.1205</v>
      </c>
      <c r="Q46" s="116"/>
      <c r="R46" s="116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8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8" t="n">
        <v>0</v>
      </c>
      <c r="N47" s="96" t="n">
        <v>42.251</v>
      </c>
      <c r="O47" s="96" t="n">
        <v>45.168</v>
      </c>
      <c r="P47" s="96" t="n">
        <v>44.87</v>
      </c>
      <c r="Q47" s="106"/>
      <c r="R47" s="106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8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8" t="n">
        <v>0</v>
      </c>
      <c r="N48" s="103" t="n">
        <v>40.0279</v>
      </c>
      <c r="O48" s="103" t="n">
        <v>43.5745</v>
      </c>
      <c r="P48" s="103" t="n">
        <v>42.9726</v>
      </c>
      <c r="Q48" s="106"/>
      <c r="R48" s="106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8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8" t="n">
        <v>0</v>
      </c>
      <c r="N49" s="103" t="n">
        <v>37.5267</v>
      </c>
      <c r="O49" s="103" t="n">
        <v>41.968</v>
      </c>
      <c r="P49" s="103" t="n">
        <v>41.1618</v>
      </c>
      <c r="Q49" s="106"/>
      <c r="R49" s="106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0"/>
      <c r="F50" s="113" t="n">
        <v>34.806</v>
      </c>
      <c r="G50" s="113" t="n">
        <v>40.744</v>
      </c>
      <c r="H50" s="113" t="n">
        <v>39.7894</v>
      </c>
      <c r="I50" s="114"/>
      <c r="J50" s="114"/>
      <c r="K50" s="115"/>
      <c r="L50" s="77"/>
      <c r="M50" s="120" t="n">
        <v>0</v>
      </c>
      <c r="N50" s="113" t="n">
        <v>34.8218</v>
      </c>
      <c r="O50" s="113" t="n">
        <v>40.7386</v>
      </c>
      <c r="P50" s="113" t="n">
        <v>39.788</v>
      </c>
      <c r="Q50" s="116"/>
      <c r="R50" s="116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8"/>
      <c r="G51" s="118"/>
      <c r="H51" s="118"/>
      <c r="I51" s="121" t="n">
        <v>50074.96</v>
      </c>
      <c r="J51" s="121" t="n">
        <v>64.13</v>
      </c>
      <c r="K51" s="96"/>
      <c r="L51" s="77"/>
      <c r="M51" s="96" t="n">
        <v>1809.7152</v>
      </c>
      <c r="N51" s="118" t="n">
        <v>0</v>
      </c>
      <c r="O51" s="118" t="n">
        <v>0</v>
      </c>
      <c r="P51" s="118" t="n">
        <v>0</v>
      </c>
      <c r="Q51" s="96" t="n">
        <v>56360.32</v>
      </c>
      <c r="R51" s="96" t="n">
        <v>74.16</v>
      </c>
      <c r="S51" s="96" t="n">
        <v>399.6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14845435025993</v>
      </c>
      <c r="AC51" s="27" t="n">
        <f aca="false">GEOMEAN(R51:R54)/GEOMEAN(J51:J54)</f>
        <v>1.1260414737483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8"/>
      <c r="G52" s="118"/>
      <c r="H52" s="118"/>
      <c r="I52" s="122" t="n">
        <v>43636.26</v>
      </c>
      <c r="J52" s="122" t="n">
        <v>58.54</v>
      </c>
      <c r="K52" s="103"/>
      <c r="L52" s="77"/>
      <c r="M52" s="103" t="n">
        <v>905.3368</v>
      </c>
      <c r="N52" s="118" t="n">
        <v>0</v>
      </c>
      <c r="O52" s="118" t="n">
        <v>0</v>
      </c>
      <c r="P52" s="118" t="n">
        <v>0</v>
      </c>
      <c r="Q52" s="103" t="n">
        <v>49847.19</v>
      </c>
      <c r="R52" s="103" t="n">
        <v>66.34</v>
      </c>
      <c r="S52" s="103" t="n">
        <v>376.15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8"/>
      <c r="G53" s="118"/>
      <c r="H53" s="118"/>
      <c r="I53" s="122" t="n">
        <v>40979.64</v>
      </c>
      <c r="J53" s="122" t="n">
        <v>56.34</v>
      </c>
      <c r="K53" s="103"/>
      <c r="L53" s="77"/>
      <c r="M53" s="103" t="n">
        <v>510.6352</v>
      </c>
      <c r="N53" s="118" t="n">
        <v>0</v>
      </c>
      <c r="O53" s="118" t="n">
        <v>0</v>
      </c>
      <c r="P53" s="118" t="n">
        <v>0</v>
      </c>
      <c r="Q53" s="103" t="n">
        <v>47638.26</v>
      </c>
      <c r="R53" s="103" t="n">
        <v>61.68</v>
      </c>
      <c r="S53" s="103" t="n">
        <v>371.1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4.6368</v>
      </c>
      <c r="F54" s="120"/>
      <c r="G54" s="120"/>
      <c r="H54" s="120"/>
      <c r="I54" s="123" t="n">
        <v>39312.37</v>
      </c>
      <c r="J54" s="123" t="n">
        <v>52.81</v>
      </c>
      <c r="K54" s="113"/>
      <c r="L54" s="77"/>
      <c r="M54" s="113" t="n">
        <v>307.4656</v>
      </c>
      <c r="N54" s="118" t="n">
        <v>0</v>
      </c>
      <c r="O54" s="120" t="n">
        <v>0</v>
      </c>
      <c r="P54" s="120" t="n">
        <v>0</v>
      </c>
      <c r="Q54" s="113" t="n">
        <v>45756.25</v>
      </c>
      <c r="R54" s="113" t="n">
        <v>59.18</v>
      </c>
      <c r="S54" s="113" t="n">
        <v>385.26</v>
      </c>
      <c r="U54" s="124"/>
      <c r="V54" s="125"/>
      <c r="W54" s="126"/>
      <c r="X54" s="125"/>
      <c r="Y54" s="125"/>
      <c r="Z54" s="126"/>
      <c r="AA54" s="77"/>
      <c r="AB54" s="127"/>
      <c r="AC54" s="127"/>
      <c r="AD54" s="128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5.4688</v>
      </c>
      <c r="N55" s="96" t="n">
        <v>43.6179</v>
      </c>
      <c r="O55" s="96" t="n">
        <v>44.9463</v>
      </c>
      <c r="P55" s="96" t="n">
        <v>44.9408</v>
      </c>
      <c r="Q55" s="99"/>
      <c r="R55" s="99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4656</v>
      </c>
      <c r="N56" s="103" t="n">
        <v>41.4639</v>
      </c>
      <c r="O56" s="103" t="n">
        <v>44.1266</v>
      </c>
      <c r="P56" s="103" t="n">
        <v>43.4756</v>
      </c>
      <c r="Q56" s="106"/>
      <c r="R56" s="106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6176</v>
      </c>
      <c r="N57" s="103" t="n">
        <v>38.9908</v>
      </c>
      <c r="O57" s="103" t="n">
        <v>43.0835</v>
      </c>
      <c r="P57" s="103" t="n">
        <v>41.7996</v>
      </c>
      <c r="Q57" s="106"/>
      <c r="R57" s="106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9432</v>
      </c>
      <c r="N58" s="103" t="n">
        <v>36.3845</v>
      </c>
      <c r="O58" s="103" t="n">
        <v>42.2955</v>
      </c>
      <c r="P58" s="103" t="n">
        <v>40.5319</v>
      </c>
      <c r="Q58" s="106"/>
      <c r="R58" s="106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08.9544</v>
      </c>
      <c r="N59" s="96" t="n">
        <v>42.7517</v>
      </c>
      <c r="O59" s="96" t="n">
        <v>44.8035</v>
      </c>
      <c r="P59" s="96" t="n">
        <v>44.2264</v>
      </c>
      <c r="Q59" s="99"/>
      <c r="R59" s="99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6.0432</v>
      </c>
      <c r="N60" s="103" t="n">
        <v>40.4352</v>
      </c>
      <c r="O60" s="103" t="n">
        <v>43.9181</v>
      </c>
      <c r="P60" s="103" t="n">
        <v>42.8333</v>
      </c>
      <c r="Q60" s="106"/>
      <c r="R60" s="106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0.1184</v>
      </c>
      <c r="N61" s="103" t="n">
        <v>38.0209</v>
      </c>
      <c r="O61" s="103" t="n">
        <v>43.0178</v>
      </c>
      <c r="P61" s="103" t="n">
        <v>41.3986</v>
      </c>
      <c r="Q61" s="106"/>
      <c r="R61" s="106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6.7584</v>
      </c>
      <c r="N62" s="103" t="n">
        <v>35.4944</v>
      </c>
      <c r="O62" s="103" t="n">
        <v>42.2495</v>
      </c>
      <c r="P62" s="103" t="n">
        <v>40.2602</v>
      </c>
      <c r="Q62" s="106"/>
      <c r="R62" s="106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1.144</v>
      </c>
      <c r="N63" s="96" t="n">
        <v>42.3662</v>
      </c>
      <c r="O63" s="96" t="n">
        <v>43.9813</v>
      </c>
      <c r="P63" s="96" t="n">
        <v>43.9642</v>
      </c>
      <c r="Q63" s="99"/>
      <c r="R63" s="99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6.3432</v>
      </c>
      <c r="N64" s="103" t="n">
        <v>40.1699</v>
      </c>
      <c r="O64" s="103" t="n">
        <v>43.0824</v>
      </c>
      <c r="P64" s="103" t="n">
        <v>42.6107</v>
      </c>
      <c r="Q64" s="106"/>
      <c r="R64" s="106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4.4616</v>
      </c>
      <c r="N65" s="103" t="n">
        <v>37.8093</v>
      </c>
      <c r="O65" s="103" t="n">
        <v>42.2912</v>
      </c>
      <c r="P65" s="103" t="n">
        <v>41.2933</v>
      </c>
      <c r="Q65" s="106"/>
      <c r="R65" s="106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8664</v>
      </c>
      <c r="F66" s="113" t="n">
        <v>35.3144</v>
      </c>
      <c r="G66" s="113" t="n">
        <v>41.644</v>
      </c>
      <c r="H66" s="113" t="n">
        <v>40.2242</v>
      </c>
      <c r="I66" s="114"/>
      <c r="J66" s="114"/>
      <c r="K66" s="115"/>
      <c r="L66" s="77"/>
      <c r="M66" s="113" t="n">
        <v>48.6208</v>
      </c>
      <c r="N66" s="113" t="n">
        <v>35.323</v>
      </c>
      <c r="O66" s="113" t="n">
        <v>41.636</v>
      </c>
      <c r="P66" s="113" t="n">
        <v>40.1957</v>
      </c>
      <c r="Q66" s="116"/>
      <c r="R66" s="116"/>
      <c r="S66" s="11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7"/>
      <c r="H67" s="117"/>
      <c r="I67" s="97"/>
      <c r="J67" s="97"/>
      <c r="K67" s="98"/>
      <c r="L67" s="77"/>
      <c r="M67" s="96" t="n">
        <v>122.7248</v>
      </c>
      <c r="N67" s="96" t="n">
        <v>32.1608</v>
      </c>
      <c r="O67" s="117" t="n">
        <v>99.99</v>
      </c>
      <c r="P67" s="117" t="n">
        <v>99.99</v>
      </c>
      <c r="Q67" s="99"/>
      <c r="R67" s="99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8"/>
      <c r="H68" s="118"/>
      <c r="I68" s="104"/>
      <c r="J68" s="104"/>
      <c r="K68" s="105"/>
      <c r="L68" s="77"/>
      <c r="M68" s="103" t="n">
        <v>48.4088</v>
      </c>
      <c r="N68" s="103" t="n">
        <v>29.6165</v>
      </c>
      <c r="O68" s="118" t="n">
        <v>99.99</v>
      </c>
      <c r="P68" s="118" t="n">
        <v>99.99</v>
      </c>
      <c r="Q68" s="106"/>
      <c r="R68" s="106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8"/>
      <c r="H69" s="118"/>
      <c r="I69" s="104"/>
      <c r="J69" s="104"/>
      <c r="K69" s="105"/>
      <c r="L69" s="77"/>
      <c r="M69" s="103" t="n">
        <v>26.148</v>
      </c>
      <c r="N69" s="103" t="n">
        <v>28.0964</v>
      </c>
      <c r="O69" s="118" t="n">
        <v>99.99</v>
      </c>
      <c r="P69" s="118" t="n">
        <v>99.99</v>
      </c>
      <c r="Q69" s="106"/>
      <c r="R69" s="106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8"/>
      <c r="H70" s="118"/>
      <c r="I70" s="104"/>
      <c r="J70" s="104"/>
      <c r="K70" s="105"/>
      <c r="L70" s="77"/>
      <c r="M70" s="103" t="n">
        <v>16.0648</v>
      </c>
      <c r="N70" s="103" t="n">
        <v>27.0113</v>
      </c>
      <c r="O70" s="118" t="n">
        <v>99.99</v>
      </c>
      <c r="P70" s="118" t="n">
        <v>99.99</v>
      </c>
      <c r="Q70" s="106"/>
      <c r="R70" s="106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7"/>
      <c r="H71" s="117"/>
      <c r="I71" s="97"/>
      <c r="J71" s="97"/>
      <c r="K71" s="98"/>
      <c r="L71" s="77"/>
      <c r="M71" s="96" t="n">
        <v>91.0984</v>
      </c>
      <c r="N71" s="96" t="n">
        <v>26.2685</v>
      </c>
      <c r="O71" s="117" t="n">
        <v>99.99</v>
      </c>
      <c r="P71" s="117" t="n">
        <v>99.99</v>
      </c>
      <c r="Q71" s="99"/>
      <c r="R71" s="99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8"/>
      <c r="H72" s="118"/>
      <c r="I72" s="104"/>
      <c r="J72" s="104"/>
      <c r="K72" s="105"/>
      <c r="L72" s="77"/>
      <c r="M72" s="103" t="n">
        <v>33.3288</v>
      </c>
      <c r="N72" s="103" t="n">
        <v>22.7004</v>
      </c>
      <c r="O72" s="118" t="n">
        <v>99.99</v>
      </c>
      <c r="P72" s="118" t="n">
        <v>99.99</v>
      </c>
      <c r="Q72" s="106"/>
      <c r="R72" s="106"/>
      <c r="S72" s="105"/>
      <c r="U72" s="119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8"/>
      <c r="H73" s="118"/>
      <c r="I73" s="104"/>
      <c r="J73" s="104"/>
      <c r="K73" s="105"/>
      <c r="L73" s="77"/>
      <c r="M73" s="103" t="n">
        <v>16.8648</v>
      </c>
      <c r="N73" s="103" t="n">
        <v>21.3016</v>
      </c>
      <c r="O73" s="118" t="n">
        <v>99.99</v>
      </c>
      <c r="P73" s="118" t="n">
        <v>99.99</v>
      </c>
      <c r="Q73" s="106"/>
      <c r="R73" s="106"/>
      <c r="S73" s="105"/>
      <c r="U73" s="119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8"/>
      <c r="H74" s="118"/>
      <c r="I74" s="104"/>
      <c r="J74" s="104"/>
      <c r="K74" s="105"/>
      <c r="L74" s="77"/>
      <c r="M74" s="103" t="n">
        <v>9.9816</v>
      </c>
      <c r="N74" s="103" t="n">
        <v>20.5892</v>
      </c>
      <c r="O74" s="118" t="n">
        <v>99.99</v>
      </c>
      <c r="P74" s="118" t="n">
        <v>99.99</v>
      </c>
      <c r="Q74" s="106"/>
      <c r="R74" s="106"/>
      <c r="S74" s="105"/>
      <c r="U74" s="119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7"/>
      <c r="H75" s="117"/>
      <c r="I75" s="97"/>
      <c r="J75" s="97"/>
      <c r="K75" s="98"/>
      <c r="L75" s="77"/>
      <c r="M75" s="96" t="n">
        <v>99.2424</v>
      </c>
      <c r="N75" s="96" t="n">
        <v>24.0717</v>
      </c>
      <c r="O75" s="117" t="n">
        <v>99.99</v>
      </c>
      <c r="P75" s="117" t="n">
        <v>99.99</v>
      </c>
      <c r="Q75" s="99"/>
      <c r="R75" s="99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8"/>
      <c r="H76" s="118"/>
      <c r="I76" s="104"/>
      <c r="J76" s="104"/>
      <c r="K76" s="105"/>
      <c r="L76" s="77"/>
      <c r="M76" s="103" t="n">
        <v>35.032</v>
      </c>
      <c r="N76" s="103" t="n">
        <v>21.1197</v>
      </c>
      <c r="O76" s="118" t="n">
        <v>99.99</v>
      </c>
      <c r="P76" s="118" t="n">
        <v>99.99</v>
      </c>
      <c r="Q76" s="106"/>
      <c r="R76" s="106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8"/>
      <c r="H77" s="118"/>
      <c r="I77" s="104"/>
      <c r="J77" s="104"/>
      <c r="K77" s="105"/>
      <c r="L77" s="77"/>
      <c r="M77" s="103" t="n">
        <v>16.8928</v>
      </c>
      <c r="N77" s="103" t="n">
        <v>19.3201</v>
      </c>
      <c r="O77" s="118" t="n">
        <v>99.99</v>
      </c>
      <c r="P77" s="118" t="n">
        <v>99.99</v>
      </c>
      <c r="Q77" s="106"/>
      <c r="R77" s="106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8"/>
      <c r="H78" s="118"/>
      <c r="I78" s="104"/>
      <c r="J78" s="104"/>
      <c r="K78" s="105"/>
      <c r="L78" s="77"/>
      <c r="M78" s="103" t="n">
        <v>9.7368</v>
      </c>
      <c r="N78" s="103" t="n">
        <v>18.7089</v>
      </c>
      <c r="O78" s="118" t="n">
        <v>99.99</v>
      </c>
      <c r="P78" s="118" t="n">
        <v>99.99</v>
      </c>
      <c r="Q78" s="106"/>
      <c r="R78" s="106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7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7" t="n">
        <v>0</v>
      </c>
      <c r="N79" s="96" t="n">
        <v>42.8198</v>
      </c>
      <c r="O79" s="96" t="n">
        <v>47.088</v>
      </c>
      <c r="P79" s="96" t="n">
        <v>45.8594</v>
      </c>
      <c r="Q79" s="99"/>
      <c r="R79" s="99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8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8" t="n">
        <v>0</v>
      </c>
      <c r="N80" s="103" t="n">
        <v>40.4997</v>
      </c>
      <c r="O80" s="103" t="n">
        <v>45.909</v>
      </c>
      <c r="P80" s="103" t="n">
        <v>44.2075</v>
      </c>
      <c r="Q80" s="106"/>
      <c r="R80" s="106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8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8" t="n">
        <v>0</v>
      </c>
      <c r="N81" s="103" t="n">
        <v>38.1393</v>
      </c>
      <c r="O81" s="103" t="n">
        <v>44.7622</v>
      </c>
      <c r="P81" s="103" t="n">
        <v>42.563</v>
      </c>
      <c r="Q81" s="106"/>
      <c r="R81" s="106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0"/>
      <c r="F82" s="113" t="n">
        <v>35.6695</v>
      </c>
      <c r="G82" s="113" t="n">
        <v>43.7796</v>
      </c>
      <c r="H82" s="113" t="n">
        <v>41.2019</v>
      </c>
      <c r="I82" s="114"/>
      <c r="J82" s="114"/>
      <c r="K82" s="115"/>
      <c r="L82" s="77"/>
      <c r="M82" s="120" t="n">
        <v>0</v>
      </c>
      <c r="N82" s="113" t="n">
        <v>35.6619</v>
      </c>
      <c r="O82" s="113" t="n">
        <v>43.7939</v>
      </c>
      <c r="P82" s="113" t="n">
        <v>41.2026</v>
      </c>
      <c r="Q82" s="116"/>
      <c r="R82" s="116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8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8" t="n">
        <v>0</v>
      </c>
      <c r="N83" s="96" t="n">
        <v>43.4816</v>
      </c>
      <c r="O83" s="96" t="n">
        <v>47.5985</v>
      </c>
      <c r="P83" s="96" t="n">
        <v>46.6446</v>
      </c>
      <c r="Q83" s="106"/>
      <c r="R83" s="106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8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8" t="n">
        <v>0</v>
      </c>
      <c r="N84" s="103" t="n">
        <v>40.9772</v>
      </c>
      <c r="O84" s="103" t="n">
        <v>46.3708</v>
      </c>
      <c r="P84" s="103" t="n">
        <v>44.885</v>
      </c>
      <c r="Q84" s="106"/>
      <c r="R84" s="106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8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8" t="n">
        <v>0</v>
      </c>
      <c r="N85" s="103" t="n">
        <v>38.4978</v>
      </c>
      <c r="O85" s="103" t="n">
        <v>45.0336</v>
      </c>
      <c r="P85" s="103" t="n">
        <v>43.0369</v>
      </c>
      <c r="Q85" s="106"/>
      <c r="R85" s="106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0"/>
      <c r="F86" s="103" t="n">
        <v>35.9362</v>
      </c>
      <c r="G86" s="113" t="n">
        <v>44.0077</v>
      </c>
      <c r="H86" s="113" t="n">
        <v>41.571</v>
      </c>
      <c r="I86" s="114"/>
      <c r="J86" s="114"/>
      <c r="K86" s="115"/>
      <c r="L86" s="77"/>
      <c r="M86" s="120" t="n">
        <v>0</v>
      </c>
      <c r="N86" s="103" t="n">
        <v>35.9141</v>
      </c>
      <c r="O86" s="113" t="n">
        <v>44.01</v>
      </c>
      <c r="P86" s="113" t="n">
        <v>41.5702</v>
      </c>
      <c r="Q86" s="116"/>
      <c r="R86" s="116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8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8" t="n">
        <v>0</v>
      </c>
      <c r="N87" s="96" t="n">
        <v>43.6844</v>
      </c>
      <c r="O87" s="96" t="n">
        <v>47.0124</v>
      </c>
      <c r="P87" s="96" t="n">
        <v>46.5435</v>
      </c>
      <c r="Q87" s="106"/>
      <c r="R87" s="106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8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8" t="n">
        <v>0</v>
      </c>
      <c r="N88" s="103" t="n">
        <v>41.3003</v>
      </c>
      <c r="O88" s="103" t="n">
        <v>45.9583</v>
      </c>
      <c r="P88" s="103" t="n">
        <v>44.8545</v>
      </c>
      <c r="Q88" s="106"/>
      <c r="R88" s="106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8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8" t="n">
        <v>0</v>
      </c>
      <c r="N89" s="103" t="n">
        <v>38.8081</v>
      </c>
      <c r="O89" s="103" t="n">
        <v>44.6574</v>
      </c>
      <c r="P89" s="103" t="n">
        <v>42.9871</v>
      </c>
      <c r="Q89" s="106"/>
      <c r="R89" s="106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0"/>
      <c r="F90" s="103" t="n">
        <v>36.2129</v>
      </c>
      <c r="G90" s="113" t="n">
        <v>43.714</v>
      </c>
      <c r="H90" s="113" t="n">
        <v>41.5439</v>
      </c>
      <c r="I90" s="114"/>
      <c r="J90" s="114"/>
      <c r="K90" s="115"/>
      <c r="L90" s="77"/>
      <c r="M90" s="120" t="n">
        <v>0</v>
      </c>
      <c r="N90" s="103" t="n">
        <v>36.2055</v>
      </c>
      <c r="O90" s="113" t="n">
        <v>43.7084</v>
      </c>
      <c r="P90" s="113" t="n">
        <v>41.5414</v>
      </c>
      <c r="Q90" s="116"/>
      <c r="R90" s="116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8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8" t="n">
        <v>0</v>
      </c>
      <c r="N91" s="96" t="n">
        <v>43.4992</v>
      </c>
      <c r="O91" s="96" t="n">
        <v>47.036</v>
      </c>
      <c r="P91" s="96" t="n">
        <v>46.5994</v>
      </c>
      <c r="Q91" s="106"/>
      <c r="R91" s="106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8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8" t="n">
        <v>0</v>
      </c>
      <c r="N92" s="103" t="n">
        <v>41.1453</v>
      </c>
      <c r="O92" s="103" t="n">
        <v>46.0139</v>
      </c>
      <c r="P92" s="103" t="n">
        <v>44.897</v>
      </c>
      <c r="Q92" s="106"/>
      <c r="R92" s="106"/>
      <c r="S92" s="105"/>
      <c r="U92" s="119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8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8" t="n">
        <v>0</v>
      </c>
      <c r="N93" s="103" t="n">
        <v>38.6501</v>
      </c>
      <c r="O93" s="103" t="n">
        <v>44.7233</v>
      </c>
      <c r="P93" s="103" t="n">
        <v>42.9948</v>
      </c>
      <c r="Q93" s="106"/>
      <c r="R93" s="106"/>
      <c r="S93" s="105"/>
      <c r="U93" s="119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0"/>
      <c r="F94" s="103" t="n">
        <v>36.0869</v>
      </c>
      <c r="G94" s="113" t="n">
        <v>43.7784</v>
      </c>
      <c r="H94" s="113" t="n">
        <v>41.5418</v>
      </c>
      <c r="I94" s="114"/>
      <c r="J94" s="114"/>
      <c r="K94" s="115"/>
      <c r="L94" s="77"/>
      <c r="M94" s="120" t="n">
        <v>0</v>
      </c>
      <c r="N94" s="103" t="n">
        <v>36.0764</v>
      </c>
      <c r="O94" s="113" t="n">
        <v>43.7949</v>
      </c>
      <c r="P94" s="113" t="n">
        <v>41.5297</v>
      </c>
      <c r="Q94" s="116"/>
      <c r="R94" s="116"/>
      <c r="S94" s="115"/>
      <c r="U94" s="119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8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8" t="n">
        <v>0</v>
      </c>
      <c r="N95" s="96" t="n">
        <v>43.2417</v>
      </c>
      <c r="O95" s="96" t="n">
        <v>47.3113</v>
      </c>
      <c r="P95" s="96" t="n">
        <v>46.6512</v>
      </c>
      <c r="Q95" s="106"/>
      <c r="R95" s="106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8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8" t="n">
        <v>0</v>
      </c>
      <c r="N96" s="103" t="n">
        <v>40.7681</v>
      </c>
      <c r="O96" s="103" t="n">
        <v>46.1925</v>
      </c>
      <c r="P96" s="103" t="n">
        <v>44.8711</v>
      </c>
      <c r="Q96" s="106"/>
      <c r="R96" s="106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8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8" t="n">
        <v>0</v>
      </c>
      <c r="N97" s="103" t="n">
        <v>38.2839</v>
      </c>
      <c r="O97" s="103" t="n">
        <v>44.9655</v>
      </c>
      <c r="P97" s="103" t="n">
        <v>43.0177</v>
      </c>
      <c r="Q97" s="106"/>
      <c r="R97" s="106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0"/>
      <c r="F98" s="113" t="n">
        <v>35.7615</v>
      </c>
      <c r="G98" s="113" t="n">
        <v>43.993</v>
      </c>
      <c r="H98" s="113" t="n">
        <v>41.5497</v>
      </c>
      <c r="I98" s="114"/>
      <c r="J98" s="114"/>
      <c r="K98" s="115"/>
      <c r="L98" s="77"/>
      <c r="M98" s="120" t="n">
        <v>0</v>
      </c>
      <c r="N98" s="113" t="n">
        <v>35.7451</v>
      </c>
      <c r="O98" s="113" t="n">
        <v>43.9821</v>
      </c>
      <c r="P98" s="113" t="n">
        <v>41.534</v>
      </c>
      <c r="Q98" s="116"/>
      <c r="R98" s="116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8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8" t="n">
        <v>0</v>
      </c>
      <c r="N99" s="96" t="n">
        <v>42.5493</v>
      </c>
      <c r="O99" s="96" t="n">
        <v>46.3859</v>
      </c>
      <c r="P99" s="96" t="n">
        <v>45.8012</v>
      </c>
      <c r="Q99" s="106"/>
      <c r="R99" s="106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8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8" t="n">
        <v>0</v>
      </c>
      <c r="N100" s="103" t="n">
        <v>40.2531</v>
      </c>
      <c r="O100" s="103" t="n">
        <v>45.2566</v>
      </c>
      <c r="P100" s="103" t="n">
        <v>44.1491</v>
      </c>
      <c r="Q100" s="106"/>
      <c r="R100" s="106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8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8" t="n">
        <v>0</v>
      </c>
      <c r="N101" s="103" t="n">
        <v>37.901</v>
      </c>
      <c r="O101" s="103" t="n">
        <v>44.2554</v>
      </c>
      <c r="P101" s="103" t="n">
        <v>42.5268</v>
      </c>
      <c r="Q101" s="106"/>
      <c r="R101" s="106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0"/>
      <c r="F102" s="113" t="n">
        <v>35.4479</v>
      </c>
      <c r="G102" s="113" t="n">
        <v>43.3942</v>
      </c>
      <c r="H102" s="113" t="n">
        <v>41.1952</v>
      </c>
      <c r="I102" s="114"/>
      <c r="J102" s="114"/>
      <c r="K102" s="115"/>
      <c r="L102" s="77"/>
      <c r="M102" s="120" t="n">
        <v>0</v>
      </c>
      <c r="N102" s="113" t="n">
        <v>35.445</v>
      </c>
      <c r="O102" s="113" t="n">
        <v>43.4135</v>
      </c>
      <c r="P102" s="113" t="n">
        <v>41.1731</v>
      </c>
      <c r="Q102" s="116"/>
      <c r="R102" s="116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8"/>
      <c r="G103" s="118"/>
      <c r="H103" s="118"/>
      <c r="I103" s="121" t="n">
        <v>57309.48</v>
      </c>
      <c r="J103" s="121" t="n">
        <v>62.24</v>
      </c>
      <c r="K103" s="96"/>
      <c r="L103" s="77"/>
      <c r="M103" s="96" t="n">
        <v>1806.6056</v>
      </c>
      <c r="N103" s="118" t="n">
        <v>0</v>
      </c>
      <c r="O103" s="118" t="n">
        <v>0</v>
      </c>
      <c r="P103" s="118" t="n">
        <v>0</v>
      </c>
      <c r="Q103" s="96" t="n">
        <v>90646.98</v>
      </c>
      <c r="R103" s="96" t="n">
        <v>77.14</v>
      </c>
      <c r="S103" s="96" t="n">
        <v>383.5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52201222544225</v>
      </c>
      <c r="AC103" s="27" t="n">
        <f aca="false">GEOMEAN(R103:R106)/GEOMEAN(J103:J106)</f>
        <v>1.1274095712491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8"/>
      <c r="G104" s="118"/>
      <c r="H104" s="118"/>
      <c r="I104" s="122" t="n">
        <v>50358.75</v>
      </c>
      <c r="J104" s="122" t="n">
        <v>58.67</v>
      </c>
      <c r="K104" s="103"/>
      <c r="L104" s="77"/>
      <c r="M104" s="103" t="n">
        <v>878.5944</v>
      </c>
      <c r="N104" s="118" t="n">
        <v>0</v>
      </c>
      <c r="O104" s="118" t="n">
        <v>0</v>
      </c>
      <c r="P104" s="118" t="n">
        <v>0</v>
      </c>
      <c r="Q104" s="103" t="n">
        <v>76714.86</v>
      </c>
      <c r="R104" s="103" t="n">
        <v>62.95</v>
      </c>
      <c r="S104" s="103" t="n">
        <v>369.14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8"/>
      <c r="G105" s="118"/>
      <c r="H105" s="118"/>
      <c r="I105" s="122" t="n">
        <v>46585.48</v>
      </c>
      <c r="J105" s="122" t="n">
        <v>55.25</v>
      </c>
      <c r="K105" s="103"/>
      <c r="L105" s="77"/>
      <c r="M105" s="103" t="n">
        <v>490.076</v>
      </c>
      <c r="N105" s="118" t="n">
        <v>0</v>
      </c>
      <c r="O105" s="118" t="n">
        <v>0</v>
      </c>
      <c r="P105" s="118" t="n">
        <v>0</v>
      </c>
      <c r="Q105" s="103" t="n">
        <v>70638.04</v>
      </c>
      <c r="R105" s="103" t="n">
        <v>62.44</v>
      </c>
      <c r="S105" s="103" t="n">
        <v>387.6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1.6472</v>
      </c>
      <c r="F106" s="120"/>
      <c r="G106" s="120"/>
      <c r="H106" s="120"/>
      <c r="I106" s="123" t="n">
        <v>43645.32</v>
      </c>
      <c r="J106" s="123" t="n">
        <v>53.07</v>
      </c>
      <c r="K106" s="113"/>
      <c r="L106" s="77"/>
      <c r="M106" s="113" t="n">
        <v>295.0784</v>
      </c>
      <c r="N106" s="118" t="n">
        <v>0</v>
      </c>
      <c r="O106" s="120" t="n">
        <v>0</v>
      </c>
      <c r="P106" s="120" t="n">
        <v>0</v>
      </c>
      <c r="Q106" s="113" t="n">
        <v>64104.83</v>
      </c>
      <c r="R106" s="113" t="n">
        <v>57.05</v>
      </c>
      <c r="S106" s="113" t="n">
        <v>363.73</v>
      </c>
      <c r="U106" s="124"/>
      <c r="V106" s="125"/>
      <c r="W106" s="126"/>
      <c r="X106" s="125"/>
      <c r="Y106" s="125"/>
      <c r="Z106" s="126"/>
      <c r="AA106" s="77"/>
      <c r="AB106" s="127"/>
      <c r="AC106" s="127"/>
      <c r="AD106" s="128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408</v>
      </c>
      <c r="N107" s="96" t="n">
        <v>41.354</v>
      </c>
      <c r="O107" s="96" t="n">
        <v>44.1241</v>
      </c>
      <c r="P107" s="96" t="n">
        <v>44.179</v>
      </c>
      <c r="Q107" s="99"/>
      <c r="R107" s="99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7712</v>
      </c>
      <c r="N108" s="103" t="n">
        <v>39.0017</v>
      </c>
      <c r="O108" s="103" t="n">
        <v>42.5164</v>
      </c>
      <c r="P108" s="103" t="n">
        <v>42.5087</v>
      </c>
      <c r="Q108" s="106"/>
      <c r="R108" s="106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6.1888</v>
      </c>
      <c r="N109" s="103" t="n">
        <v>36.4626</v>
      </c>
      <c r="O109" s="103" t="n">
        <v>40.7727</v>
      </c>
      <c r="P109" s="103" t="n">
        <v>40.7231</v>
      </c>
      <c r="Q109" s="106"/>
      <c r="R109" s="106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724</v>
      </c>
      <c r="N110" s="103" t="n">
        <v>33.9084</v>
      </c>
      <c r="O110" s="103" t="n">
        <v>39.5689</v>
      </c>
      <c r="P110" s="103" t="n">
        <v>39.4564</v>
      </c>
      <c r="Q110" s="106"/>
      <c r="R110" s="106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1576</v>
      </c>
      <c r="N111" s="96" t="n">
        <v>40.3076</v>
      </c>
      <c r="O111" s="96" t="n">
        <v>42.9314</v>
      </c>
      <c r="P111" s="96" t="n">
        <v>43.0395</v>
      </c>
      <c r="Q111" s="99"/>
      <c r="R111" s="99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1888</v>
      </c>
      <c r="N112" s="103" t="n">
        <v>37.9894</v>
      </c>
      <c r="O112" s="103" t="n">
        <v>41.4137</v>
      </c>
      <c r="P112" s="103" t="n">
        <v>41.4799</v>
      </c>
      <c r="Q112" s="106"/>
      <c r="R112" s="106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552</v>
      </c>
      <c r="N113" s="103" t="n">
        <v>35.5698</v>
      </c>
      <c r="O113" s="103" t="n">
        <v>40.1083</v>
      </c>
      <c r="P113" s="103" t="n">
        <v>40.0864</v>
      </c>
      <c r="Q113" s="106"/>
      <c r="R113" s="106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9216</v>
      </c>
      <c r="N114" s="103" t="n">
        <v>33.1654</v>
      </c>
      <c r="O114" s="103" t="n">
        <v>39.1393</v>
      </c>
      <c r="P114" s="103" t="n">
        <v>39.0678</v>
      </c>
      <c r="Q114" s="106"/>
      <c r="R114" s="106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4.1864</v>
      </c>
      <c r="N115" s="96" t="n">
        <v>39.8984</v>
      </c>
      <c r="O115" s="96" t="n">
        <v>42.8332</v>
      </c>
      <c r="P115" s="96" t="n">
        <v>42.7251</v>
      </c>
      <c r="Q115" s="99"/>
      <c r="R115" s="99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69.404</v>
      </c>
      <c r="N116" s="103" t="n">
        <v>37.541</v>
      </c>
      <c r="O116" s="103" t="n">
        <v>41.4051</v>
      </c>
      <c r="P116" s="103" t="n">
        <v>41.1331</v>
      </c>
      <c r="Q116" s="106"/>
      <c r="R116" s="106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4616</v>
      </c>
      <c r="N117" s="103" t="n">
        <v>35.1015</v>
      </c>
      <c r="O117" s="103" t="n">
        <v>40.1177</v>
      </c>
      <c r="P117" s="103" t="n">
        <v>39.7468</v>
      </c>
      <c r="Q117" s="106"/>
      <c r="R117" s="106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512</v>
      </c>
      <c r="F118" s="113" t="n">
        <v>32.594</v>
      </c>
      <c r="G118" s="113" t="n">
        <v>39.1484</v>
      </c>
      <c r="H118" s="113" t="n">
        <v>38.7332</v>
      </c>
      <c r="I118" s="114"/>
      <c r="J118" s="114"/>
      <c r="K118" s="115"/>
      <c r="L118" s="77"/>
      <c r="M118" s="113" t="n">
        <v>49.8848</v>
      </c>
      <c r="N118" s="113" t="n">
        <v>32.5992</v>
      </c>
      <c r="O118" s="113" t="n">
        <v>39.1493</v>
      </c>
      <c r="P118" s="113" t="n">
        <v>38.7331</v>
      </c>
      <c r="Q118" s="116"/>
      <c r="R118" s="116"/>
      <c r="S118" s="11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7"/>
      <c r="H119" s="117"/>
      <c r="I119" s="97"/>
      <c r="J119" s="97"/>
      <c r="K119" s="98"/>
      <c r="L119" s="77"/>
      <c r="M119" s="96" t="n">
        <v>188.3568</v>
      </c>
      <c r="N119" s="96" t="n">
        <v>36.8701</v>
      </c>
      <c r="O119" s="117" t="n">
        <v>99.99</v>
      </c>
      <c r="P119" s="117" t="n">
        <v>99.99</v>
      </c>
      <c r="Q119" s="99"/>
      <c r="R119" s="99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8"/>
      <c r="H120" s="118"/>
      <c r="I120" s="104"/>
      <c r="J120" s="104"/>
      <c r="K120" s="105"/>
      <c r="L120" s="77"/>
      <c r="M120" s="103" t="n">
        <v>68.408</v>
      </c>
      <c r="N120" s="103" t="n">
        <v>34.2014</v>
      </c>
      <c r="O120" s="118" t="n">
        <v>99.99</v>
      </c>
      <c r="P120" s="118" t="n">
        <v>99.99</v>
      </c>
      <c r="Q120" s="106"/>
      <c r="R120" s="106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8"/>
      <c r="H121" s="118"/>
      <c r="I121" s="104"/>
      <c r="J121" s="104"/>
      <c r="K121" s="105"/>
      <c r="L121" s="77"/>
      <c r="M121" s="103" t="n">
        <v>33.8496</v>
      </c>
      <c r="N121" s="103" t="n">
        <v>32.4875</v>
      </c>
      <c r="O121" s="118" t="n">
        <v>99.99</v>
      </c>
      <c r="P121" s="118" t="n">
        <v>99.99</v>
      </c>
      <c r="Q121" s="106"/>
      <c r="R121" s="106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8"/>
      <c r="H122" s="118"/>
      <c r="I122" s="104"/>
      <c r="J122" s="104"/>
      <c r="K122" s="105"/>
      <c r="L122" s="77"/>
      <c r="M122" s="103" t="n">
        <v>19.24</v>
      </c>
      <c r="N122" s="103" t="n">
        <v>30.8428</v>
      </c>
      <c r="O122" s="118" t="n">
        <v>99.99</v>
      </c>
      <c r="P122" s="118" t="n">
        <v>99.99</v>
      </c>
      <c r="Q122" s="106"/>
      <c r="R122" s="106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7"/>
      <c r="H123" s="117"/>
      <c r="I123" s="97"/>
      <c r="J123" s="97"/>
      <c r="K123" s="98"/>
      <c r="L123" s="77"/>
      <c r="M123" s="96" t="n">
        <v>135.1544</v>
      </c>
      <c r="N123" s="96" t="n">
        <v>30.9285</v>
      </c>
      <c r="O123" s="117" t="n">
        <v>99.99</v>
      </c>
      <c r="P123" s="117" t="n">
        <v>99.99</v>
      </c>
      <c r="Q123" s="99"/>
      <c r="R123" s="99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8"/>
      <c r="H124" s="118"/>
      <c r="I124" s="104"/>
      <c r="J124" s="104"/>
      <c r="K124" s="105"/>
      <c r="L124" s="77"/>
      <c r="M124" s="103" t="n">
        <v>48.2464</v>
      </c>
      <c r="N124" s="103" t="n">
        <v>27.3776</v>
      </c>
      <c r="O124" s="118" t="n">
        <v>99.99</v>
      </c>
      <c r="P124" s="118" t="n">
        <v>99.99</v>
      </c>
      <c r="Q124" s="106"/>
      <c r="R124" s="106"/>
      <c r="S124" s="105"/>
      <c r="U124" s="119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8"/>
      <c r="H125" s="118"/>
      <c r="I125" s="104"/>
      <c r="J125" s="104"/>
      <c r="K125" s="105"/>
      <c r="L125" s="77"/>
      <c r="M125" s="103" t="n">
        <v>22.2576</v>
      </c>
      <c r="N125" s="103" t="n">
        <v>24.8165</v>
      </c>
      <c r="O125" s="118" t="n">
        <v>99.99</v>
      </c>
      <c r="P125" s="118" t="n">
        <v>99.99</v>
      </c>
      <c r="Q125" s="106"/>
      <c r="R125" s="106"/>
      <c r="S125" s="105"/>
      <c r="U125" s="119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8"/>
      <c r="H126" s="118"/>
      <c r="I126" s="104"/>
      <c r="J126" s="104"/>
      <c r="K126" s="105"/>
      <c r="L126" s="77"/>
      <c r="M126" s="103" t="n">
        <v>11.3616</v>
      </c>
      <c r="N126" s="103" t="n">
        <v>22.3444</v>
      </c>
      <c r="O126" s="118" t="n">
        <v>99.99</v>
      </c>
      <c r="P126" s="118" t="n">
        <v>99.99</v>
      </c>
      <c r="Q126" s="106"/>
      <c r="R126" s="106"/>
      <c r="S126" s="105"/>
      <c r="U126" s="119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7"/>
      <c r="H127" s="117"/>
      <c r="I127" s="97"/>
      <c r="J127" s="97"/>
      <c r="K127" s="98"/>
      <c r="L127" s="77"/>
      <c r="M127" s="96" t="n">
        <v>114.268</v>
      </c>
      <c r="N127" s="96" t="n">
        <v>31.5698</v>
      </c>
      <c r="O127" s="117" t="n">
        <v>99.99</v>
      </c>
      <c r="P127" s="117" t="n">
        <v>99.99</v>
      </c>
      <c r="Q127" s="99"/>
      <c r="R127" s="99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8"/>
      <c r="H128" s="118"/>
      <c r="I128" s="104"/>
      <c r="J128" s="104"/>
      <c r="K128" s="105"/>
      <c r="L128" s="77"/>
      <c r="M128" s="103" t="n">
        <v>39.7552</v>
      </c>
      <c r="N128" s="103" t="n">
        <v>28.5427</v>
      </c>
      <c r="O128" s="118" t="n">
        <v>99.99</v>
      </c>
      <c r="P128" s="118" t="n">
        <v>99.99</v>
      </c>
      <c r="Q128" s="106"/>
      <c r="R128" s="106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8"/>
      <c r="H129" s="118"/>
      <c r="I129" s="104"/>
      <c r="J129" s="104"/>
      <c r="K129" s="105"/>
      <c r="L129" s="77"/>
      <c r="M129" s="103" t="n">
        <v>18.7136</v>
      </c>
      <c r="N129" s="103" t="n">
        <v>25.3367</v>
      </c>
      <c r="O129" s="118" t="n">
        <v>99.99</v>
      </c>
      <c r="P129" s="118" t="n">
        <v>99.99</v>
      </c>
      <c r="Q129" s="106"/>
      <c r="R129" s="106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8"/>
      <c r="H130" s="118"/>
      <c r="I130" s="104"/>
      <c r="J130" s="104"/>
      <c r="K130" s="105"/>
      <c r="L130" s="77"/>
      <c r="M130" s="103" t="n">
        <v>9.8792</v>
      </c>
      <c r="N130" s="103" t="n">
        <v>23.4566</v>
      </c>
      <c r="O130" s="118" t="n">
        <v>99.99</v>
      </c>
      <c r="P130" s="118" t="n">
        <v>99.99</v>
      </c>
      <c r="Q130" s="106"/>
      <c r="R130" s="106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7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7" t="n">
        <v>0</v>
      </c>
      <c r="N131" s="96" t="n">
        <v>39.9112</v>
      </c>
      <c r="O131" s="96" t="n">
        <v>45.2366</v>
      </c>
      <c r="P131" s="96" t="n">
        <v>45.4091</v>
      </c>
      <c r="Q131" s="99"/>
      <c r="R131" s="99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8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8" t="n">
        <v>0</v>
      </c>
      <c r="N132" s="103" t="n">
        <v>37.6833</v>
      </c>
      <c r="O132" s="103" t="n">
        <v>43.5359</v>
      </c>
      <c r="P132" s="103" t="n">
        <v>43.6193</v>
      </c>
      <c r="Q132" s="106"/>
      <c r="R132" s="106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8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8" t="n">
        <v>0</v>
      </c>
      <c r="N133" s="103" t="n">
        <v>35.4702</v>
      </c>
      <c r="O133" s="103" t="n">
        <v>41.931</v>
      </c>
      <c r="P133" s="103" t="n">
        <v>41.9127</v>
      </c>
      <c r="Q133" s="106"/>
      <c r="R133" s="106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0"/>
      <c r="F134" s="113" t="n">
        <v>33.1144</v>
      </c>
      <c r="G134" s="113" t="n">
        <v>40.6486</v>
      </c>
      <c r="H134" s="113" t="n">
        <v>40.629</v>
      </c>
      <c r="I134" s="114"/>
      <c r="J134" s="114"/>
      <c r="K134" s="115"/>
      <c r="L134" s="77"/>
      <c r="M134" s="120" t="n">
        <v>0</v>
      </c>
      <c r="N134" s="113" t="n">
        <v>33.1182</v>
      </c>
      <c r="O134" s="113" t="n">
        <v>40.6476</v>
      </c>
      <c r="P134" s="113" t="n">
        <v>40.6175</v>
      </c>
      <c r="Q134" s="116"/>
      <c r="R134" s="116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8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8" t="n">
        <v>0</v>
      </c>
      <c r="N135" s="96" t="n">
        <v>40.3483</v>
      </c>
      <c r="O135" s="96" t="n">
        <v>46.0655</v>
      </c>
      <c r="P135" s="96" t="n">
        <v>46.1171</v>
      </c>
      <c r="Q135" s="106"/>
      <c r="R135" s="106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8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8" t="n">
        <v>0</v>
      </c>
      <c r="N136" s="103" t="n">
        <v>37.9918</v>
      </c>
      <c r="O136" s="103" t="n">
        <v>44.253</v>
      </c>
      <c r="P136" s="103" t="n">
        <v>44.2043</v>
      </c>
      <c r="Q136" s="106"/>
      <c r="R136" s="106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8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8" t="n">
        <v>0</v>
      </c>
      <c r="N137" s="103" t="n">
        <v>35.6823</v>
      </c>
      <c r="O137" s="103" t="n">
        <v>42.4054</v>
      </c>
      <c r="P137" s="103" t="n">
        <v>42.2418</v>
      </c>
      <c r="Q137" s="106"/>
      <c r="R137" s="106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0"/>
      <c r="F138" s="103" t="n">
        <v>33.2493</v>
      </c>
      <c r="G138" s="113" t="n">
        <v>40.9831</v>
      </c>
      <c r="H138" s="113" t="n">
        <v>40.8258</v>
      </c>
      <c r="I138" s="114"/>
      <c r="J138" s="114"/>
      <c r="K138" s="115"/>
      <c r="L138" s="77"/>
      <c r="M138" s="120" t="n">
        <v>0</v>
      </c>
      <c r="N138" s="103" t="n">
        <v>33.243</v>
      </c>
      <c r="O138" s="113" t="n">
        <v>40.9796</v>
      </c>
      <c r="P138" s="113" t="n">
        <v>40.813</v>
      </c>
      <c r="Q138" s="116"/>
      <c r="R138" s="116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8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8" t="n">
        <v>0</v>
      </c>
      <c r="N139" s="96" t="n">
        <v>40.8449</v>
      </c>
      <c r="O139" s="96" t="n">
        <v>45.97</v>
      </c>
      <c r="P139" s="96" t="n">
        <v>46.055</v>
      </c>
      <c r="Q139" s="106"/>
      <c r="R139" s="106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8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8" t="n">
        <v>0</v>
      </c>
      <c r="N140" s="103" t="n">
        <v>38.5277</v>
      </c>
      <c r="O140" s="103" t="n">
        <v>44.2193</v>
      </c>
      <c r="P140" s="103" t="n">
        <v>44.1887</v>
      </c>
      <c r="Q140" s="106"/>
      <c r="R140" s="106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8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8" t="n">
        <v>0</v>
      </c>
      <c r="N141" s="103" t="n">
        <v>36.1134</v>
      </c>
      <c r="O141" s="103" t="n">
        <v>42.2873</v>
      </c>
      <c r="P141" s="103" t="n">
        <v>42.1771</v>
      </c>
      <c r="Q141" s="106"/>
      <c r="R141" s="106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0"/>
      <c r="F142" s="103" t="n">
        <v>33.6295</v>
      </c>
      <c r="G142" s="113" t="n">
        <v>40.8515</v>
      </c>
      <c r="H142" s="113" t="n">
        <v>40.7333</v>
      </c>
      <c r="I142" s="114"/>
      <c r="J142" s="114"/>
      <c r="K142" s="115"/>
      <c r="L142" s="77"/>
      <c r="M142" s="120" t="n">
        <v>0</v>
      </c>
      <c r="N142" s="103" t="n">
        <v>33.6209</v>
      </c>
      <c r="O142" s="113" t="n">
        <v>40.8499</v>
      </c>
      <c r="P142" s="113" t="n">
        <v>40.7264</v>
      </c>
      <c r="Q142" s="116"/>
      <c r="R142" s="116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8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8" t="n">
        <v>0</v>
      </c>
      <c r="N143" s="96" t="n">
        <v>40.8483</v>
      </c>
      <c r="O143" s="96" t="n">
        <v>45.8411</v>
      </c>
      <c r="P143" s="96" t="n">
        <v>45.902</v>
      </c>
      <c r="Q143" s="106"/>
      <c r="R143" s="106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8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8" t="n">
        <v>0</v>
      </c>
      <c r="N144" s="103" t="n">
        <v>38.4785</v>
      </c>
      <c r="O144" s="103" t="n">
        <v>44.0586</v>
      </c>
      <c r="P144" s="103" t="n">
        <v>44.015</v>
      </c>
      <c r="Q144" s="106"/>
      <c r="R144" s="106"/>
      <c r="S144" s="105"/>
      <c r="U144" s="119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8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8" t="n">
        <v>0</v>
      </c>
      <c r="N145" s="103" t="n">
        <v>36.0592</v>
      </c>
      <c r="O145" s="103" t="n">
        <v>42.1484</v>
      </c>
      <c r="P145" s="103" t="n">
        <v>41.9892</v>
      </c>
      <c r="Q145" s="106"/>
      <c r="R145" s="106"/>
      <c r="S145" s="105"/>
      <c r="U145" s="119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0"/>
      <c r="F146" s="103" t="n">
        <v>33.5563</v>
      </c>
      <c r="G146" s="113" t="n">
        <v>40.744</v>
      </c>
      <c r="H146" s="113" t="n">
        <v>40.5436</v>
      </c>
      <c r="I146" s="114"/>
      <c r="J146" s="114"/>
      <c r="K146" s="115"/>
      <c r="L146" s="77"/>
      <c r="M146" s="120" t="n">
        <v>0</v>
      </c>
      <c r="N146" s="103" t="n">
        <v>33.5595</v>
      </c>
      <c r="O146" s="113" t="n">
        <v>40.7477</v>
      </c>
      <c r="P146" s="113" t="n">
        <v>40.5503</v>
      </c>
      <c r="Q146" s="116"/>
      <c r="R146" s="116"/>
      <c r="S146" s="115"/>
      <c r="U146" s="119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8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8" t="n">
        <v>0</v>
      </c>
      <c r="N147" s="96" t="n">
        <v>40.2308</v>
      </c>
      <c r="O147" s="96" t="n">
        <v>45.8751</v>
      </c>
      <c r="P147" s="96" t="n">
        <v>45.8341</v>
      </c>
      <c r="Q147" s="106"/>
      <c r="R147" s="106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8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8" t="n">
        <v>0</v>
      </c>
      <c r="N148" s="103" t="n">
        <v>37.8136</v>
      </c>
      <c r="O148" s="103" t="n">
        <v>44.0899</v>
      </c>
      <c r="P148" s="103" t="n">
        <v>43.8723</v>
      </c>
      <c r="Q148" s="106"/>
      <c r="R148" s="106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8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8" t="n">
        <v>0</v>
      </c>
      <c r="N149" s="103" t="n">
        <v>35.4496</v>
      </c>
      <c r="O149" s="103" t="n">
        <v>42.2274</v>
      </c>
      <c r="P149" s="103" t="n">
        <v>41.8905</v>
      </c>
      <c r="Q149" s="106"/>
      <c r="R149" s="106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0"/>
      <c r="F150" s="113" t="n">
        <v>32.9642</v>
      </c>
      <c r="G150" s="113" t="n">
        <v>40.8331</v>
      </c>
      <c r="H150" s="113" t="n">
        <v>40.499</v>
      </c>
      <c r="I150" s="114"/>
      <c r="J150" s="114"/>
      <c r="K150" s="115"/>
      <c r="L150" s="77"/>
      <c r="M150" s="120" t="n">
        <v>0</v>
      </c>
      <c r="N150" s="113" t="n">
        <v>32.9749</v>
      </c>
      <c r="O150" s="113" t="n">
        <v>40.8286</v>
      </c>
      <c r="P150" s="113" t="n">
        <v>40.5006</v>
      </c>
      <c r="Q150" s="116"/>
      <c r="R150" s="116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8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8" t="n">
        <v>0</v>
      </c>
      <c r="N151" s="96" t="n">
        <v>39.9292</v>
      </c>
      <c r="O151" s="96" t="n">
        <v>45.0641</v>
      </c>
      <c r="P151" s="96" t="n">
        <v>45.0239</v>
      </c>
      <c r="Q151" s="106"/>
      <c r="R151" s="106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8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8" t="n">
        <v>0</v>
      </c>
      <c r="N152" s="103" t="n">
        <v>37.5526</v>
      </c>
      <c r="O152" s="103" t="n">
        <v>43.4098</v>
      </c>
      <c r="P152" s="103" t="n">
        <v>43.1745</v>
      </c>
      <c r="Q152" s="106"/>
      <c r="R152" s="106"/>
      <c r="S152" s="105"/>
      <c r="T152" s="129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8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8" t="n">
        <v>0</v>
      </c>
      <c r="N153" s="103" t="n">
        <v>35.1537</v>
      </c>
      <c r="O153" s="103" t="n">
        <v>41.7895</v>
      </c>
      <c r="P153" s="103" t="n">
        <v>41.4058</v>
      </c>
      <c r="Q153" s="106"/>
      <c r="R153" s="106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0"/>
      <c r="F154" s="113" t="n">
        <v>32.6752</v>
      </c>
      <c r="G154" s="113" t="n">
        <v>40.567</v>
      </c>
      <c r="H154" s="113" t="n">
        <v>40.1313</v>
      </c>
      <c r="I154" s="114"/>
      <c r="J154" s="114"/>
      <c r="K154" s="115"/>
      <c r="L154" s="77"/>
      <c r="M154" s="120" t="n">
        <v>0</v>
      </c>
      <c r="N154" s="113" t="n">
        <v>32.6809</v>
      </c>
      <c r="O154" s="113" t="n">
        <v>40.5587</v>
      </c>
      <c r="P154" s="113" t="n">
        <v>40.1347</v>
      </c>
      <c r="Q154" s="116"/>
      <c r="R154" s="116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8"/>
      <c r="G155" s="118"/>
      <c r="H155" s="118"/>
      <c r="I155" s="121" t="n">
        <v>48043.01</v>
      </c>
      <c r="J155" s="121" t="n">
        <v>61.9</v>
      </c>
      <c r="K155" s="96"/>
      <c r="L155" s="77"/>
      <c r="M155" s="96" t="n">
        <v>2100.504</v>
      </c>
      <c r="N155" s="118" t="n">
        <v>0</v>
      </c>
      <c r="O155" s="118" t="n">
        <v>0</v>
      </c>
      <c r="P155" s="118" t="n">
        <v>0</v>
      </c>
      <c r="Q155" s="96" t="n">
        <v>60985.9</v>
      </c>
      <c r="R155" s="96" t="n">
        <v>68.64</v>
      </c>
      <c r="S155" s="96" t="n">
        <v>398.3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800022844344</v>
      </c>
      <c r="AC155" s="27" t="n">
        <f aca="false">GEOMEAN(R155:R158)/GEOMEAN(J155:J158)</f>
        <v>1.02566463634563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8"/>
      <c r="G156" s="118"/>
      <c r="H156" s="118"/>
      <c r="I156" s="122" t="n">
        <v>46716.51</v>
      </c>
      <c r="J156" s="122" t="n">
        <v>61.05</v>
      </c>
      <c r="K156" s="103"/>
      <c r="L156" s="77"/>
      <c r="M156" s="103" t="n">
        <v>982.7464</v>
      </c>
      <c r="N156" s="118" t="n">
        <v>0</v>
      </c>
      <c r="O156" s="118" t="n">
        <v>0</v>
      </c>
      <c r="P156" s="118" t="n">
        <v>0</v>
      </c>
      <c r="Q156" s="103" t="n">
        <v>56148.46</v>
      </c>
      <c r="R156" s="103" t="n">
        <v>60.45</v>
      </c>
      <c r="S156" s="103" t="n">
        <v>377.99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8"/>
      <c r="G157" s="118"/>
      <c r="H157" s="118"/>
      <c r="I157" s="122" t="n">
        <v>42879.4</v>
      </c>
      <c r="J157" s="122" t="n">
        <v>62.18</v>
      </c>
      <c r="K157" s="103"/>
      <c r="L157" s="77"/>
      <c r="M157" s="103" t="n">
        <v>523.7992</v>
      </c>
      <c r="N157" s="118" t="n">
        <v>0</v>
      </c>
      <c r="O157" s="118" t="n">
        <v>0</v>
      </c>
      <c r="P157" s="118" t="n">
        <v>0</v>
      </c>
      <c r="Q157" s="103" t="n">
        <v>54671.31</v>
      </c>
      <c r="R157" s="103" t="n">
        <v>57.46</v>
      </c>
      <c r="S157" s="103" t="n">
        <v>381.2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00.1544</v>
      </c>
      <c r="F158" s="120"/>
      <c r="G158" s="120"/>
      <c r="H158" s="120"/>
      <c r="I158" s="123" t="n">
        <v>41543.46</v>
      </c>
      <c r="J158" s="123" t="n">
        <v>50.27</v>
      </c>
      <c r="K158" s="113"/>
      <c r="L158" s="77"/>
      <c r="M158" s="113" t="n">
        <v>302.984</v>
      </c>
      <c r="N158" s="118" t="n">
        <v>0</v>
      </c>
      <c r="O158" s="120" t="n">
        <v>0</v>
      </c>
      <c r="P158" s="120" t="n">
        <v>0</v>
      </c>
      <c r="Q158" s="113" t="n">
        <v>53486.98</v>
      </c>
      <c r="R158" s="113" t="n">
        <v>54.83</v>
      </c>
      <c r="S158" s="113" t="n">
        <v>388.64</v>
      </c>
      <c r="T158" s="73"/>
      <c r="U158" s="124"/>
      <c r="V158" s="125"/>
      <c r="W158" s="126"/>
      <c r="X158" s="125"/>
      <c r="Y158" s="125"/>
      <c r="Z158" s="126"/>
      <c r="AA158" s="77"/>
      <c r="AB158" s="127"/>
      <c r="AC158" s="127"/>
      <c r="AD158" s="128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83.28</v>
      </c>
      <c r="N159" s="96" t="n">
        <v>40.1945</v>
      </c>
      <c r="O159" s="96" t="n">
        <v>45.4106</v>
      </c>
      <c r="P159" s="96" t="n">
        <v>46.2447</v>
      </c>
      <c r="Q159" s="99"/>
      <c r="R159" s="99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9.2648</v>
      </c>
      <c r="N160" s="103" t="n">
        <v>37.7861</v>
      </c>
      <c r="O160" s="103" t="n">
        <v>43.5751</v>
      </c>
      <c r="P160" s="103" t="n">
        <v>44.3827</v>
      </c>
      <c r="Q160" s="106"/>
      <c r="R160" s="106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8.5912</v>
      </c>
      <c r="N161" s="103" t="n">
        <v>35.5985</v>
      </c>
      <c r="O161" s="103" t="n">
        <v>41.7494</v>
      </c>
      <c r="P161" s="103" t="n">
        <v>42.5741</v>
      </c>
      <c r="Q161" s="106"/>
      <c r="R161" s="106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8.1224</v>
      </c>
      <c r="N162" s="103" t="n">
        <v>33.4639</v>
      </c>
      <c r="O162" s="103" t="n">
        <v>40.6178</v>
      </c>
      <c r="P162" s="103" t="n">
        <v>41.4375</v>
      </c>
      <c r="Q162" s="106"/>
      <c r="R162" s="106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3.4936</v>
      </c>
      <c r="N163" s="96" t="n">
        <v>39.6743</v>
      </c>
      <c r="O163" s="96" t="n">
        <v>45.3059</v>
      </c>
      <c r="P163" s="96" t="n">
        <v>46.1438</v>
      </c>
      <c r="Q163" s="99"/>
      <c r="R163" s="99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7808</v>
      </c>
      <c r="N164" s="103" t="n">
        <v>37.4229</v>
      </c>
      <c r="O164" s="103" t="n">
        <v>43.5314</v>
      </c>
      <c r="P164" s="103" t="n">
        <v>44.3452</v>
      </c>
      <c r="Q164" s="106"/>
      <c r="R164" s="106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8.2616</v>
      </c>
      <c r="N165" s="103" t="n">
        <v>35.3542</v>
      </c>
      <c r="O165" s="103" t="n">
        <v>41.7599</v>
      </c>
      <c r="P165" s="103" t="n">
        <v>42.5855</v>
      </c>
      <c r="Q165" s="106"/>
      <c r="R165" s="106"/>
      <c r="S165" s="105"/>
      <c r="T165" s="129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3.1664</v>
      </c>
      <c r="N166" s="103" t="n">
        <v>33.2925</v>
      </c>
      <c r="O166" s="103" t="n">
        <v>40.6341</v>
      </c>
      <c r="P166" s="103" t="n">
        <v>41.4623</v>
      </c>
      <c r="Q166" s="106"/>
      <c r="R166" s="106"/>
      <c r="S166" s="105"/>
      <c r="T166" s="129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5.0712</v>
      </c>
      <c r="N167" s="96" t="n">
        <v>39.639</v>
      </c>
      <c r="O167" s="96" t="n">
        <v>45.2686</v>
      </c>
      <c r="P167" s="96" t="n">
        <v>46.1144</v>
      </c>
      <c r="Q167" s="99"/>
      <c r="R167" s="99"/>
      <c r="S167" s="98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6432</v>
      </c>
      <c r="N168" s="103" t="n">
        <v>37.384</v>
      </c>
      <c r="O168" s="103" t="n">
        <v>43.4888</v>
      </c>
      <c r="P168" s="103" t="n">
        <v>44.3066</v>
      </c>
      <c r="Q168" s="106"/>
      <c r="R168" s="106"/>
      <c r="S168" s="105"/>
      <c r="T168" s="129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4.0392</v>
      </c>
      <c r="N169" s="103" t="n">
        <v>35.303</v>
      </c>
      <c r="O169" s="103" t="n">
        <v>41.7102</v>
      </c>
      <c r="P169" s="103" t="n">
        <v>42.54</v>
      </c>
      <c r="Q169" s="106"/>
      <c r="R169" s="106"/>
      <c r="S169" s="105"/>
      <c r="T169" s="129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4976</v>
      </c>
      <c r="F170" s="113" t="n">
        <v>33.2336</v>
      </c>
      <c r="G170" s="113" t="n">
        <v>40.5932</v>
      </c>
      <c r="H170" s="113" t="n">
        <v>41.4177</v>
      </c>
      <c r="I170" s="114"/>
      <c r="J170" s="114"/>
      <c r="K170" s="115"/>
      <c r="L170" s="77"/>
      <c r="M170" s="113" t="n">
        <v>57.1008</v>
      </c>
      <c r="N170" s="113" t="n">
        <v>33.2331</v>
      </c>
      <c r="O170" s="113" t="n">
        <v>40.5874</v>
      </c>
      <c r="P170" s="113" t="n">
        <v>41.4143</v>
      </c>
      <c r="Q170" s="116"/>
      <c r="R170" s="116"/>
      <c r="S170" s="115"/>
      <c r="T170" s="129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7"/>
      <c r="H171" s="117"/>
      <c r="I171" s="97"/>
      <c r="J171" s="97"/>
      <c r="K171" s="98"/>
      <c r="L171" s="77"/>
      <c r="M171" s="96" t="n">
        <v>261.8744</v>
      </c>
      <c r="N171" s="96" t="n">
        <v>31.4841</v>
      </c>
      <c r="O171" s="117" t="n">
        <v>99.99</v>
      </c>
      <c r="P171" s="117" t="n">
        <v>99.99</v>
      </c>
      <c r="Q171" s="99"/>
      <c r="R171" s="99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8"/>
      <c r="H172" s="118"/>
      <c r="I172" s="104"/>
      <c r="J172" s="104"/>
      <c r="K172" s="105"/>
      <c r="L172" s="77"/>
      <c r="M172" s="103" t="n">
        <v>95.4232</v>
      </c>
      <c r="N172" s="103" t="n">
        <v>29.8617</v>
      </c>
      <c r="O172" s="118" t="n">
        <v>99.99</v>
      </c>
      <c r="P172" s="118" t="n">
        <v>99.99</v>
      </c>
      <c r="Q172" s="106"/>
      <c r="R172" s="106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8"/>
      <c r="H173" s="118"/>
      <c r="I173" s="104"/>
      <c r="J173" s="104"/>
      <c r="K173" s="105"/>
      <c r="L173" s="77"/>
      <c r="M173" s="103" t="n">
        <v>45.088</v>
      </c>
      <c r="N173" s="103" t="n">
        <v>31.396</v>
      </c>
      <c r="O173" s="118" t="n">
        <v>99.99</v>
      </c>
      <c r="P173" s="118" t="n">
        <v>99.99</v>
      </c>
      <c r="Q173" s="106"/>
      <c r="R173" s="106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8"/>
      <c r="H174" s="118"/>
      <c r="I174" s="104"/>
      <c r="J174" s="104"/>
      <c r="K174" s="105"/>
      <c r="L174" s="77"/>
      <c r="M174" s="103" t="n">
        <v>24.2376</v>
      </c>
      <c r="N174" s="103" t="n">
        <v>28.83</v>
      </c>
      <c r="O174" s="118" t="n">
        <v>99.99</v>
      </c>
      <c r="P174" s="118" t="n">
        <v>99.99</v>
      </c>
      <c r="Q174" s="106"/>
      <c r="R174" s="106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7"/>
      <c r="H175" s="117"/>
      <c r="I175" s="97"/>
      <c r="J175" s="97"/>
      <c r="K175" s="98"/>
      <c r="L175" s="77"/>
      <c r="M175" s="96" t="n">
        <v>105.1152</v>
      </c>
      <c r="N175" s="96" t="n">
        <v>36.109</v>
      </c>
      <c r="O175" s="117" t="n">
        <v>99.99</v>
      </c>
      <c r="P175" s="117" t="n">
        <v>99.99</v>
      </c>
      <c r="Q175" s="99"/>
      <c r="R175" s="99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8"/>
      <c r="H176" s="118"/>
      <c r="I176" s="104"/>
      <c r="J176" s="104"/>
      <c r="K176" s="105"/>
      <c r="L176" s="77"/>
      <c r="M176" s="103" t="n">
        <v>35.4512</v>
      </c>
      <c r="N176" s="103" t="n">
        <v>32.0299</v>
      </c>
      <c r="O176" s="118" t="n">
        <v>99.99</v>
      </c>
      <c r="P176" s="118" t="n">
        <v>99.99</v>
      </c>
      <c r="Q176" s="106"/>
      <c r="R176" s="106"/>
      <c r="S176" s="105"/>
      <c r="T176" s="73"/>
      <c r="U176" s="119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8"/>
      <c r="H177" s="118"/>
      <c r="I177" s="104"/>
      <c r="J177" s="104"/>
      <c r="K177" s="105"/>
      <c r="L177" s="77"/>
      <c r="M177" s="103" t="n">
        <v>17.676</v>
      </c>
      <c r="N177" s="103" t="n">
        <v>31.8948</v>
      </c>
      <c r="O177" s="118" t="n">
        <v>99.99</v>
      </c>
      <c r="P177" s="118" t="n">
        <v>99.99</v>
      </c>
      <c r="Q177" s="106"/>
      <c r="R177" s="106"/>
      <c r="S177" s="105"/>
      <c r="T177" s="73"/>
      <c r="U177" s="119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8"/>
      <c r="H178" s="118"/>
      <c r="I178" s="104"/>
      <c r="J178" s="104"/>
      <c r="K178" s="105"/>
      <c r="L178" s="77"/>
      <c r="M178" s="103" t="n">
        <v>10.8016</v>
      </c>
      <c r="N178" s="103" t="n">
        <v>29.3881</v>
      </c>
      <c r="O178" s="118" t="n">
        <v>99.99</v>
      </c>
      <c r="P178" s="118" t="n">
        <v>99.99</v>
      </c>
      <c r="Q178" s="106"/>
      <c r="R178" s="106"/>
      <c r="S178" s="105"/>
      <c r="T178" s="73"/>
      <c r="U178" s="119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7"/>
      <c r="H179" s="117"/>
      <c r="I179" s="97"/>
      <c r="J179" s="97"/>
      <c r="K179" s="98"/>
      <c r="L179" s="77"/>
      <c r="M179" s="96" t="n">
        <v>106.6424</v>
      </c>
      <c r="N179" s="96" t="n">
        <v>36.28</v>
      </c>
      <c r="O179" s="117" t="n">
        <v>99.99</v>
      </c>
      <c r="P179" s="117" t="n">
        <v>99.99</v>
      </c>
      <c r="Q179" s="99"/>
      <c r="R179" s="99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8"/>
      <c r="H180" s="118"/>
      <c r="I180" s="104"/>
      <c r="J180" s="104"/>
      <c r="K180" s="105"/>
      <c r="L180" s="77"/>
      <c r="M180" s="103" t="n">
        <v>35.9328</v>
      </c>
      <c r="N180" s="103" t="n">
        <v>32.3281</v>
      </c>
      <c r="O180" s="118" t="n">
        <v>99.99</v>
      </c>
      <c r="P180" s="118" t="n">
        <v>99.99</v>
      </c>
      <c r="Q180" s="106"/>
      <c r="R180" s="106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8"/>
      <c r="H181" s="118"/>
      <c r="I181" s="104"/>
      <c r="J181" s="104"/>
      <c r="K181" s="105"/>
      <c r="L181" s="77"/>
      <c r="M181" s="103" t="n">
        <v>17.8624</v>
      </c>
      <c r="N181" s="103" t="n">
        <v>31.9583</v>
      </c>
      <c r="O181" s="118" t="n">
        <v>99.99</v>
      </c>
      <c r="P181" s="118" t="n">
        <v>99.99</v>
      </c>
      <c r="Q181" s="106"/>
      <c r="R181" s="106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8"/>
      <c r="H182" s="118"/>
      <c r="I182" s="104"/>
      <c r="J182" s="104"/>
      <c r="K182" s="105"/>
      <c r="L182" s="77"/>
      <c r="M182" s="103" t="n">
        <v>11.1192</v>
      </c>
      <c r="N182" s="103" t="n">
        <v>29.335</v>
      </c>
      <c r="O182" s="118" t="n">
        <v>99.99</v>
      </c>
      <c r="P182" s="118" t="n">
        <v>99.99</v>
      </c>
      <c r="Q182" s="106"/>
      <c r="R182" s="106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7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7" t="n">
        <v>0</v>
      </c>
      <c r="N183" s="96" t="n">
        <v>39.6618</v>
      </c>
      <c r="O183" s="96" t="n">
        <v>46.323</v>
      </c>
      <c r="P183" s="96" t="n">
        <v>46.374</v>
      </c>
      <c r="Q183" s="99"/>
      <c r="R183" s="99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8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8" t="n">
        <v>0</v>
      </c>
      <c r="N184" s="103" t="n">
        <v>37.4831</v>
      </c>
      <c r="O184" s="103" t="n">
        <v>44.4976</v>
      </c>
      <c r="P184" s="103" t="n">
        <v>44.9669</v>
      </c>
      <c r="Q184" s="106"/>
      <c r="R184" s="106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8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8" t="n">
        <v>0</v>
      </c>
      <c r="N185" s="103" t="n">
        <v>35.433</v>
      </c>
      <c r="O185" s="103" t="n">
        <v>42.4989</v>
      </c>
      <c r="P185" s="103" t="n">
        <v>43.2977</v>
      </c>
      <c r="Q185" s="106"/>
      <c r="R185" s="106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0"/>
      <c r="F186" s="113" t="n">
        <v>33.3612</v>
      </c>
      <c r="G186" s="113" t="n">
        <v>41.38</v>
      </c>
      <c r="H186" s="113" t="n">
        <v>42.1183</v>
      </c>
      <c r="I186" s="114"/>
      <c r="J186" s="114"/>
      <c r="K186" s="115"/>
      <c r="L186" s="77"/>
      <c r="M186" s="120" t="n">
        <v>0</v>
      </c>
      <c r="N186" s="113" t="n">
        <v>33.3626</v>
      </c>
      <c r="O186" s="113" t="n">
        <v>41.3887</v>
      </c>
      <c r="P186" s="113" t="n">
        <v>42.1235</v>
      </c>
      <c r="Q186" s="116"/>
      <c r="R186" s="116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8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8" t="n">
        <v>0</v>
      </c>
      <c r="N187" s="96" t="n">
        <v>39.8543</v>
      </c>
      <c r="O187" s="96" t="n">
        <v>46.2414</v>
      </c>
      <c r="P187" s="96" t="n">
        <v>46.6545</v>
      </c>
      <c r="Q187" s="106"/>
      <c r="R187" s="106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8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8" t="n">
        <v>0</v>
      </c>
      <c r="N188" s="103" t="n">
        <v>37.6314</v>
      </c>
      <c r="O188" s="103" t="n">
        <v>44.5379</v>
      </c>
      <c r="P188" s="103" t="n">
        <v>45.0823</v>
      </c>
      <c r="Q188" s="106"/>
      <c r="R188" s="106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8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8" t="n">
        <v>0</v>
      </c>
      <c r="N189" s="103" t="n">
        <v>35.5297</v>
      </c>
      <c r="O189" s="103" t="n">
        <v>42.6711</v>
      </c>
      <c r="P189" s="103" t="n">
        <v>43.3425</v>
      </c>
      <c r="Q189" s="106"/>
      <c r="R189" s="106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0"/>
      <c r="F190" s="103" t="n">
        <v>33.4048</v>
      </c>
      <c r="G190" s="113" t="n">
        <v>41.4817</v>
      </c>
      <c r="H190" s="113" t="n">
        <v>42.2126</v>
      </c>
      <c r="I190" s="114"/>
      <c r="J190" s="114"/>
      <c r="K190" s="115"/>
      <c r="L190" s="77"/>
      <c r="M190" s="120" t="n">
        <v>0</v>
      </c>
      <c r="N190" s="103" t="n">
        <v>33.4113</v>
      </c>
      <c r="O190" s="113" t="n">
        <v>41.4889</v>
      </c>
      <c r="P190" s="113" t="n">
        <v>42.2119</v>
      </c>
      <c r="Q190" s="116"/>
      <c r="R190" s="116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8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8" t="n">
        <v>0</v>
      </c>
      <c r="N191" s="96" t="n">
        <v>40.106</v>
      </c>
      <c r="O191" s="96" t="n">
        <v>46.8531</v>
      </c>
      <c r="P191" s="96" t="n">
        <v>47.6822</v>
      </c>
      <c r="Q191" s="106"/>
      <c r="R191" s="106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8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8" t="n">
        <v>0</v>
      </c>
      <c r="N192" s="103" t="n">
        <v>37.7616</v>
      </c>
      <c r="O192" s="103" t="n">
        <v>44.9523</v>
      </c>
      <c r="P192" s="103" t="n">
        <v>45.7348</v>
      </c>
      <c r="Q192" s="106"/>
      <c r="R192" s="106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8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8" t="n">
        <v>0</v>
      </c>
      <c r="N193" s="103" t="n">
        <v>35.5982</v>
      </c>
      <c r="O193" s="103" t="n">
        <v>42.9753</v>
      </c>
      <c r="P193" s="103" t="n">
        <v>43.7548</v>
      </c>
      <c r="Q193" s="106"/>
      <c r="R193" s="106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0"/>
      <c r="F194" s="103" t="n">
        <v>33.4628</v>
      </c>
      <c r="G194" s="113" t="n">
        <v>41.6933</v>
      </c>
      <c r="H194" s="113" t="n">
        <v>42.4909</v>
      </c>
      <c r="I194" s="114"/>
      <c r="J194" s="114"/>
      <c r="K194" s="115"/>
      <c r="L194" s="77"/>
      <c r="M194" s="120" t="n">
        <v>0</v>
      </c>
      <c r="N194" s="103" t="n">
        <v>33.4669</v>
      </c>
      <c r="O194" s="113" t="n">
        <v>41.6972</v>
      </c>
      <c r="P194" s="113" t="n">
        <v>42.4897</v>
      </c>
      <c r="Q194" s="116"/>
      <c r="R194" s="116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8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8" t="n">
        <v>0</v>
      </c>
      <c r="N195" s="96" t="n">
        <v>40.0802</v>
      </c>
      <c r="O195" s="96" t="n">
        <v>46.8524</v>
      </c>
      <c r="P195" s="96" t="n">
        <v>47.643</v>
      </c>
      <c r="Q195" s="106"/>
      <c r="R195" s="106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8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8" t="n">
        <v>0</v>
      </c>
      <c r="N196" s="103" t="n">
        <v>37.7417</v>
      </c>
      <c r="O196" s="103" t="n">
        <v>44.9461</v>
      </c>
      <c r="P196" s="103" t="n">
        <v>45.7087</v>
      </c>
      <c r="Q196" s="106"/>
      <c r="R196" s="106"/>
      <c r="S196" s="105"/>
      <c r="U196" s="119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8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8" t="n">
        <v>0</v>
      </c>
      <c r="N197" s="103" t="n">
        <v>35.5892</v>
      </c>
      <c r="O197" s="103" t="n">
        <v>42.9602</v>
      </c>
      <c r="P197" s="103" t="n">
        <v>43.7356</v>
      </c>
      <c r="Q197" s="106"/>
      <c r="R197" s="106"/>
      <c r="S197" s="105"/>
      <c r="U197" s="119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0"/>
      <c r="F198" s="103" t="n">
        <v>33.4535</v>
      </c>
      <c r="G198" s="113" t="n">
        <v>41.6796</v>
      </c>
      <c r="H198" s="113" t="n">
        <v>42.4668</v>
      </c>
      <c r="I198" s="114"/>
      <c r="J198" s="114"/>
      <c r="K198" s="115"/>
      <c r="L198" s="77"/>
      <c r="M198" s="120" t="n">
        <v>0</v>
      </c>
      <c r="N198" s="103" t="n">
        <v>33.4622</v>
      </c>
      <c r="O198" s="113" t="n">
        <v>41.6822</v>
      </c>
      <c r="P198" s="113" t="n">
        <v>42.4691</v>
      </c>
      <c r="Q198" s="116"/>
      <c r="R198" s="116"/>
      <c r="S198" s="115"/>
      <c r="U198" s="119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8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8" t="n">
        <v>0</v>
      </c>
      <c r="N199" s="96" t="n">
        <v>39.8364</v>
      </c>
      <c r="O199" s="96" t="n">
        <v>46.2155</v>
      </c>
      <c r="P199" s="96" t="n">
        <v>46.8777</v>
      </c>
      <c r="Q199" s="106"/>
      <c r="R199" s="106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8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8" t="n">
        <v>0</v>
      </c>
      <c r="N200" s="103" t="n">
        <v>37.6157</v>
      </c>
      <c r="O200" s="103" t="n">
        <v>44.5147</v>
      </c>
      <c r="P200" s="103" t="n">
        <v>45.1233</v>
      </c>
      <c r="Q200" s="106"/>
      <c r="R200" s="106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8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8" t="n">
        <v>0</v>
      </c>
      <c r="N201" s="103" t="n">
        <v>35.5024</v>
      </c>
      <c r="O201" s="103" t="n">
        <v>42.6567</v>
      </c>
      <c r="P201" s="103" t="n">
        <v>43.3396</v>
      </c>
      <c r="Q201" s="106"/>
      <c r="R201" s="106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0"/>
      <c r="F202" s="113" t="n">
        <v>33.371</v>
      </c>
      <c r="G202" s="113" t="n">
        <v>41.4279</v>
      </c>
      <c r="H202" s="113" t="n">
        <v>42.171</v>
      </c>
      <c r="I202" s="114"/>
      <c r="J202" s="114"/>
      <c r="K202" s="115"/>
      <c r="L202" s="77"/>
      <c r="M202" s="120" t="n">
        <v>0</v>
      </c>
      <c r="N202" s="113" t="n">
        <v>33.385</v>
      </c>
      <c r="O202" s="113" t="n">
        <v>41.4351</v>
      </c>
      <c r="P202" s="113" t="n">
        <v>42.1548</v>
      </c>
      <c r="Q202" s="116"/>
      <c r="R202" s="116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8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8" t="n">
        <v>0</v>
      </c>
      <c r="N203" s="96" t="n">
        <v>39.6213</v>
      </c>
      <c r="O203" s="96" t="n">
        <v>46.1468</v>
      </c>
      <c r="P203" s="96" t="n">
        <v>46.596</v>
      </c>
      <c r="Q203" s="106"/>
      <c r="R203" s="106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8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8" t="n">
        <v>0</v>
      </c>
      <c r="N204" s="103" t="n">
        <v>37.4446</v>
      </c>
      <c r="O204" s="103" t="n">
        <v>44.3544</v>
      </c>
      <c r="P204" s="103" t="n">
        <v>44.9513</v>
      </c>
      <c r="Q204" s="106"/>
      <c r="R204" s="106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8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8" t="n">
        <v>0</v>
      </c>
      <c r="N205" s="103" t="n">
        <v>35.3797</v>
      </c>
      <c r="O205" s="103" t="n">
        <v>42.456</v>
      </c>
      <c r="P205" s="103" t="n">
        <v>43.198</v>
      </c>
      <c r="Q205" s="106"/>
      <c r="R205" s="106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0"/>
      <c r="F206" s="113" t="n">
        <v>33.3058</v>
      </c>
      <c r="G206" s="113" t="n">
        <v>41.2538</v>
      </c>
      <c r="H206" s="113" t="n">
        <v>42.0123</v>
      </c>
      <c r="I206" s="114"/>
      <c r="J206" s="114"/>
      <c r="K206" s="115"/>
      <c r="L206" s="77"/>
      <c r="M206" s="120" t="n">
        <v>0</v>
      </c>
      <c r="N206" s="113" t="n">
        <v>33.3059</v>
      </c>
      <c r="O206" s="113" t="n">
        <v>41.2755</v>
      </c>
      <c r="P206" s="113" t="n">
        <v>42.0168</v>
      </c>
      <c r="Q206" s="116"/>
      <c r="R206" s="116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8"/>
      <c r="G207" s="118"/>
      <c r="H207" s="118"/>
      <c r="I207" s="121" t="n">
        <v>123580.08</v>
      </c>
      <c r="J207" s="121" t="n">
        <v>140.29</v>
      </c>
      <c r="K207" s="96"/>
      <c r="L207" s="77"/>
      <c r="M207" s="96" t="n">
        <v>5452.1296</v>
      </c>
      <c r="N207" s="118" t="n">
        <v>0</v>
      </c>
      <c r="O207" s="118" t="n">
        <v>0</v>
      </c>
      <c r="P207" s="118" t="n">
        <v>0</v>
      </c>
      <c r="Q207" s="96" t="n">
        <v>203801.97</v>
      </c>
      <c r="R207" s="96" t="n">
        <v>183.94</v>
      </c>
      <c r="S207" s="96" t="n">
        <v>919.0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64842819582638</v>
      </c>
      <c r="AC207" s="27" t="n">
        <f aca="false">GEOMEAN(R207:R210)/GEOMEAN(J207:J210)</f>
        <v>1.21446473250925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8"/>
      <c r="G208" s="118"/>
      <c r="H208" s="118"/>
      <c r="I208" s="122" t="n">
        <v>109204.24</v>
      </c>
      <c r="J208" s="122" t="n">
        <v>125.83</v>
      </c>
      <c r="K208" s="103"/>
      <c r="L208" s="77"/>
      <c r="M208" s="103" t="n">
        <v>2276.1488</v>
      </c>
      <c r="N208" s="118" t="n">
        <v>0</v>
      </c>
      <c r="O208" s="118" t="n">
        <v>0</v>
      </c>
      <c r="P208" s="118" t="n">
        <v>0</v>
      </c>
      <c r="Q208" s="103" t="n">
        <v>176666.48</v>
      </c>
      <c r="R208" s="103" t="n">
        <v>147.39</v>
      </c>
      <c r="S208" s="103" t="n">
        <v>866.68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8"/>
      <c r="G209" s="118"/>
      <c r="H209" s="118"/>
      <c r="I209" s="122" t="n">
        <v>91323.72</v>
      </c>
      <c r="J209" s="122" t="n">
        <v>127.31</v>
      </c>
      <c r="K209" s="103"/>
      <c r="L209" s="77"/>
      <c r="M209" s="103" t="n">
        <v>1068.1712</v>
      </c>
      <c r="N209" s="118" t="n">
        <v>0</v>
      </c>
      <c r="O209" s="118" t="n">
        <v>0</v>
      </c>
      <c r="P209" s="118" t="n">
        <v>0</v>
      </c>
      <c r="Q209" s="103" t="n">
        <v>164369.31</v>
      </c>
      <c r="R209" s="103" t="n">
        <v>150.83</v>
      </c>
      <c r="S209" s="103" t="n">
        <v>885.5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1008</v>
      </c>
      <c r="F210" s="120"/>
      <c r="G210" s="120"/>
      <c r="H210" s="120"/>
      <c r="I210" s="123" t="n">
        <v>99798.07</v>
      </c>
      <c r="J210" s="123" t="n">
        <v>116.47</v>
      </c>
      <c r="K210" s="113"/>
      <c r="L210" s="77"/>
      <c r="M210" s="113" t="n">
        <v>531.2008</v>
      </c>
      <c r="N210" s="118" t="n">
        <v>0</v>
      </c>
      <c r="O210" s="120" t="n">
        <v>0</v>
      </c>
      <c r="P210" s="120" t="n">
        <v>0</v>
      </c>
      <c r="Q210" s="113" t="n">
        <v>153458.37</v>
      </c>
      <c r="R210" s="113" t="n">
        <v>139.25</v>
      </c>
      <c r="S210" s="113" t="n">
        <v>890.01</v>
      </c>
      <c r="U210" s="124"/>
      <c r="V210" s="125"/>
      <c r="W210" s="126"/>
      <c r="X210" s="125"/>
      <c r="Y210" s="125"/>
      <c r="Z210" s="126"/>
      <c r="AA210" s="77"/>
      <c r="AB210" s="127"/>
      <c r="AC210" s="127"/>
      <c r="AD210" s="128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791</v>
      </c>
      <c r="N211" s="96" t="n">
        <v>42.1295</v>
      </c>
      <c r="O211" s="96" t="n">
        <v>48.4272</v>
      </c>
      <c r="P211" s="96" t="n">
        <v>48.129</v>
      </c>
      <c r="Q211" s="99"/>
      <c r="R211" s="99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701</v>
      </c>
      <c r="N212" s="103" t="n">
        <v>41.1516</v>
      </c>
      <c r="O212" s="103" t="n">
        <v>47.4531</v>
      </c>
      <c r="P212" s="103" t="n">
        <v>47.2746</v>
      </c>
      <c r="Q212" s="106"/>
      <c r="R212" s="106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8.099</v>
      </c>
      <c r="N213" s="103" t="n">
        <v>39.7567</v>
      </c>
      <c r="O213" s="103" t="n">
        <v>46.0434</v>
      </c>
      <c r="P213" s="103" t="n">
        <v>45.9801</v>
      </c>
      <c r="Q213" s="106"/>
      <c r="R213" s="106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100.24</v>
      </c>
      <c r="N214" s="103" t="n">
        <v>38.0484</v>
      </c>
      <c r="O214" s="103" t="n">
        <v>45.0106</v>
      </c>
      <c r="P214" s="103" t="n">
        <v>45.0336</v>
      </c>
      <c r="Q214" s="106"/>
      <c r="R214" s="106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0.419</v>
      </c>
      <c r="N215" s="96" t="n">
        <v>41.8589</v>
      </c>
      <c r="O215" s="96" t="n">
        <v>48.2228</v>
      </c>
      <c r="P215" s="96" t="n">
        <v>47.5204</v>
      </c>
      <c r="Q215" s="99"/>
      <c r="R215" s="99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847</v>
      </c>
      <c r="N216" s="103" t="n">
        <v>40.8601</v>
      </c>
      <c r="O216" s="103" t="n">
        <v>47.2232</v>
      </c>
      <c r="P216" s="103" t="n">
        <v>46.6964</v>
      </c>
      <c r="Q216" s="106"/>
      <c r="R216" s="106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60.3</v>
      </c>
      <c r="N217" s="103" t="n">
        <v>39.4424</v>
      </c>
      <c r="O217" s="103" t="n">
        <v>46.0495</v>
      </c>
      <c r="P217" s="103" t="n">
        <v>45.666</v>
      </c>
      <c r="Q217" s="106"/>
      <c r="R217" s="106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77</v>
      </c>
      <c r="N218" s="103" t="n">
        <v>37.7122</v>
      </c>
      <c r="O218" s="103" t="n">
        <v>45.1458</v>
      </c>
      <c r="P218" s="103" t="n">
        <v>44.8554</v>
      </c>
      <c r="Q218" s="106"/>
      <c r="R218" s="106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3.797</v>
      </c>
      <c r="N219" s="96" t="n">
        <v>41.7065</v>
      </c>
      <c r="O219" s="96" t="n">
        <v>47.297</v>
      </c>
      <c r="P219" s="96" t="n">
        <v>46.702</v>
      </c>
      <c r="Q219" s="99"/>
      <c r="R219" s="99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097</v>
      </c>
      <c r="N220" s="103" t="n">
        <v>40.7698</v>
      </c>
      <c r="O220" s="103" t="n">
        <v>46.4102</v>
      </c>
      <c r="P220" s="103" t="n">
        <v>45.7149</v>
      </c>
      <c r="Q220" s="106"/>
      <c r="R220" s="106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535</v>
      </c>
      <c r="N221" s="103" t="n">
        <v>39.4152</v>
      </c>
      <c r="O221" s="103" t="n">
        <v>45.4746</v>
      </c>
      <c r="P221" s="103" t="n">
        <v>44.7921</v>
      </c>
      <c r="Q221" s="106"/>
      <c r="R221" s="106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</v>
      </c>
      <c r="F222" s="113" t="n">
        <v>37.701</v>
      </c>
      <c r="G222" s="113" t="n">
        <v>44.6362</v>
      </c>
      <c r="H222" s="113" t="n">
        <v>43.9878</v>
      </c>
      <c r="I222" s="114"/>
      <c r="J222" s="114"/>
      <c r="K222" s="115"/>
      <c r="L222" s="77"/>
      <c r="M222" s="113" t="n">
        <v>35.044</v>
      </c>
      <c r="N222" s="113" t="n">
        <v>37.7125</v>
      </c>
      <c r="O222" s="113" t="n">
        <v>44.639</v>
      </c>
      <c r="P222" s="113" t="n">
        <v>43.9699</v>
      </c>
      <c r="Q222" s="116"/>
      <c r="R222" s="116"/>
      <c r="S222" s="11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7"/>
      <c r="H223" s="117"/>
      <c r="I223" s="97"/>
      <c r="J223" s="97"/>
      <c r="K223" s="98"/>
      <c r="L223" s="77"/>
      <c r="M223" s="96" t="n">
        <v>81.471</v>
      </c>
      <c r="N223" s="96" t="n">
        <v>42.0698</v>
      </c>
      <c r="O223" s="117" t="n">
        <v>99.99</v>
      </c>
      <c r="P223" s="117" t="n">
        <v>99.99</v>
      </c>
      <c r="Q223" s="99"/>
      <c r="R223" s="99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8"/>
      <c r="H224" s="118"/>
      <c r="I224" s="104"/>
      <c r="J224" s="104"/>
      <c r="K224" s="105"/>
      <c r="L224" s="77"/>
      <c r="M224" s="103" t="n">
        <v>35.769</v>
      </c>
      <c r="N224" s="103" t="n">
        <v>39.8817</v>
      </c>
      <c r="O224" s="118" t="n">
        <v>99.99</v>
      </c>
      <c r="P224" s="118" t="n">
        <v>99.99</v>
      </c>
      <c r="Q224" s="106"/>
      <c r="R224" s="106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8"/>
      <c r="H225" s="118"/>
      <c r="I225" s="104"/>
      <c r="J225" s="104"/>
      <c r="K225" s="105"/>
      <c r="L225" s="77"/>
      <c r="M225" s="103" t="n">
        <v>19.591</v>
      </c>
      <c r="N225" s="103" t="n">
        <v>38.569</v>
      </c>
      <c r="O225" s="118" t="n">
        <v>99.99</v>
      </c>
      <c r="P225" s="118" t="n">
        <v>99.99</v>
      </c>
      <c r="Q225" s="106"/>
      <c r="R225" s="106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8"/>
      <c r="H226" s="118"/>
      <c r="I226" s="104"/>
      <c r="J226" s="104"/>
      <c r="K226" s="105"/>
      <c r="L226" s="77"/>
      <c r="M226" s="103" t="n">
        <v>12.279</v>
      </c>
      <c r="N226" s="103" t="n">
        <v>37.3443</v>
      </c>
      <c r="O226" s="118" t="n">
        <v>99.99</v>
      </c>
      <c r="P226" s="118" t="n">
        <v>99.99</v>
      </c>
      <c r="Q226" s="106"/>
      <c r="R226" s="106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7"/>
      <c r="H227" s="117"/>
      <c r="I227" s="97"/>
      <c r="J227" s="97"/>
      <c r="K227" s="98"/>
      <c r="L227" s="77"/>
      <c r="M227" s="96" t="n">
        <v>57.542</v>
      </c>
      <c r="N227" s="96" t="n">
        <v>38.2966</v>
      </c>
      <c r="O227" s="117" t="n">
        <v>99.99</v>
      </c>
      <c r="P227" s="117" t="n">
        <v>99.99</v>
      </c>
      <c r="Q227" s="99"/>
      <c r="R227" s="99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8"/>
      <c r="H228" s="118"/>
      <c r="I228" s="104"/>
      <c r="J228" s="104"/>
      <c r="K228" s="105"/>
      <c r="L228" s="77"/>
      <c r="M228" s="103" t="n">
        <v>23.902</v>
      </c>
      <c r="N228" s="103" t="n">
        <v>36.4152</v>
      </c>
      <c r="O228" s="118" t="n">
        <v>99.99</v>
      </c>
      <c r="P228" s="118" t="n">
        <v>99.99</v>
      </c>
      <c r="Q228" s="106"/>
      <c r="R228" s="106"/>
      <c r="S228" s="105"/>
      <c r="U228" s="119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8"/>
      <c r="H229" s="118"/>
      <c r="I229" s="104"/>
      <c r="J229" s="104"/>
      <c r="K229" s="105"/>
      <c r="L229" s="77"/>
      <c r="M229" s="103" t="n">
        <v>14.434</v>
      </c>
      <c r="N229" s="103" t="n">
        <v>36.0104</v>
      </c>
      <c r="O229" s="118" t="n">
        <v>99.99</v>
      </c>
      <c r="P229" s="118" t="n">
        <v>99.99</v>
      </c>
      <c r="Q229" s="106"/>
      <c r="R229" s="106"/>
      <c r="S229" s="105"/>
      <c r="U229" s="119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8"/>
      <c r="H230" s="118"/>
      <c r="I230" s="104"/>
      <c r="J230" s="104"/>
      <c r="K230" s="105"/>
      <c r="L230" s="77"/>
      <c r="M230" s="103" t="n">
        <v>9.481</v>
      </c>
      <c r="N230" s="103" t="n">
        <v>34.7259</v>
      </c>
      <c r="O230" s="118" t="n">
        <v>99.99</v>
      </c>
      <c r="P230" s="118" t="n">
        <v>99.99</v>
      </c>
      <c r="Q230" s="106"/>
      <c r="R230" s="106"/>
      <c r="S230" s="105"/>
      <c r="U230" s="119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7"/>
      <c r="H231" s="117"/>
      <c r="I231" s="97"/>
      <c r="J231" s="97"/>
      <c r="K231" s="98"/>
      <c r="L231" s="77"/>
      <c r="M231" s="96" t="n">
        <v>55.012</v>
      </c>
      <c r="N231" s="96" t="n">
        <v>38.8698</v>
      </c>
      <c r="O231" s="117" t="n">
        <v>99.99</v>
      </c>
      <c r="P231" s="117" t="n">
        <v>99.99</v>
      </c>
      <c r="Q231" s="99"/>
      <c r="R231" s="99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8"/>
      <c r="H232" s="118"/>
      <c r="I232" s="104"/>
      <c r="J232" s="104"/>
      <c r="K232" s="105"/>
      <c r="L232" s="77"/>
      <c r="M232" s="103" t="n">
        <v>22.648</v>
      </c>
      <c r="N232" s="103" t="n">
        <v>37.0217</v>
      </c>
      <c r="O232" s="118" t="n">
        <v>99.99</v>
      </c>
      <c r="P232" s="118" t="n">
        <v>99.99</v>
      </c>
      <c r="Q232" s="106"/>
      <c r="R232" s="106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8"/>
      <c r="H233" s="118"/>
      <c r="I233" s="104"/>
      <c r="J233" s="104"/>
      <c r="K233" s="105"/>
      <c r="L233" s="77"/>
      <c r="M233" s="103" t="n">
        <v>13.84</v>
      </c>
      <c r="N233" s="103" t="n">
        <v>36.5627</v>
      </c>
      <c r="O233" s="118" t="n">
        <v>99.99</v>
      </c>
      <c r="P233" s="118" t="n">
        <v>99.99</v>
      </c>
      <c r="Q233" s="106"/>
      <c r="R233" s="106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8"/>
      <c r="H234" s="118"/>
      <c r="I234" s="104"/>
      <c r="J234" s="104"/>
      <c r="K234" s="105"/>
      <c r="L234" s="77"/>
      <c r="M234" s="103" t="n">
        <v>9.244</v>
      </c>
      <c r="N234" s="103" t="n">
        <v>35.9796</v>
      </c>
      <c r="O234" s="118" t="n">
        <v>99.99</v>
      </c>
      <c r="P234" s="118" t="n">
        <v>99.99</v>
      </c>
      <c r="Q234" s="106"/>
      <c r="R234" s="106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7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7" t="n">
        <v>0</v>
      </c>
      <c r="N235" s="96" t="n">
        <v>42.901</v>
      </c>
      <c r="O235" s="96" t="n">
        <v>48.277</v>
      </c>
      <c r="P235" s="96" t="n">
        <v>47.3636</v>
      </c>
      <c r="Q235" s="99"/>
      <c r="R235" s="99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8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8" t="n">
        <v>0</v>
      </c>
      <c r="N236" s="103" t="n">
        <v>41.6815</v>
      </c>
      <c r="O236" s="103" t="n">
        <v>47.2752</v>
      </c>
      <c r="P236" s="103" t="n">
        <v>46.564</v>
      </c>
      <c r="Q236" s="106"/>
      <c r="R236" s="106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8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8" t="n">
        <v>0</v>
      </c>
      <c r="N237" s="103" t="n">
        <v>40.0884</v>
      </c>
      <c r="O237" s="103" t="n">
        <v>46.1136</v>
      </c>
      <c r="P237" s="103" t="n">
        <v>45.6081</v>
      </c>
      <c r="Q237" s="106"/>
      <c r="R237" s="106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0"/>
      <c r="F238" s="113" t="n">
        <v>38.23</v>
      </c>
      <c r="G238" s="113" t="n">
        <v>45.1232</v>
      </c>
      <c r="H238" s="113" t="n">
        <v>44.7856</v>
      </c>
      <c r="I238" s="114"/>
      <c r="J238" s="114"/>
      <c r="K238" s="115"/>
      <c r="L238" s="77"/>
      <c r="M238" s="120" t="n">
        <v>0</v>
      </c>
      <c r="N238" s="113" t="n">
        <v>38.2163</v>
      </c>
      <c r="O238" s="113" t="n">
        <v>45.1098</v>
      </c>
      <c r="P238" s="113" t="n">
        <v>44.7641</v>
      </c>
      <c r="Q238" s="116"/>
      <c r="R238" s="116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8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8" t="n">
        <v>0</v>
      </c>
      <c r="N239" s="96" t="n">
        <v>43.6289</v>
      </c>
      <c r="O239" s="96" t="n">
        <v>49.1417</v>
      </c>
      <c r="P239" s="96" t="n">
        <v>48.4885</v>
      </c>
      <c r="Q239" s="106"/>
      <c r="R239" s="106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8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8" t="n">
        <v>0</v>
      </c>
      <c r="N240" s="103" t="n">
        <v>42.2435</v>
      </c>
      <c r="O240" s="103" t="n">
        <v>48.0176</v>
      </c>
      <c r="P240" s="103" t="n">
        <v>47.5562</v>
      </c>
      <c r="Q240" s="106"/>
      <c r="R240" s="106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8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8" t="n">
        <v>0</v>
      </c>
      <c r="N241" s="103" t="n">
        <v>40.5169</v>
      </c>
      <c r="O241" s="103" t="n">
        <v>46.6777</v>
      </c>
      <c r="P241" s="103" t="n">
        <v>46.3624</v>
      </c>
      <c r="Q241" s="106"/>
      <c r="R241" s="106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0"/>
      <c r="F242" s="103" t="n">
        <v>38.5614</v>
      </c>
      <c r="G242" s="113" t="n">
        <v>45.5852</v>
      </c>
      <c r="H242" s="113" t="n">
        <v>45.4146</v>
      </c>
      <c r="I242" s="114"/>
      <c r="J242" s="114"/>
      <c r="K242" s="115"/>
      <c r="L242" s="77"/>
      <c r="M242" s="120" t="n">
        <v>0</v>
      </c>
      <c r="N242" s="103" t="n">
        <v>38.5558</v>
      </c>
      <c r="O242" s="113" t="n">
        <v>45.5773</v>
      </c>
      <c r="P242" s="113" t="n">
        <v>45.3958</v>
      </c>
      <c r="Q242" s="116"/>
      <c r="R242" s="116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8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8" t="n">
        <v>0</v>
      </c>
      <c r="N243" s="96" t="n">
        <v>43.1705</v>
      </c>
      <c r="O243" s="96" t="n">
        <v>49.2394</v>
      </c>
      <c r="P243" s="96" t="n">
        <v>48.7938</v>
      </c>
      <c r="Q243" s="106"/>
      <c r="R243" s="106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8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8" t="n">
        <v>0</v>
      </c>
      <c r="N244" s="103" t="n">
        <v>41.9676</v>
      </c>
      <c r="O244" s="103" t="n">
        <v>48.2117</v>
      </c>
      <c r="P244" s="103" t="n">
        <v>47.8771</v>
      </c>
      <c r="Q244" s="106"/>
      <c r="R244" s="106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8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8" t="n">
        <v>0</v>
      </c>
      <c r="N245" s="103" t="n">
        <v>40.3961</v>
      </c>
      <c r="O245" s="103" t="n">
        <v>46.7628</v>
      </c>
      <c r="P245" s="103" t="n">
        <v>46.5963</v>
      </c>
      <c r="Q245" s="106"/>
      <c r="R245" s="106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0"/>
      <c r="F246" s="103" t="n">
        <v>38.522</v>
      </c>
      <c r="G246" s="113" t="n">
        <v>45.62</v>
      </c>
      <c r="H246" s="113" t="n">
        <v>45.6268</v>
      </c>
      <c r="I246" s="114"/>
      <c r="J246" s="114"/>
      <c r="K246" s="115"/>
      <c r="L246" s="77"/>
      <c r="M246" s="120" t="n">
        <v>0</v>
      </c>
      <c r="N246" s="103" t="n">
        <v>38.5277</v>
      </c>
      <c r="O246" s="113" t="n">
        <v>45.6213</v>
      </c>
      <c r="P246" s="113" t="n">
        <v>45.6287</v>
      </c>
      <c r="Q246" s="116"/>
      <c r="R246" s="116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8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8" t="n">
        <v>0</v>
      </c>
      <c r="N247" s="96" t="n">
        <v>43.2785</v>
      </c>
      <c r="O247" s="96" t="n">
        <v>49.1233</v>
      </c>
      <c r="P247" s="96" t="n">
        <v>49.0047</v>
      </c>
      <c r="Q247" s="106"/>
      <c r="R247" s="106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8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8" t="n">
        <v>0</v>
      </c>
      <c r="N248" s="103" t="n">
        <v>42.0877</v>
      </c>
      <c r="O248" s="103" t="n">
        <v>48.1297</v>
      </c>
      <c r="P248" s="103" t="n">
        <v>48.0947</v>
      </c>
      <c r="Q248" s="106"/>
      <c r="R248" s="106"/>
      <c r="S248" s="105"/>
      <c r="U248" s="119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8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8" t="n">
        <v>0</v>
      </c>
      <c r="N249" s="103" t="n">
        <v>40.4931</v>
      </c>
      <c r="O249" s="103" t="n">
        <v>46.7658</v>
      </c>
      <c r="P249" s="103" t="n">
        <v>46.7669</v>
      </c>
      <c r="Q249" s="106"/>
      <c r="R249" s="106"/>
      <c r="S249" s="105"/>
      <c r="U249" s="119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0"/>
      <c r="F250" s="103" t="n">
        <v>38.5992</v>
      </c>
      <c r="G250" s="113" t="n">
        <v>45.6358</v>
      </c>
      <c r="H250" s="113" t="n">
        <v>45.772</v>
      </c>
      <c r="I250" s="114"/>
      <c r="J250" s="114"/>
      <c r="K250" s="115"/>
      <c r="L250" s="77"/>
      <c r="M250" s="120" t="n">
        <v>0</v>
      </c>
      <c r="N250" s="103" t="n">
        <v>38.5978</v>
      </c>
      <c r="O250" s="113" t="n">
        <v>45.6369</v>
      </c>
      <c r="P250" s="113" t="n">
        <v>45.7596</v>
      </c>
      <c r="Q250" s="116"/>
      <c r="R250" s="116"/>
      <c r="S250" s="115"/>
      <c r="U250" s="119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8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8" t="n">
        <v>0</v>
      </c>
      <c r="N251" s="96" t="n">
        <v>43.7679</v>
      </c>
      <c r="O251" s="96" t="n">
        <v>48.8276</v>
      </c>
      <c r="P251" s="96" t="n">
        <v>49.2753</v>
      </c>
      <c r="Q251" s="106"/>
      <c r="R251" s="106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8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8" t="n">
        <v>0</v>
      </c>
      <c r="N252" s="103" t="n">
        <v>42.444</v>
      </c>
      <c r="O252" s="103" t="n">
        <v>47.7451</v>
      </c>
      <c r="P252" s="103" t="n">
        <v>48.1571</v>
      </c>
      <c r="Q252" s="106"/>
      <c r="R252" s="106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8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8" t="n">
        <v>0</v>
      </c>
      <c r="N253" s="103" t="n">
        <v>40.7422</v>
      </c>
      <c r="O253" s="103" t="n">
        <v>46.4664</v>
      </c>
      <c r="P253" s="103" t="n">
        <v>46.9068</v>
      </c>
      <c r="Q253" s="106"/>
      <c r="R253" s="106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0"/>
      <c r="F254" s="113" t="n">
        <v>38.7941</v>
      </c>
      <c r="G254" s="113" t="n">
        <v>45.4953</v>
      </c>
      <c r="H254" s="113" t="n">
        <v>45.9496</v>
      </c>
      <c r="I254" s="114"/>
      <c r="J254" s="114"/>
      <c r="K254" s="115"/>
      <c r="L254" s="77"/>
      <c r="M254" s="120" t="n">
        <v>0</v>
      </c>
      <c r="N254" s="113" t="n">
        <v>38.7906</v>
      </c>
      <c r="O254" s="113" t="n">
        <v>45.4562</v>
      </c>
      <c r="P254" s="113" t="n">
        <v>45.931</v>
      </c>
      <c r="Q254" s="116"/>
      <c r="R254" s="116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8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8" t="n">
        <v>0</v>
      </c>
      <c r="N255" s="96" t="n">
        <v>42.9517</v>
      </c>
      <c r="O255" s="96" t="n">
        <v>47.6029</v>
      </c>
      <c r="P255" s="96" t="n">
        <v>48.2179</v>
      </c>
      <c r="Q255" s="106"/>
      <c r="R255" s="106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8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8" t="n">
        <v>0</v>
      </c>
      <c r="N256" s="103" t="n">
        <v>41.8098</v>
      </c>
      <c r="O256" s="103" t="n">
        <v>46.7002</v>
      </c>
      <c r="P256" s="103" t="n">
        <v>47.1921</v>
      </c>
      <c r="Q256" s="106"/>
      <c r="R256" s="106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8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8" t="n">
        <v>0</v>
      </c>
      <c r="N257" s="103" t="n">
        <v>40.2857</v>
      </c>
      <c r="O257" s="103" t="n">
        <v>45.6767</v>
      </c>
      <c r="P257" s="103" t="n">
        <v>46.1915</v>
      </c>
      <c r="Q257" s="106"/>
      <c r="R257" s="106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0"/>
      <c r="F258" s="113" t="n">
        <v>38.4335</v>
      </c>
      <c r="G258" s="113" t="n">
        <v>44.8576</v>
      </c>
      <c r="H258" s="113" t="n">
        <v>45.3421</v>
      </c>
      <c r="I258" s="114"/>
      <c r="J258" s="114"/>
      <c r="K258" s="115"/>
      <c r="L258" s="77"/>
      <c r="M258" s="120" t="n">
        <v>0</v>
      </c>
      <c r="N258" s="113" t="n">
        <v>38.4384</v>
      </c>
      <c r="O258" s="113" t="n">
        <v>44.8291</v>
      </c>
      <c r="P258" s="113" t="n">
        <v>45.3329</v>
      </c>
      <c r="Q258" s="116"/>
      <c r="R258" s="116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8"/>
      <c r="G259" s="118"/>
      <c r="H259" s="118"/>
      <c r="I259" s="121" t="n">
        <v>76677.23</v>
      </c>
      <c r="J259" s="121" t="n">
        <v>95.73</v>
      </c>
      <c r="K259" s="96"/>
      <c r="L259" s="77"/>
      <c r="M259" s="96" t="n">
        <v>1565.698</v>
      </c>
      <c r="N259" s="118" t="n">
        <v>0</v>
      </c>
      <c r="O259" s="118" t="n">
        <v>0</v>
      </c>
      <c r="P259" s="118" t="n">
        <v>0</v>
      </c>
      <c r="Q259" s="96" t="n">
        <v>98866.24</v>
      </c>
      <c r="R259" s="96" t="n">
        <v>117.43</v>
      </c>
      <c r="S259" s="96" t="n">
        <v>679.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29893622108923</v>
      </c>
      <c r="AC259" s="27" t="n">
        <f aca="false">GEOMEAN(R259:R262)/GEOMEAN(J259:J262)</f>
        <v>1.17648389527436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8"/>
      <c r="G260" s="118"/>
      <c r="H260" s="118"/>
      <c r="I260" s="122" t="n">
        <v>67457.29</v>
      </c>
      <c r="J260" s="122" t="n">
        <v>89.42</v>
      </c>
      <c r="K260" s="103"/>
      <c r="L260" s="77"/>
      <c r="M260" s="103" t="n">
        <v>660.63</v>
      </c>
      <c r="N260" s="118" t="n">
        <v>0</v>
      </c>
      <c r="O260" s="118" t="n">
        <v>0</v>
      </c>
      <c r="P260" s="118" t="n">
        <v>0</v>
      </c>
      <c r="Q260" s="103" t="n">
        <v>92733.68</v>
      </c>
      <c r="R260" s="103" t="n">
        <v>111.6</v>
      </c>
      <c r="S260" s="103" t="n">
        <v>698.6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8"/>
      <c r="G261" s="118"/>
      <c r="H261" s="118"/>
      <c r="I261" s="122" t="n">
        <v>66256.99</v>
      </c>
      <c r="J261" s="122" t="n">
        <v>92.87</v>
      </c>
      <c r="K261" s="103"/>
      <c r="L261" s="77"/>
      <c r="M261" s="103" t="n">
        <v>354.465</v>
      </c>
      <c r="N261" s="118" t="n">
        <v>0</v>
      </c>
      <c r="O261" s="118" t="n">
        <v>0</v>
      </c>
      <c r="P261" s="118" t="n">
        <v>0</v>
      </c>
      <c r="Q261" s="103" t="n">
        <v>85335.76</v>
      </c>
      <c r="R261" s="103" t="n">
        <v>104.39</v>
      </c>
      <c r="S261" s="103" t="n">
        <v>707.9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3.831</v>
      </c>
      <c r="F262" s="120"/>
      <c r="G262" s="120"/>
      <c r="H262" s="120"/>
      <c r="I262" s="123" t="n">
        <v>64283.6</v>
      </c>
      <c r="J262" s="123" t="n">
        <v>86.52</v>
      </c>
      <c r="K262" s="113"/>
      <c r="L262" s="77"/>
      <c r="M262" s="113" t="n">
        <v>206.724</v>
      </c>
      <c r="N262" s="118" t="n">
        <v>0</v>
      </c>
      <c r="O262" s="120" t="n">
        <v>0</v>
      </c>
      <c r="P262" s="120" t="n">
        <v>0</v>
      </c>
      <c r="Q262" s="113" t="n">
        <v>80160.78</v>
      </c>
      <c r="R262" s="113" t="n">
        <v>96.32</v>
      </c>
      <c r="S262" s="113" t="n">
        <v>721.49</v>
      </c>
      <c r="U262" s="124"/>
      <c r="V262" s="125"/>
      <c r="W262" s="126"/>
      <c r="X262" s="125"/>
      <c r="Y262" s="125"/>
      <c r="Z262" s="126"/>
      <c r="AA262" s="77"/>
      <c r="AB262" s="127"/>
      <c r="AC262" s="127"/>
      <c r="AD262" s="128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5984</v>
      </c>
      <c r="N263" s="96" t="n">
        <v>39.8574</v>
      </c>
      <c r="O263" s="96" t="n">
        <v>46.754</v>
      </c>
      <c r="P263" s="96" t="n">
        <v>46.0394</v>
      </c>
      <c r="Q263" s="99"/>
      <c r="R263" s="99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9272</v>
      </c>
      <c r="N264" s="103" t="n">
        <v>37.9141</v>
      </c>
      <c r="O264" s="103" t="n">
        <v>45.3626</v>
      </c>
      <c r="P264" s="103" t="n">
        <v>44.5713</v>
      </c>
      <c r="Q264" s="106"/>
      <c r="R264" s="106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4656</v>
      </c>
      <c r="N265" s="103" t="n">
        <v>35.8986</v>
      </c>
      <c r="O265" s="103" t="n">
        <v>43.6868</v>
      </c>
      <c r="P265" s="103" t="n">
        <v>42.9105</v>
      </c>
      <c r="Q265" s="106"/>
      <c r="R265" s="106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1.0096</v>
      </c>
      <c r="N266" s="103" t="n">
        <v>33.7817</v>
      </c>
      <c r="O266" s="103" t="n">
        <v>42.5068</v>
      </c>
      <c r="P266" s="103" t="n">
        <v>41.7926</v>
      </c>
      <c r="Q266" s="106"/>
      <c r="R266" s="106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6.8992</v>
      </c>
      <c r="N267" s="96" t="n">
        <v>38.9711</v>
      </c>
      <c r="O267" s="96" t="n">
        <v>46.5938</v>
      </c>
      <c r="P267" s="96" t="n">
        <v>44.7785</v>
      </c>
      <c r="Q267" s="99"/>
      <c r="R267" s="99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8.4552</v>
      </c>
      <c r="N268" s="103" t="n">
        <v>37.1363</v>
      </c>
      <c r="O268" s="103" t="n">
        <v>45.2771</v>
      </c>
      <c r="P268" s="103" t="n">
        <v>43.2888</v>
      </c>
      <c r="Q268" s="106"/>
      <c r="R268" s="106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928</v>
      </c>
      <c r="N269" s="103" t="n">
        <v>35.2641</v>
      </c>
      <c r="O269" s="103" t="n">
        <v>43.8265</v>
      </c>
      <c r="P269" s="103" t="n">
        <v>41.9741</v>
      </c>
      <c r="Q269" s="106"/>
      <c r="R269" s="106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5.2608</v>
      </c>
      <c r="N270" s="103" t="n">
        <v>33.3008</v>
      </c>
      <c r="O270" s="103" t="n">
        <v>42.7617</v>
      </c>
      <c r="P270" s="103" t="n">
        <v>41.1137</v>
      </c>
      <c r="Q270" s="106"/>
      <c r="R270" s="106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8448</v>
      </c>
      <c r="N271" s="96" t="n">
        <v>38.9096</v>
      </c>
      <c r="O271" s="96" t="n">
        <v>46.4817</v>
      </c>
      <c r="P271" s="96" t="n">
        <v>46.1787</v>
      </c>
      <c r="Q271" s="99"/>
      <c r="R271" s="99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696</v>
      </c>
      <c r="N272" s="103" t="n">
        <v>36.9543</v>
      </c>
      <c r="O272" s="103" t="n">
        <v>45.1313</v>
      </c>
      <c r="P272" s="103" t="n">
        <v>44.7817</v>
      </c>
      <c r="Q272" s="106"/>
      <c r="R272" s="106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5.1328</v>
      </c>
      <c r="N273" s="103" t="n">
        <v>34.9924</v>
      </c>
      <c r="O273" s="103" t="n">
        <v>43.668</v>
      </c>
      <c r="P273" s="103" t="n">
        <v>43.2514</v>
      </c>
      <c r="Q273" s="106"/>
      <c r="R273" s="106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7576</v>
      </c>
      <c r="F274" s="113" t="n">
        <v>32.999</v>
      </c>
      <c r="G274" s="113" t="n">
        <v>42.5636</v>
      </c>
      <c r="H274" s="113" t="n">
        <v>42.1826</v>
      </c>
      <c r="I274" s="114"/>
      <c r="J274" s="114"/>
      <c r="K274" s="115"/>
      <c r="L274" s="77"/>
      <c r="M274" s="113" t="n">
        <v>43.804</v>
      </c>
      <c r="N274" s="113" t="n">
        <v>32.9979</v>
      </c>
      <c r="O274" s="113" t="n">
        <v>42.5612</v>
      </c>
      <c r="P274" s="113" t="n">
        <v>42.1859</v>
      </c>
      <c r="Q274" s="116"/>
      <c r="R274" s="116"/>
      <c r="S274" s="11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7"/>
      <c r="H275" s="117"/>
      <c r="I275" s="97"/>
      <c r="J275" s="97"/>
      <c r="K275" s="98"/>
      <c r="L275" s="77"/>
      <c r="M275" s="96" t="n">
        <v>157.7432</v>
      </c>
      <c r="N275" s="96" t="n">
        <v>43.0051</v>
      </c>
      <c r="O275" s="117" t="n">
        <v>99.99</v>
      </c>
      <c r="P275" s="117" t="n">
        <v>99.99</v>
      </c>
      <c r="Q275" s="99"/>
      <c r="R275" s="99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8"/>
      <c r="H276" s="118"/>
      <c r="I276" s="104"/>
      <c r="J276" s="104"/>
      <c r="K276" s="105"/>
      <c r="L276" s="77"/>
      <c r="M276" s="103" t="n">
        <v>55.5224</v>
      </c>
      <c r="N276" s="103" t="n">
        <v>40.208</v>
      </c>
      <c r="O276" s="118" t="n">
        <v>99.99</v>
      </c>
      <c r="P276" s="118" t="n">
        <v>99.99</v>
      </c>
      <c r="Q276" s="106"/>
      <c r="R276" s="106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8"/>
      <c r="H277" s="118"/>
      <c r="I277" s="104"/>
      <c r="J277" s="104"/>
      <c r="K277" s="105"/>
      <c r="L277" s="77"/>
      <c r="M277" s="103" t="n">
        <v>28.3672</v>
      </c>
      <c r="N277" s="103" t="n">
        <v>38.307</v>
      </c>
      <c r="O277" s="118" t="n">
        <v>99.99</v>
      </c>
      <c r="P277" s="118" t="n">
        <v>99.99</v>
      </c>
      <c r="Q277" s="106"/>
      <c r="R277" s="106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8"/>
      <c r="H278" s="118"/>
      <c r="I278" s="104"/>
      <c r="J278" s="104"/>
      <c r="K278" s="105"/>
      <c r="L278" s="77"/>
      <c r="M278" s="103" t="n">
        <v>16.6944</v>
      </c>
      <c r="N278" s="103" t="n">
        <v>37.0077</v>
      </c>
      <c r="O278" s="118" t="n">
        <v>99.99</v>
      </c>
      <c r="P278" s="118" t="n">
        <v>99.99</v>
      </c>
      <c r="Q278" s="106"/>
      <c r="R278" s="106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7"/>
      <c r="H279" s="117"/>
      <c r="I279" s="97"/>
      <c r="J279" s="97"/>
      <c r="K279" s="98"/>
      <c r="L279" s="77"/>
      <c r="M279" s="96" t="n">
        <v>89.6528</v>
      </c>
      <c r="N279" s="96" t="n">
        <v>40.3336</v>
      </c>
      <c r="O279" s="117" t="n">
        <v>99.99</v>
      </c>
      <c r="P279" s="117" t="n">
        <v>99.99</v>
      </c>
      <c r="Q279" s="99"/>
      <c r="R279" s="99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8"/>
      <c r="H280" s="118"/>
      <c r="I280" s="104"/>
      <c r="J280" s="104"/>
      <c r="K280" s="105"/>
      <c r="L280" s="77"/>
      <c r="M280" s="103" t="n">
        <v>26.016</v>
      </c>
      <c r="N280" s="103" t="n">
        <v>38.1177</v>
      </c>
      <c r="O280" s="118" t="n">
        <v>99.99</v>
      </c>
      <c r="P280" s="118" t="n">
        <v>99.99</v>
      </c>
      <c r="Q280" s="106"/>
      <c r="R280" s="106"/>
      <c r="S280" s="105"/>
      <c r="U280" s="119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8"/>
      <c r="H281" s="118"/>
      <c r="I281" s="104"/>
      <c r="J281" s="104"/>
      <c r="K281" s="105"/>
      <c r="L281" s="77"/>
      <c r="M281" s="103" t="n">
        <v>12.6664</v>
      </c>
      <c r="N281" s="103" t="n">
        <v>36.7087</v>
      </c>
      <c r="O281" s="118" t="n">
        <v>99.99</v>
      </c>
      <c r="P281" s="118" t="n">
        <v>99.99</v>
      </c>
      <c r="Q281" s="106"/>
      <c r="R281" s="106"/>
      <c r="S281" s="105"/>
      <c r="U281" s="119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8"/>
      <c r="H282" s="118"/>
      <c r="I282" s="104"/>
      <c r="J282" s="104"/>
      <c r="K282" s="105"/>
      <c r="L282" s="77"/>
      <c r="M282" s="103" t="n">
        <v>7.6328</v>
      </c>
      <c r="N282" s="103" t="n">
        <v>35.5666</v>
      </c>
      <c r="O282" s="118" t="n">
        <v>99.99</v>
      </c>
      <c r="P282" s="118" t="n">
        <v>99.99</v>
      </c>
      <c r="Q282" s="106"/>
      <c r="R282" s="106"/>
      <c r="S282" s="105"/>
      <c r="U282" s="119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7"/>
      <c r="H283" s="117"/>
      <c r="I283" s="97"/>
      <c r="J283" s="97"/>
      <c r="K283" s="98"/>
      <c r="L283" s="77"/>
      <c r="M283" s="96" t="n">
        <v>102.4888</v>
      </c>
      <c r="N283" s="96" t="n">
        <v>39.8249</v>
      </c>
      <c r="O283" s="117" t="n">
        <v>99.99</v>
      </c>
      <c r="P283" s="117" t="n">
        <v>99.99</v>
      </c>
      <c r="Q283" s="99"/>
      <c r="R283" s="99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8"/>
      <c r="H284" s="118"/>
      <c r="I284" s="104"/>
      <c r="J284" s="104"/>
      <c r="K284" s="105"/>
      <c r="L284" s="77"/>
      <c r="M284" s="103" t="n">
        <v>28.2008</v>
      </c>
      <c r="N284" s="103" t="n">
        <v>37.4425</v>
      </c>
      <c r="O284" s="118" t="n">
        <v>99.99</v>
      </c>
      <c r="P284" s="118" t="n">
        <v>99.99</v>
      </c>
      <c r="Q284" s="106"/>
      <c r="R284" s="106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8"/>
      <c r="H285" s="118"/>
      <c r="I285" s="104"/>
      <c r="J285" s="104"/>
      <c r="K285" s="105"/>
      <c r="L285" s="77"/>
      <c r="M285" s="103" t="n">
        <v>13.2752</v>
      </c>
      <c r="N285" s="103" t="n">
        <v>36.1482</v>
      </c>
      <c r="O285" s="118" t="n">
        <v>99.99</v>
      </c>
      <c r="P285" s="118" t="n">
        <v>99.99</v>
      </c>
      <c r="Q285" s="106"/>
      <c r="R285" s="106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8"/>
      <c r="H286" s="118"/>
      <c r="I286" s="104"/>
      <c r="J286" s="104"/>
      <c r="K286" s="105"/>
      <c r="L286" s="77"/>
      <c r="M286" s="103" t="n">
        <v>7.9592</v>
      </c>
      <c r="N286" s="103" t="n">
        <v>35.2058</v>
      </c>
      <c r="O286" s="118" t="n">
        <v>99.99</v>
      </c>
      <c r="P286" s="118" t="n">
        <v>99.99</v>
      </c>
      <c r="Q286" s="106"/>
      <c r="R286" s="106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7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7" t="n">
        <v>0</v>
      </c>
      <c r="N287" s="96" t="n">
        <v>39.9247</v>
      </c>
      <c r="O287" s="96" t="n">
        <v>46.3868</v>
      </c>
      <c r="P287" s="96" t="n">
        <v>46.1376</v>
      </c>
      <c r="Q287" s="99"/>
      <c r="R287" s="99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8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8" t="n">
        <v>0</v>
      </c>
      <c r="N288" s="103" t="n">
        <v>37.8824</v>
      </c>
      <c r="O288" s="103" t="n">
        <v>45.1763</v>
      </c>
      <c r="P288" s="103" t="n">
        <v>44.6362</v>
      </c>
      <c r="Q288" s="106"/>
      <c r="R288" s="106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8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8" t="n">
        <v>0</v>
      </c>
      <c r="N289" s="103" t="n">
        <v>35.8744</v>
      </c>
      <c r="O289" s="103" t="n">
        <v>43.7101</v>
      </c>
      <c r="P289" s="103" t="n">
        <v>43.2216</v>
      </c>
      <c r="Q289" s="106"/>
      <c r="R289" s="106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0"/>
      <c r="F290" s="113" t="n">
        <v>33.7951</v>
      </c>
      <c r="G290" s="113" t="n">
        <v>42.6634</v>
      </c>
      <c r="H290" s="113" t="n">
        <v>42.2602</v>
      </c>
      <c r="I290" s="114"/>
      <c r="J290" s="114"/>
      <c r="K290" s="115"/>
      <c r="L290" s="77"/>
      <c r="M290" s="120" t="n">
        <v>0</v>
      </c>
      <c r="N290" s="113" t="n">
        <v>33.7886</v>
      </c>
      <c r="O290" s="113" t="n">
        <v>42.6668</v>
      </c>
      <c r="P290" s="113" t="n">
        <v>42.2811</v>
      </c>
      <c r="Q290" s="116"/>
      <c r="R290" s="116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8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8" t="n">
        <v>0</v>
      </c>
      <c r="N291" s="96" t="n">
        <v>40.5821</v>
      </c>
      <c r="O291" s="96" t="n">
        <v>47.1424</v>
      </c>
      <c r="P291" s="96" t="n">
        <v>46.9394</v>
      </c>
      <c r="Q291" s="106"/>
      <c r="R291" s="106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8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8" t="n">
        <v>0</v>
      </c>
      <c r="N292" s="103" t="n">
        <v>38.3564</v>
      </c>
      <c r="O292" s="103" t="n">
        <v>45.714</v>
      </c>
      <c r="P292" s="103" t="n">
        <v>45.3549</v>
      </c>
      <c r="Q292" s="106"/>
      <c r="R292" s="106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8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8" t="n">
        <v>0</v>
      </c>
      <c r="N293" s="103" t="n">
        <v>36.2293</v>
      </c>
      <c r="O293" s="103" t="n">
        <v>44.0664</v>
      </c>
      <c r="P293" s="103" t="n">
        <v>43.7401</v>
      </c>
      <c r="Q293" s="106"/>
      <c r="R293" s="106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0"/>
      <c r="F294" s="103" t="n">
        <v>34.0489</v>
      </c>
      <c r="G294" s="113" t="n">
        <v>42.9176</v>
      </c>
      <c r="H294" s="113" t="n">
        <v>42.6627</v>
      </c>
      <c r="I294" s="114"/>
      <c r="J294" s="114"/>
      <c r="K294" s="115"/>
      <c r="L294" s="77"/>
      <c r="M294" s="120" t="n">
        <v>0</v>
      </c>
      <c r="N294" s="103" t="n">
        <v>34.0432</v>
      </c>
      <c r="O294" s="113" t="n">
        <v>42.9222</v>
      </c>
      <c r="P294" s="113" t="n">
        <v>42.6782</v>
      </c>
      <c r="Q294" s="116"/>
      <c r="R294" s="116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8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8" t="n">
        <v>0</v>
      </c>
      <c r="N295" s="96" t="n">
        <v>40.5489</v>
      </c>
      <c r="O295" s="96" t="n">
        <v>47.5203</v>
      </c>
      <c r="P295" s="96" t="n">
        <v>47.1943</v>
      </c>
      <c r="Q295" s="106"/>
      <c r="R295" s="106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8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8" t="n">
        <v>0</v>
      </c>
      <c r="N296" s="103" t="n">
        <v>38.3746</v>
      </c>
      <c r="O296" s="103" t="n">
        <v>46.0134</v>
      </c>
      <c r="P296" s="103" t="n">
        <v>45.6133</v>
      </c>
      <c r="Q296" s="106"/>
      <c r="R296" s="106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8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8" t="n">
        <v>0</v>
      </c>
      <c r="N297" s="103" t="n">
        <v>36.2404</v>
      </c>
      <c r="O297" s="103" t="n">
        <v>44.2355</v>
      </c>
      <c r="P297" s="103" t="n">
        <v>43.8498</v>
      </c>
      <c r="Q297" s="106"/>
      <c r="R297" s="106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0"/>
      <c r="F298" s="103" t="n">
        <v>34.0457</v>
      </c>
      <c r="G298" s="113" t="n">
        <v>43.0035</v>
      </c>
      <c r="H298" s="113" t="n">
        <v>42.6605</v>
      </c>
      <c r="I298" s="114"/>
      <c r="J298" s="114"/>
      <c r="K298" s="115"/>
      <c r="L298" s="77"/>
      <c r="M298" s="120" t="n">
        <v>0</v>
      </c>
      <c r="N298" s="103" t="n">
        <v>34.0442</v>
      </c>
      <c r="O298" s="113" t="n">
        <v>43.0072</v>
      </c>
      <c r="P298" s="113" t="n">
        <v>42.6667</v>
      </c>
      <c r="Q298" s="116"/>
      <c r="R298" s="116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8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8" t="n">
        <v>0</v>
      </c>
      <c r="N299" s="96" t="n">
        <v>40.4899</v>
      </c>
      <c r="O299" s="96" t="n">
        <v>47.4474</v>
      </c>
      <c r="P299" s="96" t="n">
        <v>46.9837</v>
      </c>
      <c r="Q299" s="106"/>
      <c r="R299" s="106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8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8" t="n">
        <v>0</v>
      </c>
      <c r="N300" s="103" t="n">
        <v>38.2997</v>
      </c>
      <c r="O300" s="103" t="n">
        <v>45.9145</v>
      </c>
      <c r="P300" s="103" t="n">
        <v>45.3625</v>
      </c>
      <c r="Q300" s="106"/>
      <c r="R300" s="106"/>
      <c r="S300" s="105"/>
      <c r="U300" s="119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8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8" t="n">
        <v>0</v>
      </c>
      <c r="N301" s="103" t="n">
        <v>36.1635</v>
      </c>
      <c r="O301" s="103" t="n">
        <v>44.1292</v>
      </c>
      <c r="P301" s="103" t="n">
        <v>43.5796</v>
      </c>
      <c r="Q301" s="106"/>
      <c r="R301" s="106"/>
      <c r="S301" s="105"/>
      <c r="U301" s="119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0"/>
      <c r="F302" s="103" t="n">
        <v>33.9614</v>
      </c>
      <c r="G302" s="113" t="n">
        <v>42.886</v>
      </c>
      <c r="H302" s="113" t="n">
        <v>42.3854</v>
      </c>
      <c r="I302" s="114"/>
      <c r="J302" s="114"/>
      <c r="K302" s="115"/>
      <c r="L302" s="77"/>
      <c r="M302" s="120" t="n">
        <v>0</v>
      </c>
      <c r="N302" s="103" t="n">
        <v>33.9582</v>
      </c>
      <c r="O302" s="113" t="n">
        <v>42.8914</v>
      </c>
      <c r="P302" s="113" t="n">
        <v>42.3892</v>
      </c>
      <c r="Q302" s="116"/>
      <c r="R302" s="116"/>
      <c r="S302" s="115"/>
      <c r="U302" s="119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8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8" t="n">
        <v>0</v>
      </c>
      <c r="N303" s="96" t="n">
        <v>40.4548</v>
      </c>
      <c r="O303" s="96" t="n">
        <v>47.0987</v>
      </c>
      <c r="P303" s="96" t="n">
        <v>46.8792</v>
      </c>
      <c r="Q303" s="106"/>
      <c r="R303" s="106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8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8" t="n">
        <v>0</v>
      </c>
      <c r="N304" s="103" t="n">
        <v>38.179</v>
      </c>
      <c r="O304" s="103" t="n">
        <v>45.6235</v>
      </c>
      <c r="P304" s="103" t="n">
        <v>45.2727</v>
      </c>
      <c r="Q304" s="106"/>
      <c r="R304" s="106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8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8" t="n">
        <v>0</v>
      </c>
      <c r="N305" s="103" t="n">
        <v>36.032</v>
      </c>
      <c r="O305" s="103" t="n">
        <v>43.9527</v>
      </c>
      <c r="P305" s="103" t="n">
        <v>43.55</v>
      </c>
      <c r="Q305" s="106"/>
      <c r="R305" s="106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0"/>
      <c r="F306" s="113" t="n">
        <v>33.8446</v>
      </c>
      <c r="G306" s="113" t="n">
        <v>42.7694</v>
      </c>
      <c r="H306" s="113" t="n">
        <v>42.3754</v>
      </c>
      <c r="I306" s="114"/>
      <c r="J306" s="114"/>
      <c r="K306" s="115"/>
      <c r="L306" s="77"/>
      <c r="M306" s="120" t="n">
        <v>0</v>
      </c>
      <c r="N306" s="113" t="n">
        <v>33.8397</v>
      </c>
      <c r="O306" s="113" t="n">
        <v>42.7787</v>
      </c>
      <c r="P306" s="113" t="n">
        <v>42.3757</v>
      </c>
      <c r="Q306" s="116"/>
      <c r="R306" s="116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8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8" t="n">
        <v>0</v>
      </c>
      <c r="N307" s="96" t="n">
        <v>39.8314</v>
      </c>
      <c r="O307" s="96" t="n">
        <v>46.3111</v>
      </c>
      <c r="P307" s="96" t="n">
        <v>46.4663</v>
      </c>
      <c r="Q307" s="106"/>
      <c r="R307" s="106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8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8" t="n">
        <v>0</v>
      </c>
      <c r="N308" s="103" t="n">
        <v>37.6901</v>
      </c>
      <c r="O308" s="103" t="n">
        <v>45.02</v>
      </c>
      <c r="P308" s="103" t="n">
        <v>44.966</v>
      </c>
      <c r="Q308" s="106"/>
      <c r="R308" s="106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8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8" t="n">
        <v>0</v>
      </c>
      <c r="N309" s="103" t="n">
        <v>35.6325</v>
      </c>
      <c r="O309" s="103" t="n">
        <v>43.5149</v>
      </c>
      <c r="P309" s="103" t="n">
        <v>43.338</v>
      </c>
      <c r="Q309" s="106"/>
      <c r="R309" s="106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0"/>
      <c r="F310" s="113" t="n">
        <v>33.5314</v>
      </c>
      <c r="G310" s="113" t="n">
        <v>42.4232</v>
      </c>
      <c r="H310" s="113" t="n">
        <v>42.2007</v>
      </c>
      <c r="I310" s="114"/>
      <c r="J310" s="114"/>
      <c r="K310" s="115"/>
      <c r="L310" s="77"/>
      <c r="M310" s="120" t="n">
        <v>0</v>
      </c>
      <c r="N310" s="113" t="n">
        <v>33.5278</v>
      </c>
      <c r="O310" s="113" t="n">
        <v>42.4454</v>
      </c>
      <c r="P310" s="113" t="n">
        <v>42.2029</v>
      </c>
      <c r="Q310" s="116"/>
      <c r="R310" s="116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8"/>
      <c r="G311" s="118"/>
      <c r="H311" s="118"/>
      <c r="I311" s="121" t="n">
        <v>87282.38</v>
      </c>
      <c r="J311" s="121" t="n">
        <v>118.98</v>
      </c>
      <c r="K311" s="96"/>
      <c r="L311" s="77"/>
      <c r="M311" s="96" t="n">
        <v>4285.88</v>
      </c>
      <c r="N311" s="118" t="n">
        <v>0</v>
      </c>
      <c r="O311" s="118" t="n">
        <v>0</v>
      </c>
      <c r="P311" s="118" t="n">
        <v>0</v>
      </c>
      <c r="Q311" s="96" t="n">
        <v>95908.5</v>
      </c>
      <c r="R311" s="96" t="n">
        <v>124.68</v>
      </c>
      <c r="S311" s="96" t="n">
        <v>857.6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27021321651935</v>
      </c>
      <c r="AC311" s="27" t="n">
        <f aca="false">GEOMEAN(R311:R314)/GEOMEAN(J311:J314)</f>
        <v>1.06123963929433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8"/>
      <c r="G312" s="118"/>
      <c r="H312" s="118"/>
      <c r="I312" s="122" t="n">
        <v>81813.42</v>
      </c>
      <c r="J312" s="122" t="n">
        <v>110.98</v>
      </c>
      <c r="K312" s="103"/>
      <c r="L312" s="77"/>
      <c r="M312" s="103" t="n">
        <v>1525.244</v>
      </c>
      <c r="N312" s="118" t="n">
        <v>0</v>
      </c>
      <c r="O312" s="118" t="n">
        <v>0</v>
      </c>
      <c r="P312" s="118" t="n">
        <v>0</v>
      </c>
      <c r="Q312" s="103" t="n">
        <v>91341.09</v>
      </c>
      <c r="R312" s="103" t="n">
        <v>121.25</v>
      </c>
      <c r="S312" s="103" t="n">
        <v>887.87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8"/>
      <c r="G313" s="118"/>
      <c r="H313" s="118"/>
      <c r="I313" s="122" t="n">
        <v>156288.41</v>
      </c>
      <c r="J313" s="122" t="n">
        <v>110.64</v>
      </c>
      <c r="K313" s="103"/>
      <c r="L313" s="77"/>
      <c r="M313" s="103" t="n">
        <v>712.2528</v>
      </c>
      <c r="N313" s="118" t="n">
        <v>0</v>
      </c>
      <c r="O313" s="118" t="n">
        <v>0</v>
      </c>
      <c r="P313" s="118" t="n">
        <v>0</v>
      </c>
      <c r="Q313" s="103" t="n">
        <v>87787.03</v>
      </c>
      <c r="R313" s="103" t="n">
        <v>115.68</v>
      </c>
      <c r="S313" s="103" t="n">
        <v>879.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7.6744</v>
      </c>
      <c r="F314" s="120"/>
      <c r="G314" s="120"/>
      <c r="H314" s="120"/>
      <c r="I314" s="123" t="n">
        <v>76523.95</v>
      </c>
      <c r="J314" s="123" t="n">
        <v>106.35</v>
      </c>
      <c r="K314" s="113"/>
      <c r="L314" s="77"/>
      <c r="M314" s="113" t="n">
        <v>369.0136</v>
      </c>
      <c r="N314" s="118" t="n">
        <v>0</v>
      </c>
      <c r="O314" s="120" t="n">
        <v>0</v>
      </c>
      <c r="P314" s="120" t="n">
        <v>0</v>
      </c>
      <c r="Q314" s="113" t="n">
        <v>82012.59</v>
      </c>
      <c r="R314" s="113" t="n">
        <v>112.69</v>
      </c>
      <c r="S314" s="113" t="n">
        <v>838.67</v>
      </c>
      <c r="U314" s="124"/>
      <c r="V314" s="125"/>
      <c r="W314" s="126"/>
      <c r="X314" s="125"/>
      <c r="Y314" s="125"/>
      <c r="Z314" s="126"/>
      <c r="AA314" s="77"/>
      <c r="AB314" s="127"/>
      <c r="AC314" s="127"/>
      <c r="AD314" s="128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9904</v>
      </c>
      <c r="N315" s="96" t="n">
        <v>38.7552</v>
      </c>
      <c r="O315" s="96" t="n">
        <v>46.627</v>
      </c>
      <c r="P315" s="96" t="n">
        <v>45.9222</v>
      </c>
      <c r="Q315" s="99"/>
      <c r="R315" s="99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7376</v>
      </c>
      <c r="N316" s="103" t="n">
        <v>35.894</v>
      </c>
      <c r="O316" s="103" t="n">
        <v>45.1577</v>
      </c>
      <c r="P316" s="103" t="n">
        <v>44.5636</v>
      </c>
      <c r="Q316" s="106"/>
      <c r="R316" s="106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796</v>
      </c>
      <c r="N317" s="103" t="n">
        <v>33.3773</v>
      </c>
      <c r="O317" s="103" t="n">
        <v>43.819</v>
      </c>
      <c r="P317" s="103" t="n">
        <v>43.3722</v>
      </c>
      <c r="Q317" s="106"/>
      <c r="R317" s="106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6728</v>
      </c>
      <c r="N318" s="103" t="n">
        <v>31.1014</v>
      </c>
      <c r="O318" s="103" t="n">
        <v>43.0986</v>
      </c>
      <c r="P318" s="103" t="n">
        <v>42.7265</v>
      </c>
      <c r="Q318" s="106"/>
      <c r="R318" s="106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5.0512</v>
      </c>
      <c r="N319" s="96" t="n">
        <v>37.9483</v>
      </c>
      <c r="O319" s="96" t="n">
        <v>46.5332</v>
      </c>
      <c r="P319" s="96" t="n">
        <v>45.9246</v>
      </c>
      <c r="Q319" s="99"/>
      <c r="R319" s="99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376</v>
      </c>
      <c r="N320" s="103" t="n">
        <v>35.3376</v>
      </c>
      <c r="O320" s="103" t="n">
        <v>45.1139</v>
      </c>
      <c r="P320" s="103" t="n">
        <v>44.5848</v>
      </c>
      <c r="Q320" s="106"/>
      <c r="R320" s="106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352</v>
      </c>
      <c r="N321" s="103" t="n">
        <v>32.9452</v>
      </c>
      <c r="O321" s="103" t="n">
        <v>43.8928</v>
      </c>
      <c r="P321" s="103" t="n">
        <v>43.457</v>
      </c>
      <c r="Q321" s="106"/>
      <c r="R321" s="106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4.3456</v>
      </c>
      <c r="N322" s="103" t="n">
        <v>30.7464</v>
      </c>
      <c r="O322" s="103" t="n">
        <v>43.1788</v>
      </c>
      <c r="P322" s="103" t="n">
        <v>42.8366</v>
      </c>
      <c r="Q322" s="106"/>
      <c r="R322" s="106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9184</v>
      </c>
      <c r="N323" s="96" t="n">
        <v>38.1229</v>
      </c>
      <c r="O323" s="96" t="n">
        <v>46.4873</v>
      </c>
      <c r="P323" s="96" t="n">
        <v>45.7305</v>
      </c>
      <c r="Q323" s="99"/>
      <c r="R323" s="99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60.2056</v>
      </c>
      <c r="N324" s="103" t="n">
        <v>35.5378</v>
      </c>
      <c r="O324" s="103" t="n">
        <v>45.0533</v>
      </c>
      <c r="P324" s="103" t="n">
        <v>44.4129</v>
      </c>
      <c r="Q324" s="106"/>
      <c r="R324" s="106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4344</v>
      </c>
      <c r="N325" s="103" t="n">
        <v>33.152</v>
      </c>
      <c r="O325" s="103" t="n">
        <v>43.7953</v>
      </c>
      <c r="P325" s="103" t="n">
        <v>43.2971</v>
      </c>
      <c r="Q325" s="106"/>
      <c r="R325" s="106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488</v>
      </c>
      <c r="F326" s="113" t="n">
        <v>30.9315</v>
      </c>
      <c r="G326" s="113" t="n">
        <v>43.0778</v>
      </c>
      <c r="H326" s="113" t="n">
        <v>42.6617</v>
      </c>
      <c r="I326" s="114"/>
      <c r="J326" s="114"/>
      <c r="K326" s="115"/>
      <c r="L326" s="77"/>
      <c r="M326" s="113" t="n">
        <v>80.8784</v>
      </c>
      <c r="N326" s="113" t="n">
        <v>30.9305</v>
      </c>
      <c r="O326" s="113" t="n">
        <v>43.0815</v>
      </c>
      <c r="P326" s="113" t="n">
        <v>42.6632</v>
      </c>
      <c r="Q326" s="116"/>
      <c r="R326" s="116"/>
      <c r="S326" s="11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7"/>
      <c r="H327" s="117"/>
      <c r="I327" s="97"/>
      <c r="J327" s="97"/>
      <c r="K327" s="98"/>
      <c r="L327" s="77"/>
      <c r="M327" s="96" t="n">
        <v>212.6384</v>
      </c>
      <c r="N327" s="96" t="n">
        <v>36.0768</v>
      </c>
      <c r="O327" s="117" t="n">
        <v>99.99</v>
      </c>
      <c r="P327" s="117" t="n">
        <v>99.99</v>
      </c>
      <c r="Q327" s="99"/>
      <c r="R327" s="99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8"/>
      <c r="H328" s="118"/>
      <c r="I328" s="104"/>
      <c r="J328" s="104"/>
      <c r="K328" s="105"/>
      <c r="L328" s="77"/>
      <c r="M328" s="103" t="n">
        <v>104.5264</v>
      </c>
      <c r="N328" s="103" t="n">
        <v>35.7494</v>
      </c>
      <c r="O328" s="118" t="n">
        <v>99.99</v>
      </c>
      <c r="P328" s="118" t="n">
        <v>99.99</v>
      </c>
      <c r="Q328" s="106"/>
      <c r="R328" s="106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8"/>
      <c r="H329" s="118"/>
      <c r="I329" s="104"/>
      <c r="J329" s="104"/>
      <c r="K329" s="105"/>
      <c r="L329" s="77"/>
      <c r="M329" s="103" t="n">
        <v>55.7128</v>
      </c>
      <c r="N329" s="103" t="n">
        <v>34.4879</v>
      </c>
      <c r="O329" s="118" t="n">
        <v>99.99</v>
      </c>
      <c r="P329" s="118" t="n">
        <v>99.99</v>
      </c>
      <c r="Q329" s="106"/>
      <c r="R329" s="106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8"/>
      <c r="H330" s="118"/>
      <c r="I330" s="104"/>
      <c r="J330" s="104"/>
      <c r="K330" s="105"/>
      <c r="L330" s="77"/>
      <c r="M330" s="103" t="n">
        <v>29.0064</v>
      </c>
      <c r="N330" s="103" t="n">
        <v>33.4986</v>
      </c>
      <c r="O330" s="118" t="n">
        <v>99.99</v>
      </c>
      <c r="P330" s="118" t="n">
        <v>99.99</v>
      </c>
      <c r="Q330" s="106"/>
      <c r="R330" s="106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7"/>
      <c r="H331" s="117"/>
      <c r="I331" s="97"/>
      <c r="J331" s="97"/>
      <c r="K331" s="98"/>
      <c r="L331" s="77"/>
      <c r="M331" s="96" t="n">
        <v>108.384</v>
      </c>
      <c r="N331" s="96" t="n">
        <v>39.5355</v>
      </c>
      <c r="O331" s="117" t="n">
        <v>99.99</v>
      </c>
      <c r="P331" s="117" t="n">
        <v>99.99</v>
      </c>
      <c r="Q331" s="99"/>
      <c r="R331" s="99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8"/>
      <c r="H332" s="118"/>
      <c r="I332" s="104"/>
      <c r="J332" s="104"/>
      <c r="K332" s="105"/>
      <c r="L332" s="77"/>
      <c r="M332" s="103" t="n">
        <v>48.8232</v>
      </c>
      <c r="N332" s="103" t="n">
        <v>37.2963</v>
      </c>
      <c r="O332" s="118" t="n">
        <v>99.99</v>
      </c>
      <c r="P332" s="118" t="n">
        <v>99.99</v>
      </c>
      <c r="Q332" s="106"/>
      <c r="R332" s="106"/>
      <c r="S332" s="105"/>
      <c r="U332" s="119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8"/>
      <c r="H333" s="118"/>
      <c r="I333" s="104"/>
      <c r="J333" s="104"/>
      <c r="K333" s="105"/>
      <c r="L333" s="77"/>
      <c r="M333" s="103" t="n">
        <v>26.784</v>
      </c>
      <c r="N333" s="103" t="n">
        <v>35.2831</v>
      </c>
      <c r="O333" s="118" t="n">
        <v>99.99</v>
      </c>
      <c r="P333" s="118" t="n">
        <v>99.99</v>
      </c>
      <c r="Q333" s="106"/>
      <c r="R333" s="106"/>
      <c r="S333" s="105"/>
      <c r="U333" s="119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8"/>
      <c r="H334" s="118"/>
      <c r="I334" s="104"/>
      <c r="J334" s="104"/>
      <c r="K334" s="105"/>
      <c r="L334" s="77"/>
      <c r="M334" s="103" t="n">
        <v>14.808</v>
      </c>
      <c r="N334" s="103" t="n">
        <v>33.53</v>
      </c>
      <c r="O334" s="118" t="n">
        <v>99.99</v>
      </c>
      <c r="P334" s="118" t="n">
        <v>99.99</v>
      </c>
      <c r="Q334" s="106"/>
      <c r="R334" s="106"/>
      <c r="S334" s="105"/>
      <c r="U334" s="119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7"/>
      <c r="H335" s="117"/>
      <c r="I335" s="97"/>
      <c r="J335" s="97"/>
      <c r="K335" s="98"/>
      <c r="L335" s="77"/>
      <c r="M335" s="96" t="n">
        <v>108.6416</v>
      </c>
      <c r="N335" s="96" t="n">
        <v>36.3511</v>
      </c>
      <c r="O335" s="117" t="n">
        <v>99.99</v>
      </c>
      <c r="P335" s="117" t="n">
        <v>99.99</v>
      </c>
      <c r="Q335" s="99"/>
      <c r="R335" s="99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8"/>
      <c r="H336" s="118"/>
      <c r="I336" s="104"/>
      <c r="J336" s="104"/>
      <c r="K336" s="105"/>
      <c r="L336" s="77"/>
      <c r="M336" s="103" t="n">
        <v>50.0656</v>
      </c>
      <c r="N336" s="103" t="n">
        <v>36.2553</v>
      </c>
      <c r="O336" s="118" t="n">
        <v>99.99</v>
      </c>
      <c r="P336" s="118" t="n">
        <v>99.99</v>
      </c>
      <c r="Q336" s="106"/>
      <c r="R336" s="106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8"/>
      <c r="H337" s="118"/>
      <c r="I337" s="104"/>
      <c r="J337" s="104"/>
      <c r="K337" s="105"/>
      <c r="L337" s="77"/>
      <c r="M337" s="103" t="n">
        <v>27.6752</v>
      </c>
      <c r="N337" s="103" t="n">
        <v>35.8793</v>
      </c>
      <c r="O337" s="118" t="n">
        <v>99.99</v>
      </c>
      <c r="P337" s="118" t="n">
        <v>99.99</v>
      </c>
      <c r="Q337" s="106"/>
      <c r="R337" s="106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8"/>
      <c r="H338" s="118"/>
      <c r="I338" s="104"/>
      <c r="J338" s="104"/>
      <c r="K338" s="105"/>
      <c r="L338" s="77"/>
      <c r="M338" s="103" t="n">
        <v>15.3544</v>
      </c>
      <c r="N338" s="103" t="n">
        <v>34.2473</v>
      </c>
      <c r="O338" s="118" t="n">
        <v>99.99</v>
      </c>
      <c r="P338" s="118" t="n">
        <v>99.99</v>
      </c>
      <c r="Q338" s="106"/>
      <c r="R338" s="106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7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7" t="n">
        <v>0</v>
      </c>
      <c r="N339" s="96" t="n">
        <v>38.3909</v>
      </c>
      <c r="O339" s="96" t="n">
        <v>46.4559</v>
      </c>
      <c r="P339" s="96" t="n">
        <v>46.0064</v>
      </c>
      <c r="Q339" s="99"/>
      <c r="R339" s="99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8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8" t="n">
        <v>0</v>
      </c>
      <c r="N340" s="103" t="n">
        <v>35.6188</v>
      </c>
      <c r="O340" s="103" t="n">
        <v>45.2105</v>
      </c>
      <c r="P340" s="103" t="n">
        <v>44.5243</v>
      </c>
      <c r="Q340" s="106"/>
      <c r="R340" s="106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8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8" t="n">
        <v>0</v>
      </c>
      <c r="N341" s="103" t="n">
        <v>33.1228</v>
      </c>
      <c r="O341" s="103" t="n">
        <v>43.9823</v>
      </c>
      <c r="P341" s="103" t="n">
        <v>43.51</v>
      </c>
      <c r="Q341" s="106"/>
      <c r="R341" s="106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0"/>
      <c r="F342" s="113" t="n">
        <v>30.852</v>
      </c>
      <c r="G342" s="113" t="n">
        <v>43.3152</v>
      </c>
      <c r="H342" s="113" t="n">
        <v>42.8295</v>
      </c>
      <c r="I342" s="114"/>
      <c r="J342" s="114"/>
      <c r="K342" s="115"/>
      <c r="L342" s="77"/>
      <c r="M342" s="120" t="n">
        <v>0</v>
      </c>
      <c r="N342" s="113" t="n">
        <v>30.8487</v>
      </c>
      <c r="O342" s="113" t="n">
        <v>43.3129</v>
      </c>
      <c r="P342" s="113" t="n">
        <v>42.8137</v>
      </c>
      <c r="Q342" s="116"/>
      <c r="R342" s="116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8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8" t="n">
        <v>0</v>
      </c>
      <c r="N343" s="96" t="n">
        <v>38.7596</v>
      </c>
      <c r="O343" s="96" t="n">
        <v>46.8395</v>
      </c>
      <c r="P343" s="96" t="n">
        <v>46.2944</v>
      </c>
      <c r="Q343" s="106"/>
      <c r="R343" s="106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8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8" t="n">
        <v>0</v>
      </c>
      <c r="N344" s="103" t="n">
        <v>35.8879</v>
      </c>
      <c r="O344" s="103" t="n">
        <v>45.4791</v>
      </c>
      <c r="P344" s="103" t="n">
        <v>44.8563</v>
      </c>
      <c r="Q344" s="106"/>
      <c r="R344" s="106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8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8" t="n">
        <v>0</v>
      </c>
      <c r="N345" s="103" t="n">
        <v>33.3233</v>
      </c>
      <c r="O345" s="103" t="n">
        <v>44.1965</v>
      </c>
      <c r="P345" s="103" t="n">
        <v>43.7534</v>
      </c>
      <c r="Q345" s="106"/>
      <c r="R345" s="106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0"/>
      <c r="F346" s="103" t="n">
        <v>30.9907</v>
      </c>
      <c r="G346" s="113" t="n">
        <v>43.4904</v>
      </c>
      <c r="H346" s="113" t="n">
        <v>43.062</v>
      </c>
      <c r="I346" s="114"/>
      <c r="J346" s="114"/>
      <c r="K346" s="115"/>
      <c r="L346" s="77"/>
      <c r="M346" s="120" t="n">
        <v>0</v>
      </c>
      <c r="N346" s="103" t="n">
        <v>30.9908</v>
      </c>
      <c r="O346" s="113" t="n">
        <v>43.4875</v>
      </c>
      <c r="P346" s="113" t="n">
        <v>43.0598</v>
      </c>
      <c r="Q346" s="116"/>
      <c r="R346" s="116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8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8" t="n">
        <v>0</v>
      </c>
      <c r="N347" s="96" t="n">
        <v>38.8536</v>
      </c>
      <c r="O347" s="96" t="n">
        <v>47.3629</v>
      </c>
      <c r="P347" s="96" t="n">
        <v>46.7877</v>
      </c>
      <c r="Q347" s="106"/>
      <c r="R347" s="106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8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8" t="n">
        <v>0</v>
      </c>
      <c r="N348" s="103" t="n">
        <v>35.9518</v>
      </c>
      <c r="O348" s="103" t="n">
        <v>45.8173</v>
      </c>
      <c r="P348" s="103" t="n">
        <v>45.2548</v>
      </c>
      <c r="Q348" s="106"/>
      <c r="R348" s="106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8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8" t="n">
        <v>0</v>
      </c>
      <c r="N349" s="103" t="n">
        <v>33.3733</v>
      </c>
      <c r="O349" s="103" t="n">
        <v>44.4124</v>
      </c>
      <c r="P349" s="103" t="n">
        <v>43.9489</v>
      </c>
      <c r="Q349" s="106"/>
      <c r="R349" s="106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0"/>
      <c r="F350" s="103" t="n">
        <v>31.0401</v>
      </c>
      <c r="G350" s="113" t="n">
        <v>43.6397</v>
      </c>
      <c r="H350" s="113" t="n">
        <v>43.2326</v>
      </c>
      <c r="I350" s="114"/>
      <c r="J350" s="114"/>
      <c r="K350" s="115"/>
      <c r="L350" s="77"/>
      <c r="M350" s="120" t="n">
        <v>0</v>
      </c>
      <c r="N350" s="103" t="n">
        <v>31.0389</v>
      </c>
      <c r="O350" s="113" t="n">
        <v>43.6398</v>
      </c>
      <c r="P350" s="113" t="n">
        <v>43.2343</v>
      </c>
      <c r="Q350" s="116"/>
      <c r="R350" s="116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8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8" t="n">
        <v>0</v>
      </c>
      <c r="N351" s="96" t="n">
        <v>38.7951</v>
      </c>
      <c r="O351" s="96" t="n">
        <v>47.2694</v>
      </c>
      <c r="P351" s="96" t="n">
        <v>46.7444</v>
      </c>
      <c r="Q351" s="106"/>
      <c r="R351" s="106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8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8" t="n">
        <v>0</v>
      </c>
      <c r="N352" s="103" t="n">
        <v>35.9461</v>
      </c>
      <c r="O352" s="103" t="n">
        <v>45.7266</v>
      </c>
      <c r="P352" s="103" t="n">
        <v>45.2281</v>
      </c>
      <c r="Q352" s="106"/>
      <c r="R352" s="106"/>
      <c r="S352" s="105"/>
      <c r="U352" s="119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8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8" t="n">
        <v>0</v>
      </c>
      <c r="N353" s="103" t="n">
        <v>33.3841</v>
      </c>
      <c r="O353" s="103" t="n">
        <v>44.3199</v>
      </c>
      <c r="P353" s="103" t="n">
        <v>43.9194</v>
      </c>
      <c r="Q353" s="106"/>
      <c r="R353" s="106"/>
      <c r="S353" s="105"/>
      <c r="U353" s="119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0"/>
      <c r="F354" s="103" t="n">
        <v>31.0543</v>
      </c>
      <c r="G354" s="113" t="n">
        <v>43.5545</v>
      </c>
      <c r="H354" s="113" t="n">
        <v>43.2053</v>
      </c>
      <c r="I354" s="114"/>
      <c r="J354" s="114"/>
      <c r="K354" s="115"/>
      <c r="L354" s="77"/>
      <c r="M354" s="120" t="n">
        <v>0</v>
      </c>
      <c r="N354" s="103" t="n">
        <v>31.0502</v>
      </c>
      <c r="O354" s="113" t="n">
        <v>43.5573</v>
      </c>
      <c r="P354" s="113" t="n">
        <v>43.2064</v>
      </c>
      <c r="Q354" s="116"/>
      <c r="R354" s="116"/>
      <c r="S354" s="115"/>
      <c r="U354" s="119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8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8" t="n">
        <v>0</v>
      </c>
      <c r="N355" s="96" t="n">
        <v>38.717</v>
      </c>
      <c r="O355" s="96" t="n">
        <v>46.4876</v>
      </c>
      <c r="P355" s="96" t="n">
        <v>46.4294</v>
      </c>
      <c r="Q355" s="106"/>
      <c r="R355" s="106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8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8" t="n">
        <v>0</v>
      </c>
      <c r="N356" s="103" t="n">
        <v>35.9338</v>
      </c>
      <c r="O356" s="103" t="n">
        <v>45.0573</v>
      </c>
      <c r="P356" s="103" t="n">
        <v>44.9009</v>
      </c>
      <c r="Q356" s="106"/>
      <c r="R356" s="106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8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8" t="n">
        <v>0</v>
      </c>
      <c r="N357" s="103" t="n">
        <v>33.3773</v>
      </c>
      <c r="O357" s="103" t="n">
        <v>43.7877</v>
      </c>
      <c r="P357" s="103" t="n">
        <v>43.5828</v>
      </c>
      <c r="Q357" s="106"/>
      <c r="R357" s="106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0"/>
      <c r="F358" s="113" t="n">
        <v>31.0293</v>
      </c>
      <c r="G358" s="113" t="n">
        <v>43.0776</v>
      </c>
      <c r="H358" s="113" t="n">
        <v>42.9628</v>
      </c>
      <c r="I358" s="114"/>
      <c r="J358" s="114"/>
      <c r="K358" s="115"/>
      <c r="L358" s="77"/>
      <c r="M358" s="120" t="n">
        <v>0</v>
      </c>
      <c r="N358" s="113" t="n">
        <v>31.0276</v>
      </c>
      <c r="O358" s="113" t="n">
        <v>43.09</v>
      </c>
      <c r="P358" s="113" t="n">
        <v>42.9512</v>
      </c>
      <c r="Q358" s="116"/>
      <c r="R358" s="116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8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8" t="n">
        <v>0</v>
      </c>
      <c r="N359" s="96" t="n">
        <v>38.4277</v>
      </c>
      <c r="O359" s="96" t="n">
        <v>46.1771</v>
      </c>
      <c r="P359" s="96" t="n">
        <v>46.1127</v>
      </c>
      <c r="Q359" s="106"/>
      <c r="R359" s="106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8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8" t="n">
        <v>0</v>
      </c>
      <c r="N360" s="103" t="n">
        <v>35.7349</v>
      </c>
      <c r="O360" s="103" t="n">
        <v>44.802</v>
      </c>
      <c r="P360" s="103" t="n">
        <v>44.6473</v>
      </c>
      <c r="Q360" s="106"/>
      <c r="R360" s="106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8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8" t="n">
        <v>0</v>
      </c>
      <c r="N361" s="103" t="n">
        <v>33.249</v>
      </c>
      <c r="O361" s="103" t="n">
        <v>43.6028</v>
      </c>
      <c r="P361" s="103" t="n">
        <v>43.3402</v>
      </c>
      <c r="Q361" s="106"/>
      <c r="R361" s="106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0"/>
      <c r="F362" s="113" t="n">
        <v>30.9487</v>
      </c>
      <c r="G362" s="113" t="n">
        <v>42.9283</v>
      </c>
      <c r="H362" s="113" t="n">
        <v>42.7346</v>
      </c>
      <c r="I362" s="114"/>
      <c r="J362" s="114"/>
      <c r="K362" s="115"/>
      <c r="L362" s="77"/>
      <c r="M362" s="120" t="n">
        <v>0</v>
      </c>
      <c r="N362" s="113" t="n">
        <v>30.9473</v>
      </c>
      <c r="O362" s="113" t="n">
        <v>42.9377</v>
      </c>
      <c r="P362" s="113" t="n">
        <v>42.7248</v>
      </c>
      <c r="Q362" s="116"/>
      <c r="R362" s="116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8"/>
      <c r="G363" s="118"/>
      <c r="H363" s="118"/>
      <c r="I363" s="121" t="n">
        <v>101628.68</v>
      </c>
      <c r="J363" s="121" t="n">
        <v>138.52</v>
      </c>
      <c r="K363" s="96"/>
      <c r="L363" s="77"/>
      <c r="M363" s="96" t="n">
        <v>6984.2768</v>
      </c>
      <c r="N363" s="118" t="n">
        <v>0</v>
      </c>
      <c r="O363" s="118" t="n">
        <v>0</v>
      </c>
      <c r="P363" s="118" t="n">
        <v>0</v>
      </c>
      <c r="Q363" s="96" t="n">
        <v>122872.74</v>
      </c>
      <c r="R363" s="96" t="n">
        <v>158.67</v>
      </c>
      <c r="S363" s="96" t="n">
        <v>848.6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6788045489872</v>
      </c>
      <c r="AC363" s="27" t="n">
        <f aca="false">GEOMEAN(R363:R366)/GEOMEAN(J363:J366)</f>
        <v>1.1257237950223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8"/>
      <c r="G364" s="118"/>
      <c r="H364" s="118"/>
      <c r="I364" s="122" t="n">
        <v>95696.81</v>
      </c>
      <c r="J364" s="122" t="n">
        <v>123.28</v>
      </c>
      <c r="K364" s="103"/>
      <c r="L364" s="77"/>
      <c r="M364" s="103" t="n">
        <v>2949.8488</v>
      </c>
      <c r="N364" s="118" t="n">
        <v>0</v>
      </c>
      <c r="O364" s="118" t="n">
        <v>0</v>
      </c>
      <c r="P364" s="118" t="n">
        <v>0</v>
      </c>
      <c r="Q364" s="103" t="n">
        <v>112048.28</v>
      </c>
      <c r="R364" s="103" t="n">
        <v>141.56</v>
      </c>
      <c r="S364" s="103" t="n">
        <v>885.39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8"/>
      <c r="G365" s="118"/>
      <c r="H365" s="118"/>
      <c r="I365" s="122" t="n">
        <v>94317.32</v>
      </c>
      <c r="J365" s="122" t="n">
        <v>121.11</v>
      </c>
      <c r="K365" s="103"/>
      <c r="L365" s="77"/>
      <c r="M365" s="103" t="n">
        <v>1376.4072</v>
      </c>
      <c r="N365" s="118" t="n">
        <v>0</v>
      </c>
      <c r="O365" s="118" t="n">
        <v>0</v>
      </c>
      <c r="P365" s="118" t="n">
        <v>0</v>
      </c>
      <c r="Q365" s="103" t="n">
        <v>107642.41</v>
      </c>
      <c r="R365" s="103" t="n">
        <v>134.56</v>
      </c>
      <c r="S365" s="103" t="n">
        <v>785.8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28"/>
      <c r="B366" s="39"/>
      <c r="C366" s="111"/>
      <c r="D366" s="112" t="n">
        <v>40</v>
      </c>
      <c r="E366" s="113" t="n">
        <v>657.5544</v>
      </c>
      <c r="F366" s="120"/>
      <c r="G366" s="120"/>
      <c r="H366" s="120"/>
      <c r="I366" s="123" t="n">
        <v>92412.52</v>
      </c>
      <c r="J366" s="123" t="n">
        <v>119.91</v>
      </c>
      <c r="K366" s="113"/>
      <c r="L366" s="77"/>
      <c r="M366" s="113" t="n">
        <v>660.7184</v>
      </c>
      <c r="N366" s="118" t="n">
        <v>0</v>
      </c>
      <c r="O366" s="120" t="n">
        <v>0</v>
      </c>
      <c r="P366" s="120" t="n">
        <v>0</v>
      </c>
      <c r="Q366" s="113" t="n">
        <v>106410.73</v>
      </c>
      <c r="R366" s="113" t="n">
        <v>131.77</v>
      </c>
      <c r="S366" s="113" t="n">
        <v>795.17</v>
      </c>
      <c r="U366" s="124"/>
      <c r="V366" s="125"/>
      <c r="W366" s="126"/>
      <c r="X366" s="125"/>
      <c r="Y366" s="125"/>
      <c r="Z366" s="126"/>
      <c r="AA366" s="77"/>
      <c r="AB366" s="127"/>
      <c r="AC366" s="127"/>
      <c r="AD366" s="128"/>
    </row>
    <row r="367" customFormat="false" ht="12.75" hidden="false" customHeight="false" outlineLevel="0" collapsed="false"/>
    <row r="368" customFormat="false" ht="12" hidden="false" customHeight="false" outlineLevel="0" collapsed="false">
      <c r="B368" s="130" t="s">
        <v>54</v>
      </c>
      <c r="C368" s="100"/>
      <c r="D368" s="5" t="s">
        <v>11</v>
      </c>
      <c r="E368" s="3"/>
      <c r="F368" s="100"/>
      <c r="G368" s="100"/>
      <c r="H368" s="100"/>
      <c r="I368" s="131" t="n">
        <f aca="false">GEOMEAN(I51:I54,I103:I106,I155:I158)</f>
        <v>45681.7003426972</v>
      </c>
      <c r="J368" s="131" t="n">
        <f aca="false">GEOMEAN(J51:J54,J103:J106,J155:J158)</f>
        <v>57.8767533368675</v>
      </c>
      <c r="K368" s="132" t="e">
        <f aca="false">GEOMEAN(K51:K54,K103:K106,K155:K158)</f>
        <v>#NUM!</v>
      </c>
      <c r="M368" s="3"/>
      <c r="N368" s="100"/>
      <c r="O368" s="100"/>
      <c r="P368" s="100"/>
      <c r="Q368" s="131" t="n">
        <f aca="false">GEOMEAN(Q51:Q54,Q103:Q106,Q155:Q158)</f>
        <v>59403.6494590143</v>
      </c>
      <c r="R368" s="131" t="n">
        <f aca="false">GEOMEAN(R51:R54,R103:R106,R155:R158)</f>
        <v>63.200132602183</v>
      </c>
      <c r="S368" s="132" t="n">
        <f aca="false">GEOMEAN(S51:S54,S103:S106,S155:S158)</f>
        <v>381.73337632949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3" t="n">
        <f aca="false">GEOMEAN(I207:I210,I259:I262,I311:I314,I363:I366)</f>
        <v>90321.1611929181</v>
      </c>
      <c r="J369" s="133" t="n">
        <f aca="false">GEOMEAN(J207:J210,J259:J262,J311:J314,J363:J366)</f>
        <v>112.868613603799</v>
      </c>
      <c r="K369" s="134" t="e">
        <f aca="false">GEOMEAN(K207:K210,K259:K262,K311:K314,K363:K366)</f>
        <v>#NUM!</v>
      </c>
      <c r="M369" s="28"/>
      <c r="N369" s="73"/>
      <c r="O369" s="73"/>
      <c r="P369" s="73"/>
      <c r="Q369" s="133" t="n">
        <f aca="false">GEOMEAN(Q207:Q210,Q259:Q262,Q311:Q314,Q363:Q366)</f>
        <v>111448.956406145</v>
      </c>
      <c r="R369" s="133" t="n">
        <f aca="false">GEOMEAN(R207:R210,R259:R262,R311:R314,R363:R366)</f>
        <v>129.01114848051</v>
      </c>
      <c r="S369" s="134" t="n">
        <f aca="false">GEOMEAN(S207:S210,S259:S262,S311:S314,S363:S366)</f>
        <v>817.919576889873</v>
      </c>
    </row>
    <row r="370" customFormat="false" ht="12.75" hidden="false" customHeight="false" outlineLevel="0" collapsed="false">
      <c r="B370" s="111"/>
      <c r="C370" s="127"/>
      <c r="D370" s="135" t="s">
        <v>55</v>
      </c>
      <c r="E370" s="39"/>
      <c r="F370" s="127"/>
      <c r="G370" s="127"/>
      <c r="H370" s="127"/>
      <c r="I370" s="136" t="n">
        <f aca="false">GEOMEAN(I51:I54,I103:I106,I155:I158,I207:I210,I259:I262,I311:I314,I363:I366)</f>
        <v>67439.1548049508</v>
      </c>
      <c r="J370" s="136" t="n">
        <f aca="false">GEOMEAN(J51:J54,J103:J106,J155:J158,J207:J210,J259:J262,J311:J314,J363:J366)</f>
        <v>84.7730662866893</v>
      </c>
      <c r="K370" s="137" t="e">
        <f aca="false">GEOMEAN(K51:K54,K103:K106,K155:K158,K207:K210,K259:K262,K311:K314,K363:K366)</f>
        <v>#NUM!</v>
      </c>
      <c r="M370" s="39"/>
      <c r="N370" s="127"/>
      <c r="O370" s="127"/>
      <c r="P370" s="127"/>
      <c r="Q370" s="136" t="n">
        <f aca="false">GEOMEAN(Q51:Q54,Q103:Q106,Q155:Q158,Q207:Q210,Q259:Q262,Q311:Q314,Q363:Q366)</f>
        <v>85106.6201197654</v>
      </c>
      <c r="R370" s="136" t="n">
        <f aca="false">GEOMEAN(R51:R54,R103:R106,R155:R158,R207:R210,R259:R262,R311:R314,R363:R366)</f>
        <v>95.0186794941893</v>
      </c>
      <c r="S370" s="137" t="n">
        <f aca="false">GEOMEAN(S51:S54,S103:S106,S155:S158,S207:S210,S259:S262,S311:S314,S363:S366)</f>
        <v>590.030806668649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8" t="n">
        <f aca="false">Q368/I368</f>
        <v>1.30038175053418</v>
      </c>
      <c r="R371" s="138" t="n">
        <f aca="false">R368/J368</f>
        <v>1.09197784876306</v>
      </c>
      <c r="S371" s="139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8" t="n">
        <f aca="false">Q369/I369</f>
        <v>1.23391855169022</v>
      </c>
      <c r="R372" s="138" t="n">
        <f aca="false">R369/J369</f>
        <v>1.14302058261632</v>
      </c>
      <c r="S372" s="139" t="e">
        <f aca="false">S369/K369</f>
        <v>#NUM!</v>
      </c>
    </row>
    <row r="373" customFormat="false" ht="12.75" hidden="false" customHeight="false" outlineLevel="0" collapsed="false">
      <c r="B373" s="111"/>
      <c r="C373" s="127"/>
      <c r="D373" s="135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0" t="n">
        <f aca="false">Q370/I370</f>
        <v>1.26197637508822</v>
      </c>
      <c r="R373" s="140" t="n">
        <f aca="false">R370/J370</f>
        <v>1.12085929713632</v>
      </c>
      <c r="S373" s="141" t="e">
        <f aca="false">S370/K370</f>
        <v>#NUM!</v>
      </c>
    </row>
    <row r="375" customFormat="false" ht="12.75" hidden="false" customHeight="false" outlineLevel="0" collapsed="false">
      <c r="A375" s="142" t="s">
        <v>56</v>
      </c>
    </row>
    <row r="376" customFormat="false" ht="12.75" hidden="false" customHeight="false" outlineLevel="0" collapsed="false">
      <c r="A376" s="130"/>
      <c r="B376" s="143"/>
      <c r="C376" s="130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7" t="n">
        <f aca="false">E3+E7</f>
        <v>1187.6168</v>
      </c>
      <c r="F378" s="117" t="n">
        <f aca="false">AVERAGE(F3,F7)</f>
        <v>42.69455</v>
      </c>
      <c r="G378" s="117" t="n">
        <f aca="false">AVERAGE(G3,G7)</f>
        <v>43.24405</v>
      </c>
      <c r="H378" s="117" t="n">
        <f aca="false">AVERAGE(H3,H7)</f>
        <v>43.5291</v>
      </c>
      <c r="I378" s="99"/>
      <c r="J378" s="99"/>
      <c r="K378" s="98"/>
      <c r="L378" s="77"/>
      <c r="M378" s="144" t="n">
        <f aca="false">M3+M7</f>
        <v>1184.1096</v>
      </c>
      <c r="N378" s="117" t="n">
        <f aca="false">AVERAGE(N3,N7)</f>
        <v>42.70035</v>
      </c>
      <c r="O378" s="117" t="n">
        <f aca="false">AVERAGE(O3,O7)</f>
        <v>43.24075</v>
      </c>
      <c r="P378" s="117" t="n">
        <f aca="false">AVERAGE(P3,P7)</f>
        <v>43.5315</v>
      </c>
      <c r="Q378" s="99"/>
      <c r="R378" s="99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8" t="n">
        <f aca="false">E4+E8</f>
        <v>633.3512</v>
      </c>
      <c r="F379" s="118" t="n">
        <f aca="false">AVERAGE(F4,F8)</f>
        <v>40.52785</v>
      </c>
      <c r="G379" s="118" t="n">
        <f aca="false">AVERAGE(G4,G8)</f>
        <v>42.01945</v>
      </c>
      <c r="H379" s="118" t="n">
        <f aca="false">AVERAGE(H4,H8)</f>
        <v>41.9632</v>
      </c>
      <c r="I379" s="106"/>
      <c r="J379" s="106"/>
      <c r="K379" s="105"/>
      <c r="L379" s="77"/>
      <c r="M379" s="145" t="n">
        <f aca="false">M4+M8</f>
        <v>632.0848</v>
      </c>
      <c r="N379" s="118" t="n">
        <f aca="false">AVERAGE(N4,N8)</f>
        <v>40.53535</v>
      </c>
      <c r="O379" s="118" t="n">
        <f aca="false">AVERAGE(O4,O8)</f>
        <v>42.01955</v>
      </c>
      <c r="P379" s="118" t="n">
        <f aca="false">AVERAGE(P4,P8)</f>
        <v>41.9619</v>
      </c>
      <c r="Q379" s="106"/>
      <c r="R379" s="106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8" t="n">
        <f aca="false">E5+E9</f>
        <v>359.9688</v>
      </c>
      <c r="F380" s="118" t="n">
        <f aca="false">AVERAGE(F5,F9)</f>
        <v>37.95285</v>
      </c>
      <c r="G380" s="118" t="n">
        <f aca="false">AVERAGE(G5,G9)</f>
        <v>40.6808</v>
      </c>
      <c r="H380" s="118" t="n">
        <f aca="false">AVERAGE(H5,H9)</f>
        <v>40.33265</v>
      </c>
      <c r="I380" s="106"/>
      <c r="J380" s="106"/>
      <c r="K380" s="105"/>
      <c r="L380" s="77"/>
      <c r="M380" s="145" t="n">
        <f aca="false">M5+M9</f>
        <v>359.9136</v>
      </c>
      <c r="N380" s="118" t="n">
        <f aca="false">AVERAGE(N5,N9)</f>
        <v>37.96425</v>
      </c>
      <c r="O380" s="118" t="n">
        <f aca="false">AVERAGE(O5,O9)</f>
        <v>40.67565</v>
      </c>
      <c r="P380" s="118" t="n">
        <f aca="false">AVERAGE(P5,P9)</f>
        <v>40.33035</v>
      </c>
      <c r="Q380" s="106"/>
      <c r="R380" s="106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0" t="n">
        <f aca="false">E6+E10</f>
        <v>215.0144</v>
      </c>
      <c r="F381" s="120" t="n">
        <f aca="false">AVERAGE(F6,F10)</f>
        <v>35.1753</v>
      </c>
      <c r="G381" s="120" t="n">
        <f aca="false">AVERAGE(G6,G10)</f>
        <v>39.65325</v>
      </c>
      <c r="H381" s="120" t="n">
        <f aca="false">AVERAGE(H6,H10)</f>
        <v>39.14935</v>
      </c>
      <c r="I381" s="116"/>
      <c r="J381" s="116"/>
      <c r="K381" s="115"/>
      <c r="L381" s="77"/>
      <c r="M381" s="146" t="n">
        <f aca="false">M6+M10</f>
        <v>215.7264</v>
      </c>
      <c r="N381" s="120" t="n">
        <f aca="false">AVERAGE(N6,N10)</f>
        <v>35.181</v>
      </c>
      <c r="O381" s="120" t="n">
        <f aca="false">AVERAGE(O6,O10)</f>
        <v>39.6518</v>
      </c>
      <c r="P381" s="120" t="n">
        <f aca="false">AVERAGE(P6,P10)</f>
        <v>39.14665</v>
      </c>
      <c r="Q381" s="116"/>
      <c r="R381" s="116"/>
      <c r="S381" s="115"/>
      <c r="U381" s="124"/>
      <c r="V381" s="125"/>
      <c r="W381" s="126"/>
      <c r="X381" s="125"/>
      <c r="Y381" s="125"/>
      <c r="Z381" s="126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7" t="n">
        <f aca="false">E3+E7+E11</f>
        <v>1527.468</v>
      </c>
      <c r="F382" s="117" t="n">
        <f aca="false">AVERAGE(F3,F7,F11)</f>
        <v>42.4490333333333</v>
      </c>
      <c r="G382" s="117" t="n">
        <f aca="false">AVERAGE(G3,G7,G11)</f>
        <v>43.0086</v>
      </c>
      <c r="H382" s="117" t="n">
        <f aca="false">AVERAGE(H3,H7,H11)</f>
        <v>43.3075666666667</v>
      </c>
      <c r="I382" s="99"/>
      <c r="J382" s="99"/>
      <c r="K382" s="98"/>
      <c r="L382" s="77"/>
      <c r="M382" s="117" t="n">
        <f aca="false">M3+M7+M11</f>
        <v>1520.5912</v>
      </c>
      <c r="N382" s="117" t="n">
        <f aca="false">AVERAGE(N3,N7,N11)</f>
        <v>42.4547666666667</v>
      </c>
      <c r="O382" s="117" t="n">
        <f aca="false">AVERAGE(O3,O7,O11)</f>
        <v>43.0078666666667</v>
      </c>
      <c r="P382" s="117" t="n">
        <f aca="false">AVERAGE(P3,P7,P11)</f>
        <v>43.3081666666667</v>
      </c>
      <c r="Q382" s="99"/>
      <c r="R382" s="99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8" t="n">
        <f aca="false">E4+E8+E12</f>
        <v>797.8456</v>
      </c>
      <c r="F383" s="118" t="n">
        <f aca="false">AVERAGE(F4,F8,F12)</f>
        <v>40.2647666666667</v>
      </c>
      <c r="G383" s="118" t="n">
        <f aca="false">AVERAGE(G4,G8,G12)</f>
        <v>41.7889</v>
      </c>
      <c r="H383" s="118" t="n">
        <f aca="false">AVERAGE(H4,H8,H12)</f>
        <v>41.7671333333333</v>
      </c>
      <c r="I383" s="106"/>
      <c r="J383" s="106"/>
      <c r="K383" s="105"/>
      <c r="L383" s="77"/>
      <c r="M383" s="118" t="n">
        <f aca="false">M4+M8+M12</f>
        <v>795.5896</v>
      </c>
      <c r="N383" s="118" t="n">
        <f aca="false">AVERAGE(N4,N8,N12)</f>
        <v>40.2743</v>
      </c>
      <c r="O383" s="118" t="n">
        <f aca="false">AVERAGE(O4,O8,O12)</f>
        <v>41.7897</v>
      </c>
      <c r="P383" s="118" t="n">
        <f aca="false">AVERAGE(P4,P8,P12)</f>
        <v>41.7704333333333</v>
      </c>
      <c r="Q383" s="106"/>
      <c r="R383" s="106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8" t="n">
        <f aca="false">E5+E9+E13</f>
        <v>449.8392</v>
      </c>
      <c r="F384" s="118" t="n">
        <f aca="false">AVERAGE(F5,F9,F13)</f>
        <v>37.699</v>
      </c>
      <c r="G384" s="118" t="n">
        <f aca="false">AVERAGE(G5,G9,G13)</f>
        <v>40.5084</v>
      </c>
      <c r="H384" s="118" t="n">
        <f aca="false">AVERAGE(H5,H9,H13)</f>
        <v>40.1935333333333</v>
      </c>
      <c r="I384" s="106"/>
      <c r="J384" s="106"/>
      <c r="K384" s="105"/>
      <c r="L384" s="77"/>
      <c r="M384" s="118" t="n">
        <f aca="false">M5+M9+M13</f>
        <v>449.9736</v>
      </c>
      <c r="N384" s="118" t="n">
        <f aca="false">AVERAGE(N5,N9,N13)</f>
        <v>37.7131</v>
      </c>
      <c r="O384" s="118" t="n">
        <f aca="false">AVERAGE(O5,O9,O13)</f>
        <v>40.5048333333333</v>
      </c>
      <c r="P384" s="118" t="n">
        <f aca="false">AVERAGE(P5,P9,P13)</f>
        <v>40.1946666666667</v>
      </c>
      <c r="Q384" s="106"/>
      <c r="R384" s="106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0" t="n">
        <f aca="false">E6+E10+E14</f>
        <v>266.628</v>
      </c>
      <c r="F385" s="120" t="n">
        <f aca="false">AVERAGE(F6,F10,F14)</f>
        <v>34.9406</v>
      </c>
      <c r="G385" s="120" t="n">
        <f aca="false">AVERAGE(G6,G10,G14)</f>
        <v>39.5129333333333</v>
      </c>
      <c r="H385" s="120" t="n">
        <f aca="false">AVERAGE(H6,H10,H14)</f>
        <v>39.0356333333333</v>
      </c>
      <c r="I385" s="116"/>
      <c r="J385" s="116"/>
      <c r="K385" s="115"/>
      <c r="L385" s="77"/>
      <c r="M385" s="120" t="n">
        <f aca="false">M6+M10+M14</f>
        <v>267.7384</v>
      </c>
      <c r="N385" s="120" t="n">
        <f aca="false">AVERAGE(N6,N10,N14)</f>
        <v>34.9516666666667</v>
      </c>
      <c r="O385" s="120" t="n">
        <f aca="false">AVERAGE(O6,O10,O14)</f>
        <v>39.5098333333333</v>
      </c>
      <c r="P385" s="120" t="n">
        <f aca="false">AVERAGE(P6,P10,P14)</f>
        <v>39.0298</v>
      </c>
      <c r="Q385" s="116"/>
      <c r="R385" s="116"/>
      <c r="S385" s="115"/>
      <c r="U385" s="124"/>
      <c r="V385" s="125"/>
      <c r="W385" s="126"/>
      <c r="X385" s="125"/>
      <c r="Y385" s="125"/>
      <c r="Z385" s="126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4" t="n">
        <f aca="false">E3+E7+E15+E19</f>
        <v>1377.972</v>
      </c>
      <c r="F386" s="117" t="n">
        <f aca="false">AVERAGE(F27,F31,F35)</f>
        <v>42.8919666666667</v>
      </c>
      <c r="G386" s="117" t="n">
        <f aca="false">AVERAGE(G27,G31,G35)</f>
        <v>45.5936</v>
      </c>
      <c r="H386" s="117" t="n">
        <f aca="false">AVERAGE(H27,H31,H35)</f>
        <v>45.4934333333333</v>
      </c>
      <c r="I386" s="99"/>
      <c r="J386" s="99"/>
      <c r="K386" s="98"/>
      <c r="L386" s="77"/>
      <c r="M386" s="144" t="n">
        <f aca="false">M3+M7+M15+M19</f>
        <v>1374.9944</v>
      </c>
      <c r="N386" s="117" t="n">
        <f aca="false">AVERAGE(N27,N31,N35)</f>
        <v>42.8934666666667</v>
      </c>
      <c r="O386" s="117" t="n">
        <f aca="false">AVERAGE(O27,O31,O35)</f>
        <v>45.5863333333333</v>
      </c>
      <c r="P386" s="117" t="n">
        <f aca="false">AVERAGE(P27,P31,P35)</f>
        <v>45.4947666666667</v>
      </c>
      <c r="Q386" s="99"/>
      <c r="R386" s="99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5" t="n">
        <f aca="false">E4+E8+E16+E20</f>
        <v>702.088</v>
      </c>
      <c r="F387" s="118" t="n">
        <f aca="false">AVERAGE(F28,F32,F36)</f>
        <v>40.5795666666667</v>
      </c>
      <c r="G387" s="118" t="n">
        <f aca="false">AVERAGE(G28,G32,G36)</f>
        <v>43.9656</v>
      </c>
      <c r="H387" s="118" t="n">
        <f aca="false">AVERAGE(H28,H32,H36)</f>
        <v>43.5526333333333</v>
      </c>
      <c r="I387" s="106"/>
      <c r="J387" s="106"/>
      <c r="K387" s="105"/>
      <c r="L387" s="77"/>
      <c r="M387" s="145" t="n">
        <f aca="false">M4+M8+M16+M20</f>
        <v>701.5624</v>
      </c>
      <c r="N387" s="118" t="n">
        <f aca="false">AVERAGE(N28,N32,N36)</f>
        <v>40.5891</v>
      </c>
      <c r="O387" s="118" t="n">
        <f aca="false">AVERAGE(O28,O32,O36)</f>
        <v>43.9648333333333</v>
      </c>
      <c r="P387" s="118" t="n">
        <f aca="false">AVERAGE(P28,P32,P36)</f>
        <v>43.5468</v>
      </c>
      <c r="Q387" s="106"/>
      <c r="R387" s="106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5" t="n">
        <f aca="false">E5+E9+E17+E21</f>
        <v>395.4288</v>
      </c>
      <c r="F388" s="118" t="n">
        <f aca="false">AVERAGE(F29,F33,F37)</f>
        <v>38.035</v>
      </c>
      <c r="G388" s="118" t="n">
        <f aca="false">AVERAGE(G29,G33,G37)</f>
        <v>42.2371333333333</v>
      </c>
      <c r="H388" s="118" t="n">
        <f aca="false">AVERAGE(H29,H33,H37)</f>
        <v>41.571</v>
      </c>
      <c r="I388" s="106"/>
      <c r="J388" s="106"/>
      <c r="K388" s="105"/>
      <c r="L388" s="77"/>
      <c r="M388" s="145" t="n">
        <f aca="false">M5+M9+M17+M21</f>
        <v>396.3296</v>
      </c>
      <c r="N388" s="118" t="n">
        <f aca="false">AVERAGE(N29,N33,N37)</f>
        <v>38.0436</v>
      </c>
      <c r="O388" s="118" t="n">
        <f aca="false">AVERAGE(O29,O33,O37)</f>
        <v>42.2344666666667</v>
      </c>
      <c r="P388" s="118" t="n">
        <f aca="false">AVERAGE(P29,P33,P37)</f>
        <v>41.5675</v>
      </c>
      <c r="Q388" s="106"/>
      <c r="R388" s="106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46" t="n">
        <f aca="false">E6+E10+E18+E22</f>
        <v>236.3752</v>
      </c>
      <c r="F389" s="120" t="n">
        <f aca="false">AVERAGE(F30,F34,F38)</f>
        <v>35.2848</v>
      </c>
      <c r="G389" s="120" t="n">
        <f aca="false">AVERAGE(G30,G34,G38)</f>
        <v>40.9582</v>
      </c>
      <c r="H389" s="120" t="n">
        <f aca="false">AVERAGE(H30,H34,H38)</f>
        <v>40.1626</v>
      </c>
      <c r="I389" s="116"/>
      <c r="J389" s="116"/>
      <c r="K389" s="115"/>
      <c r="L389" s="77"/>
      <c r="M389" s="146" t="n">
        <f aca="false">M6+M10+M18+M22</f>
        <v>238.1536</v>
      </c>
      <c r="N389" s="120" t="n">
        <f aca="false">AVERAGE(N30,N34,N38)</f>
        <v>35.2833666666667</v>
      </c>
      <c r="O389" s="120" t="n">
        <f aca="false">AVERAGE(O30,O34,O38)</f>
        <v>40.9520333333333</v>
      </c>
      <c r="P389" s="120" t="n">
        <f aca="false">AVERAGE(P30,P34,P38)</f>
        <v>40.1617333333333</v>
      </c>
      <c r="Q389" s="116"/>
      <c r="R389" s="116"/>
      <c r="S389" s="115"/>
      <c r="U389" s="124"/>
      <c r="V389" s="125"/>
      <c r="W389" s="126"/>
      <c r="X389" s="125"/>
      <c r="Y389" s="125"/>
      <c r="Z389" s="126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7" t="n">
        <f aca="false">E51</f>
        <v>1815.2216</v>
      </c>
      <c r="F390" s="117" t="n">
        <f aca="false">AVERAGE(F27,F31,F35,F39,F43,F47)</f>
        <v>42.8086166666667</v>
      </c>
      <c r="G390" s="117" t="n">
        <f aca="false">AVERAGE(G27,G31,G35,G39,G43,G47)</f>
        <v>45.56345</v>
      </c>
      <c r="H390" s="117" t="n">
        <f aca="false">AVERAGE(H27,H31,H35,H39,H43,H47)</f>
        <v>45.44095</v>
      </c>
      <c r="I390" s="99"/>
      <c r="J390" s="99"/>
      <c r="K390" s="98"/>
      <c r="L390" s="77"/>
      <c r="M390" s="117" t="n">
        <f aca="false">M51</f>
        <v>1809.7152</v>
      </c>
      <c r="N390" s="117" t="n">
        <f aca="false">AVERAGE(N27,N31,N35,N39,N43,N47)</f>
        <v>42.8085166666667</v>
      </c>
      <c r="O390" s="117" t="n">
        <f aca="false">AVERAGE(O27,O31,O35,O39,O43,O47)</f>
        <v>45.56355</v>
      </c>
      <c r="P390" s="117" t="n">
        <f aca="false">AVERAGE(P27,P31,P35,P39,P43,P47)</f>
        <v>45.43625</v>
      </c>
      <c r="Q390" s="99"/>
      <c r="R390" s="99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8" t="n">
        <f aca="false">E52</f>
        <v>906.4832</v>
      </c>
      <c r="F391" s="118" t="n">
        <f aca="false">AVERAGE(F28,F32,F36,F40,F44,F48)</f>
        <v>40.5173666666667</v>
      </c>
      <c r="G391" s="118" t="n">
        <f aca="false">AVERAGE(G28,G32,G36,G40,G44,G48)</f>
        <v>43.9357833333333</v>
      </c>
      <c r="H391" s="118" t="n">
        <f aca="false">AVERAGE(H28,H32,H36,H40,H44,H48)</f>
        <v>43.48475</v>
      </c>
      <c r="I391" s="106"/>
      <c r="J391" s="106"/>
      <c r="K391" s="105"/>
      <c r="L391" s="77"/>
      <c r="M391" s="118" t="n">
        <f aca="false">M52</f>
        <v>905.3368</v>
      </c>
      <c r="N391" s="118" t="n">
        <f aca="false">AVERAGE(N28,N32,N36,N40,N44,N48)</f>
        <v>40.5247666666667</v>
      </c>
      <c r="O391" s="118" t="n">
        <f aca="false">AVERAGE(O28,O32,O36,O40,O44,O48)</f>
        <v>43.9399166666667</v>
      </c>
      <c r="P391" s="118" t="n">
        <f aca="false">AVERAGE(P28,P32,P36,P40,P44,P48)</f>
        <v>43.4803333333333</v>
      </c>
      <c r="Q391" s="106"/>
      <c r="R391" s="106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8" t="n">
        <f aca="false">E53</f>
        <v>508.9624</v>
      </c>
      <c r="F392" s="118" t="n">
        <f aca="false">AVERAGE(F29,F33,F37,F41,F45,F49)</f>
        <v>37.96925</v>
      </c>
      <c r="G392" s="118" t="n">
        <f aca="false">AVERAGE(G29,G33,G37,G41,G45,G49)</f>
        <v>42.2149</v>
      </c>
      <c r="H392" s="118" t="n">
        <f aca="false">AVERAGE(H29,H33,H37,H41,H45,H49)</f>
        <v>41.51665</v>
      </c>
      <c r="I392" s="106"/>
      <c r="J392" s="106"/>
      <c r="K392" s="105"/>
      <c r="L392" s="77"/>
      <c r="M392" s="118" t="n">
        <f aca="false">M53</f>
        <v>510.6352</v>
      </c>
      <c r="N392" s="118" t="n">
        <f aca="false">AVERAGE(N29,N33,N37,N41,N45,N49)</f>
        <v>37.97455</v>
      </c>
      <c r="O392" s="118" t="n">
        <f aca="false">AVERAGE(O29,O33,O37,O41,O45,O49)</f>
        <v>42.21255</v>
      </c>
      <c r="P392" s="118" t="n">
        <f aca="false">AVERAGE(P29,P33,P37,P41,P45,P49)</f>
        <v>41.5169</v>
      </c>
      <c r="Q392" s="106"/>
      <c r="R392" s="106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0" t="n">
        <f aca="false">E54</f>
        <v>304.6368</v>
      </c>
      <c r="F393" s="120" t="n">
        <f aca="false">AVERAGE(F30,F34,F38,F42,F46,F50)</f>
        <v>35.2072</v>
      </c>
      <c r="G393" s="120" t="n">
        <f aca="false">AVERAGE(G30,G34,G38,G42,G46,G50)</f>
        <v>40.9363166666667</v>
      </c>
      <c r="H393" s="120" t="n">
        <f aca="false">AVERAGE(H30,H34,H38,H42,H46,H50)</f>
        <v>40.1007833333333</v>
      </c>
      <c r="I393" s="116"/>
      <c r="J393" s="116"/>
      <c r="K393" s="115"/>
      <c r="L393" s="77"/>
      <c r="M393" s="120" t="n">
        <f aca="false">M54</f>
        <v>307.4656</v>
      </c>
      <c r="N393" s="120" t="n">
        <f aca="false">AVERAGE(N30,N34,N38,N42,N46,N50)</f>
        <v>35.2119333333333</v>
      </c>
      <c r="O393" s="120" t="n">
        <f aca="false">AVERAGE(O30,O34,O38,O42,O46,O50)</f>
        <v>40.9301666666667</v>
      </c>
      <c r="P393" s="120" t="n">
        <f aca="false">AVERAGE(P30,P34,P38,P42,P46,P50)</f>
        <v>40.1019666666667</v>
      </c>
      <c r="Q393" s="116"/>
      <c r="R393" s="116"/>
      <c r="S393" s="115"/>
      <c r="U393" s="124"/>
      <c r="V393" s="125"/>
      <c r="W393" s="126"/>
      <c r="X393" s="125"/>
      <c r="Y393" s="125"/>
      <c r="Z393" s="126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7" t="n">
        <f aca="false">E386</f>
        <v>1377.972</v>
      </c>
      <c r="F394" s="117" t="n">
        <f aca="false">AVERAGE(F3,F7,F27,F31,F35)</f>
        <v>42.813</v>
      </c>
      <c r="G394" s="117" t="n">
        <f aca="false">AVERAGE(G3,G7,G27,G31,G35)</f>
        <v>44.65378</v>
      </c>
      <c r="H394" s="117" t="n">
        <f aca="false">AVERAGE(H3,H7,H27,H31,H35)</f>
        <v>44.7077</v>
      </c>
      <c r="I394" s="99"/>
      <c r="J394" s="99"/>
      <c r="K394" s="98"/>
      <c r="L394" s="77"/>
      <c r="M394" s="117" t="n">
        <f aca="false">M386</f>
        <v>1374.9944</v>
      </c>
      <c r="N394" s="117" t="n">
        <f aca="false">AVERAGE(N3,N7,N27,N31,N35)</f>
        <v>42.81622</v>
      </c>
      <c r="O394" s="117" t="n">
        <f aca="false">AVERAGE(O3,O7,O27,O31,O35)</f>
        <v>44.6481</v>
      </c>
      <c r="P394" s="117" t="n">
        <f aca="false">AVERAGE(P3,P7,P27,P31,P35)</f>
        <v>44.70946</v>
      </c>
      <c r="Q394" s="99"/>
      <c r="R394" s="99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8" t="n">
        <f aca="false">E387</f>
        <v>702.088</v>
      </c>
      <c r="F395" s="118" t="n">
        <f aca="false">AVERAGE(F4,F8,F28,F32,F36)</f>
        <v>40.55888</v>
      </c>
      <c r="G395" s="118" t="n">
        <f aca="false">AVERAGE(G4,G8,G28,G32,G36)</f>
        <v>43.18714</v>
      </c>
      <c r="H395" s="118" t="n">
        <f aca="false">AVERAGE(H4,H8,H28,H32,H36)</f>
        <v>42.91686</v>
      </c>
      <c r="I395" s="106"/>
      <c r="J395" s="106"/>
      <c r="K395" s="105"/>
      <c r="L395" s="77"/>
      <c r="M395" s="118" t="n">
        <f aca="false">M387</f>
        <v>701.5624</v>
      </c>
      <c r="N395" s="118" t="n">
        <f aca="false">AVERAGE(N4,N8,N28,N32,N36)</f>
        <v>40.5676</v>
      </c>
      <c r="O395" s="118" t="n">
        <f aca="false">AVERAGE(O4,O8,O28,O32,O36)</f>
        <v>43.18672</v>
      </c>
      <c r="P395" s="118" t="n">
        <f aca="false">AVERAGE(P4,P8,P28,P32,P36)</f>
        <v>42.91284</v>
      </c>
      <c r="Q395" s="106"/>
      <c r="R395" s="106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8" t="n">
        <f aca="false">E388</f>
        <v>395.4288</v>
      </c>
      <c r="F396" s="118" t="n">
        <f aca="false">AVERAGE(F5,F9,F29,F33,F37)</f>
        <v>38.00214</v>
      </c>
      <c r="G396" s="118" t="n">
        <f aca="false">AVERAGE(G5,G9,G29,G33,G37)</f>
        <v>41.6146</v>
      </c>
      <c r="H396" s="118" t="n">
        <f aca="false">AVERAGE(H5,H9,H29,H33,H37)</f>
        <v>41.07566</v>
      </c>
      <c r="I396" s="106"/>
      <c r="J396" s="106"/>
      <c r="K396" s="105"/>
      <c r="L396" s="77"/>
      <c r="M396" s="118" t="n">
        <f aca="false">M388</f>
        <v>396.3296</v>
      </c>
      <c r="N396" s="118" t="n">
        <f aca="false">AVERAGE(N5,N9,N29,N33,N37)</f>
        <v>38.01186</v>
      </c>
      <c r="O396" s="118" t="n">
        <f aca="false">AVERAGE(O5,O9,O29,O33,O37)</f>
        <v>41.61094</v>
      </c>
      <c r="P396" s="118" t="n">
        <f aca="false">AVERAGE(P5,P9,P29,P33,P37)</f>
        <v>41.07264</v>
      </c>
      <c r="Q396" s="106"/>
      <c r="R396" s="106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0" t="n">
        <f aca="false">E389</f>
        <v>236.3752</v>
      </c>
      <c r="F397" s="120" t="n">
        <f aca="false">AVERAGE(F6,F10,F30,F34,F38)</f>
        <v>35.241</v>
      </c>
      <c r="G397" s="120" t="n">
        <f aca="false">AVERAGE(G6,G10,G30,G34,G38)</f>
        <v>40.43622</v>
      </c>
      <c r="H397" s="120" t="n">
        <f aca="false">AVERAGE(H6,H10,H30,H34,H38)</f>
        <v>39.7573</v>
      </c>
      <c r="I397" s="116"/>
      <c r="J397" s="116"/>
      <c r="K397" s="115"/>
      <c r="L397" s="77"/>
      <c r="M397" s="120" t="n">
        <f aca="false">M389</f>
        <v>238.1536</v>
      </c>
      <c r="N397" s="120" t="n">
        <f aca="false">AVERAGE(N6,N10,N30,N34,N38)</f>
        <v>35.24242</v>
      </c>
      <c r="O397" s="120" t="n">
        <f aca="false">AVERAGE(O6,O10,O30,O34,O38)</f>
        <v>40.43194</v>
      </c>
      <c r="P397" s="120" t="n">
        <f aca="false">AVERAGE(P6,P10,P30,P34,P38)</f>
        <v>39.7557</v>
      </c>
      <c r="Q397" s="116"/>
      <c r="R397" s="116"/>
      <c r="S397" s="115"/>
      <c r="U397" s="124"/>
      <c r="V397" s="125"/>
      <c r="W397" s="126"/>
      <c r="X397" s="125"/>
      <c r="Y397" s="125"/>
      <c r="Z397" s="126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7" t="n">
        <f aca="false">E390</f>
        <v>1815.2216</v>
      </c>
      <c r="F398" s="117" t="n">
        <f aca="false">AVERAGE(F3,F7,F11,F27,F31,F35,F39,F43,F47)</f>
        <v>42.6887555555556</v>
      </c>
      <c r="G398" s="117" t="n">
        <f aca="false">AVERAGE(G3,G7,G11,G27,G31,G35,G39,G43,G47)</f>
        <v>44.7118333333333</v>
      </c>
      <c r="H398" s="117" t="n">
        <f aca="false">AVERAGE(H3,H7,H11,H27,H31,H35,H39,H43,H47)</f>
        <v>44.7298222222222</v>
      </c>
      <c r="I398" s="99"/>
      <c r="J398" s="99"/>
      <c r="K398" s="98"/>
      <c r="L398" s="77"/>
      <c r="M398" s="117" t="n">
        <f aca="false">M390</f>
        <v>1809.7152</v>
      </c>
      <c r="N398" s="117" t="n">
        <f aca="false">AVERAGE(N3,N7,N11,N27,N31,N35,N39,N43,N47)</f>
        <v>42.6906</v>
      </c>
      <c r="O398" s="117" t="n">
        <f aca="false">AVERAGE(O3,O7,O11,O27,O31,O35,O39,O43,O47)</f>
        <v>44.7116555555556</v>
      </c>
      <c r="P398" s="117" t="n">
        <f aca="false">AVERAGE(P3,P7,P11,P27,P31,P35,P39,P43,P47)</f>
        <v>44.7268888888889</v>
      </c>
      <c r="Q398" s="99"/>
      <c r="R398" s="99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8" t="n">
        <f aca="false">E391</f>
        <v>906.4832</v>
      </c>
      <c r="F399" s="118" t="n">
        <f aca="false">AVERAGE(F4,F8,F12,F28,F32,F36,F40,F44,F48)</f>
        <v>40.4331666666667</v>
      </c>
      <c r="G399" s="118" t="n">
        <f aca="false">AVERAGE(G4,G8,G12,G28,G32,G36,G40,G44,G48)</f>
        <v>43.2201555555556</v>
      </c>
      <c r="H399" s="118" t="n">
        <f aca="false">AVERAGE(H4,H8,H12,H28,H32,H36,H40,H44,H48)</f>
        <v>42.9122111111111</v>
      </c>
      <c r="I399" s="106"/>
      <c r="J399" s="106"/>
      <c r="K399" s="105"/>
      <c r="L399" s="77"/>
      <c r="M399" s="118" t="n">
        <f aca="false">M391</f>
        <v>905.3368</v>
      </c>
      <c r="N399" s="118" t="n">
        <f aca="false">AVERAGE(N4,N8,N12,N28,N32,N36,N40,N44,N48)</f>
        <v>40.4412777777778</v>
      </c>
      <c r="O399" s="118" t="n">
        <f aca="false">AVERAGE(O4,O8,O12,O28,O32,O36,O40,O44,O48)</f>
        <v>43.2231777777778</v>
      </c>
      <c r="P399" s="118" t="n">
        <f aca="false">AVERAGE(P4,P8,P12,P28,P32,P36,P40,P44,P48)</f>
        <v>42.9103666666667</v>
      </c>
      <c r="Q399" s="106"/>
      <c r="R399" s="106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8" t="n">
        <f aca="false">E392</f>
        <v>508.9624</v>
      </c>
      <c r="F400" s="118" t="n">
        <f aca="false">AVERAGE(F5,F9,F13,F29,F33,F37,F41,F45,F49)</f>
        <v>37.8791666666667</v>
      </c>
      <c r="G400" s="118" t="n">
        <f aca="false">AVERAGE(G5,G9,G13,G29,G33,G37,G41,G45,G49)</f>
        <v>41.6460666666667</v>
      </c>
      <c r="H400" s="118" t="n">
        <f aca="false">AVERAGE(H5,H9,H13,H29,H33,H37,H41,H45,H49)</f>
        <v>41.0756111111111</v>
      </c>
      <c r="I400" s="106"/>
      <c r="J400" s="106"/>
      <c r="K400" s="105"/>
      <c r="L400" s="77"/>
      <c r="M400" s="118" t="n">
        <f aca="false">M392</f>
        <v>510.6352</v>
      </c>
      <c r="N400" s="118" t="n">
        <f aca="false">AVERAGE(N5,N9,N13,N29,N33,N37,N41,N45,N49)</f>
        <v>37.8874</v>
      </c>
      <c r="O400" s="118" t="n">
        <f aca="false">AVERAGE(O5,O9,O13,O29,O33,O37,O41,O45,O49)</f>
        <v>41.6433111111111</v>
      </c>
      <c r="P400" s="118" t="n">
        <f aca="false">AVERAGE(P5,P9,P13,P29,P33,P37,P41,P45,P49)</f>
        <v>41.0761555555556</v>
      </c>
      <c r="Q400" s="106"/>
      <c r="R400" s="106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0" t="n">
        <f aca="false">E393</f>
        <v>304.6368</v>
      </c>
      <c r="F401" s="120" t="n">
        <f aca="false">AVERAGE(F6,F10,F14,F30,F34,F38,F42,F46,F50)</f>
        <v>35.1183333333333</v>
      </c>
      <c r="G401" s="120" t="n">
        <f aca="false">AVERAGE(G6,G10,G14,G30,G34,G38,G42,G46,G50)</f>
        <v>40.4618555555556</v>
      </c>
      <c r="H401" s="120" t="n">
        <f aca="false">AVERAGE(H6,H10,H14,H30,H34,H38,H42,H46,H50)</f>
        <v>39.7457333333333</v>
      </c>
      <c r="I401" s="116"/>
      <c r="J401" s="116"/>
      <c r="K401" s="115"/>
      <c r="L401" s="77"/>
      <c r="M401" s="120" t="n">
        <f aca="false">M393</f>
        <v>307.4656</v>
      </c>
      <c r="N401" s="120" t="n">
        <f aca="false">AVERAGE(N6,N10,N14,N30,N34,N38,N42,N46,N50)</f>
        <v>35.1251777777778</v>
      </c>
      <c r="O401" s="120" t="n">
        <f aca="false">AVERAGE(O6,O10,O14,O30,O34,O38,O42,O46,O50)</f>
        <v>40.4567222222222</v>
      </c>
      <c r="P401" s="120" t="n">
        <f aca="false">AVERAGE(P6,P10,P14,P30,P34,P38,P42,P46,P50)</f>
        <v>39.7445777777778</v>
      </c>
      <c r="Q401" s="116"/>
      <c r="R401" s="116"/>
      <c r="S401" s="115"/>
      <c r="U401" s="124"/>
      <c r="V401" s="125"/>
      <c r="W401" s="126"/>
      <c r="X401" s="125"/>
      <c r="Y401" s="125"/>
      <c r="Z401" s="126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7" t="n">
        <f aca="false">E55+E59</f>
        <v>1159.98</v>
      </c>
      <c r="F402" s="117" t="n">
        <f aca="false">AVERAGE(F55,F59)</f>
        <v>43.1823</v>
      </c>
      <c r="G402" s="117" t="n">
        <f aca="false">AVERAGE(G55,G59)</f>
        <v>44.87865</v>
      </c>
      <c r="H402" s="117" t="n">
        <f aca="false">AVERAGE(H55,H59)</f>
        <v>44.58725</v>
      </c>
      <c r="I402" s="99"/>
      <c r="J402" s="99"/>
      <c r="K402" s="98"/>
      <c r="L402" s="77"/>
      <c r="M402" s="117" t="n">
        <f aca="false">M55+M59</f>
        <v>1154.4232</v>
      </c>
      <c r="N402" s="117" t="n">
        <f aca="false">AVERAGE(N55,N59)</f>
        <v>43.1848</v>
      </c>
      <c r="O402" s="117" t="n">
        <f aca="false">AVERAGE(O55,O59)</f>
        <v>44.8749</v>
      </c>
      <c r="P402" s="117" t="n">
        <f aca="false">AVERAGE(P55,P59)</f>
        <v>44.5836</v>
      </c>
      <c r="Q402" s="99"/>
      <c r="R402" s="99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8" t="n">
        <f aca="false">E56+E60</f>
        <v>600.448</v>
      </c>
      <c r="F403" s="118" t="n">
        <f aca="false">AVERAGE(F56,F60)</f>
        <v>40.9458</v>
      </c>
      <c r="G403" s="118" t="n">
        <f aca="false">AVERAGE(G56,G60)</f>
        <v>44.02925</v>
      </c>
      <c r="H403" s="118" t="n">
        <f aca="false">AVERAGE(H56,H60)</f>
        <v>43.1562</v>
      </c>
      <c r="I403" s="106"/>
      <c r="J403" s="106"/>
      <c r="K403" s="105"/>
      <c r="L403" s="77"/>
      <c r="M403" s="118" t="n">
        <f aca="false">M56+M60</f>
        <v>597.5088</v>
      </c>
      <c r="N403" s="118" t="n">
        <f aca="false">AVERAGE(N56,N60)</f>
        <v>40.94955</v>
      </c>
      <c r="O403" s="118" t="n">
        <f aca="false">AVERAGE(O56,O60)</f>
        <v>44.02235</v>
      </c>
      <c r="P403" s="118" t="n">
        <f aca="false">AVERAGE(P56,P60)</f>
        <v>43.15445</v>
      </c>
      <c r="Q403" s="106"/>
      <c r="R403" s="106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8" t="n">
        <f aca="false">E57+E61</f>
        <v>339.0448</v>
      </c>
      <c r="F404" s="118" t="n">
        <f aca="false">AVERAGE(F57,F61)</f>
        <v>38.501</v>
      </c>
      <c r="G404" s="118" t="n">
        <f aca="false">AVERAGE(G57,G61)</f>
        <v>43.05425</v>
      </c>
      <c r="H404" s="118" t="n">
        <f aca="false">AVERAGE(H57,H61)</f>
        <v>41.60525</v>
      </c>
      <c r="I404" s="106"/>
      <c r="J404" s="106"/>
      <c r="K404" s="105"/>
      <c r="L404" s="77"/>
      <c r="M404" s="118" t="n">
        <f aca="false">M57+M61</f>
        <v>337.736</v>
      </c>
      <c r="N404" s="118" t="n">
        <f aca="false">AVERAGE(N57,N61)</f>
        <v>38.50585</v>
      </c>
      <c r="O404" s="118" t="n">
        <f aca="false">AVERAGE(O57,O61)</f>
        <v>43.05065</v>
      </c>
      <c r="P404" s="118" t="n">
        <f aca="false">AVERAGE(P57,P61)</f>
        <v>41.5991</v>
      </c>
      <c r="Q404" s="106"/>
      <c r="R404" s="106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0" t="n">
        <f aca="false">E58+E62</f>
        <v>202.4616</v>
      </c>
      <c r="F405" s="120" t="n">
        <f aca="false">AVERAGE(F58,F62)</f>
        <v>35.93315</v>
      </c>
      <c r="G405" s="120" t="n">
        <f aca="false">AVERAGE(G58,G62)</f>
        <v>42.27675</v>
      </c>
      <c r="H405" s="120" t="n">
        <f aca="false">AVERAGE(H58,H62)</f>
        <v>40.3955</v>
      </c>
      <c r="I405" s="116"/>
      <c r="J405" s="116"/>
      <c r="K405" s="115"/>
      <c r="L405" s="77"/>
      <c r="M405" s="120" t="n">
        <f aca="false">M58+M62</f>
        <v>202.7016</v>
      </c>
      <c r="N405" s="120" t="n">
        <f aca="false">AVERAGE(N58,N62)</f>
        <v>35.93945</v>
      </c>
      <c r="O405" s="120" t="n">
        <f aca="false">AVERAGE(O58,O62)</f>
        <v>42.2725</v>
      </c>
      <c r="P405" s="120" t="n">
        <f aca="false">AVERAGE(P58,P62)</f>
        <v>40.39605</v>
      </c>
      <c r="Q405" s="116"/>
      <c r="R405" s="116"/>
      <c r="S405" s="115"/>
      <c r="U405" s="124"/>
      <c r="V405" s="125"/>
      <c r="W405" s="126"/>
      <c r="X405" s="125"/>
      <c r="Y405" s="125"/>
      <c r="Z405" s="126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7" t="n">
        <f aca="false">E55+E59+E63</f>
        <v>1497.888</v>
      </c>
      <c r="F406" s="117" t="n">
        <f aca="false">AVERAGE(F55,F59,F63)</f>
        <v>42.9088666666667</v>
      </c>
      <c r="G406" s="117" t="n">
        <f aca="false">AVERAGE(G55,G59,G63)</f>
        <v>44.5851333333333</v>
      </c>
      <c r="H406" s="117" t="n">
        <f aca="false">AVERAGE(H55,H59,H63)</f>
        <v>44.3830333333333</v>
      </c>
      <c r="I406" s="99"/>
      <c r="J406" s="99"/>
      <c r="K406" s="98"/>
      <c r="L406" s="77"/>
      <c r="M406" s="117" t="n">
        <f aca="false">M55+M59+M63</f>
        <v>1485.5672</v>
      </c>
      <c r="N406" s="117" t="n">
        <f aca="false">AVERAGE(N55,N59,N63)</f>
        <v>42.9119333333333</v>
      </c>
      <c r="O406" s="117" t="n">
        <f aca="false">AVERAGE(O55,O59,O63)</f>
        <v>44.5770333333333</v>
      </c>
      <c r="P406" s="117" t="n">
        <f aca="false">AVERAGE(P55,P59,P63)</f>
        <v>44.3771333333333</v>
      </c>
      <c r="Q406" s="99"/>
      <c r="R406" s="99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8" t="n">
        <f aca="false">E56+E60+E64</f>
        <v>759.96</v>
      </c>
      <c r="F407" s="118" t="n">
        <f aca="false">AVERAGE(F56,F60,F64)</f>
        <v>40.6850333333333</v>
      </c>
      <c r="G407" s="118" t="n">
        <f aca="false">AVERAGE(G56,G60,G64)</f>
        <v>43.7248333333333</v>
      </c>
      <c r="H407" s="118" t="n">
        <f aca="false">AVERAGE(H56,H60,H64)</f>
        <v>42.9809666666667</v>
      </c>
      <c r="I407" s="106"/>
      <c r="J407" s="106"/>
      <c r="K407" s="105"/>
      <c r="L407" s="77"/>
      <c r="M407" s="118" t="n">
        <f aca="false">M56+M60+M64</f>
        <v>753.852</v>
      </c>
      <c r="N407" s="118" t="n">
        <f aca="false">AVERAGE(N56,N60,N64)</f>
        <v>40.6896666666667</v>
      </c>
      <c r="O407" s="118" t="n">
        <f aca="false">AVERAGE(O56,O60,O64)</f>
        <v>43.7090333333333</v>
      </c>
      <c r="P407" s="118" t="n">
        <f aca="false">AVERAGE(P56,P60,P64)</f>
        <v>42.9732</v>
      </c>
      <c r="Q407" s="106"/>
      <c r="R407" s="106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8" t="n">
        <f aca="false">E57+E61+E65</f>
        <v>424.7024</v>
      </c>
      <c r="F408" s="118" t="n">
        <f aca="false">AVERAGE(F57,F61,F65)</f>
        <v>38.2663333333333</v>
      </c>
      <c r="G408" s="118" t="n">
        <f aca="false">AVERAGE(G57,G61,G65)</f>
        <v>42.8053666666667</v>
      </c>
      <c r="H408" s="118" t="n">
        <f aca="false">AVERAGE(H57,H61,H65)</f>
        <v>41.5074333333333</v>
      </c>
      <c r="I408" s="106"/>
      <c r="J408" s="106"/>
      <c r="K408" s="105"/>
      <c r="L408" s="77"/>
      <c r="M408" s="118" t="n">
        <f aca="false">M57+M61+M65</f>
        <v>422.1976</v>
      </c>
      <c r="N408" s="118" t="n">
        <f aca="false">AVERAGE(N57,N61,N65)</f>
        <v>38.2736666666667</v>
      </c>
      <c r="O408" s="118" t="n">
        <f aca="false">AVERAGE(O57,O61,O65)</f>
        <v>42.7975</v>
      </c>
      <c r="P408" s="118" t="n">
        <f aca="false">AVERAGE(P57,P61,P65)</f>
        <v>41.4971666666667</v>
      </c>
      <c r="Q408" s="106"/>
      <c r="R408" s="106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0" t="n">
        <f aca="false">E58+E62+E66</f>
        <v>251.328</v>
      </c>
      <c r="F409" s="120" t="n">
        <f aca="false">AVERAGE(F58,F62,F66)</f>
        <v>35.7269</v>
      </c>
      <c r="G409" s="120" t="n">
        <f aca="false">AVERAGE(G58,G62,G66)</f>
        <v>42.0658333333333</v>
      </c>
      <c r="H409" s="120" t="n">
        <f aca="false">AVERAGE(H58,H62,H66)</f>
        <v>40.3384</v>
      </c>
      <c r="I409" s="116"/>
      <c r="J409" s="116"/>
      <c r="K409" s="115"/>
      <c r="L409" s="77"/>
      <c r="M409" s="120" t="n">
        <f aca="false">M58+M62+M66</f>
        <v>251.3224</v>
      </c>
      <c r="N409" s="120" t="n">
        <f aca="false">AVERAGE(N58,N62,N66)</f>
        <v>35.7339666666667</v>
      </c>
      <c r="O409" s="120" t="n">
        <f aca="false">AVERAGE(O58,O62,O66)</f>
        <v>42.0603333333333</v>
      </c>
      <c r="P409" s="120" t="n">
        <f aca="false">AVERAGE(P58,P62,P66)</f>
        <v>40.3292666666667</v>
      </c>
      <c r="Q409" s="116"/>
      <c r="R409" s="116"/>
      <c r="S409" s="115"/>
      <c r="U409" s="124"/>
      <c r="V409" s="125"/>
      <c r="W409" s="126"/>
      <c r="X409" s="125"/>
      <c r="Y409" s="125"/>
      <c r="Z409" s="126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7" t="n">
        <f aca="false">E55+E59+E67+E71</f>
        <v>1369.6592</v>
      </c>
      <c r="F410" s="117" t="n">
        <f aca="false">AVERAGE(F79,F83,F87)</f>
        <v>43.3255</v>
      </c>
      <c r="G410" s="117" t="n">
        <f aca="false">AVERAGE(G79,G83,G87)</f>
        <v>47.2341333333333</v>
      </c>
      <c r="H410" s="117" t="n">
        <f aca="false">AVERAGE(H79,H83,H87)</f>
        <v>46.3493333333333</v>
      </c>
      <c r="I410" s="99"/>
      <c r="J410" s="99"/>
      <c r="K410" s="98"/>
      <c r="L410" s="77"/>
      <c r="M410" s="117" t="n">
        <f aca="false">M55+M59+M67+M71</f>
        <v>1368.2464</v>
      </c>
      <c r="N410" s="117" t="n">
        <f aca="false">AVERAGE(N79,N83,N87)</f>
        <v>43.3286</v>
      </c>
      <c r="O410" s="117" t="n">
        <f aca="false">AVERAGE(O79,O83,O87)</f>
        <v>47.2329666666667</v>
      </c>
      <c r="P410" s="117" t="n">
        <f aca="false">AVERAGE(P79,P83,P87)</f>
        <v>46.3491666666667</v>
      </c>
      <c r="Q410" s="99"/>
      <c r="R410" s="99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8" t="n">
        <f aca="false">E56+E60+E68+E72</f>
        <v>678.6128</v>
      </c>
      <c r="F411" s="118" t="n">
        <f aca="false">AVERAGE(F80,F84,F88)</f>
        <v>40.932</v>
      </c>
      <c r="G411" s="118" t="n">
        <f aca="false">AVERAGE(G80,G84,G88)</f>
        <v>46.0878666666667</v>
      </c>
      <c r="H411" s="118" t="n">
        <f aca="false">AVERAGE(H80,H84,H88)</f>
        <v>44.6485666666667</v>
      </c>
      <c r="I411" s="106"/>
      <c r="J411" s="106"/>
      <c r="K411" s="105"/>
      <c r="L411" s="77"/>
      <c r="M411" s="118" t="n">
        <f aca="false">M56+M60+M68+M72</f>
        <v>679.2464</v>
      </c>
      <c r="N411" s="118" t="n">
        <f aca="false">AVERAGE(N80,N84,N88)</f>
        <v>40.9257333333333</v>
      </c>
      <c r="O411" s="118" t="n">
        <f aca="false">AVERAGE(O80,O84,O88)</f>
        <v>46.0793666666667</v>
      </c>
      <c r="P411" s="118" t="n">
        <f aca="false">AVERAGE(P80,P84,P88)</f>
        <v>44.649</v>
      </c>
      <c r="Q411" s="106"/>
      <c r="R411" s="106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8" t="n">
        <f aca="false">E57+E61+E69+E73</f>
        <v>379.3536</v>
      </c>
      <c r="F412" s="118" t="n">
        <f aca="false">AVERAGE(F81,F85,F89)</f>
        <v>38.4895</v>
      </c>
      <c r="G412" s="118" t="n">
        <f aca="false">AVERAGE(G81,G85,G89)</f>
        <v>44.8192666666667</v>
      </c>
      <c r="H412" s="118" t="n">
        <f aca="false">AVERAGE(H81,H85,H89)</f>
        <v>42.8477333333333</v>
      </c>
      <c r="I412" s="106"/>
      <c r="J412" s="106"/>
      <c r="K412" s="105"/>
      <c r="L412" s="77"/>
      <c r="M412" s="118" t="n">
        <f aca="false">M57+M61+M69+M73</f>
        <v>380.7488</v>
      </c>
      <c r="N412" s="118" t="n">
        <f aca="false">AVERAGE(N81,N85,N89)</f>
        <v>38.4817333333333</v>
      </c>
      <c r="O412" s="118" t="n">
        <f aca="false">AVERAGE(O81,O85,O89)</f>
        <v>44.8177333333333</v>
      </c>
      <c r="P412" s="118" t="n">
        <f aca="false">AVERAGE(P81,P85,P89)</f>
        <v>42.8623333333333</v>
      </c>
      <c r="Q412" s="106"/>
      <c r="R412" s="106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0" t="n">
        <f aca="false">E58+E62+E70+E74</f>
        <v>226.0088</v>
      </c>
      <c r="F413" s="120" t="n">
        <f aca="false">AVERAGE(F82,F86,F90)</f>
        <v>35.9395333333333</v>
      </c>
      <c r="G413" s="120" t="n">
        <f aca="false">AVERAGE(G82,G86,G90)</f>
        <v>43.8337666666667</v>
      </c>
      <c r="H413" s="120" t="n">
        <f aca="false">AVERAGE(H82,H86,H90)</f>
        <v>41.4389333333333</v>
      </c>
      <c r="I413" s="116"/>
      <c r="J413" s="116"/>
      <c r="K413" s="115"/>
      <c r="L413" s="77"/>
      <c r="M413" s="120" t="n">
        <f aca="false">M58+M62+M70+M74</f>
        <v>228.748</v>
      </c>
      <c r="N413" s="120" t="n">
        <f aca="false">AVERAGE(N82,N86,N90)</f>
        <v>35.9271666666667</v>
      </c>
      <c r="O413" s="120" t="n">
        <f aca="false">AVERAGE(O82,O86,O90)</f>
        <v>43.8374333333333</v>
      </c>
      <c r="P413" s="120" t="n">
        <f aca="false">AVERAGE(P82,P86,P90)</f>
        <v>41.4380666666667</v>
      </c>
      <c r="Q413" s="116"/>
      <c r="R413" s="116"/>
      <c r="S413" s="115"/>
      <c r="U413" s="124"/>
      <c r="V413" s="125"/>
      <c r="W413" s="126"/>
      <c r="X413" s="125"/>
      <c r="Y413" s="125"/>
      <c r="Z413" s="126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7" t="n">
        <f aca="false">E103</f>
        <v>1813.2312</v>
      </c>
      <c r="F414" s="117" t="n">
        <f aca="false">AVERAGE(F79,F83,F87,F91,F95,F99)</f>
        <v>43.2098833333333</v>
      </c>
      <c r="G414" s="117" t="n">
        <f aca="false">AVERAGE(G79,G83,G87,G91,G95,G99)</f>
        <v>47.07785</v>
      </c>
      <c r="H414" s="117" t="n">
        <f aca="false">AVERAGE(H79,H83,H87,H91,H95,H99)</f>
        <v>46.3513666666667</v>
      </c>
      <c r="I414" s="99"/>
      <c r="J414" s="99"/>
      <c r="K414" s="98"/>
      <c r="L414" s="77"/>
      <c r="M414" s="117" t="n">
        <f aca="false">M103</f>
        <v>1806.6056</v>
      </c>
      <c r="N414" s="117" t="n">
        <f aca="false">AVERAGE(N79,N83,N87,N91,N95,N99)</f>
        <v>43.2126666666667</v>
      </c>
      <c r="O414" s="117" t="n">
        <f aca="false">AVERAGE(O79,O83,O87,O91,O95,O99)</f>
        <v>47.0720166666667</v>
      </c>
      <c r="P414" s="117" t="n">
        <f aca="false">AVERAGE(P79,P83,P87,P91,P95,P99)</f>
        <v>46.3498833333333</v>
      </c>
      <c r="Q414" s="99"/>
      <c r="R414" s="99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8" t="n">
        <f aca="false">E104</f>
        <v>880.456</v>
      </c>
      <c r="F415" s="118" t="n">
        <f aca="false">AVERAGE(F80,F84,F88,F92,F96,F100)</f>
        <v>40.8328333333333</v>
      </c>
      <c r="G415" s="118" t="n">
        <f aca="false">AVERAGE(G80,G84,G88,G92,G96,G100)</f>
        <v>45.9653166666667</v>
      </c>
      <c r="H415" s="118" t="n">
        <f aca="false">AVERAGE(H80,H84,H88,H92,H96,H100)</f>
        <v>44.6375666666667</v>
      </c>
      <c r="I415" s="106"/>
      <c r="J415" s="106"/>
      <c r="K415" s="105"/>
      <c r="L415" s="77"/>
      <c r="M415" s="118" t="n">
        <f aca="false">M104</f>
        <v>878.5944</v>
      </c>
      <c r="N415" s="118" t="n">
        <f aca="false">AVERAGE(N80,N84,N88,N92,N96,N100)</f>
        <v>40.82395</v>
      </c>
      <c r="O415" s="118" t="n">
        <f aca="false">AVERAGE(O80,O84,O88,O92,O96,O100)</f>
        <v>45.9501833333333</v>
      </c>
      <c r="P415" s="118" t="n">
        <f aca="false">AVERAGE(P80,P84,P88,P92,P96,P100)</f>
        <v>44.6440333333333</v>
      </c>
      <c r="Q415" s="106"/>
      <c r="R415" s="106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8" t="n">
        <f aca="false">E105</f>
        <v>489.0728</v>
      </c>
      <c r="F416" s="118" t="n">
        <f aca="false">AVERAGE(F81,F85,F89,F93,F97,F101)</f>
        <v>38.39125</v>
      </c>
      <c r="G416" s="118" t="n">
        <f aca="false">AVERAGE(G81,G85,G89,G93,G97,G101)</f>
        <v>44.7320166666667</v>
      </c>
      <c r="H416" s="118" t="n">
        <f aca="false">AVERAGE(H81,H85,H89,H93,H97,H101)</f>
        <v>42.85315</v>
      </c>
      <c r="I416" s="106"/>
      <c r="J416" s="106"/>
      <c r="K416" s="105"/>
      <c r="L416" s="77"/>
      <c r="M416" s="118" t="n">
        <f aca="false">M105</f>
        <v>490.076</v>
      </c>
      <c r="N416" s="118" t="n">
        <f aca="false">AVERAGE(N81,N85,N89,N93,N97,N101)</f>
        <v>38.3800333333333</v>
      </c>
      <c r="O416" s="118" t="n">
        <f aca="false">AVERAGE(O81,O85,O89,O93,O97,O101)</f>
        <v>44.7329</v>
      </c>
      <c r="P416" s="118" t="n">
        <f aca="false">AVERAGE(P81,P85,P89,P93,P97,P101)</f>
        <v>42.8543833333333</v>
      </c>
      <c r="Q416" s="106"/>
      <c r="R416" s="106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0" t="n">
        <f aca="false">E106</f>
        <v>291.6472</v>
      </c>
      <c r="F417" s="120" t="n">
        <f aca="false">AVERAGE(F82,F86,F90,F94,F98,F102)</f>
        <v>35.8524833333333</v>
      </c>
      <c r="G417" s="120" t="n">
        <f aca="false">AVERAGE(G82,G86,G90,G94,G98,G102)</f>
        <v>43.7778166666667</v>
      </c>
      <c r="H417" s="120" t="n">
        <f aca="false">AVERAGE(H82,H86,H90,H94,H98,H102)</f>
        <v>41.4339166666667</v>
      </c>
      <c r="I417" s="116"/>
      <c r="J417" s="116"/>
      <c r="K417" s="115"/>
      <c r="L417" s="77"/>
      <c r="M417" s="120" t="n">
        <f aca="false">M106</f>
        <v>295.0784</v>
      </c>
      <c r="N417" s="120" t="n">
        <f aca="false">AVERAGE(N82,N86,N90,N94,N98,N102)</f>
        <v>35.8413333333333</v>
      </c>
      <c r="O417" s="120" t="n">
        <f aca="false">AVERAGE(O82,O86,O90,O94,O98,O102)</f>
        <v>43.7838</v>
      </c>
      <c r="P417" s="120" t="n">
        <f aca="false">AVERAGE(P82,P86,P90,P94,P98,P102)</f>
        <v>41.4251666666667</v>
      </c>
      <c r="Q417" s="116"/>
      <c r="R417" s="116"/>
      <c r="S417" s="115"/>
      <c r="U417" s="124"/>
      <c r="V417" s="125"/>
      <c r="W417" s="126"/>
      <c r="X417" s="125"/>
      <c r="Y417" s="125"/>
      <c r="Z417" s="126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7" t="n">
        <f aca="false">E410</f>
        <v>1369.6592</v>
      </c>
      <c r="F418" s="117" t="n">
        <f aca="false">AVERAGE(F55,F59,F79,F83,F87)</f>
        <v>43.26822</v>
      </c>
      <c r="G418" s="117" t="n">
        <f aca="false">AVERAGE(G55,G59,G79,G83,G87)</f>
        <v>46.29194</v>
      </c>
      <c r="H418" s="117" t="n">
        <f aca="false">AVERAGE(H55,H59,H79,H83,H87)</f>
        <v>45.6445</v>
      </c>
      <c r="I418" s="99"/>
      <c r="J418" s="99"/>
      <c r="K418" s="98"/>
      <c r="L418" s="77"/>
      <c r="M418" s="117" t="n">
        <f aca="false">M410</f>
        <v>1368.2464</v>
      </c>
      <c r="N418" s="117" t="n">
        <f aca="false">AVERAGE(N55,N59,N79,N83,N87)</f>
        <v>43.27108</v>
      </c>
      <c r="O418" s="117" t="n">
        <f aca="false">AVERAGE(O55,O59,O79,O83,O87)</f>
        <v>46.28974</v>
      </c>
      <c r="P418" s="117" t="n">
        <f aca="false">AVERAGE(P55,P59,P79,P83,P87)</f>
        <v>45.64294</v>
      </c>
      <c r="Q418" s="99"/>
      <c r="R418" s="99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8" t="n">
        <f aca="false">E411</f>
        <v>678.6128</v>
      </c>
      <c r="F419" s="118" t="n">
        <f aca="false">AVERAGE(F56,F60,F80,F84,F88)</f>
        <v>40.93752</v>
      </c>
      <c r="G419" s="118" t="n">
        <f aca="false">AVERAGE(G56,G60,G80,G84,G88)</f>
        <v>45.26442</v>
      </c>
      <c r="H419" s="118" t="n">
        <f aca="false">AVERAGE(H56,H60,H80,H84,H88)</f>
        <v>44.05162</v>
      </c>
      <c r="I419" s="106"/>
      <c r="J419" s="106"/>
      <c r="K419" s="105"/>
      <c r="L419" s="77"/>
      <c r="M419" s="118" t="n">
        <f aca="false">M411</f>
        <v>679.2464</v>
      </c>
      <c r="N419" s="118" t="n">
        <f aca="false">AVERAGE(N56,N60,N80,N84,N88)</f>
        <v>40.93526</v>
      </c>
      <c r="O419" s="118" t="n">
        <f aca="false">AVERAGE(O56,O60,O80,O84,O88)</f>
        <v>45.25656</v>
      </c>
      <c r="P419" s="118" t="n">
        <f aca="false">AVERAGE(P56,P60,P80,P84,P88)</f>
        <v>44.05118</v>
      </c>
      <c r="Q419" s="106"/>
      <c r="R419" s="106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8" t="n">
        <f aca="false">E412</f>
        <v>379.3536</v>
      </c>
      <c r="F420" s="118" t="n">
        <f aca="false">AVERAGE(F57,F61,F81,F85,F89)</f>
        <v>38.4941</v>
      </c>
      <c r="G420" s="118" t="n">
        <f aca="false">AVERAGE(G57,G61,G81,G85,G89)</f>
        <v>44.11326</v>
      </c>
      <c r="H420" s="118" t="n">
        <f aca="false">AVERAGE(H57,H61,H81,H85,H89)</f>
        <v>42.35074</v>
      </c>
      <c r="I420" s="106"/>
      <c r="J420" s="106"/>
      <c r="K420" s="105"/>
      <c r="L420" s="77"/>
      <c r="M420" s="118" t="n">
        <f aca="false">M412</f>
        <v>380.7488</v>
      </c>
      <c r="N420" s="118" t="n">
        <f aca="false">AVERAGE(N57,N61,N81,N85,N89)</f>
        <v>38.49138</v>
      </c>
      <c r="O420" s="118" t="n">
        <f aca="false">AVERAGE(O57,O61,O81,O85,O89)</f>
        <v>44.1109</v>
      </c>
      <c r="P420" s="118" t="n">
        <f aca="false">AVERAGE(P57,P61,P81,P85,P89)</f>
        <v>42.35704</v>
      </c>
      <c r="Q420" s="106"/>
      <c r="R420" s="106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0" t="n">
        <f aca="false">E413</f>
        <v>226.0088</v>
      </c>
      <c r="F421" s="120" t="n">
        <f aca="false">AVERAGE(F58,F62,F82,F86,F90)</f>
        <v>35.93698</v>
      </c>
      <c r="G421" s="120" t="n">
        <f aca="false">AVERAGE(G58,G62,G82,G86,G90)</f>
        <v>43.21096</v>
      </c>
      <c r="H421" s="120" t="n">
        <f aca="false">AVERAGE(H58,H62,H82,H86,H90)</f>
        <v>41.02156</v>
      </c>
      <c r="I421" s="116"/>
      <c r="J421" s="116"/>
      <c r="K421" s="115"/>
      <c r="L421" s="77"/>
      <c r="M421" s="120" t="n">
        <f aca="false">M413</f>
        <v>228.748</v>
      </c>
      <c r="N421" s="120" t="n">
        <f aca="false">AVERAGE(N58,N62,N82,N86,N90)</f>
        <v>35.93208</v>
      </c>
      <c r="O421" s="120" t="n">
        <f aca="false">AVERAGE(O58,O62,O82,O86,O90)</f>
        <v>43.21146</v>
      </c>
      <c r="P421" s="120" t="n">
        <f aca="false">AVERAGE(P58,P62,P82,P86,P90)</f>
        <v>41.02126</v>
      </c>
      <c r="Q421" s="116"/>
      <c r="R421" s="116"/>
      <c r="S421" s="115"/>
      <c r="U421" s="124"/>
      <c r="V421" s="125"/>
      <c r="W421" s="126"/>
      <c r="X421" s="125"/>
      <c r="Y421" s="125"/>
      <c r="Z421" s="126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7" t="n">
        <f aca="false">E414</f>
        <v>1813.2312</v>
      </c>
      <c r="F422" s="117" t="n">
        <f aca="false">AVERAGE(F55,F59,F63,F79,F83,F87,F91,F95,F99)</f>
        <v>43.1095444444444</v>
      </c>
      <c r="G422" s="117" t="n">
        <f aca="false">AVERAGE(G55,G59,G63,G79,G83,G87,G91,G95,G99)</f>
        <v>46.2469444444444</v>
      </c>
      <c r="H422" s="117" t="n">
        <f aca="false">AVERAGE(H55,H59,H63,H79,H83,H87,H91,H95,H99)</f>
        <v>45.6952555555556</v>
      </c>
      <c r="I422" s="99"/>
      <c r="J422" s="99"/>
      <c r="K422" s="98"/>
      <c r="L422" s="77"/>
      <c r="M422" s="117" t="n">
        <f aca="false">M414</f>
        <v>1806.6056</v>
      </c>
      <c r="N422" s="117" t="n">
        <f aca="false">AVERAGE(N55,N59,N63,N79,N83,N87,N91,N95,N99)</f>
        <v>43.1124222222222</v>
      </c>
      <c r="O422" s="117" t="n">
        <f aca="false">AVERAGE(O55,O59,O63,O79,O83,O87,O91,O95,O99)</f>
        <v>46.2403555555556</v>
      </c>
      <c r="P422" s="117" t="n">
        <f aca="false">AVERAGE(P55,P59,P63,P79,P83,P87,P91,P95,P99)</f>
        <v>45.6923</v>
      </c>
      <c r="Q422" s="99"/>
      <c r="R422" s="99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8" t="n">
        <f aca="false">E415</f>
        <v>880.456</v>
      </c>
      <c r="F423" s="118" t="n">
        <f aca="false">AVERAGE(F56,F60,F64,F80,F84,F88,F92,F96,F100)</f>
        <v>40.7835666666667</v>
      </c>
      <c r="G423" s="118" t="n">
        <f aca="false">AVERAGE(G56,G60,G64,G80,G84,G88,G92,G96,G100)</f>
        <v>45.2184888888889</v>
      </c>
      <c r="H423" s="118" t="n">
        <f aca="false">AVERAGE(H56,H60,H64,H80,H84,H88,H92,H96,H100)</f>
        <v>44.0853666666667</v>
      </c>
      <c r="I423" s="106"/>
      <c r="J423" s="106"/>
      <c r="K423" s="105"/>
      <c r="L423" s="77"/>
      <c r="M423" s="118" t="n">
        <f aca="false">M415</f>
        <v>878.5944</v>
      </c>
      <c r="N423" s="118" t="n">
        <f aca="false">AVERAGE(N56,N60,N64,N80,N84,N88,N92,N96,N100)</f>
        <v>40.7791888888889</v>
      </c>
      <c r="O423" s="118" t="n">
        <f aca="false">AVERAGE(O56,O60,O64,O80,O84,O88,O92,O96,O100)</f>
        <v>45.2031333333333</v>
      </c>
      <c r="P423" s="118" t="n">
        <f aca="false">AVERAGE(P56,P60,P64,P80,P84,P88,P92,P96,P100)</f>
        <v>44.0870888888889</v>
      </c>
      <c r="Q423" s="106"/>
      <c r="R423" s="106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8" t="n">
        <f aca="false">E416</f>
        <v>489.0728</v>
      </c>
      <c r="F424" s="118" t="n">
        <f aca="false">AVERAGE(F57,F61,F65,F81,F85,F89,F93,F97,F101)</f>
        <v>38.3496111111111</v>
      </c>
      <c r="G424" s="118" t="n">
        <f aca="false">AVERAGE(G57,G61,G65,G81,G85,G89,G93,G97,G101)</f>
        <v>44.0898</v>
      </c>
      <c r="H424" s="118" t="n">
        <f aca="false">AVERAGE(H57,H61,H65,H81,H85,H89,H93,H97,H101)</f>
        <v>42.4045777777778</v>
      </c>
      <c r="I424" s="106"/>
      <c r="J424" s="106"/>
      <c r="K424" s="105"/>
      <c r="L424" s="77"/>
      <c r="M424" s="118" t="n">
        <f aca="false">M416</f>
        <v>490.076</v>
      </c>
      <c r="N424" s="118" t="n">
        <f aca="false">AVERAGE(N57,N61,N65,N81,N85,N89,N93,N97,N101)</f>
        <v>38.3445777777778</v>
      </c>
      <c r="O424" s="118" t="n">
        <f aca="false">AVERAGE(O57,O61,O65,O81,O85,O89,O93,O97,O101)</f>
        <v>44.0877666666667</v>
      </c>
      <c r="P424" s="118" t="n">
        <f aca="false">AVERAGE(P57,P61,P65,P81,P85,P89,P93,P97,P101)</f>
        <v>42.4019777777778</v>
      </c>
      <c r="Q424" s="106"/>
      <c r="R424" s="106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0" t="n">
        <f aca="false">E417</f>
        <v>291.6472</v>
      </c>
      <c r="F425" s="120" t="n">
        <f aca="false">AVERAGE(F58,F62,F66,F82,F86,F90,F94,F98,F102)</f>
        <v>35.8106222222222</v>
      </c>
      <c r="G425" s="120" t="n">
        <f aca="false">AVERAGE(G58,G62,G66,G82,G86,G90,G94,G98,G102)</f>
        <v>43.2071555555556</v>
      </c>
      <c r="H425" s="120" t="n">
        <f aca="false">AVERAGE(H58,H62,H66,H82,H86,H90,H94,H98,H102)</f>
        <v>41.0687444444444</v>
      </c>
      <c r="I425" s="116"/>
      <c r="J425" s="116"/>
      <c r="K425" s="115"/>
      <c r="L425" s="77"/>
      <c r="M425" s="120" t="n">
        <f aca="false">M417</f>
        <v>295.0784</v>
      </c>
      <c r="N425" s="120" t="n">
        <f aca="false">AVERAGE(N58,N62,N66,N82,N86,N90,N94,N98,N102)</f>
        <v>35.8055444444445</v>
      </c>
      <c r="O425" s="120" t="n">
        <f aca="false">AVERAGE(O58,O62,O66,O82,O86,O90,O94,O98,O102)</f>
        <v>43.2093111111111</v>
      </c>
      <c r="P425" s="120" t="n">
        <f aca="false">AVERAGE(P58,P62,P66,P82,P86,P90,P94,P98,P102)</f>
        <v>41.0598666666667</v>
      </c>
      <c r="Q425" s="116"/>
      <c r="R425" s="116"/>
      <c r="S425" s="115"/>
      <c r="U425" s="124"/>
      <c r="V425" s="125"/>
      <c r="W425" s="126"/>
      <c r="X425" s="125"/>
      <c r="Y425" s="125"/>
      <c r="Z425" s="126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7" t="n">
        <f aca="false">E107+E111</f>
        <v>1280.6528</v>
      </c>
      <c r="F426" s="117" t="n">
        <f aca="false">AVERAGE(F107,F111)</f>
        <v>40.8252</v>
      </c>
      <c r="G426" s="117" t="n">
        <f aca="false">AVERAGE(G107,G111)</f>
        <v>43.5262</v>
      </c>
      <c r="H426" s="117" t="n">
        <f aca="false">AVERAGE(H107,H111)</f>
        <v>43.6099</v>
      </c>
      <c r="I426" s="99"/>
      <c r="J426" s="99"/>
      <c r="K426" s="98"/>
      <c r="L426" s="77"/>
      <c r="M426" s="144" t="n">
        <f aca="false">M107+M111</f>
        <v>1280.5656</v>
      </c>
      <c r="N426" s="117" t="n">
        <f aca="false">AVERAGE(N107,N111)</f>
        <v>40.8308</v>
      </c>
      <c r="O426" s="117" t="n">
        <f aca="false">AVERAGE(O107,O111)</f>
        <v>43.52775</v>
      </c>
      <c r="P426" s="117" t="n">
        <f aca="false">AVERAGE(P107,P111)</f>
        <v>43.60925</v>
      </c>
      <c r="Q426" s="99"/>
      <c r="R426" s="99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8" t="n">
        <f aca="false">E108+E112</f>
        <v>648.5208</v>
      </c>
      <c r="F427" s="118" t="n">
        <f aca="false">AVERAGE(F108,F112)</f>
        <v>38.4887</v>
      </c>
      <c r="G427" s="118" t="n">
        <f aca="false">AVERAGE(G108,G112)</f>
        <v>41.96735</v>
      </c>
      <c r="H427" s="118" t="n">
        <f aca="false">AVERAGE(H108,H112)</f>
        <v>42.0017</v>
      </c>
      <c r="I427" s="106"/>
      <c r="J427" s="106"/>
      <c r="K427" s="105"/>
      <c r="L427" s="77"/>
      <c r="M427" s="145" t="n">
        <f aca="false">M108+M112</f>
        <v>648.96</v>
      </c>
      <c r="N427" s="118" t="n">
        <f aca="false">AVERAGE(N108,N112)</f>
        <v>38.49555</v>
      </c>
      <c r="O427" s="118" t="n">
        <f aca="false">AVERAGE(O108,O112)</f>
        <v>41.96505</v>
      </c>
      <c r="P427" s="118" t="n">
        <f aca="false">AVERAGE(P108,P112)</f>
        <v>41.9943</v>
      </c>
      <c r="Q427" s="106"/>
      <c r="R427" s="106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8" t="n">
        <f aca="false">E109+E113</f>
        <v>352.3248</v>
      </c>
      <c r="F428" s="118" t="n">
        <f aca="false">AVERAGE(F109,F113)</f>
        <v>36.0182</v>
      </c>
      <c r="G428" s="118" t="n">
        <f aca="false">AVERAGE(G109,G113)</f>
        <v>40.447</v>
      </c>
      <c r="H428" s="118" t="n">
        <f aca="false">AVERAGE(H109,H113)</f>
        <v>40.408</v>
      </c>
      <c r="I428" s="106"/>
      <c r="J428" s="106"/>
      <c r="K428" s="105"/>
      <c r="L428" s="77"/>
      <c r="M428" s="145" t="n">
        <f aca="false">M109+M113</f>
        <v>352.544</v>
      </c>
      <c r="N428" s="118" t="n">
        <f aca="false">AVERAGE(N109,N113)</f>
        <v>36.0162</v>
      </c>
      <c r="O428" s="118" t="n">
        <f aca="false">AVERAGE(O109,O113)</f>
        <v>40.4405</v>
      </c>
      <c r="P428" s="118" t="n">
        <f aca="false">AVERAGE(P109,P113)</f>
        <v>40.40475</v>
      </c>
      <c r="Q428" s="106"/>
      <c r="R428" s="106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0" t="n">
        <f aca="false">E110+E114</f>
        <v>204.0752</v>
      </c>
      <c r="F429" s="120" t="n">
        <f aca="false">AVERAGE(F110,F114)</f>
        <v>33.5337</v>
      </c>
      <c r="G429" s="120" t="n">
        <f aca="false">AVERAGE(G110,G114)</f>
        <v>39.3559</v>
      </c>
      <c r="H429" s="120" t="n">
        <f aca="false">AVERAGE(H110,H114)</f>
        <v>39.2672</v>
      </c>
      <c r="I429" s="116"/>
      <c r="J429" s="116"/>
      <c r="K429" s="115"/>
      <c r="L429" s="77"/>
      <c r="M429" s="146" t="n">
        <f aca="false">M110+M114</f>
        <v>204.6456</v>
      </c>
      <c r="N429" s="120" t="n">
        <f aca="false">AVERAGE(N110,N114)</f>
        <v>33.5369</v>
      </c>
      <c r="O429" s="120" t="n">
        <f aca="false">AVERAGE(O110,O114)</f>
        <v>39.3541</v>
      </c>
      <c r="P429" s="120" t="n">
        <f aca="false">AVERAGE(P110,P114)</f>
        <v>39.2621</v>
      </c>
      <c r="Q429" s="116"/>
      <c r="R429" s="116"/>
      <c r="S429" s="115"/>
      <c r="U429" s="124"/>
      <c r="V429" s="125"/>
      <c r="W429" s="126"/>
      <c r="X429" s="125"/>
      <c r="Y429" s="125"/>
      <c r="Z429" s="126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7" t="n">
        <f aca="false">E107+E111+E115</f>
        <v>1657.1248</v>
      </c>
      <c r="F430" s="117" t="n">
        <f aca="false">AVERAGE(F107,F111,F115)</f>
        <v>40.5147333333333</v>
      </c>
      <c r="G430" s="117" t="n">
        <f aca="false">AVERAGE(G107,G111,G115)</f>
        <v>43.2937666666667</v>
      </c>
      <c r="H430" s="117" t="n">
        <f aca="false">AVERAGE(H107,H111,H115)</f>
        <v>43.3164333333333</v>
      </c>
      <c r="I430" s="99"/>
      <c r="J430" s="99"/>
      <c r="K430" s="98"/>
      <c r="L430" s="77"/>
      <c r="M430" s="117" t="n">
        <f aca="false">M107+M111+M115</f>
        <v>1654.752</v>
      </c>
      <c r="N430" s="117" t="n">
        <f aca="false">AVERAGE(N107,N111,N115)</f>
        <v>40.52</v>
      </c>
      <c r="O430" s="117" t="n">
        <f aca="false">AVERAGE(O107,O111,O115)</f>
        <v>43.2962333333333</v>
      </c>
      <c r="P430" s="117" t="n">
        <f aca="false">AVERAGE(P107,P111,P115)</f>
        <v>43.3145333333333</v>
      </c>
      <c r="Q430" s="99"/>
      <c r="R430" s="99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8" t="n">
        <f aca="false">E108+E112+E116</f>
        <v>818.9232</v>
      </c>
      <c r="F431" s="118" t="n">
        <f aca="false">AVERAGE(F108,F112,F116)</f>
        <v>38.1705</v>
      </c>
      <c r="G431" s="118" t="n">
        <f aca="false">AVERAGE(G108,G112,G116)</f>
        <v>41.7798333333333</v>
      </c>
      <c r="H431" s="118" t="n">
        <f aca="false">AVERAGE(H108,H112,H116)</f>
        <v>41.7148</v>
      </c>
      <c r="I431" s="106"/>
      <c r="J431" s="106"/>
      <c r="K431" s="105"/>
      <c r="L431" s="77"/>
      <c r="M431" s="118" t="n">
        <f aca="false">M108+M112+M116</f>
        <v>818.364</v>
      </c>
      <c r="N431" s="118" t="n">
        <f aca="false">AVERAGE(N108,N112,N116)</f>
        <v>38.1773666666667</v>
      </c>
      <c r="O431" s="118" t="n">
        <f aca="false">AVERAGE(O108,O112,O116)</f>
        <v>41.7784</v>
      </c>
      <c r="P431" s="118" t="n">
        <f aca="false">AVERAGE(P108,P112,P116)</f>
        <v>41.7072333333333</v>
      </c>
      <c r="Q431" s="106"/>
      <c r="R431" s="106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8" t="n">
        <f aca="false">E109+E113+E117</f>
        <v>440.8808</v>
      </c>
      <c r="F432" s="118" t="n">
        <f aca="false">AVERAGE(F109,F113,F117)</f>
        <v>35.7110666666667</v>
      </c>
      <c r="G432" s="118" t="n">
        <f aca="false">AVERAGE(G109,G113,G117)</f>
        <v>40.3387666666667</v>
      </c>
      <c r="H432" s="118" t="n">
        <f aca="false">AVERAGE(H109,H113,H117)</f>
        <v>40.1875</v>
      </c>
      <c r="I432" s="106"/>
      <c r="J432" s="106"/>
      <c r="K432" s="105"/>
      <c r="L432" s="77"/>
      <c r="M432" s="118" t="n">
        <f aca="false">M109+M113+M117</f>
        <v>441.0056</v>
      </c>
      <c r="N432" s="118" t="n">
        <f aca="false">AVERAGE(N109,N113,N117)</f>
        <v>35.7113</v>
      </c>
      <c r="O432" s="118" t="n">
        <f aca="false">AVERAGE(O109,O113,O117)</f>
        <v>40.3329</v>
      </c>
      <c r="P432" s="118" t="n">
        <f aca="false">AVERAGE(P109,P113,P117)</f>
        <v>40.1854333333333</v>
      </c>
      <c r="Q432" s="106"/>
      <c r="R432" s="106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0" t="n">
        <f aca="false">E110+E114+E118</f>
        <v>253.8264</v>
      </c>
      <c r="F433" s="120" t="n">
        <f aca="false">AVERAGE(F110,F114,F118)</f>
        <v>33.2204666666667</v>
      </c>
      <c r="G433" s="120" t="n">
        <f aca="false">AVERAGE(G110,G114,G118)</f>
        <v>39.2867333333333</v>
      </c>
      <c r="H433" s="120" t="n">
        <f aca="false">AVERAGE(H110,H114,H118)</f>
        <v>39.0892</v>
      </c>
      <c r="I433" s="116"/>
      <c r="J433" s="116"/>
      <c r="K433" s="115"/>
      <c r="L433" s="77"/>
      <c r="M433" s="120" t="n">
        <f aca="false">M110+M114+M118</f>
        <v>254.5304</v>
      </c>
      <c r="N433" s="120" t="n">
        <f aca="false">AVERAGE(N110,N114,N118)</f>
        <v>33.2243333333333</v>
      </c>
      <c r="O433" s="120" t="n">
        <f aca="false">AVERAGE(O110,O114,O118)</f>
        <v>39.2858333333333</v>
      </c>
      <c r="P433" s="120" t="n">
        <f aca="false">AVERAGE(P110,P114,P118)</f>
        <v>39.0857666666667</v>
      </c>
      <c r="Q433" s="116"/>
      <c r="R433" s="116"/>
      <c r="S433" s="115"/>
      <c r="U433" s="124"/>
      <c r="V433" s="125"/>
      <c r="W433" s="126"/>
      <c r="X433" s="125"/>
      <c r="Y433" s="125"/>
      <c r="Z433" s="126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7" t="n">
        <f aca="false">E107+E111+E119+E123</f>
        <v>1603.3544</v>
      </c>
      <c r="F434" s="117" t="n">
        <f aca="false">AVERAGE(F131,F135,F139)</f>
        <v>40.3628333333333</v>
      </c>
      <c r="G434" s="117" t="n">
        <f aca="false">AVERAGE(G131,G135,G139)</f>
        <v>45.7588</v>
      </c>
      <c r="H434" s="117" t="n">
        <f aca="false">AVERAGE(H131,H135,H139)</f>
        <v>45.8631666666667</v>
      </c>
      <c r="I434" s="99"/>
      <c r="J434" s="99"/>
      <c r="K434" s="98"/>
      <c r="L434" s="77"/>
      <c r="M434" s="117" t="n">
        <f aca="false">M107+M111+M119+M123</f>
        <v>1604.0768</v>
      </c>
      <c r="N434" s="117" t="n">
        <f aca="false">AVERAGE(N131,N135,N139)</f>
        <v>40.3681333333333</v>
      </c>
      <c r="O434" s="117" t="n">
        <f aca="false">AVERAGE(O131,O135,O139)</f>
        <v>45.7573666666667</v>
      </c>
      <c r="P434" s="117" t="n">
        <f aca="false">AVERAGE(P131,P135,P139)</f>
        <v>45.8604</v>
      </c>
      <c r="Q434" s="99"/>
      <c r="R434" s="99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8" t="n">
        <f aca="false">E108+E112+E120+E124</f>
        <v>763.7416</v>
      </c>
      <c r="F435" s="118" t="n">
        <f aca="false">AVERAGE(F132,F136,F140)</f>
        <v>38.0642333333333</v>
      </c>
      <c r="G435" s="118" t="n">
        <f aca="false">AVERAGE(G132,G136,G140)</f>
        <v>44.0056</v>
      </c>
      <c r="H435" s="118" t="n">
        <f aca="false">AVERAGE(H132,H136,H140)</f>
        <v>44.0083666666667</v>
      </c>
      <c r="I435" s="106"/>
      <c r="J435" s="106"/>
      <c r="K435" s="105"/>
      <c r="L435" s="77"/>
      <c r="M435" s="118" t="n">
        <f aca="false">M108+M112+M120+M124</f>
        <v>765.6144</v>
      </c>
      <c r="N435" s="118" t="n">
        <f aca="false">AVERAGE(N132,N136,N140)</f>
        <v>38.0676</v>
      </c>
      <c r="O435" s="118" t="n">
        <f aca="false">AVERAGE(O132,O136,O140)</f>
        <v>44.0027333333333</v>
      </c>
      <c r="P435" s="118" t="n">
        <f aca="false">AVERAGE(P132,P136,P140)</f>
        <v>44.0041</v>
      </c>
      <c r="Q435" s="106"/>
      <c r="R435" s="106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8" t="n">
        <f aca="false">E109+E113+E121+E125</f>
        <v>407.1288</v>
      </c>
      <c r="F436" s="118" t="n">
        <f aca="false">AVERAGE(F133,F137,F141)</f>
        <v>35.7507</v>
      </c>
      <c r="G436" s="118" t="n">
        <f aca="false">AVERAGE(G133,G137,G141)</f>
        <v>42.2201666666667</v>
      </c>
      <c r="H436" s="118" t="n">
        <f aca="false">AVERAGE(H133,H137,H141)</f>
        <v>42.1093333333333</v>
      </c>
      <c r="I436" s="106"/>
      <c r="J436" s="106"/>
      <c r="K436" s="105"/>
      <c r="L436" s="77"/>
      <c r="M436" s="118" t="n">
        <f aca="false">M109+M113+M121+M125</f>
        <v>408.6512</v>
      </c>
      <c r="N436" s="118" t="n">
        <f aca="false">AVERAGE(N133,N137,N141)</f>
        <v>35.7553</v>
      </c>
      <c r="O436" s="118" t="n">
        <f aca="false">AVERAGE(O133,O137,O141)</f>
        <v>42.2079</v>
      </c>
      <c r="P436" s="118" t="n">
        <f aca="false">AVERAGE(P133,P137,P141)</f>
        <v>42.1105333333333</v>
      </c>
      <c r="Q436" s="106"/>
      <c r="R436" s="106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0" t="n">
        <f aca="false">E110+E114+E122+E126</f>
        <v>233.2296</v>
      </c>
      <c r="F437" s="120" t="n">
        <f aca="false">AVERAGE(F134,F138,F142)</f>
        <v>33.3310666666667</v>
      </c>
      <c r="G437" s="120" t="n">
        <f aca="false">AVERAGE(G134,G138,G142)</f>
        <v>40.8277333333333</v>
      </c>
      <c r="H437" s="120" t="n">
        <f aca="false">AVERAGE(H134,H138,H142)</f>
        <v>40.7293666666667</v>
      </c>
      <c r="I437" s="116"/>
      <c r="J437" s="116"/>
      <c r="K437" s="115"/>
      <c r="L437" s="77"/>
      <c r="M437" s="120" t="n">
        <f aca="false">M110+M114+M122+M126</f>
        <v>235.2472</v>
      </c>
      <c r="N437" s="120" t="n">
        <f aca="false">AVERAGE(N134,N138,N142)</f>
        <v>33.3273666666667</v>
      </c>
      <c r="O437" s="120" t="n">
        <f aca="false">AVERAGE(O134,O138,O142)</f>
        <v>40.8257</v>
      </c>
      <c r="P437" s="120" t="n">
        <f aca="false">AVERAGE(P134,P138,P142)</f>
        <v>40.7189666666667</v>
      </c>
      <c r="Q437" s="116"/>
      <c r="R437" s="116"/>
      <c r="S437" s="115"/>
      <c r="U437" s="124"/>
      <c r="V437" s="125"/>
      <c r="W437" s="126"/>
      <c r="X437" s="125"/>
      <c r="Y437" s="125"/>
      <c r="Z437" s="126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7" t="n">
        <f aca="false">E155</f>
        <v>2102.2336</v>
      </c>
      <c r="F438" s="117" t="n">
        <f aca="false">AVERAGE(F131,F135,F139,F143,F147,F151)</f>
        <v>40.3438666666667</v>
      </c>
      <c r="G438" s="117" t="n">
        <f aca="false">AVERAGE(G131,G135,G139,G143,G147,G151)</f>
        <v>45.67655</v>
      </c>
      <c r="H438" s="117" t="n">
        <f aca="false">AVERAGE(H131,H135,H139,H143,H147,H151)</f>
        <v>45.7251833333333</v>
      </c>
      <c r="I438" s="99"/>
      <c r="J438" s="99"/>
      <c r="K438" s="98"/>
      <c r="L438" s="77"/>
      <c r="M438" s="117" t="n">
        <f aca="false">M155</f>
        <v>2100.504</v>
      </c>
      <c r="N438" s="117" t="n">
        <f aca="false">AVERAGE(N131,N135,N139,N143,N147,N151)</f>
        <v>40.3521166666667</v>
      </c>
      <c r="O438" s="117" t="n">
        <f aca="false">AVERAGE(O131,O135,O139,O143,O147,O151)</f>
        <v>45.6754</v>
      </c>
      <c r="P438" s="117" t="n">
        <f aca="false">AVERAGE(P131,P135,P139,P143,P147,P151)</f>
        <v>45.7235333333333</v>
      </c>
      <c r="Q438" s="99"/>
      <c r="R438" s="99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8" t="n">
        <f aca="false">E156</f>
        <v>980.9616</v>
      </c>
      <c r="F439" s="118" t="n">
        <f aca="false">AVERAGE(F132,F136,F140,F144,F148,F152)</f>
        <v>38.0096833333333</v>
      </c>
      <c r="G439" s="118" t="n">
        <f aca="false">AVERAGE(G132,G136,G140,G144,G148,G152)</f>
        <v>43.9265666666667</v>
      </c>
      <c r="H439" s="118" t="n">
        <f aca="false">AVERAGE(H132,H136,H140,H144,H148,H152)</f>
        <v>43.8475166666667</v>
      </c>
      <c r="I439" s="106"/>
      <c r="J439" s="106"/>
      <c r="K439" s="105"/>
      <c r="L439" s="77"/>
      <c r="M439" s="118" t="n">
        <f aca="false">M156</f>
        <v>982.7464</v>
      </c>
      <c r="N439" s="118" t="n">
        <f aca="false">AVERAGE(N132,N136,N140,N144,N148,N152)</f>
        <v>38.0079166666667</v>
      </c>
      <c r="O439" s="118" t="n">
        <f aca="false">AVERAGE(O132,O136,O140,O144,O148,O152)</f>
        <v>43.92775</v>
      </c>
      <c r="P439" s="118" t="n">
        <f aca="false">AVERAGE(P132,P136,P140,P144,P148,P152)</f>
        <v>43.8456833333333</v>
      </c>
      <c r="Q439" s="106"/>
      <c r="R439" s="106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8" t="n">
        <f aca="false">E157</f>
        <v>521.888</v>
      </c>
      <c r="F440" s="118" t="n">
        <f aca="false">AVERAGE(F133,F137,F141,F145,F149,F153)</f>
        <v>35.6490833333333</v>
      </c>
      <c r="G440" s="118" t="n">
        <f aca="false">AVERAGE(G133,G137,G141,G145,G149,G153)</f>
        <v>42.1411333333333</v>
      </c>
      <c r="H440" s="118" t="n">
        <f aca="false">AVERAGE(H133,H137,H141,H145,H149,H153)</f>
        <v>41.9369666666667</v>
      </c>
      <c r="I440" s="106"/>
      <c r="J440" s="106"/>
      <c r="K440" s="105"/>
      <c r="L440" s="77"/>
      <c r="M440" s="118" t="n">
        <f aca="false">M157</f>
        <v>523.7992</v>
      </c>
      <c r="N440" s="118" t="n">
        <f aca="false">AVERAGE(N133,N137,N141,N145,N149,N153)</f>
        <v>35.6547333333333</v>
      </c>
      <c r="O440" s="118" t="n">
        <f aca="false">AVERAGE(O133,O137,O141,O145,O149,O153)</f>
        <v>42.1315</v>
      </c>
      <c r="P440" s="118" t="n">
        <f aca="false">AVERAGE(P133,P137,P141,P145,P149,P153)</f>
        <v>41.9361833333333</v>
      </c>
      <c r="Q440" s="106"/>
      <c r="R440" s="106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0" t="n">
        <f aca="false">E158</f>
        <v>300.1544</v>
      </c>
      <c r="F441" s="120" t="n">
        <f aca="false">AVERAGE(F134,F138,F142,F146,F150,F154)</f>
        <v>33.19815</v>
      </c>
      <c r="G441" s="120" t="n">
        <f aca="false">AVERAGE(G134,G138,G142,G146,G150,G154)</f>
        <v>40.7712166666667</v>
      </c>
      <c r="H441" s="120" t="n">
        <f aca="false">AVERAGE(H134,H138,H142,H146,H150,H154)</f>
        <v>40.5603333333333</v>
      </c>
      <c r="I441" s="116"/>
      <c r="J441" s="116"/>
      <c r="K441" s="115"/>
      <c r="L441" s="77"/>
      <c r="M441" s="120" t="n">
        <f aca="false">M158</f>
        <v>302.984</v>
      </c>
      <c r="N441" s="120" t="n">
        <f aca="false">AVERAGE(N134,N138,N142,N146,N150,N154)</f>
        <v>33.1995666666667</v>
      </c>
      <c r="O441" s="120" t="n">
        <f aca="false">AVERAGE(O134,O138,O142,O146,O150,O154)</f>
        <v>40.7686833333333</v>
      </c>
      <c r="P441" s="120" t="n">
        <f aca="false">AVERAGE(P134,P138,P142,P146,P150,P154)</f>
        <v>40.5570833333333</v>
      </c>
      <c r="Q441" s="116"/>
      <c r="R441" s="116"/>
      <c r="S441" s="115"/>
      <c r="U441" s="124"/>
      <c r="V441" s="125"/>
      <c r="W441" s="126"/>
      <c r="X441" s="125"/>
      <c r="Y441" s="125"/>
      <c r="Z441" s="126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7" t="n">
        <f aca="false">E434</f>
        <v>1603.3544</v>
      </c>
      <c r="F442" s="117" t="n">
        <f aca="false">AVERAGE(F107,F111,F131,F135,F139)</f>
        <v>40.54778</v>
      </c>
      <c r="G442" s="117" t="n">
        <f aca="false">AVERAGE(G107,G111,G131,G135,G139)</f>
        <v>44.86576</v>
      </c>
      <c r="H442" s="117" t="n">
        <f aca="false">AVERAGE(H107,H111,H131,H135,H139)</f>
        <v>44.96186</v>
      </c>
      <c r="I442" s="99"/>
      <c r="J442" s="99"/>
      <c r="K442" s="98"/>
      <c r="L442" s="77"/>
      <c r="M442" s="117" t="n">
        <f aca="false">M434</f>
        <v>1604.0768</v>
      </c>
      <c r="N442" s="117" t="n">
        <f aca="false">AVERAGE(N107,N111,N131,N135,N139)</f>
        <v>40.5532</v>
      </c>
      <c r="O442" s="117" t="n">
        <f aca="false">AVERAGE(O107,O111,O131,O135,O139)</f>
        <v>44.86552</v>
      </c>
      <c r="P442" s="117" t="n">
        <f aca="false">AVERAGE(P107,P111,P131,P135,P139)</f>
        <v>44.95994</v>
      </c>
      <c r="Q442" s="99"/>
      <c r="R442" s="99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8" t="n">
        <f aca="false">E435</f>
        <v>763.7416</v>
      </c>
      <c r="F443" s="118" t="n">
        <f aca="false">AVERAGE(F108,F112,F132,F136,F140)</f>
        <v>38.23402</v>
      </c>
      <c r="G443" s="118" t="n">
        <f aca="false">AVERAGE(G108,G112,G132,G136,G140)</f>
        <v>43.1903</v>
      </c>
      <c r="H443" s="118" t="n">
        <f aca="false">AVERAGE(H108,H112,H132,H136,H140)</f>
        <v>43.2057</v>
      </c>
      <c r="I443" s="106"/>
      <c r="J443" s="106"/>
      <c r="K443" s="105"/>
      <c r="L443" s="77"/>
      <c r="M443" s="118" t="n">
        <f aca="false">M435</f>
        <v>765.6144</v>
      </c>
      <c r="N443" s="118" t="n">
        <f aca="false">AVERAGE(N108,N112,N132,N136,N140)</f>
        <v>38.23878</v>
      </c>
      <c r="O443" s="118" t="n">
        <f aca="false">AVERAGE(O108,O112,O132,O136,O140)</f>
        <v>43.18766</v>
      </c>
      <c r="P443" s="118" t="n">
        <f aca="false">AVERAGE(P108,P112,P132,P136,P140)</f>
        <v>43.20018</v>
      </c>
      <c r="Q443" s="106"/>
      <c r="R443" s="106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8" t="n">
        <f aca="false">E436</f>
        <v>407.1288</v>
      </c>
      <c r="F444" s="118" t="n">
        <f aca="false">AVERAGE(F109,F113,F133,F137,F141)</f>
        <v>35.8577</v>
      </c>
      <c r="G444" s="118" t="n">
        <f aca="false">AVERAGE(G109,G113,G133,G137,G141)</f>
        <v>41.5109</v>
      </c>
      <c r="H444" s="118" t="n">
        <f aca="false">AVERAGE(H109,H113,H133,H137,H141)</f>
        <v>41.4288</v>
      </c>
      <c r="I444" s="106"/>
      <c r="J444" s="106"/>
      <c r="K444" s="105"/>
      <c r="L444" s="77"/>
      <c r="M444" s="118" t="n">
        <f aca="false">M436</f>
        <v>408.6512</v>
      </c>
      <c r="N444" s="118" t="n">
        <f aca="false">AVERAGE(N109,N113,N133,N137,N141)</f>
        <v>35.85966</v>
      </c>
      <c r="O444" s="118" t="n">
        <f aca="false">AVERAGE(O109,O113,O133,O137,O141)</f>
        <v>41.50094</v>
      </c>
      <c r="P444" s="118" t="n">
        <f aca="false">AVERAGE(P109,P113,P133,P137,P141)</f>
        <v>41.42822</v>
      </c>
      <c r="Q444" s="106"/>
      <c r="R444" s="106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0" t="n">
        <f aca="false">E437</f>
        <v>233.2296</v>
      </c>
      <c r="F445" s="120" t="n">
        <f aca="false">AVERAGE(F110,F114,F134,F138,F142)</f>
        <v>33.41212</v>
      </c>
      <c r="G445" s="120" t="n">
        <f aca="false">AVERAGE(G110,G114,G134,G138,G142)</f>
        <v>40.239</v>
      </c>
      <c r="H445" s="120" t="n">
        <f aca="false">AVERAGE(H110,H114,H134,H138,H142)</f>
        <v>40.1445</v>
      </c>
      <c r="I445" s="116"/>
      <c r="J445" s="116"/>
      <c r="K445" s="115"/>
      <c r="L445" s="77"/>
      <c r="M445" s="120" t="n">
        <f aca="false">M437</f>
        <v>235.2472</v>
      </c>
      <c r="N445" s="120" t="n">
        <f aca="false">AVERAGE(N110,N114,N134,N138,N142)</f>
        <v>33.41118</v>
      </c>
      <c r="O445" s="120" t="n">
        <f aca="false">AVERAGE(O110,O114,O134,O138,O142)</f>
        <v>40.23706</v>
      </c>
      <c r="P445" s="120" t="n">
        <f aca="false">AVERAGE(P110,P114,P134,P138,P142)</f>
        <v>40.13622</v>
      </c>
      <c r="Q445" s="116"/>
      <c r="R445" s="116"/>
      <c r="S445" s="115"/>
      <c r="U445" s="124"/>
      <c r="V445" s="125"/>
      <c r="W445" s="126"/>
      <c r="X445" s="125"/>
      <c r="Y445" s="125"/>
      <c r="Z445" s="126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7" t="n">
        <f aca="false">E438</f>
        <v>2102.2336</v>
      </c>
      <c r="F446" s="117" t="n">
        <f aca="false">AVERAGE(F107,F111,F115,F131,F135,F139,F143,F147,F151)</f>
        <v>40.4008222222222</v>
      </c>
      <c r="G446" s="117" t="n">
        <f aca="false">AVERAGE(G107,G111,G115,G131,G135,G139,G143,G147,G151)</f>
        <v>44.8822888888889</v>
      </c>
      <c r="H446" s="117" t="n">
        <f aca="false">AVERAGE(H107,H111,H115,H131,H135,H139,H143,H147,H151)</f>
        <v>44.9222666666667</v>
      </c>
      <c r="I446" s="99"/>
      <c r="J446" s="99"/>
      <c r="K446" s="98"/>
      <c r="L446" s="77"/>
      <c r="M446" s="117" t="n">
        <f aca="false">M438</f>
        <v>2100.504</v>
      </c>
      <c r="N446" s="117" t="n">
        <f aca="false">AVERAGE(N107,N111,N115,N131,N135,N139,N143,N147,N151)</f>
        <v>40.4080777777778</v>
      </c>
      <c r="O446" s="117" t="n">
        <f aca="false">AVERAGE(O107,O111,O115,O131,O135,O139,O143,O147,O151)</f>
        <v>44.8823444444444</v>
      </c>
      <c r="P446" s="117" t="n">
        <f aca="false">AVERAGE(P107,P111,P115,P131,P135,P139,P143,P147,P151)</f>
        <v>44.9205333333333</v>
      </c>
      <c r="Q446" s="99"/>
      <c r="R446" s="99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8" t="n">
        <f aca="false">E439</f>
        <v>980.9616</v>
      </c>
      <c r="F447" s="118" t="n">
        <f aca="false">AVERAGE(F108,F112,F116,F132,F136,F140,F144,F148,F152)</f>
        <v>38.0632888888889</v>
      </c>
      <c r="G447" s="118" t="n">
        <f aca="false">AVERAGE(G108,G112,G116,G132,G136,G140,G144,G148,G152)</f>
        <v>43.2109888888889</v>
      </c>
      <c r="H447" s="118" t="n">
        <f aca="false">AVERAGE(H108,H112,H116,H132,H136,H140,H144,H148,H152)</f>
        <v>43.1366111111111</v>
      </c>
      <c r="I447" s="106"/>
      <c r="J447" s="106"/>
      <c r="K447" s="105"/>
      <c r="L447" s="77"/>
      <c r="M447" s="118" t="n">
        <f aca="false">M439</f>
        <v>982.7464</v>
      </c>
      <c r="N447" s="118" t="n">
        <f aca="false">AVERAGE(N108,N112,N116,N132,N136,N140,N144,N148,N152)</f>
        <v>38.0644</v>
      </c>
      <c r="O447" s="118" t="n">
        <f aca="false">AVERAGE(O108,O112,O116,O132,O136,O140,O144,O148,O152)</f>
        <v>43.2113</v>
      </c>
      <c r="P447" s="118" t="n">
        <f aca="false">AVERAGE(P108,P112,P116,P132,P136,P140,P144,P148,P152)</f>
        <v>43.1328666666667</v>
      </c>
      <c r="Q447" s="106"/>
      <c r="R447" s="106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8" t="n">
        <f aca="false">E440</f>
        <v>521.888</v>
      </c>
      <c r="F448" s="118" t="n">
        <f aca="false">AVERAGE(F109,F113,F117,F133,F137,F141,F145,F149,F153)</f>
        <v>35.6697444444444</v>
      </c>
      <c r="G448" s="118" t="n">
        <f aca="false">AVERAGE(G109,G113,G117,G133,G137,G141,G145,G149,G153)</f>
        <v>41.5403444444445</v>
      </c>
      <c r="H448" s="118" t="n">
        <f aca="false">AVERAGE(H109,H113,H117,H133,H137,H141,H145,H149,H153)</f>
        <v>41.3538111111111</v>
      </c>
      <c r="I448" s="106"/>
      <c r="J448" s="106"/>
      <c r="K448" s="105"/>
      <c r="L448" s="77"/>
      <c r="M448" s="118" t="n">
        <f aca="false">M440</f>
        <v>523.7992</v>
      </c>
      <c r="N448" s="118" t="n">
        <f aca="false">AVERAGE(N109,N113,N117,N133,N137,N141,N145,N149,N153)</f>
        <v>35.6735888888889</v>
      </c>
      <c r="O448" s="118" t="n">
        <f aca="false">AVERAGE(O109,O113,O117,O133,O137,O141,O145,O149,O153)</f>
        <v>41.5319666666667</v>
      </c>
      <c r="P448" s="118" t="n">
        <f aca="false">AVERAGE(P109,P113,P117,P133,P137,P141,P145,P149,P153)</f>
        <v>41.3526</v>
      </c>
      <c r="Q448" s="106"/>
      <c r="R448" s="106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0" t="n">
        <f aca="false">E441</f>
        <v>300.1544</v>
      </c>
      <c r="F449" s="120" t="n">
        <f aca="false">AVERAGE(F110,F114,F118,F134,F138,F142,F146,F150,F154)</f>
        <v>33.2055888888889</v>
      </c>
      <c r="G449" s="120" t="n">
        <f aca="false">AVERAGE(G110,G114,G118,G134,G138,G142,G146,G150,G154)</f>
        <v>40.2763888888889</v>
      </c>
      <c r="H449" s="120" t="n">
        <f aca="false">AVERAGE(H110,H114,H118,H134,H138,H142,H146,H150,H154)</f>
        <v>40.0699555555556</v>
      </c>
      <c r="I449" s="116"/>
      <c r="J449" s="116"/>
      <c r="K449" s="115"/>
      <c r="L449" s="77"/>
      <c r="M449" s="120" t="n">
        <f aca="false">M441</f>
        <v>302.984</v>
      </c>
      <c r="N449" s="120" t="n">
        <f aca="false">AVERAGE(N110,N114,N118,N134,N138,N142,N146,N150,N154)</f>
        <v>33.2078222222222</v>
      </c>
      <c r="O449" s="120" t="n">
        <f aca="false">AVERAGE(O110,O114,O118,O134,O138,O142,O146,O150,O154)</f>
        <v>40.2744</v>
      </c>
      <c r="P449" s="120" t="n">
        <f aca="false">AVERAGE(P110,P114,P118,P134,P138,P142,P146,P150,P154)</f>
        <v>40.0666444444445</v>
      </c>
      <c r="Q449" s="116"/>
      <c r="R449" s="116"/>
      <c r="S449" s="115"/>
      <c r="U449" s="124"/>
      <c r="V449" s="125"/>
      <c r="W449" s="126"/>
      <c r="X449" s="125"/>
      <c r="Y449" s="125"/>
      <c r="Z449" s="126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7" t="n">
        <f aca="false">E159+E163</f>
        <v>4302.748</v>
      </c>
      <c r="F450" s="117" t="n">
        <f aca="false">AVERAGE(F159,F163)</f>
        <v>39.9321</v>
      </c>
      <c r="G450" s="117" t="n">
        <f aca="false">AVERAGE(G159,G163)</f>
        <v>45.36065</v>
      </c>
      <c r="H450" s="117" t="n">
        <f aca="false">AVERAGE(H159,H163)</f>
        <v>46.19835</v>
      </c>
      <c r="I450" s="99"/>
      <c r="J450" s="99"/>
      <c r="K450" s="98"/>
      <c r="L450" s="77"/>
      <c r="M450" s="144" t="n">
        <f aca="false">M159+M163</f>
        <v>4316.7736</v>
      </c>
      <c r="N450" s="117" t="n">
        <f aca="false">AVERAGE(N159,N163)</f>
        <v>39.9344</v>
      </c>
      <c r="O450" s="117" t="n">
        <f aca="false">AVERAGE(O159,O163)</f>
        <v>45.35825</v>
      </c>
      <c r="P450" s="117" t="n">
        <f aca="false">AVERAGE(P159,P163)</f>
        <v>46.19425</v>
      </c>
      <c r="Q450" s="99"/>
      <c r="R450" s="99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8" t="n">
        <f aca="false">E160+E164</f>
        <v>1847.6784</v>
      </c>
      <c r="F451" s="118" t="n">
        <f aca="false">AVERAGE(F160,F164)</f>
        <v>37.6028</v>
      </c>
      <c r="G451" s="118" t="n">
        <f aca="false">AVERAGE(G160,G164)</f>
        <v>43.55365</v>
      </c>
      <c r="H451" s="118" t="n">
        <f aca="false">AVERAGE(H160,H164)</f>
        <v>44.3672</v>
      </c>
      <c r="I451" s="106"/>
      <c r="J451" s="106"/>
      <c r="K451" s="105"/>
      <c r="L451" s="77"/>
      <c r="M451" s="145" t="n">
        <f aca="false">M160+M164</f>
        <v>1856.0456</v>
      </c>
      <c r="N451" s="118" t="n">
        <f aca="false">AVERAGE(N160,N164)</f>
        <v>37.6045</v>
      </c>
      <c r="O451" s="118" t="n">
        <f aca="false">AVERAGE(O160,O164)</f>
        <v>43.55325</v>
      </c>
      <c r="P451" s="118" t="n">
        <f aca="false">AVERAGE(P160,P164)</f>
        <v>44.36395</v>
      </c>
      <c r="Q451" s="106"/>
      <c r="R451" s="106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8" t="n">
        <f aca="false">E161+E165</f>
        <v>862.808</v>
      </c>
      <c r="F452" s="118" t="n">
        <f aca="false">AVERAGE(F161,F165)</f>
        <v>35.47685</v>
      </c>
      <c r="G452" s="118" t="n">
        <f aca="false">AVERAGE(G161,G165)</f>
        <v>41.7598</v>
      </c>
      <c r="H452" s="118" t="n">
        <f aca="false">AVERAGE(H161,H165)</f>
        <v>42.58515</v>
      </c>
      <c r="I452" s="106"/>
      <c r="J452" s="106"/>
      <c r="K452" s="105"/>
      <c r="L452" s="77"/>
      <c r="M452" s="145" t="n">
        <f aca="false">M161+M165</f>
        <v>866.8528</v>
      </c>
      <c r="N452" s="118" t="n">
        <f aca="false">AVERAGE(N161,N165)</f>
        <v>35.47635</v>
      </c>
      <c r="O452" s="118" t="n">
        <f aca="false">AVERAGE(O161,O165)</f>
        <v>41.75465</v>
      </c>
      <c r="P452" s="118" t="n">
        <f aca="false">AVERAGE(P161,P165)</f>
        <v>42.5798</v>
      </c>
      <c r="Q452" s="106"/>
      <c r="R452" s="106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0" t="n">
        <f aca="false">E162+E166</f>
        <v>419.104</v>
      </c>
      <c r="F453" s="120" t="n">
        <f aca="false">AVERAGE(F162,F166)</f>
        <v>33.37815</v>
      </c>
      <c r="G453" s="120" t="n">
        <f aca="false">AVERAGE(G162,G166)</f>
        <v>40.62975</v>
      </c>
      <c r="H453" s="120" t="n">
        <f aca="false">AVERAGE(H162,H166)</f>
        <v>41.45465</v>
      </c>
      <c r="I453" s="116"/>
      <c r="J453" s="116"/>
      <c r="K453" s="115"/>
      <c r="L453" s="77"/>
      <c r="M453" s="146" t="n">
        <f aca="false">M162+M166</f>
        <v>421.2888</v>
      </c>
      <c r="N453" s="120" t="n">
        <f aca="false">AVERAGE(N162,N166)</f>
        <v>33.3782</v>
      </c>
      <c r="O453" s="120" t="n">
        <f aca="false">AVERAGE(O162,O166)</f>
        <v>40.62595</v>
      </c>
      <c r="P453" s="120" t="n">
        <f aca="false">AVERAGE(P162,P166)</f>
        <v>41.4499</v>
      </c>
      <c r="Q453" s="116"/>
      <c r="R453" s="116"/>
      <c r="S453" s="115"/>
      <c r="U453" s="124"/>
      <c r="V453" s="125"/>
      <c r="W453" s="126"/>
      <c r="X453" s="125"/>
      <c r="Y453" s="125"/>
      <c r="Z453" s="126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7" t="n">
        <f aca="false">E159+E163+E167</f>
        <v>4957.6504</v>
      </c>
      <c r="F454" s="117" t="n">
        <f aca="false">AVERAGE(F159,F163,F167)</f>
        <v>39.8341333333333</v>
      </c>
      <c r="G454" s="117" t="n">
        <f aca="false">AVERAGE(G159,G163,G167)</f>
        <v>45.3301333333333</v>
      </c>
      <c r="H454" s="117" t="n">
        <f aca="false">AVERAGE(H159,H163,H167)</f>
        <v>46.1714333333333</v>
      </c>
      <c r="I454" s="99"/>
      <c r="J454" s="99"/>
      <c r="K454" s="98"/>
      <c r="L454" s="77"/>
      <c r="M454" s="117" t="n">
        <f aca="false">M159+M163+M167</f>
        <v>4971.8448</v>
      </c>
      <c r="N454" s="117" t="n">
        <f aca="false">AVERAGE(N159,N163,N167)</f>
        <v>39.8359333333333</v>
      </c>
      <c r="O454" s="117" t="n">
        <f aca="false">AVERAGE(O159,O163,O167)</f>
        <v>45.3283666666667</v>
      </c>
      <c r="P454" s="117" t="n">
        <f aca="false">AVERAGE(P159,P163,P167)</f>
        <v>46.1676333333333</v>
      </c>
      <c r="Q454" s="99"/>
      <c r="R454" s="99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8" t="n">
        <f aca="false">E160+E164+E168</f>
        <v>2093.7448</v>
      </c>
      <c r="F455" s="118" t="n">
        <f aca="false">AVERAGE(F160,F164,F168)</f>
        <v>37.5289333333333</v>
      </c>
      <c r="G455" s="118" t="n">
        <f aca="false">AVERAGE(G160,G164,G168)</f>
        <v>43.5323666666667</v>
      </c>
      <c r="H455" s="118" t="n">
        <f aca="false">AVERAGE(H160,H164,H168)</f>
        <v>44.3484666666667</v>
      </c>
      <c r="I455" s="106"/>
      <c r="J455" s="106"/>
      <c r="K455" s="105"/>
      <c r="L455" s="77"/>
      <c r="M455" s="118" t="n">
        <f aca="false">M160+M164+M168</f>
        <v>2102.6888</v>
      </c>
      <c r="N455" s="118" t="n">
        <f aca="false">AVERAGE(N160,N164,N168)</f>
        <v>37.531</v>
      </c>
      <c r="O455" s="118" t="n">
        <f aca="false">AVERAGE(O160,O164,O168)</f>
        <v>43.5317666666667</v>
      </c>
      <c r="P455" s="118" t="n">
        <f aca="false">AVERAGE(P160,P164,P168)</f>
        <v>44.3448333333333</v>
      </c>
      <c r="Q455" s="106"/>
      <c r="R455" s="106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8" t="n">
        <f aca="false">E161+E165+E169</f>
        <v>976.5544</v>
      </c>
      <c r="F456" s="118" t="n">
        <f aca="false">AVERAGE(F161,F165,F169)</f>
        <v>35.419</v>
      </c>
      <c r="G456" s="118" t="n">
        <f aca="false">AVERAGE(G161,G165,G169)</f>
        <v>41.7447333333333</v>
      </c>
      <c r="H456" s="118" t="n">
        <f aca="false">AVERAGE(H161,H165,H169)</f>
        <v>42.5724333333333</v>
      </c>
      <c r="I456" s="106"/>
      <c r="J456" s="106"/>
      <c r="K456" s="105"/>
      <c r="L456" s="77"/>
      <c r="M456" s="118" t="n">
        <f aca="false">M161+M165+M169</f>
        <v>980.892</v>
      </c>
      <c r="N456" s="118" t="n">
        <f aca="false">AVERAGE(N161,N165,N169)</f>
        <v>35.4185666666667</v>
      </c>
      <c r="O456" s="118" t="n">
        <f aca="false">AVERAGE(O161,O165,O169)</f>
        <v>41.7398333333333</v>
      </c>
      <c r="P456" s="118" t="n">
        <f aca="false">AVERAGE(P161,P165,P169)</f>
        <v>42.5665333333333</v>
      </c>
      <c r="Q456" s="106"/>
      <c r="R456" s="106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0" t="n">
        <f aca="false">E162+E166+E170</f>
        <v>475.6016</v>
      </c>
      <c r="F457" s="120" t="n">
        <f aca="false">AVERAGE(F162,F166,F170)</f>
        <v>33.3299666666667</v>
      </c>
      <c r="G457" s="120" t="n">
        <f aca="false">AVERAGE(G162,G166,G170)</f>
        <v>40.6175666666667</v>
      </c>
      <c r="H457" s="120" t="n">
        <f aca="false">AVERAGE(H162,H166,H170)</f>
        <v>41.4423333333333</v>
      </c>
      <c r="I457" s="116"/>
      <c r="J457" s="116"/>
      <c r="K457" s="115"/>
      <c r="L457" s="77"/>
      <c r="M457" s="120" t="n">
        <f aca="false">M162+M166+M170</f>
        <v>478.3896</v>
      </c>
      <c r="N457" s="120" t="n">
        <f aca="false">AVERAGE(N162,N166,N170)</f>
        <v>33.3298333333333</v>
      </c>
      <c r="O457" s="120" t="n">
        <f aca="false">AVERAGE(O162,O166,O170)</f>
        <v>40.6131</v>
      </c>
      <c r="P457" s="120" t="n">
        <f aca="false">AVERAGE(P162,P166,P170)</f>
        <v>41.4380333333333</v>
      </c>
      <c r="Q457" s="116"/>
      <c r="R457" s="116"/>
      <c r="S457" s="115"/>
      <c r="U457" s="124"/>
      <c r="V457" s="125"/>
      <c r="W457" s="126"/>
      <c r="X457" s="125"/>
      <c r="Y457" s="125"/>
      <c r="Z457" s="126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7" t="n">
        <f aca="false">E159+E163+E171+E175</f>
        <v>4688.3728</v>
      </c>
      <c r="F458" s="117" t="n">
        <f aca="false">AVERAGE(F183,F187,F191)</f>
        <v>39.8598333333333</v>
      </c>
      <c r="G458" s="117" t="n">
        <f aca="false">AVERAGE(G183,G187,G191)</f>
        <v>46.4557666666667</v>
      </c>
      <c r="H458" s="117" t="n">
        <f aca="false">AVERAGE(H183,H187,H191)</f>
        <v>46.8958333333333</v>
      </c>
      <c r="I458" s="99"/>
      <c r="J458" s="99"/>
      <c r="K458" s="98"/>
      <c r="L458" s="77"/>
      <c r="M458" s="117" t="n">
        <f aca="false">M159+M163+M171+M175</f>
        <v>4683.7632</v>
      </c>
      <c r="N458" s="117" t="n">
        <f aca="false">AVERAGE(N183,N187,N191)</f>
        <v>39.8740333333333</v>
      </c>
      <c r="O458" s="117" t="n">
        <f aca="false">AVERAGE(O183,O187,O191)</f>
        <v>46.4725</v>
      </c>
      <c r="P458" s="117" t="n">
        <f aca="false">AVERAGE(P183,P187,P191)</f>
        <v>46.9035666666667</v>
      </c>
      <c r="Q458" s="99"/>
      <c r="R458" s="99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8" t="n">
        <f aca="false">E160+E164+E172+E176</f>
        <v>1984.74</v>
      </c>
      <c r="F459" s="118" t="n">
        <f aca="false">AVERAGE(F184,F188,F192)</f>
        <v>37.6168666666667</v>
      </c>
      <c r="G459" s="118" t="n">
        <f aca="false">AVERAGE(G184,G188,G192)</f>
        <v>44.6522</v>
      </c>
      <c r="H459" s="118" t="n">
        <f aca="false">AVERAGE(H184,H188,H192)</f>
        <v>45.2628333333333</v>
      </c>
      <c r="I459" s="106"/>
      <c r="J459" s="106"/>
      <c r="K459" s="105"/>
      <c r="L459" s="77"/>
      <c r="M459" s="118" t="n">
        <f aca="false">M160+M164+M172+M176</f>
        <v>1986.92</v>
      </c>
      <c r="N459" s="118" t="n">
        <f aca="false">AVERAGE(N184,N188,N192)</f>
        <v>37.6253666666667</v>
      </c>
      <c r="O459" s="118" t="n">
        <f aca="false">AVERAGE(O184,O188,O192)</f>
        <v>44.6626</v>
      </c>
      <c r="P459" s="118" t="n">
        <f aca="false">AVERAGE(P184,P188,P192)</f>
        <v>45.2613333333333</v>
      </c>
      <c r="Q459" s="106"/>
      <c r="R459" s="106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8" t="n">
        <f aca="false">E161+E165+E173+E177</f>
        <v>928.3616</v>
      </c>
      <c r="F460" s="118" t="n">
        <f aca="false">AVERAGE(F185,F189,F193)</f>
        <v>35.5178333333333</v>
      </c>
      <c r="G460" s="118" t="n">
        <f aca="false">AVERAGE(G185,G189,G193)</f>
        <v>42.7139333333333</v>
      </c>
      <c r="H460" s="118" t="n">
        <f aca="false">AVERAGE(H185,H189,H193)</f>
        <v>43.4611</v>
      </c>
      <c r="I460" s="106"/>
      <c r="J460" s="106"/>
      <c r="K460" s="105"/>
      <c r="L460" s="77"/>
      <c r="M460" s="118" t="n">
        <f aca="false">M161+M165+M173+M177</f>
        <v>929.6168</v>
      </c>
      <c r="N460" s="118" t="n">
        <f aca="false">AVERAGE(N185,N189,N193)</f>
        <v>35.5203</v>
      </c>
      <c r="O460" s="118" t="n">
        <f aca="false">AVERAGE(O185,O189,O193)</f>
        <v>42.7151</v>
      </c>
      <c r="P460" s="118" t="n">
        <f aca="false">AVERAGE(P185,P189,P193)</f>
        <v>43.465</v>
      </c>
      <c r="Q460" s="106"/>
      <c r="R460" s="106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0" t="n">
        <f aca="false">E162+E166+E174+E178</f>
        <v>453.7296</v>
      </c>
      <c r="F461" s="120" t="n">
        <f aca="false">AVERAGE(F186,F190,F194)</f>
        <v>33.4096</v>
      </c>
      <c r="G461" s="120" t="n">
        <f aca="false">AVERAGE(G186,G190,G194)</f>
        <v>41.5183333333333</v>
      </c>
      <c r="H461" s="120" t="n">
        <f aca="false">AVERAGE(H186,H190,H194)</f>
        <v>42.2739333333333</v>
      </c>
      <c r="I461" s="116"/>
      <c r="J461" s="116"/>
      <c r="K461" s="115"/>
      <c r="L461" s="77"/>
      <c r="M461" s="120" t="n">
        <f aca="false">M162+M166+M174+M178</f>
        <v>456.328</v>
      </c>
      <c r="N461" s="120" t="n">
        <f aca="false">AVERAGE(N186,N190,N194)</f>
        <v>33.4136</v>
      </c>
      <c r="O461" s="120" t="n">
        <f aca="false">AVERAGE(O186,O190,O194)</f>
        <v>41.5249333333333</v>
      </c>
      <c r="P461" s="120" t="n">
        <f aca="false">AVERAGE(P186,P190,P194)</f>
        <v>42.2750333333333</v>
      </c>
      <c r="Q461" s="116"/>
      <c r="R461" s="116"/>
      <c r="S461" s="115"/>
      <c r="U461" s="124"/>
      <c r="V461" s="125"/>
      <c r="W461" s="126"/>
      <c r="X461" s="125"/>
      <c r="Y461" s="125"/>
      <c r="Z461" s="126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7" t="n">
        <f aca="false">E207</f>
        <v>5463.2928</v>
      </c>
      <c r="F462" s="117" t="n">
        <f aca="false">AVERAGE(F183,F187,F191,F195,F199,F203)</f>
        <v>39.8461333333333</v>
      </c>
      <c r="G462" s="117" t="n">
        <f aca="false">AVERAGE(G183,G187,G191,G195,G199,G203)</f>
        <v>46.4239166666667</v>
      </c>
      <c r="H462" s="117" t="n">
        <f aca="false">AVERAGE(H183,H187,H191,H195,H199,H203)</f>
        <v>46.9572166666667</v>
      </c>
      <c r="I462" s="99"/>
      <c r="J462" s="99"/>
      <c r="K462" s="98"/>
      <c r="L462" s="77"/>
      <c r="M462" s="117" t="n">
        <f aca="false">M207</f>
        <v>5452.1296</v>
      </c>
      <c r="N462" s="117" t="n">
        <f aca="false">AVERAGE(N183,N187,N191,N195,N199,N203)</f>
        <v>39.86</v>
      </c>
      <c r="O462" s="117" t="n">
        <f aca="false">AVERAGE(O183,O187,O191,O195,O199,O203)</f>
        <v>46.4387</v>
      </c>
      <c r="P462" s="117" t="n">
        <f aca="false">AVERAGE(P183,P187,P191,P195,P199,P203)</f>
        <v>46.9712333333333</v>
      </c>
      <c r="Q462" s="99"/>
      <c r="R462" s="99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8" t="n">
        <f aca="false">E208</f>
        <v>2275.152</v>
      </c>
      <c r="F463" s="118" t="n">
        <f aca="false">AVERAGE(F184,F188,F192,F196,F200,F204)</f>
        <v>37.6039666666667</v>
      </c>
      <c r="G463" s="118" t="n">
        <f aca="false">AVERAGE(G184,G188,G192,G196,G200,G204)</f>
        <v>44.6223166666667</v>
      </c>
      <c r="H463" s="118" t="n">
        <f aca="false">AVERAGE(H184,H188,H192,H196,H200,H204)</f>
        <v>45.2585166666667</v>
      </c>
      <c r="I463" s="106"/>
      <c r="J463" s="106"/>
      <c r="K463" s="105"/>
      <c r="L463" s="77"/>
      <c r="M463" s="118" t="n">
        <f aca="false">M208</f>
        <v>2276.1488</v>
      </c>
      <c r="N463" s="118" t="n">
        <f aca="false">AVERAGE(N184,N188,N192,N196,N200,N204)</f>
        <v>37.6130166666667</v>
      </c>
      <c r="O463" s="118" t="n">
        <f aca="false">AVERAGE(O184,O188,O192,O196,O200,O204)</f>
        <v>44.6338333333333</v>
      </c>
      <c r="P463" s="118" t="n">
        <f aca="false">AVERAGE(P184,P188,P192,P196,P200,P204)</f>
        <v>45.2612166666667</v>
      </c>
      <c r="Q463" s="106"/>
      <c r="R463" s="106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8" t="n">
        <f aca="false">E209</f>
        <v>1066.7616</v>
      </c>
      <c r="F464" s="118" t="n">
        <f aca="false">AVERAGE(F185,F189,F193,F197,F201,F205)</f>
        <v>35.5009</v>
      </c>
      <c r="G464" s="118" t="n">
        <f aca="false">AVERAGE(G185,G189,G193,G197,G201,G205)</f>
        <v>42.7038</v>
      </c>
      <c r="H464" s="118" t="n">
        <f aca="false">AVERAGE(H185,H189,H193,H197,H201,H205)</f>
        <v>43.4434666666667</v>
      </c>
      <c r="I464" s="106"/>
      <c r="J464" s="106"/>
      <c r="K464" s="105"/>
      <c r="L464" s="77"/>
      <c r="M464" s="118" t="n">
        <f aca="false">M209</f>
        <v>1068.1712</v>
      </c>
      <c r="N464" s="118" t="n">
        <f aca="false">AVERAGE(N185,N189,N193,N197,N201,N205)</f>
        <v>35.5053666666667</v>
      </c>
      <c r="O464" s="118" t="n">
        <f aca="false">AVERAGE(O185,O189,O193,O197,O201,O205)</f>
        <v>42.7030333333333</v>
      </c>
      <c r="P464" s="118" t="n">
        <f aca="false">AVERAGE(P185,P189,P193,P197,P201,P205)</f>
        <v>43.4447</v>
      </c>
      <c r="Q464" s="106"/>
      <c r="R464" s="106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0" t="n">
        <f aca="false">E210</f>
        <v>527.1008</v>
      </c>
      <c r="F465" s="120" t="n">
        <f aca="false">AVERAGE(F186,F190,F194,F198,F202,F206)</f>
        <v>33.3931833333333</v>
      </c>
      <c r="G465" s="120" t="n">
        <f aca="false">AVERAGE(G186,G190,G194,G198,G202,G206)</f>
        <v>41.48605</v>
      </c>
      <c r="H465" s="120" t="n">
        <f aca="false">AVERAGE(H186,H190,H194,H198,H202,H206)</f>
        <v>42.2453166666667</v>
      </c>
      <c r="I465" s="116"/>
      <c r="J465" s="116"/>
      <c r="K465" s="115"/>
      <c r="L465" s="77"/>
      <c r="M465" s="120" t="n">
        <f aca="false">M210</f>
        <v>531.2008</v>
      </c>
      <c r="N465" s="120" t="n">
        <f aca="false">AVERAGE(N186,N190,N194,N198,N202,N206)</f>
        <v>33.3989833333333</v>
      </c>
      <c r="O465" s="120" t="n">
        <f aca="false">AVERAGE(O186,O190,O194,O198,O202,O206)</f>
        <v>41.4946</v>
      </c>
      <c r="P465" s="120" t="n">
        <f aca="false">AVERAGE(P186,P190,P194,P198,P202,P206)</f>
        <v>42.2443</v>
      </c>
      <c r="Q465" s="116"/>
      <c r="R465" s="116"/>
      <c r="S465" s="115"/>
      <c r="U465" s="124"/>
      <c r="V465" s="125"/>
      <c r="W465" s="126"/>
      <c r="X465" s="125"/>
      <c r="Y465" s="125"/>
      <c r="Z465" s="126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7" t="n">
        <f aca="false">E458</f>
        <v>4688.3728</v>
      </c>
      <c r="F466" s="117" t="n">
        <f aca="false">AVERAGE(F159,F163,F183,F187,F191)</f>
        <v>39.88874</v>
      </c>
      <c r="G466" s="117" t="n">
        <f aca="false">AVERAGE(G159,G163,G183,G187,G191)</f>
        <v>46.01772</v>
      </c>
      <c r="H466" s="117" t="n">
        <f aca="false">AVERAGE(H159,H163,H183,H187,H191)</f>
        <v>46.61684</v>
      </c>
      <c r="I466" s="99"/>
      <c r="J466" s="99"/>
      <c r="K466" s="98"/>
      <c r="L466" s="77"/>
      <c r="M466" s="117" t="n">
        <f aca="false">M458</f>
        <v>4683.7632</v>
      </c>
      <c r="N466" s="117" t="n">
        <f aca="false">AVERAGE(N159,N163,N183,N187,N191)</f>
        <v>39.89818</v>
      </c>
      <c r="O466" s="117" t="n">
        <f aca="false">AVERAGE(O159,O163,O183,O187,O191)</f>
        <v>46.0268</v>
      </c>
      <c r="P466" s="117" t="n">
        <f aca="false">AVERAGE(P159,P163,P183,P187,P191)</f>
        <v>46.61984</v>
      </c>
      <c r="Q466" s="99"/>
      <c r="R466" s="99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8" t="n">
        <f aca="false">E459</f>
        <v>1984.74</v>
      </c>
      <c r="F467" s="118" t="n">
        <f aca="false">AVERAGE(F160,F164,F184,F188,F192)</f>
        <v>37.61124</v>
      </c>
      <c r="G467" s="118" t="n">
        <f aca="false">AVERAGE(G160,G164,G184,G188,G192)</f>
        <v>44.21278</v>
      </c>
      <c r="H467" s="118" t="n">
        <f aca="false">AVERAGE(H160,H164,H184,H188,H192)</f>
        <v>44.90458</v>
      </c>
      <c r="I467" s="106"/>
      <c r="J467" s="106"/>
      <c r="K467" s="105"/>
      <c r="L467" s="77"/>
      <c r="M467" s="118" t="n">
        <f aca="false">M459</f>
        <v>1986.92</v>
      </c>
      <c r="N467" s="118" t="n">
        <f aca="false">AVERAGE(N160,N164,N184,N188,N192)</f>
        <v>37.61702</v>
      </c>
      <c r="O467" s="118" t="n">
        <f aca="false">AVERAGE(O160,O164,O184,O188,O192)</f>
        <v>44.21886</v>
      </c>
      <c r="P467" s="118" t="n">
        <f aca="false">AVERAGE(P160,P164,P184,P188,P192)</f>
        <v>44.90238</v>
      </c>
      <c r="Q467" s="106"/>
      <c r="R467" s="106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8" t="n">
        <f aca="false">E460</f>
        <v>928.3616</v>
      </c>
      <c r="F468" s="118" t="n">
        <f aca="false">AVERAGE(F161,F165,F185,F189,F193)</f>
        <v>35.50144</v>
      </c>
      <c r="G468" s="118" t="n">
        <f aca="false">AVERAGE(G161,G165,G185,G189,G193)</f>
        <v>42.33228</v>
      </c>
      <c r="H468" s="118" t="n">
        <f aca="false">AVERAGE(H161,H165,H185,H189,H193)</f>
        <v>43.11072</v>
      </c>
      <c r="I468" s="106"/>
      <c r="J468" s="106"/>
      <c r="K468" s="105"/>
      <c r="L468" s="77"/>
      <c r="M468" s="118" t="n">
        <f aca="false">M460</f>
        <v>929.6168</v>
      </c>
      <c r="N468" s="118" t="n">
        <f aca="false">AVERAGE(N161,N165,N185,N189,N193)</f>
        <v>35.50272</v>
      </c>
      <c r="O468" s="118" t="n">
        <f aca="false">AVERAGE(O161,O165,O185,O189,O193)</f>
        <v>42.33092</v>
      </c>
      <c r="P468" s="118" t="n">
        <f aca="false">AVERAGE(P161,P165,P185,P189,P193)</f>
        <v>43.11092</v>
      </c>
      <c r="Q468" s="106"/>
      <c r="R468" s="106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0" t="n">
        <f aca="false">E461</f>
        <v>453.7296</v>
      </c>
      <c r="F469" s="120" t="n">
        <f aca="false">AVERAGE(F162,F166,F186,F190,F194)</f>
        <v>33.39702</v>
      </c>
      <c r="G469" s="120" t="n">
        <f aca="false">AVERAGE(G162,G166,G186,G190,G194)</f>
        <v>41.1629</v>
      </c>
      <c r="H469" s="120" t="n">
        <f aca="false">AVERAGE(H162,H166,H186,H190,H194)</f>
        <v>41.94622</v>
      </c>
      <c r="I469" s="116"/>
      <c r="J469" s="116"/>
      <c r="K469" s="115"/>
      <c r="L469" s="77"/>
      <c r="M469" s="120" t="n">
        <f aca="false">M461</f>
        <v>456.328</v>
      </c>
      <c r="N469" s="120" t="n">
        <f aca="false">AVERAGE(N162,N166,N186,N190,N194)</f>
        <v>33.39944</v>
      </c>
      <c r="O469" s="120" t="n">
        <f aca="false">AVERAGE(O162,O166,O186,O190,O194)</f>
        <v>41.16534</v>
      </c>
      <c r="P469" s="120" t="n">
        <f aca="false">AVERAGE(P162,P166,P186,P190,P194)</f>
        <v>41.94498</v>
      </c>
      <c r="Q469" s="116"/>
      <c r="R469" s="116"/>
      <c r="S469" s="115"/>
      <c r="U469" s="124"/>
      <c r="V469" s="125"/>
      <c r="W469" s="126"/>
      <c r="X469" s="125"/>
      <c r="Y469" s="125"/>
      <c r="Z469" s="126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7" t="n">
        <f aca="false">E462</f>
        <v>5463.2928</v>
      </c>
      <c r="F470" s="117" t="n">
        <f aca="false">AVERAGE(F159,F163,F167,F183,F187,F191,F195,F199,F203)</f>
        <v>39.8421333333333</v>
      </c>
      <c r="G470" s="117" t="n">
        <f aca="false">AVERAGE(G159,G163,G167,G183,G187,G191,G195,G199,G203)</f>
        <v>46.0593222222222</v>
      </c>
      <c r="H470" s="117" t="n">
        <f aca="false">AVERAGE(H159,H163,H167,H183,H187,H191,H195,H199,H203)</f>
        <v>46.6952888888889</v>
      </c>
      <c r="I470" s="99"/>
      <c r="J470" s="99"/>
      <c r="K470" s="98"/>
      <c r="L470" s="77"/>
      <c r="M470" s="117" t="n">
        <f aca="false">M462</f>
        <v>5452.1296</v>
      </c>
      <c r="N470" s="117" t="n">
        <f aca="false">AVERAGE(N159,N163,N167,N183,N187,N191,N195,N199,N203)</f>
        <v>39.8519777777778</v>
      </c>
      <c r="O470" s="117" t="n">
        <f aca="false">AVERAGE(O159,O163,O167,O183,O187,O191,O195,O199,O203)</f>
        <v>46.0685888888889</v>
      </c>
      <c r="P470" s="117" t="n">
        <f aca="false">AVERAGE(P159,P163,P167,P183,P187,P191,P195,P199,P203)</f>
        <v>46.7033666666667</v>
      </c>
      <c r="Q470" s="99"/>
      <c r="R470" s="99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8" t="n">
        <f aca="false">E463</f>
        <v>2275.152</v>
      </c>
      <c r="F471" s="118" t="n">
        <f aca="false">AVERAGE(F160,F164,F168,F184,F188,F192,F196,F200,F204)</f>
        <v>37.5789555555556</v>
      </c>
      <c r="G471" s="118" t="n">
        <f aca="false">AVERAGE(G160,G164,G168,G184,G188,G192,G196,G200,G204)</f>
        <v>44.259</v>
      </c>
      <c r="H471" s="118" t="n">
        <f aca="false">AVERAGE(H160,H164,H168,H184,H188,H192,H196,H200,H204)</f>
        <v>44.9551666666667</v>
      </c>
      <c r="I471" s="106"/>
      <c r="J471" s="106"/>
      <c r="K471" s="105"/>
      <c r="L471" s="77"/>
      <c r="M471" s="118" t="n">
        <f aca="false">M463</f>
        <v>2276.1488</v>
      </c>
      <c r="N471" s="118" t="n">
        <f aca="false">AVERAGE(N160,N164,N168,N184,N188,N192,N196,N200,N204)</f>
        <v>37.5856777777778</v>
      </c>
      <c r="O471" s="118" t="n">
        <f aca="false">AVERAGE(O160,O164,O168,O184,O188,O192,O196,O200,O204)</f>
        <v>44.2664777777778</v>
      </c>
      <c r="P471" s="118" t="n">
        <f aca="false">AVERAGE(P160,P164,P168,P184,P188,P192,P196,P200,P204)</f>
        <v>44.9557555555556</v>
      </c>
      <c r="Q471" s="106"/>
      <c r="R471" s="106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8" t="n">
        <f aca="false">E464</f>
        <v>1066.7616</v>
      </c>
      <c r="F472" s="118" t="n">
        <f aca="false">AVERAGE(F161,F165,F169,F185,F189,F193,F197,F201,F205)</f>
        <v>35.4736</v>
      </c>
      <c r="G472" s="118" t="n">
        <f aca="false">AVERAGE(G161,G165,G169,G185,G189,G193,G197,G201,G205)</f>
        <v>42.3841111111111</v>
      </c>
      <c r="H472" s="118" t="n">
        <f aca="false">AVERAGE(H161,H165,H169,H185,H189,H193,H197,H201,H205)</f>
        <v>43.1531222222222</v>
      </c>
      <c r="I472" s="106"/>
      <c r="J472" s="106"/>
      <c r="K472" s="105"/>
      <c r="L472" s="77"/>
      <c r="M472" s="118" t="n">
        <f aca="false">M464</f>
        <v>1068.1712</v>
      </c>
      <c r="N472" s="118" t="n">
        <f aca="false">AVERAGE(N161,N165,N169,N185,N189,N193,N197,N201,N205)</f>
        <v>35.4764333333333</v>
      </c>
      <c r="O472" s="118" t="n">
        <f aca="false">AVERAGE(O161,O165,O169,O185,O189,O193,O197,O201,O205)</f>
        <v>42.3819666666667</v>
      </c>
      <c r="P472" s="118" t="n">
        <f aca="false">AVERAGE(P161,P165,P169,P185,P189,P193,P197,P201,P205)</f>
        <v>43.1519777777778</v>
      </c>
      <c r="Q472" s="106"/>
      <c r="R472" s="106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0" t="n">
        <f aca="false">E465</f>
        <v>527.1008</v>
      </c>
      <c r="F473" s="120" t="n">
        <f aca="false">AVERAGE(F162,F166,F170,F186,F190,F194,F198,F202,F206)</f>
        <v>33.3721111111111</v>
      </c>
      <c r="G473" s="120" t="n">
        <f aca="false">AVERAGE(G162,G166,G170,G186,G190,G194,G198,G202,G206)</f>
        <v>41.1965555555556</v>
      </c>
      <c r="H473" s="120" t="n">
        <f aca="false">AVERAGE(H162,H166,H170,H186,H190,H194,H198,H202,H206)</f>
        <v>41.9776555555556</v>
      </c>
      <c r="I473" s="116"/>
      <c r="J473" s="116"/>
      <c r="K473" s="115"/>
      <c r="L473" s="77"/>
      <c r="M473" s="120" t="n">
        <f aca="false">M465</f>
        <v>531.2008</v>
      </c>
      <c r="N473" s="120" t="n">
        <f aca="false">AVERAGE(N162,N166,N170,N186,N190,N194,N198,N202,N206)</f>
        <v>33.3759333333333</v>
      </c>
      <c r="O473" s="120" t="n">
        <f aca="false">AVERAGE(O162,O166,O170,O186,O190,O194,O198,O202,O206)</f>
        <v>41.2007666666667</v>
      </c>
      <c r="P473" s="120" t="n">
        <f aca="false">AVERAGE(P162,P166,P170,P186,P190,P194,P198,P202,P206)</f>
        <v>41.9755444444444</v>
      </c>
      <c r="Q473" s="116"/>
      <c r="R473" s="116"/>
      <c r="S473" s="115"/>
      <c r="U473" s="124"/>
      <c r="V473" s="125"/>
      <c r="W473" s="126"/>
      <c r="X473" s="125"/>
      <c r="Y473" s="125"/>
      <c r="Z473" s="126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7" t="n">
        <f aca="false">E211+E215</f>
        <v>1082.387</v>
      </c>
      <c r="F474" s="117" t="n">
        <f aca="false">AVERAGE(F211,F215)</f>
        <v>41.9942</v>
      </c>
      <c r="G474" s="117" t="n">
        <f aca="false">AVERAGE(G211,G215)</f>
        <v>48.3176</v>
      </c>
      <c r="H474" s="117" t="n">
        <f aca="false">AVERAGE(H211,H215)</f>
        <v>47.82655</v>
      </c>
      <c r="I474" s="99"/>
      <c r="J474" s="99"/>
      <c r="K474" s="98"/>
      <c r="L474" s="77"/>
      <c r="M474" s="144" t="n">
        <f aca="false">M211+M215</f>
        <v>1081.21</v>
      </c>
      <c r="N474" s="117" t="n">
        <f aca="false">AVERAGE(N211,N215)</f>
        <v>41.9942</v>
      </c>
      <c r="O474" s="117" t="n">
        <f aca="false">AVERAGE(O211,O215)</f>
        <v>48.325</v>
      </c>
      <c r="P474" s="117" t="n">
        <f aca="false">AVERAGE(P211,P215)</f>
        <v>47.8247</v>
      </c>
      <c r="Q474" s="99"/>
      <c r="R474" s="99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8" t="n">
        <f aca="false">E212+E216</f>
        <v>455.976</v>
      </c>
      <c r="F475" s="118" t="n">
        <f aca="false">AVERAGE(F212,F216)</f>
        <v>41.00495</v>
      </c>
      <c r="G475" s="118" t="n">
        <f aca="false">AVERAGE(G212,G216)</f>
        <v>47.3392</v>
      </c>
      <c r="H475" s="118" t="n">
        <f aca="false">AVERAGE(H212,H216)</f>
        <v>46.9825</v>
      </c>
      <c r="I475" s="106"/>
      <c r="J475" s="106"/>
      <c r="K475" s="105"/>
      <c r="L475" s="77"/>
      <c r="M475" s="145" t="n">
        <f aca="false">M212+M216</f>
        <v>456.548</v>
      </c>
      <c r="N475" s="118" t="n">
        <f aca="false">AVERAGE(N212,N216)</f>
        <v>41.00585</v>
      </c>
      <c r="O475" s="118" t="n">
        <f aca="false">AVERAGE(O212,O216)</f>
        <v>47.33815</v>
      </c>
      <c r="P475" s="118" t="n">
        <f aca="false">AVERAGE(P212,P216)</f>
        <v>46.9855</v>
      </c>
      <c r="Q475" s="106"/>
      <c r="R475" s="106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8" t="n">
        <f aca="false">E213+E217</f>
        <v>237.331</v>
      </c>
      <c r="F476" s="118" t="n">
        <f aca="false">AVERAGE(F213,F217)</f>
        <v>39.5965</v>
      </c>
      <c r="G476" s="118" t="n">
        <f aca="false">AVERAGE(G213,G217)</f>
        <v>46.05155</v>
      </c>
      <c r="H476" s="118" t="n">
        <f aca="false">AVERAGE(H213,H217)</f>
        <v>45.8214</v>
      </c>
      <c r="I476" s="106"/>
      <c r="J476" s="106"/>
      <c r="K476" s="105"/>
      <c r="L476" s="77"/>
      <c r="M476" s="145" t="n">
        <f aca="false">M213+M217</f>
        <v>238.399</v>
      </c>
      <c r="N476" s="118" t="n">
        <f aca="false">AVERAGE(N213,N217)</f>
        <v>39.59955</v>
      </c>
      <c r="O476" s="118" t="n">
        <f aca="false">AVERAGE(O213,O217)</f>
        <v>46.04645</v>
      </c>
      <c r="P476" s="118" t="n">
        <f aca="false">AVERAGE(P213,P217)</f>
        <v>45.82305</v>
      </c>
      <c r="Q476" s="106"/>
      <c r="R476" s="106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0" t="n">
        <f aca="false">E214+E218</f>
        <v>133.148</v>
      </c>
      <c r="F477" s="120" t="n">
        <f aca="false">AVERAGE(F214,F218)</f>
        <v>37.8758</v>
      </c>
      <c r="G477" s="120" t="n">
        <f aca="false">AVERAGE(G214,G218)</f>
        <v>45.0773</v>
      </c>
      <c r="H477" s="120" t="n">
        <f aca="false">AVERAGE(H214,H218)</f>
        <v>44.93605</v>
      </c>
      <c r="I477" s="116"/>
      <c r="J477" s="116"/>
      <c r="K477" s="115"/>
      <c r="L477" s="77"/>
      <c r="M477" s="146" t="n">
        <f aca="false">M214+M218</f>
        <v>134.01</v>
      </c>
      <c r="N477" s="120" t="n">
        <f aca="false">AVERAGE(N214,N218)</f>
        <v>37.8803</v>
      </c>
      <c r="O477" s="120" t="n">
        <f aca="false">AVERAGE(O214,O218)</f>
        <v>45.0782</v>
      </c>
      <c r="P477" s="120" t="n">
        <f aca="false">AVERAGE(P214,P218)</f>
        <v>44.9445</v>
      </c>
      <c r="Q477" s="116"/>
      <c r="R477" s="116"/>
      <c r="S477" s="115"/>
      <c r="U477" s="124"/>
      <c r="V477" s="125"/>
      <c r="W477" s="126"/>
      <c r="X477" s="125"/>
      <c r="Y477" s="125"/>
      <c r="Z477" s="126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7" t="n">
        <f aca="false">E211+E215+E219</f>
        <v>1369.195</v>
      </c>
      <c r="F478" s="117" t="n">
        <f aca="false">AVERAGE(F211,F215,F219)</f>
        <v>41.8972333333333</v>
      </c>
      <c r="G478" s="117" t="n">
        <f aca="false">AVERAGE(G211,G215,G219)</f>
        <v>47.9781333333333</v>
      </c>
      <c r="H478" s="117" t="n">
        <f aca="false">AVERAGE(H211,H215,H219)</f>
        <v>47.4552</v>
      </c>
      <c r="I478" s="99"/>
      <c r="J478" s="99"/>
      <c r="K478" s="98"/>
      <c r="L478" s="77"/>
      <c r="M478" s="117" t="n">
        <f aca="false">M211+M215+M219</f>
        <v>1365.007</v>
      </c>
      <c r="N478" s="117" t="n">
        <f aca="false">AVERAGE(N211,N215,N219)</f>
        <v>41.8983</v>
      </c>
      <c r="O478" s="117" t="n">
        <f aca="false">AVERAGE(O211,O215,O219)</f>
        <v>47.9823333333333</v>
      </c>
      <c r="P478" s="117" t="n">
        <f aca="false">AVERAGE(P211,P215,P219)</f>
        <v>47.4504666666667</v>
      </c>
      <c r="Q478" s="99"/>
      <c r="R478" s="99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8" t="n">
        <f aca="false">E212+E216+E220</f>
        <v>571.728</v>
      </c>
      <c r="F479" s="118" t="n">
        <f aca="false">AVERAGE(F212,F216,F220)</f>
        <v>40.9266</v>
      </c>
      <c r="G479" s="118" t="n">
        <f aca="false">AVERAGE(G212,G216,G220)</f>
        <v>47.0304</v>
      </c>
      <c r="H479" s="118" t="n">
        <f aca="false">AVERAGE(H212,H216,H220)</f>
        <v>46.5632333333333</v>
      </c>
      <c r="I479" s="106"/>
      <c r="J479" s="106"/>
      <c r="K479" s="105"/>
      <c r="L479" s="77"/>
      <c r="M479" s="118" t="n">
        <f aca="false">M212+M216+M220</f>
        <v>571.645</v>
      </c>
      <c r="N479" s="118" t="n">
        <f aca="false">AVERAGE(N212,N216,N220)</f>
        <v>40.9271666666667</v>
      </c>
      <c r="O479" s="118" t="n">
        <f aca="false">AVERAGE(O212,O216,O220)</f>
        <v>47.0288333333333</v>
      </c>
      <c r="P479" s="118" t="n">
        <f aca="false">AVERAGE(P212,P216,P220)</f>
        <v>46.5619666666667</v>
      </c>
      <c r="Q479" s="106"/>
      <c r="R479" s="106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8" t="n">
        <f aca="false">E213+E217+E221</f>
        <v>298.741</v>
      </c>
      <c r="F480" s="118" t="n">
        <f aca="false">AVERAGE(F213,F217,F221)</f>
        <v>39.5324333333333</v>
      </c>
      <c r="G480" s="118" t="n">
        <f aca="false">AVERAGE(G213,G217,G221)</f>
        <v>45.8619</v>
      </c>
      <c r="H480" s="118" t="n">
        <f aca="false">AVERAGE(H213,H217,H221)</f>
        <v>45.4756666666667</v>
      </c>
      <c r="I480" s="106"/>
      <c r="J480" s="106"/>
      <c r="K480" s="105"/>
      <c r="L480" s="77"/>
      <c r="M480" s="118" t="n">
        <f aca="false">M213+M217+M221</f>
        <v>299.934</v>
      </c>
      <c r="N480" s="118" t="n">
        <f aca="false">AVERAGE(N213,N217,N221)</f>
        <v>39.5381</v>
      </c>
      <c r="O480" s="118" t="n">
        <f aca="false">AVERAGE(O213,O217,O221)</f>
        <v>45.8558333333333</v>
      </c>
      <c r="P480" s="118" t="n">
        <f aca="false">AVERAGE(P213,P217,P221)</f>
        <v>45.4794</v>
      </c>
      <c r="Q480" s="106"/>
      <c r="R480" s="106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0" t="n">
        <f aca="false">E214+E218+E222</f>
        <v>167.908</v>
      </c>
      <c r="F481" s="120" t="n">
        <f aca="false">AVERAGE(F214,F218,F222)</f>
        <v>37.8175333333333</v>
      </c>
      <c r="G481" s="120" t="n">
        <f aca="false">AVERAGE(G214,G218,G222)</f>
        <v>44.9302666666667</v>
      </c>
      <c r="H481" s="120" t="n">
        <f aca="false">AVERAGE(H214,H218,H222)</f>
        <v>44.6199666666667</v>
      </c>
      <c r="I481" s="116"/>
      <c r="J481" s="116"/>
      <c r="K481" s="115"/>
      <c r="L481" s="77"/>
      <c r="M481" s="120" t="n">
        <f aca="false">M214+M218+M222</f>
        <v>169.054</v>
      </c>
      <c r="N481" s="120" t="n">
        <f aca="false">AVERAGE(N214,N218,N222)</f>
        <v>37.8243666666667</v>
      </c>
      <c r="O481" s="120" t="n">
        <f aca="false">AVERAGE(O214,O218,O222)</f>
        <v>44.9318</v>
      </c>
      <c r="P481" s="120" t="n">
        <f aca="false">AVERAGE(P214,P218,P222)</f>
        <v>44.6196333333333</v>
      </c>
      <c r="Q481" s="116"/>
      <c r="R481" s="116"/>
      <c r="S481" s="115"/>
      <c r="U481" s="124"/>
      <c r="V481" s="125"/>
      <c r="W481" s="126"/>
      <c r="X481" s="125"/>
      <c r="Y481" s="125"/>
      <c r="Z481" s="126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7" t="n">
        <f aca="false">E211+E215+E223+E227</f>
        <v>1219.882</v>
      </c>
      <c r="F482" s="117" t="n">
        <f aca="false">AVERAGE(F235,F239,F243)</f>
        <v>43.2341333333333</v>
      </c>
      <c r="G482" s="117" t="n">
        <f aca="false">AVERAGE(G235,G239,G243)</f>
        <v>48.8901333333333</v>
      </c>
      <c r="H482" s="117" t="n">
        <f aca="false">AVERAGE(H235,H239,H243)</f>
        <v>48.2152666666667</v>
      </c>
      <c r="I482" s="99"/>
      <c r="J482" s="99"/>
      <c r="K482" s="98"/>
      <c r="L482" s="77"/>
      <c r="M482" s="117" t="n">
        <f aca="false">M211+M215+M223+M227</f>
        <v>1220.223</v>
      </c>
      <c r="N482" s="117" t="n">
        <f aca="false">AVERAGE(N235,N239,N243)</f>
        <v>43.2334666666667</v>
      </c>
      <c r="O482" s="117" t="n">
        <f aca="false">AVERAGE(O235,O239,O243)</f>
        <v>48.8860333333333</v>
      </c>
      <c r="P482" s="117" t="n">
        <f aca="false">AVERAGE(P235,P239,P243)</f>
        <v>48.2153</v>
      </c>
      <c r="Q482" s="99"/>
      <c r="R482" s="99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8" t="n">
        <f aca="false">E212+E216+E224+E228</f>
        <v>514.599</v>
      </c>
      <c r="F483" s="118" t="n">
        <f aca="false">AVERAGE(F236,F240,F244)</f>
        <v>41.9704666666667</v>
      </c>
      <c r="G483" s="118" t="n">
        <f aca="false">AVERAGE(G236,G240,G244)</f>
        <v>47.8408333333333</v>
      </c>
      <c r="H483" s="118" t="n">
        <f aca="false">AVERAGE(H236,H240,H244)</f>
        <v>47.3338</v>
      </c>
      <c r="I483" s="106"/>
      <c r="J483" s="106"/>
      <c r="K483" s="105"/>
      <c r="L483" s="77"/>
      <c r="M483" s="118" t="n">
        <f aca="false">M212+M216+M224+M228</f>
        <v>516.219</v>
      </c>
      <c r="N483" s="118" t="n">
        <f aca="false">AVERAGE(N236,N240,N244)</f>
        <v>41.9642</v>
      </c>
      <c r="O483" s="118" t="n">
        <f aca="false">AVERAGE(O236,O240,O244)</f>
        <v>47.8348333333333</v>
      </c>
      <c r="P483" s="118" t="n">
        <f aca="false">AVERAGE(P236,P240,P244)</f>
        <v>47.3324333333333</v>
      </c>
      <c r="Q483" s="106"/>
      <c r="R483" s="106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8" t="n">
        <f aca="false">E213+E217+E225+E229</f>
        <v>269.944</v>
      </c>
      <c r="F484" s="118" t="n">
        <f aca="false">AVERAGE(F237,F241,F245)</f>
        <v>40.3426333333333</v>
      </c>
      <c r="G484" s="118" t="n">
        <f aca="false">AVERAGE(G237,G241,G245)</f>
        <v>46.5205</v>
      </c>
      <c r="H484" s="118" t="n">
        <f aca="false">AVERAGE(H237,H241,H245)</f>
        <v>46.1975333333333</v>
      </c>
      <c r="I484" s="106"/>
      <c r="J484" s="106"/>
      <c r="K484" s="105"/>
      <c r="L484" s="77"/>
      <c r="M484" s="118" t="n">
        <f aca="false">M213+M217+M225+M229</f>
        <v>272.424</v>
      </c>
      <c r="N484" s="118" t="n">
        <f aca="false">AVERAGE(N237,N241,N245)</f>
        <v>40.3338</v>
      </c>
      <c r="O484" s="118" t="n">
        <f aca="false">AVERAGE(O237,O241,O245)</f>
        <v>46.5180333333333</v>
      </c>
      <c r="P484" s="118" t="n">
        <f aca="false">AVERAGE(P237,P241,P245)</f>
        <v>46.1889333333333</v>
      </c>
      <c r="Q484" s="106"/>
      <c r="R484" s="106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0" t="n">
        <f aca="false">E214+E218+E226+E230</f>
        <v>153.629</v>
      </c>
      <c r="F485" s="120" t="n">
        <f aca="false">AVERAGE(F238,F242,F246)</f>
        <v>38.4378</v>
      </c>
      <c r="G485" s="120" t="n">
        <f aca="false">AVERAGE(G238,G242,G246)</f>
        <v>45.4428</v>
      </c>
      <c r="H485" s="120" t="n">
        <f aca="false">AVERAGE(H238,H242,H246)</f>
        <v>45.2756666666667</v>
      </c>
      <c r="I485" s="116"/>
      <c r="J485" s="116"/>
      <c r="K485" s="115"/>
      <c r="L485" s="77"/>
      <c r="M485" s="120" t="n">
        <f aca="false">M214+M218+M226+M230</f>
        <v>155.77</v>
      </c>
      <c r="N485" s="120" t="n">
        <f aca="false">AVERAGE(N238,N242,N246)</f>
        <v>38.4332666666667</v>
      </c>
      <c r="O485" s="120" t="n">
        <f aca="false">AVERAGE(O238,O242,O246)</f>
        <v>45.4361333333333</v>
      </c>
      <c r="P485" s="120" t="n">
        <f aca="false">AVERAGE(P238,P242,P246)</f>
        <v>45.2628666666667</v>
      </c>
      <c r="Q485" s="116"/>
      <c r="R485" s="116"/>
      <c r="S485" s="115"/>
      <c r="U485" s="124"/>
      <c r="V485" s="125"/>
      <c r="W485" s="126"/>
      <c r="X485" s="125"/>
      <c r="Y485" s="125"/>
      <c r="Z485" s="126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7" t="n">
        <f aca="false">E259</f>
        <v>1567.986</v>
      </c>
      <c r="F486" s="117" t="n">
        <f aca="false">AVERAGE(F235,F239,F243,F247,F251,F255)</f>
        <v>43.2809166666667</v>
      </c>
      <c r="G486" s="117" t="n">
        <f aca="false">AVERAGE(G235,G239,G243,G247,G251,G255)</f>
        <v>48.7148333333333</v>
      </c>
      <c r="H486" s="117" t="n">
        <f aca="false">AVERAGE(H235,H239,H243,H247,H251,H255)</f>
        <v>48.5210666666667</v>
      </c>
      <c r="I486" s="99"/>
      <c r="J486" s="99"/>
      <c r="K486" s="98"/>
      <c r="L486" s="77"/>
      <c r="M486" s="117" t="n">
        <f aca="false">M259</f>
        <v>1565.698</v>
      </c>
      <c r="N486" s="117" t="n">
        <f aca="false">AVERAGE(N235,N239,N243,N247,N251,N255)</f>
        <v>43.2830833333333</v>
      </c>
      <c r="O486" s="117" t="n">
        <f aca="false">AVERAGE(O235,O239,O243,O247,O251,O255)</f>
        <v>48.7019833333333</v>
      </c>
      <c r="P486" s="117" t="n">
        <f aca="false">AVERAGE(P235,P239,P243,P247,P251,P255)</f>
        <v>48.5239666666667</v>
      </c>
      <c r="Q486" s="99"/>
      <c r="R486" s="99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8" t="n">
        <f aca="false">E260</f>
        <v>658.887</v>
      </c>
      <c r="F487" s="118" t="n">
        <f aca="false">AVERAGE(F236,F240,F244,F248,F252,F256)</f>
        <v>42.0476333333333</v>
      </c>
      <c r="G487" s="118" t="n">
        <f aca="false">AVERAGE(G236,G240,G244,G248,G252,G256)</f>
        <v>47.6972833333333</v>
      </c>
      <c r="H487" s="118" t="n">
        <f aca="false">AVERAGE(H236,H240,H244,H248,H252,H256)</f>
        <v>47.56625</v>
      </c>
      <c r="I487" s="106"/>
      <c r="J487" s="106"/>
      <c r="K487" s="105"/>
      <c r="L487" s="77"/>
      <c r="M487" s="118" t="n">
        <f aca="false">M260</f>
        <v>660.63</v>
      </c>
      <c r="N487" s="118" t="n">
        <f aca="false">AVERAGE(N236,N240,N244,N248,N252,N256)</f>
        <v>42.0390166666667</v>
      </c>
      <c r="O487" s="118" t="n">
        <f aca="false">AVERAGE(O236,O240,O244,O248,O252,O256)</f>
        <v>47.6799166666667</v>
      </c>
      <c r="P487" s="118" t="n">
        <f aca="false">AVERAGE(P236,P240,P244,P248,P252,P256)</f>
        <v>47.5735333333333</v>
      </c>
      <c r="Q487" s="106"/>
      <c r="R487" s="106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8" t="n">
        <f aca="false">E261</f>
        <v>351.297</v>
      </c>
      <c r="F488" s="118" t="n">
        <f aca="false">AVERAGE(F237,F241,F245,F249,F253,F257)</f>
        <v>40.4287333333333</v>
      </c>
      <c r="G488" s="118" t="n">
        <f aca="false">AVERAGE(G237,G241,G245,G249,G253,G257)</f>
        <v>46.4175333333333</v>
      </c>
      <c r="H488" s="118" t="n">
        <f aca="false">AVERAGE(H237,H241,H245,H249,H253,H257)</f>
        <v>46.4101333333333</v>
      </c>
      <c r="I488" s="106"/>
      <c r="J488" s="106"/>
      <c r="K488" s="105"/>
      <c r="L488" s="77"/>
      <c r="M488" s="118" t="n">
        <f aca="false">M261</f>
        <v>354.465</v>
      </c>
      <c r="N488" s="118" t="n">
        <f aca="false">AVERAGE(N237,N241,N245,N249,N253,N257)</f>
        <v>40.4204</v>
      </c>
      <c r="O488" s="118" t="n">
        <f aca="false">AVERAGE(O237,O241,O245,O249,O253,O257)</f>
        <v>46.4105</v>
      </c>
      <c r="P488" s="118" t="n">
        <f aca="false">AVERAGE(P237,P241,P245,P249,P253,P257)</f>
        <v>46.4053333333333</v>
      </c>
      <c r="Q488" s="106"/>
      <c r="R488" s="106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0" t="n">
        <f aca="false">E262</f>
        <v>203.831</v>
      </c>
      <c r="F489" s="120" t="n">
        <f aca="false">AVERAGE(F238,F242,F246,F250,F254,F258)</f>
        <v>38.5233666666667</v>
      </c>
      <c r="G489" s="120" t="n">
        <f aca="false">AVERAGE(G238,G242,G246,G250,G254,G258)</f>
        <v>45.3861833333333</v>
      </c>
      <c r="H489" s="120" t="n">
        <f aca="false">AVERAGE(H238,H242,H246,H250,H254,H258)</f>
        <v>45.4817833333333</v>
      </c>
      <c r="I489" s="116"/>
      <c r="J489" s="116"/>
      <c r="K489" s="115"/>
      <c r="L489" s="77"/>
      <c r="M489" s="120" t="n">
        <f aca="false">M262</f>
        <v>206.724</v>
      </c>
      <c r="N489" s="120" t="n">
        <f aca="false">AVERAGE(N238,N242,N246,N250,N254,N258)</f>
        <v>38.5211</v>
      </c>
      <c r="O489" s="120" t="n">
        <f aca="false">AVERAGE(O238,O242,O246,O250,O254,O258)</f>
        <v>45.3717666666667</v>
      </c>
      <c r="P489" s="120" t="n">
        <f aca="false">AVERAGE(P238,P242,P246,P250,P254,P258)</f>
        <v>45.4686833333333</v>
      </c>
      <c r="Q489" s="116"/>
      <c r="R489" s="116"/>
      <c r="S489" s="115"/>
      <c r="U489" s="124"/>
      <c r="V489" s="125"/>
      <c r="W489" s="126"/>
      <c r="X489" s="125"/>
      <c r="Y489" s="125"/>
      <c r="Z489" s="126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7" t="n">
        <f aca="false">E482</f>
        <v>1219.882</v>
      </c>
      <c r="F490" s="117" t="n">
        <f aca="false">AVERAGE(F211,F215,F235,F239,F243)</f>
        <v>42.73816</v>
      </c>
      <c r="G490" s="117" t="n">
        <f aca="false">AVERAGE(G211,G215,G235,G239,G243)</f>
        <v>48.66112</v>
      </c>
      <c r="H490" s="117" t="n">
        <f aca="false">AVERAGE(H211,H215,H235,H239,H243)</f>
        <v>48.05978</v>
      </c>
      <c r="I490" s="99"/>
      <c r="J490" s="99"/>
      <c r="K490" s="98"/>
      <c r="L490" s="77"/>
      <c r="M490" s="117" t="n">
        <f aca="false">M482</f>
        <v>1220.223</v>
      </c>
      <c r="N490" s="117" t="n">
        <f aca="false">AVERAGE(N211,N215,N235,N239,N243)</f>
        <v>42.73776</v>
      </c>
      <c r="O490" s="117" t="n">
        <f aca="false">AVERAGE(O211,O215,O235,O239,O243)</f>
        <v>48.66162</v>
      </c>
      <c r="P490" s="117" t="n">
        <f aca="false">AVERAGE(P211,P215,P235,P239,P243)</f>
        <v>48.05906</v>
      </c>
      <c r="Q490" s="99"/>
      <c r="R490" s="99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8" t="n">
        <f aca="false">E483</f>
        <v>514.599</v>
      </c>
      <c r="F491" s="118" t="n">
        <f aca="false">AVERAGE(F212,F216,F236,F240,F244)</f>
        <v>41.58426</v>
      </c>
      <c r="G491" s="118" t="n">
        <f aca="false">AVERAGE(G212,G216,G236,G240,G244)</f>
        <v>47.64018</v>
      </c>
      <c r="H491" s="118" t="n">
        <f aca="false">AVERAGE(H212,H216,H236,H240,H244)</f>
        <v>47.19328</v>
      </c>
      <c r="I491" s="106"/>
      <c r="J491" s="106"/>
      <c r="K491" s="105"/>
      <c r="L491" s="77"/>
      <c r="M491" s="118" t="n">
        <f aca="false">M483</f>
        <v>516.219</v>
      </c>
      <c r="N491" s="118" t="n">
        <f aca="false">AVERAGE(N212,N216,N236,N240,N244)</f>
        <v>41.58086</v>
      </c>
      <c r="O491" s="118" t="n">
        <f aca="false">AVERAGE(O212,O216,O236,O240,O244)</f>
        <v>47.63616</v>
      </c>
      <c r="P491" s="118" t="n">
        <f aca="false">AVERAGE(P212,P216,P236,P240,P244)</f>
        <v>47.19366</v>
      </c>
      <c r="Q491" s="106"/>
      <c r="R491" s="106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8" t="n">
        <f aca="false">E484</f>
        <v>269.944</v>
      </c>
      <c r="F492" s="118" t="n">
        <f aca="false">AVERAGE(F213,F217,F237,F241,F245)</f>
        <v>40.04418</v>
      </c>
      <c r="G492" s="118" t="n">
        <f aca="false">AVERAGE(G213,G217,G237,G241,G245)</f>
        <v>46.33292</v>
      </c>
      <c r="H492" s="118" t="n">
        <f aca="false">AVERAGE(H213,H217,H237,H241,H245)</f>
        <v>46.04708</v>
      </c>
      <c r="I492" s="106"/>
      <c r="J492" s="106"/>
      <c r="K492" s="105"/>
      <c r="L492" s="77"/>
      <c r="M492" s="118" t="n">
        <f aca="false">M484</f>
        <v>272.424</v>
      </c>
      <c r="N492" s="118" t="n">
        <f aca="false">AVERAGE(N213,N217,N237,N241,N245)</f>
        <v>40.0401</v>
      </c>
      <c r="O492" s="118" t="n">
        <f aca="false">AVERAGE(O213,O217,O237,O241,O245)</f>
        <v>46.3294</v>
      </c>
      <c r="P492" s="118" t="n">
        <f aca="false">AVERAGE(P213,P217,P237,P241,P245)</f>
        <v>46.04258</v>
      </c>
      <c r="Q492" s="106"/>
      <c r="R492" s="106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0" t="n">
        <f aca="false">E485</f>
        <v>153.629</v>
      </c>
      <c r="F493" s="120" t="n">
        <f aca="false">AVERAGE(F214,F218,F238,F242,F246)</f>
        <v>38.213</v>
      </c>
      <c r="G493" s="120" t="n">
        <f aca="false">AVERAGE(G214,G218,G238,G242,G246)</f>
        <v>45.2966</v>
      </c>
      <c r="H493" s="120" t="n">
        <f aca="false">AVERAGE(H214,H218,H238,H242,H246)</f>
        <v>45.13982</v>
      </c>
      <c r="I493" s="116"/>
      <c r="J493" s="116"/>
      <c r="K493" s="115"/>
      <c r="L493" s="77"/>
      <c r="M493" s="120" t="n">
        <f aca="false">M485</f>
        <v>155.77</v>
      </c>
      <c r="N493" s="120" t="n">
        <f aca="false">AVERAGE(N214,N218,N238,N242,N246)</f>
        <v>38.21208</v>
      </c>
      <c r="O493" s="120" t="n">
        <f aca="false">AVERAGE(O214,O218,O238,O242,O246)</f>
        <v>45.29296</v>
      </c>
      <c r="P493" s="120" t="n">
        <f aca="false">AVERAGE(P214,P218,P238,P242,P246)</f>
        <v>45.13552</v>
      </c>
      <c r="Q493" s="116"/>
      <c r="R493" s="116"/>
      <c r="S493" s="115"/>
      <c r="U493" s="124"/>
      <c r="V493" s="125"/>
      <c r="W493" s="126"/>
      <c r="X493" s="125"/>
      <c r="Y493" s="125"/>
      <c r="Z493" s="126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7" t="n">
        <f aca="false">E486</f>
        <v>1567.986</v>
      </c>
      <c r="F494" s="117" t="n">
        <f aca="false">AVERAGE(F211,F215,F219,F235,F239,F243,F247,F251,F255)</f>
        <v>42.8196888888889</v>
      </c>
      <c r="G494" s="117" t="n">
        <f aca="false">AVERAGE(G211,G215,G219,G235,G239,G243,G247,G251,G255)</f>
        <v>48.4692666666667</v>
      </c>
      <c r="H494" s="117" t="n">
        <f aca="false">AVERAGE(H211,H215,H219,H235,H239,H243,H247,H251,H255)</f>
        <v>48.1657777777778</v>
      </c>
      <c r="I494" s="99"/>
      <c r="J494" s="99"/>
      <c r="K494" s="98"/>
      <c r="L494" s="77"/>
      <c r="M494" s="117" t="n">
        <f aca="false">M486</f>
        <v>1565.698</v>
      </c>
      <c r="N494" s="117" t="n">
        <f aca="false">AVERAGE(N211,N215,N219,N235,N239,N243,N247,N251,N255)</f>
        <v>42.8214888888889</v>
      </c>
      <c r="O494" s="117" t="n">
        <f aca="false">AVERAGE(O211,O215,O219,O235,O239,O243,O247,O251,O255)</f>
        <v>48.4621</v>
      </c>
      <c r="P494" s="117" t="n">
        <f aca="false">AVERAGE(P211,P215,P219,P235,P239,P243,P247,P251,P255)</f>
        <v>48.1661333333333</v>
      </c>
      <c r="Q494" s="99"/>
      <c r="R494" s="99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8" t="n">
        <f aca="false">E487</f>
        <v>658.887</v>
      </c>
      <c r="F495" s="118" t="n">
        <f aca="false">AVERAGE(F212,F216,F220,F236,F240,F244,F248,F252,F256)</f>
        <v>41.6739555555556</v>
      </c>
      <c r="G495" s="118" t="n">
        <f aca="false">AVERAGE(G212,G216,G220,G236,G240,G244,G248,G252,G256)</f>
        <v>47.4749888888889</v>
      </c>
      <c r="H495" s="118" t="n">
        <f aca="false">AVERAGE(H212,H216,H220,H236,H240,H244,H248,H252,H256)</f>
        <v>47.2319111111111</v>
      </c>
      <c r="I495" s="106"/>
      <c r="J495" s="106"/>
      <c r="K495" s="105"/>
      <c r="L495" s="77"/>
      <c r="M495" s="118" t="n">
        <f aca="false">M487</f>
        <v>660.63</v>
      </c>
      <c r="N495" s="118" t="n">
        <f aca="false">AVERAGE(N212,N216,N220,N236,N240,N244,N248,N252,N256)</f>
        <v>41.6684</v>
      </c>
      <c r="O495" s="118" t="n">
        <f aca="false">AVERAGE(O212,O216,O220,O236,O240,O244,O248,O252,O256)</f>
        <v>47.4628888888889</v>
      </c>
      <c r="P495" s="118" t="n">
        <f aca="false">AVERAGE(P212,P216,P220,P236,P240,P244,P248,P252,P256)</f>
        <v>47.2363444444444</v>
      </c>
      <c r="Q495" s="106"/>
      <c r="R495" s="106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8" t="n">
        <f aca="false">E488</f>
        <v>351.297</v>
      </c>
      <c r="F496" s="118" t="n">
        <f aca="false">AVERAGE(F213,F217,F221,F237,F241,F245,F249,F253,F257)</f>
        <v>40.1299666666667</v>
      </c>
      <c r="G496" s="118" t="n">
        <f aca="false">AVERAGE(G213,G217,G221,G237,G241,G245,G249,G253,G257)</f>
        <v>46.2323222222222</v>
      </c>
      <c r="H496" s="118" t="n">
        <f aca="false">AVERAGE(H213,H217,H221,H237,H241,H245,H249,H253,H257)</f>
        <v>46.0986444444444</v>
      </c>
      <c r="I496" s="106"/>
      <c r="J496" s="106"/>
      <c r="K496" s="105"/>
      <c r="L496" s="77"/>
      <c r="M496" s="118" t="n">
        <f aca="false">M488</f>
        <v>354.465</v>
      </c>
      <c r="N496" s="118" t="n">
        <f aca="false">AVERAGE(N213,N217,N221,N237,N241,N245,N249,N253,N257)</f>
        <v>40.1263</v>
      </c>
      <c r="O496" s="118" t="n">
        <f aca="false">AVERAGE(O213,O217,O221,O237,O241,O245,O249,O253,O257)</f>
        <v>46.2256111111111</v>
      </c>
      <c r="P496" s="118" t="n">
        <f aca="false">AVERAGE(P213,P217,P221,P237,P241,P245,P249,P253,P257)</f>
        <v>46.0966888888889</v>
      </c>
      <c r="Q496" s="106"/>
      <c r="R496" s="106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0" t="n">
        <f aca="false">E489</f>
        <v>203.831</v>
      </c>
      <c r="F497" s="120" t="n">
        <f aca="false">AVERAGE(F214,F218,F222,F238,F242,F246,F250,F254,F258)</f>
        <v>38.2880888888889</v>
      </c>
      <c r="G497" s="120" t="n">
        <f aca="false">AVERAGE(G214,G218,G222,G238,G242,G246,G250,G254,G258)</f>
        <v>45.2342111111111</v>
      </c>
      <c r="H497" s="120" t="n">
        <f aca="false">AVERAGE(H214,H218,H222,H238,H242,H246,H250,H254,H258)</f>
        <v>45.1945111111111</v>
      </c>
      <c r="I497" s="116"/>
      <c r="J497" s="116"/>
      <c r="K497" s="115"/>
      <c r="L497" s="77"/>
      <c r="M497" s="120" t="n">
        <f aca="false">M489</f>
        <v>206.724</v>
      </c>
      <c r="N497" s="120" t="n">
        <f aca="false">AVERAGE(N214,N218,N222,N238,N242,N246,N250,N254,N258)</f>
        <v>38.2888555555556</v>
      </c>
      <c r="O497" s="120" t="n">
        <f aca="false">AVERAGE(O214,O218,O222,O238,O242,O246,O250,O254,O258)</f>
        <v>45.2251111111111</v>
      </c>
      <c r="P497" s="120" t="n">
        <f aca="false">AVERAGE(P214,P218,P222,P238,P242,P246,P250,P254,P258)</f>
        <v>45.1856666666667</v>
      </c>
      <c r="Q497" s="116"/>
      <c r="R497" s="116"/>
      <c r="S497" s="115"/>
      <c r="U497" s="124"/>
      <c r="V497" s="125"/>
      <c r="W497" s="126"/>
      <c r="X497" s="125"/>
      <c r="Y497" s="125"/>
      <c r="Z497" s="126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7" t="n">
        <f aca="false">E263+E267</f>
        <v>3183.4016</v>
      </c>
      <c r="F498" s="117" t="n">
        <f aca="false">AVERAGE(F263,F267)</f>
        <v>39.41645</v>
      </c>
      <c r="G498" s="117" t="n">
        <f aca="false">AVERAGE(G263,G267)</f>
        <v>46.68055</v>
      </c>
      <c r="H498" s="117" t="n">
        <f aca="false">AVERAGE(H263,H267)</f>
        <v>45.41685</v>
      </c>
      <c r="I498" s="99"/>
      <c r="J498" s="99"/>
      <c r="K498" s="98"/>
      <c r="L498" s="77"/>
      <c r="M498" s="144" t="n">
        <f aca="false">M263+M267</f>
        <v>3185.4976</v>
      </c>
      <c r="N498" s="117" t="n">
        <f aca="false">AVERAGE(N263,N267)</f>
        <v>39.41425</v>
      </c>
      <c r="O498" s="117" t="n">
        <f aca="false">AVERAGE(O263,O267)</f>
        <v>46.6739</v>
      </c>
      <c r="P498" s="117" t="n">
        <f aca="false">AVERAGE(P263,P267)</f>
        <v>45.40895</v>
      </c>
      <c r="Q498" s="99"/>
      <c r="R498" s="99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8" t="n">
        <f aca="false">E264+E268</f>
        <v>1183.4088</v>
      </c>
      <c r="F499" s="118" t="n">
        <f aca="false">AVERAGE(F264,F268)</f>
        <v>37.5236</v>
      </c>
      <c r="G499" s="118" t="n">
        <f aca="false">AVERAGE(G264,G268)</f>
        <v>45.32275</v>
      </c>
      <c r="H499" s="118" t="n">
        <f aca="false">AVERAGE(H264,H268)</f>
        <v>43.93285</v>
      </c>
      <c r="I499" s="106"/>
      <c r="J499" s="106"/>
      <c r="K499" s="105"/>
      <c r="L499" s="77"/>
      <c r="M499" s="145" t="n">
        <f aca="false">M264+M268</f>
        <v>1185.3824</v>
      </c>
      <c r="N499" s="118" t="n">
        <f aca="false">AVERAGE(N264,N268)</f>
        <v>37.5252</v>
      </c>
      <c r="O499" s="118" t="n">
        <f aca="false">AVERAGE(O264,O268)</f>
        <v>45.31985</v>
      </c>
      <c r="P499" s="118" t="n">
        <f aca="false">AVERAGE(P264,P268)</f>
        <v>43.93005</v>
      </c>
      <c r="Q499" s="106"/>
      <c r="R499" s="106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8" t="n">
        <f aca="false">E265+E269</f>
        <v>555.88</v>
      </c>
      <c r="F500" s="118" t="n">
        <f aca="false">AVERAGE(F265,F269)</f>
        <v>35.579</v>
      </c>
      <c r="G500" s="118" t="n">
        <f aca="false">AVERAGE(G265,G269)</f>
        <v>43.75755</v>
      </c>
      <c r="H500" s="118" t="n">
        <f aca="false">AVERAGE(H265,H269)</f>
        <v>42.4437</v>
      </c>
      <c r="I500" s="106"/>
      <c r="J500" s="106"/>
      <c r="K500" s="105"/>
      <c r="L500" s="77"/>
      <c r="M500" s="145" t="n">
        <f aca="false">M265+M269</f>
        <v>556.1584</v>
      </c>
      <c r="N500" s="118" t="n">
        <f aca="false">AVERAGE(N265,N269)</f>
        <v>35.58135</v>
      </c>
      <c r="O500" s="118" t="n">
        <f aca="false">AVERAGE(O265,O269)</f>
        <v>43.75665</v>
      </c>
      <c r="P500" s="118" t="n">
        <f aca="false">AVERAGE(P265,P269)</f>
        <v>42.4423</v>
      </c>
      <c r="Q500" s="106"/>
      <c r="R500" s="106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0" t="n">
        <f aca="false">E266+E270</f>
        <v>285.42</v>
      </c>
      <c r="F501" s="120" t="n">
        <f aca="false">AVERAGE(F266,F270)</f>
        <v>33.54265</v>
      </c>
      <c r="G501" s="120" t="n">
        <f aca="false">AVERAGE(G266,G270)</f>
        <v>42.63265</v>
      </c>
      <c r="H501" s="120" t="n">
        <f aca="false">AVERAGE(H266,H270)</f>
        <v>41.4491</v>
      </c>
      <c r="I501" s="116"/>
      <c r="J501" s="116"/>
      <c r="K501" s="115"/>
      <c r="L501" s="77"/>
      <c r="M501" s="146" t="n">
        <f aca="false">M266+M270</f>
        <v>286.2704</v>
      </c>
      <c r="N501" s="120" t="n">
        <f aca="false">AVERAGE(N266,N270)</f>
        <v>33.54125</v>
      </c>
      <c r="O501" s="120" t="n">
        <f aca="false">AVERAGE(O266,O270)</f>
        <v>42.63425</v>
      </c>
      <c r="P501" s="120" t="n">
        <f aca="false">AVERAGE(P266,P270)</f>
        <v>41.45315</v>
      </c>
      <c r="Q501" s="116"/>
      <c r="R501" s="116"/>
      <c r="S501" s="115"/>
      <c r="U501" s="124"/>
      <c r="V501" s="125"/>
      <c r="W501" s="126"/>
      <c r="X501" s="125"/>
      <c r="Y501" s="125"/>
      <c r="Z501" s="126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7" t="n">
        <f aca="false">E263+E267+E271</f>
        <v>3926.768</v>
      </c>
      <c r="F502" s="117" t="n">
        <f aca="false">AVERAGE(F263,F267,F271)</f>
        <v>39.2479</v>
      </c>
      <c r="G502" s="117" t="n">
        <f aca="false">AVERAGE(G263,G267,G271)</f>
        <v>46.6168333333333</v>
      </c>
      <c r="H502" s="117" t="n">
        <f aca="false">AVERAGE(H263,H267,H271)</f>
        <v>45.6736666666667</v>
      </c>
      <c r="I502" s="99"/>
      <c r="J502" s="99"/>
      <c r="K502" s="98"/>
      <c r="L502" s="77"/>
      <c r="M502" s="117" t="n">
        <f aca="false">M263+M267+M271</f>
        <v>3929.3424</v>
      </c>
      <c r="N502" s="117" t="n">
        <f aca="false">AVERAGE(N263,N267,N271)</f>
        <v>39.2460333333333</v>
      </c>
      <c r="O502" s="117" t="n">
        <f aca="false">AVERAGE(O263,O267,O271)</f>
        <v>46.6098333333333</v>
      </c>
      <c r="P502" s="117" t="n">
        <f aca="false">AVERAGE(P263,P267,P271)</f>
        <v>45.6655333333333</v>
      </c>
      <c r="Q502" s="99"/>
      <c r="R502" s="99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8" t="n">
        <f aca="false">E264+E268+E272</f>
        <v>1406.9064</v>
      </c>
      <c r="F503" s="118" t="n">
        <f aca="false">AVERAGE(F264,F268,F272)</f>
        <v>37.3331666666667</v>
      </c>
      <c r="G503" s="118" t="n">
        <f aca="false">AVERAGE(G264,G268,G272)</f>
        <v>45.2603</v>
      </c>
      <c r="H503" s="118" t="n">
        <f aca="false">AVERAGE(H264,H268,H272)</f>
        <v>44.2185</v>
      </c>
      <c r="I503" s="106"/>
      <c r="J503" s="106"/>
      <c r="K503" s="105"/>
      <c r="L503" s="77"/>
      <c r="M503" s="118" t="n">
        <f aca="false">M264+M268+M272</f>
        <v>1408.852</v>
      </c>
      <c r="N503" s="118" t="n">
        <f aca="false">AVERAGE(N264,N268,N272)</f>
        <v>37.3349</v>
      </c>
      <c r="O503" s="118" t="n">
        <f aca="false">AVERAGE(O264,O268,O272)</f>
        <v>45.257</v>
      </c>
      <c r="P503" s="118" t="n">
        <f aca="false">AVERAGE(P264,P268,P272)</f>
        <v>44.2139333333333</v>
      </c>
      <c r="Q503" s="106"/>
      <c r="R503" s="106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8" t="n">
        <f aca="false">E265+E269+E273</f>
        <v>650.6984</v>
      </c>
      <c r="F504" s="118" t="n">
        <f aca="false">AVERAGE(F265,F269,F273)</f>
        <v>35.3830666666667</v>
      </c>
      <c r="G504" s="118" t="n">
        <f aca="false">AVERAGE(G265,G269,G273)</f>
        <v>43.7259</v>
      </c>
      <c r="H504" s="118" t="n">
        <f aca="false">AVERAGE(H265,H269,H273)</f>
        <v>42.7157666666667</v>
      </c>
      <c r="I504" s="106"/>
      <c r="J504" s="106"/>
      <c r="K504" s="105"/>
      <c r="L504" s="77"/>
      <c r="M504" s="118" t="n">
        <f aca="false">M265+M269+M273</f>
        <v>651.2912</v>
      </c>
      <c r="N504" s="118" t="n">
        <f aca="false">AVERAGE(N265,N269,N273)</f>
        <v>35.3850333333333</v>
      </c>
      <c r="O504" s="118" t="n">
        <f aca="false">AVERAGE(O265,O269,O273)</f>
        <v>43.7271</v>
      </c>
      <c r="P504" s="118" t="n">
        <f aca="false">AVERAGE(P265,P269,P273)</f>
        <v>42.712</v>
      </c>
      <c r="Q504" s="106"/>
      <c r="R504" s="106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0" t="n">
        <f aca="false">E266+E270+E274</f>
        <v>329.1776</v>
      </c>
      <c r="F505" s="120" t="n">
        <f aca="false">AVERAGE(F266,F270,F274)</f>
        <v>33.3614333333333</v>
      </c>
      <c r="G505" s="120" t="n">
        <f aca="false">AVERAGE(G266,G270,G274)</f>
        <v>42.6096333333333</v>
      </c>
      <c r="H505" s="120" t="n">
        <f aca="false">AVERAGE(H266,H270,H274)</f>
        <v>41.6936</v>
      </c>
      <c r="I505" s="116"/>
      <c r="J505" s="116"/>
      <c r="K505" s="115"/>
      <c r="L505" s="77"/>
      <c r="M505" s="120" t="n">
        <f aca="false">M266+M270+M274</f>
        <v>330.0744</v>
      </c>
      <c r="N505" s="120" t="n">
        <f aca="false">AVERAGE(N266,N270,N274)</f>
        <v>33.3601333333333</v>
      </c>
      <c r="O505" s="120" t="n">
        <f aca="false">AVERAGE(O266,O270,O274)</f>
        <v>42.6099</v>
      </c>
      <c r="P505" s="120" t="n">
        <f aca="false">AVERAGE(P266,P270,P274)</f>
        <v>41.6974</v>
      </c>
      <c r="Q505" s="116"/>
      <c r="R505" s="116"/>
      <c r="S505" s="115"/>
      <c r="U505" s="124"/>
      <c r="V505" s="125"/>
      <c r="W505" s="126"/>
      <c r="X505" s="125"/>
      <c r="Y505" s="125"/>
      <c r="Z505" s="126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7" t="n">
        <f aca="false">E263+E267+E275+E279</f>
        <v>3429.7952</v>
      </c>
      <c r="F506" s="117" t="n">
        <f aca="false">AVERAGE(F287,F291,F295)</f>
        <v>40.3569</v>
      </c>
      <c r="G506" s="117" t="n">
        <f aca="false">AVERAGE(G287,G291,G295)</f>
        <v>47.0239333333333</v>
      </c>
      <c r="H506" s="117" t="n">
        <f aca="false">AVERAGE(H287,H291,H295)</f>
        <v>46.7618333333333</v>
      </c>
      <c r="I506" s="99"/>
      <c r="J506" s="99"/>
      <c r="K506" s="98"/>
      <c r="L506" s="77"/>
      <c r="M506" s="117" t="n">
        <f aca="false">M263+M267+M275+M279</f>
        <v>3432.8936</v>
      </c>
      <c r="N506" s="117" t="n">
        <f aca="false">AVERAGE(N287,N291,N295)</f>
        <v>40.3519</v>
      </c>
      <c r="O506" s="117" t="n">
        <f aca="false">AVERAGE(O287,O291,O295)</f>
        <v>47.0165</v>
      </c>
      <c r="P506" s="117" t="n">
        <f aca="false">AVERAGE(P287,P291,P295)</f>
        <v>46.7571</v>
      </c>
      <c r="Q506" s="99"/>
      <c r="R506" s="99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8" t="n">
        <f aca="false">E264+E268+E276+E280</f>
        <v>1264.2544</v>
      </c>
      <c r="F507" s="118" t="n">
        <f aca="false">AVERAGE(F288,F292,F296)</f>
        <v>38.2004</v>
      </c>
      <c r="G507" s="118" t="n">
        <f aca="false">AVERAGE(G288,G292,G296)</f>
        <v>45.6454666666667</v>
      </c>
      <c r="H507" s="118" t="n">
        <f aca="false">AVERAGE(H288,H292,H296)</f>
        <v>45.1944333333333</v>
      </c>
      <c r="I507" s="106"/>
      <c r="J507" s="106"/>
      <c r="K507" s="105"/>
      <c r="L507" s="77"/>
      <c r="M507" s="118" t="n">
        <f aca="false">M264+M268+M276+M280</f>
        <v>1266.9208</v>
      </c>
      <c r="N507" s="118" t="n">
        <f aca="false">AVERAGE(N288,N292,N296)</f>
        <v>38.2044666666667</v>
      </c>
      <c r="O507" s="118" t="n">
        <f aca="false">AVERAGE(O288,O292,O296)</f>
        <v>45.6345666666667</v>
      </c>
      <c r="P507" s="118" t="n">
        <f aca="false">AVERAGE(P288,P292,P296)</f>
        <v>45.2014666666667</v>
      </c>
      <c r="Q507" s="106"/>
      <c r="R507" s="106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8" t="n">
        <f aca="false">E265+E269+E277+E281</f>
        <v>596.2768</v>
      </c>
      <c r="F508" s="118" t="n">
        <f aca="false">AVERAGE(F289,F293,F297)</f>
        <v>36.1118</v>
      </c>
      <c r="G508" s="118" t="n">
        <f aca="false">AVERAGE(G289,G293,G297)</f>
        <v>43.9891</v>
      </c>
      <c r="H508" s="118" t="n">
        <f aca="false">AVERAGE(H289,H293,H297)</f>
        <v>43.6069333333333</v>
      </c>
      <c r="I508" s="106"/>
      <c r="J508" s="106"/>
      <c r="K508" s="105"/>
      <c r="L508" s="77"/>
      <c r="M508" s="118" t="n">
        <f aca="false">M265+M269+M277+M281</f>
        <v>597.192</v>
      </c>
      <c r="N508" s="118" t="n">
        <f aca="false">AVERAGE(N289,N293,N297)</f>
        <v>36.1147</v>
      </c>
      <c r="O508" s="118" t="n">
        <f aca="false">AVERAGE(O289,O293,O297)</f>
        <v>44.004</v>
      </c>
      <c r="P508" s="118" t="n">
        <f aca="false">AVERAGE(P289,P293,P297)</f>
        <v>43.6038333333333</v>
      </c>
      <c r="Q508" s="106"/>
      <c r="R508" s="106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0" t="n">
        <f aca="false">E266+E270+E278+E282</f>
        <v>309.3848</v>
      </c>
      <c r="F509" s="120" t="n">
        <f aca="false">AVERAGE(F290,F294,F298)</f>
        <v>33.9632333333333</v>
      </c>
      <c r="G509" s="120" t="n">
        <f aca="false">AVERAGE(G290,G294,G298)</f>
        <v>42.8615</v>
      </c>
      <c r="H509" s="120" t="n">
        <f aca="false">AVERAGE(H290,H294,H298)</f>
        <v>42.5278</v>
      </c>
      <c r="I509" s="116"/>
      <c r="J509" s="116"/>
      <c r="K509" s="115"/>
      <c r="L509" s="77"/>
      <c r="M509" s="120" t="n">
        <f aca="false">M266+M270+M278+M282</f>
        <v>310.5976</v>
      </c>
      <c r="N509" s="120" t="n">
        <f aca="false">AVERAGE(N290,N294,N298)</f>
        <v>33.9586666666667</v>
      </c>
      <c r="O509" s="120" t="n">
        <f aca="false">AVERAGE(O290,O294,O298)</f>
        <v>42.8654</v>
      </c>
      <c r="P509" s="120" t="n">
        <f aca="false">AVERAGE(P290,P294,P298)</f>
        <v>42.542</v>
      </c>
      <c r="Q509" s="116"/>
      <c r="R509" s="116"/>
      <c r="S509" s="115"/>
      <c r="U509" s="124"/>
      <c r="V509" s="125"/>
      <c r="W509" s="126"/>
      <c r="X509" s="125"/>
      <c r="Y509" s="125"/>
      <c r="Z509" s="126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7" t="n">
        <f aca="false">E311</f>
        <v>4281.5144</v>
      </c>
      <c r="F510" s="117" t="n">
        <f aca="false">AVERAGE(F287,F291,F295,F299,F303,F307)</f>
        <v>40.30635</v>
      </c>
      <c r="G510" s="117" t="n">
        <f aca="false">AVERAGE(G287,G291,G295,G299,G303,G307)</f>
        <v>46.9671</v>
      </c>
      <c r="H510" s="117" t="n">
        <f aca="false">AVERAGE(H287,H291,H295,H299,H303,H307)</f>
        <v>46.7747833333333</v>
      </c>
      <c r="I510" s="99"/>
      <c r="J510" s="99"/>
      <c r="K510" s="98"/>
      <c r="L510" s="77"/>
      <c r="M510" s="117" t="n">
        <f aca="false">M311</f>
        <v>4285.88</v>
      </c>
      <c r="N510" s="117" t="n">
        <f aca="false">AVERAGE(N287,N291,N295,N299,N303,N307)</f>
        <v>40.3053</v>
      </c>
      <c r="O510" s="117" t="n">
        <f aca="false">AVERAGE(O287,O291,O295,O299,O303,O307)</f>
        <v>46.98445</v>
      </c>
      <c r="P510" s="117" t="n">
        <f aca="false">AVERAGE(P287,P291,P295,P299,P303,P307)</f>
        <v>46.76675</v>
      </c>
      <c r="Q510" s="99"/>
      <c r="R510" s="99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8" t="n">
        <f aca="false">E312</f>
        <v>1522.1384</v>
      </c>
      <c r="F511" s="118" t="n">
        <f aca="false">AVERAGE(F288,F292,F296,F300,F304,F308)</f>
        <v>38.1279333333333</v>
      </c>
      <c r="G511" s="118" t="n">
        <f aca="false">AVERAGE(G288,G292,G296,G300,G304,G308)</f>
        <v>45.57295</v>
      </c>
      <c r="H511" s="118" t="n">
        <f aca="false">AVERAGE(H288,H292,H296,H300,H304,H308)</f>
        <v>45.20075</v>
      </c>
      <c r="I511" s="106"/>
      <c r="J511" s="106"/>
      <c r="K511" s="105"/>
      <c r="L511" s="77"/>
      <c r="M511" s="118" t="n">
        <f aca="false">M312</f>
        <v>1525.244</v>
      </c>
      <c r="N511" s="118" t="n">
        <f aca="false">AVERAGE(N288,N292,N296,N300,N304,N308)</f>
        <v>38.1303666666667</v>
      </c>
      <c r="O511" s="118" t="n">
        <f aca="false">AVERAGE(O288,O292,O296,O300,O304,O308)</f>
        <v>45.57695</v>
      </c>
      <c r="P511" s="118" t="n">
        <f aca="false">AVERAGE(P288,P292,P296,P300,P304,P308)</f>
        <v>45.2009333333333</v>
      </c>
      <c r="Q511" s="106"/>
      <c r="R511" s="106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8" t="n">
        <f aca="false">E313</f>
        <v>710.9792</v>
      </c>
      <c r="F512" s="118" t="n">
        <f aca="false">AVERAGE(F289,F293,F297,F301,F305,F309)</f>
        <v>36.02975</v>
      </c>
      <c r="G512" s="118" t="n">
        <f aca="false">AVERAGE(G289,G293,G297,G301,G305,G309)</f>
        <v>43.9158666666667</v>
      </c>
      <c r="H512" s="118" t="n">
        <f aca="false">AVERAGE(H289,H293,H297,H301,H305,H309)</f>
        <v>43.5486666666667</v>
      </c>
      <c r="I512" s="106"/>
      <c r="J512" s="106"/>
      <c r="K512" s="105"/>
      <c r="L512" s="77"/>
      <c r="M512" s="118" t="n">
        <f aca="false">M313</f>
        <v>712.2528</v>
      </c>
      <c r="N512" s="118" t="n">
        <f aca="false">AVERAGE(N289,N293,N297,N301,N305,N309)</f>
        <v>36.0286833333333</v>
      </c>
      <c r="O512" s="118" t="n">
        <f aca="false">AVERAGE(O289,O293,O297,O301,O305,O309)</f>
        <v>43.9348</v>
      </c>
      <c r="P512" s="118" t="n">
        <f aca="false">AVERAGE(P289,P293,P297,P301,P305,P309)</f>
        <v>43.5465166666667</v>
      </c>
      <c r="Q512" s="106"/>
      <c r="R512" s="106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0" t="n">
        <f aca="false">E314</f>
        <v>367.6744</v>
      </c>
      <c r="F513" s="120" t="n">
        <f aca="false">AVERAGE(F290,F294,F298,F302,F306,F310)</f>
        <v>33.8711833333333</v>
      </c>
      <c r="G513" s="120" t="n">
        <f aca="false">AVERAGE(G290,G294,G298,G302,G306,G310)</f>
        <v>42.7771833333333</v>
      </c>
      <c r="H513" s="120" t="n">
        <f aca="false">AVERAGE(H290,H294,H298,H302,H306,H310)</f>
        <v>42.42415</v>
      </c>
      <c r="I513" s="116"/>
      <c r="J513" s="116"/>
      <c r="K513" s="115"/>
      <c r="L513" s="77"/>
      <c r="M513" s="120" t="n">
        <f aca="false">M314</f>
        <v>369.0136</v>
      </c>
      <c r="N513" s="120" t="n">
        <f aca="false">AVERAGE(N290,N294,N298,N302,N306,N310)</f>
        <v>33.86695</v>
      </c>
      <c r="O513" s="120" t="n">
        <f aca="false">AVERAGE(O290,O294,O298,O302,O306,O310)</f>
        <v>42.7852833333333</v>
      </c>
      <c r="P513" s="120" t="n">
        <f aca="false">AVERAGE(P290,P294,P298,P302,P306,P310)</f>
        <v>42.4323</v>
      </c>
      <c r="Q513" s="116"/>
      <c r="R513" s="116"/>
      <c r="S513" s="115"/>
      <c r="U513" s="124"/>
      <c r="V513" s="125"/>
      <c r="W513" s="126"/>
      <c r="X513" s="125"/>
      <c r="Y513" s="125"/>
      <c r="Z513" s="126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7" t="n">
        <f aca="false">E506</f>
        <v>3429.7952</v>
      </c>
      <c r="F514" s="117" t="n">
        <f aca="false">AVERAGE(F263,F267,F287,F291,F295)</f>
        <v>39.98072</v>
      </c>
      <c r="G514" s="117" t="n">
        <f aca="false">AVERAGE(G263,G267,G287,G291,G295)</f>
        <v>46.88658</v>
      </c>
      <c r="H514" s="117" t="n">
        <f aca="false">AVERAGE(H263,H267,H287,H291,H295)</f>
        <v>46.22384</v>
      </c>
      <c r="I514" s="99"/>
      <c r="J514" s="99"/>
      <c r="K514" s="98"/>
      <c r="L514" s="77"/>
      <c r="M514" s="117" t="n">
        <f aca="false">M506</f>
        <v>3432.8936</v>
      </c>
      <c r="N514" s="117" t="n">
        <f aca="false">AVERAGE(N263,N267,N287,N291,N295)</f>
        <v>39.97684</v>
      </c>
      <c r="O514" s="117" t="n">
        <f aca="false">AVERAGE(O263,O267,O287,O291,O295)</f>
        <v>46.87946</v>
      </c>
      <c r="P514" s="117" t="n">
        <f aca="false">AVERAGE(P263,P267,P287,P291,P295)</f>
        <v>46.21784</v>
      </c>
      <c r="Q514" s="99"/>
      <c r="R514" s="99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8" t="n">
        <f aca="false">E507</f>
        <v>1264.2544</v>
      </c>
      <c r="F515" s="118" t="n">
        <f aca="false">AVERAGE(F264,F268,F288,F292,F296)</f>
        <v>37.92968</v>
      </c>
      <c r="G515" s="118" t="n">
        <f aca="false">AVERAGE(G264,G268,G288,G292,G296)</f>
        <v>45.51638</v>
      </c>
      <c r="H515" s="118" t="n">
        <f aca="false">AVERAGE(H264,H268,H288,H292,H296)</f>
        <v>44.6898</v>
      </c>
      <c r="I515" s="106"/>
      <c r="J515" s="106"/>
      <c r="K515" s="105"/>
      <c r="L515" s="77"/>
      <c r="M515" s="118" t="n">
        <f aca="false">M507</f>
        <v>1266.9208</v>
      </c>
      <c r="N515" s="118" t="n">
        <f aca="false">AVERAGE(N264,N268,N288,N292,N296)</f>
        <v>37.93276</v>
      </c>
      <c r="O515" s="118" t="n">
        <f aca="false">AVERAGE(O264,O268,O288,O292,O296)</f>
        <v>45.50868</v>
      </c>
      <c r="P515" s="118" t="n">
        <f aca="false">AVERAGE(P264,P268,P288,P292,P296)</f>
        <v>44.6929</v>
      </c>
      <c r="Q515" s="106"/>
      <c r="R515" s="106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8" t="n">
        <f aca="false">E508</f>
        <v>596.2768</v>
      </c>
      <c r="F516" s="118" t="n">
        <f aca="false">AVERAGE(F265,F269,F289,F293,F297)</f>
        <v>35.89868</v>
      </c>
      <c r="G516" s="118" t="n">
        <f aca="false">AVERAGE(G265,G269,G289,G293,G297)</f>
        <v>43.89648</v>
      </c>
      <c r="H516" s="118" t="n">
        <f aca="false">AVERAGE(H265,H269,H289,H293,H297)</f>
        <v>43.14164</v>
      </c>
      <c r="I516" s="106"/>
      <c r="J516" s="106"/>
      <c r="K516" s="105"/>
      <c r="L516" s="77"/>
      <c r="M516" s="118" t="n">
        <f aca="false">M508</f>
        <v>597.192</v>
      </c>
      <c r="N516" s="118" t="n">
        <f aca="false">AVERAGE(N265,N269,N289,N293,N297)</f>
        <v>35.90136</v>
      </c>
      <c r="O516" s="118" t="n">
        <f aca="false">AVERAGE(O265,O269,O289,O293,O297)</f>
        <v>43.90506</v>
      </c>
      <c r="P516" s="118" t="n">
        <f aca="false">AVERAGE(P265,P269,P289,P293,P297)</f>
        <v>43.13922</v>
      </c>
      <c r="Q516" s="106"/>
      <c r="R516" s="106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0" t="n">
        <f aca="false">E509</f>
        <v>309.3848</v>
      </c>
      <c r="F517" s="120" t="n">
        <f aca="false">AVERAGE(F266,F270,F290,F294,F298)</f>
        <v>33.795</v>
      </c>
      <c r="G517" s="120" t="n">
        <f aca="false">AVERAGE(G266,G270,G290,G294,G298)</f>
        <v>42.76996</v>
      </c>
      <c r="H517" s="120" t="n">
        <f aca="false">AVERAGE(H266,H270,H290,H294,H298)</f>
        <v>42.09632</v>
      </c>
      <c r="I517" s="116"/>
      <c r="J517" s="116"/>
      <c r="K517" s="115"/>
      <c r="L517" s="77"/>
      <c r="M517" s="120" t="n">
        <f aca="false">M509</f>
        <v>310.5976</v>
      </c>
      <c r="N517" s="120" t="n">
        <f aca="false">AVERAGE(N266,N270,N290,N294,N298)</f>
        <v>33.7917</v>
      </c>
      <c r="O517" s="120" t="n">
        <f aca="false">AVERAGE(O266,O270,O290,O294,O298)</f>
        <v>42.77294</v>
      </c>
      <c r="P517" s="120" t="n">
        <f aca="false">AVERAGE(P266,P270,P290,P294,P298)</f>
        <v>42.10646</v>
      </c>
      <c r="Q517" s="116"/>
      <c r="R517" s="116"/>
      <c r="S517" s="115"/>
      <c r="U517" s="124"/>
      <c r="V517" s="125"/>
      <c r="W517" s="126"/>
      <c r="X517" s="125"/>
      <c r="Y517" s="125"/>
      <c r="Z517" s="126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7" t="n">
        <f aca="false">E510</f>
        <v>4281.5144</v>
      </c>
      <c r="F518" s="117" t="n">
        <f aca="false">AVERAGE(F263,F267,F271,F287,F291,F295,F299,F303,F307)</f>
        <v>39.9535333333333</v>
      </c>
      <c r="G518" s="117" t="n">
        <f aca="false">AVERAGE(G263,G267,G271,G287,G291,G295,G299,G303,G307)</f>
        <v>46.8503444444444</v>
      </c>
      <c r="H518" s="117" t="n">
        <f aca="false">AVERAGE(H263,H267,H271,H287,H291,H295,H299,H303,H307)</f>
        <v>46.4077444444444</v>
      </c>
      <c r="I518" s="99"/>
      <c r="J518" s="99"/>
      <c r="K518" s="98"/>
      <c r="L518" s="77"/>
      <c r="M518" s="117" t="n">
        <f aca="false">M510</f>
        <v>4285.88</v>
      </c>
      <c r="N518" s="117" t="n">
        <f aca="false">AVERAGE(N263,N267,N271,N287,N291,N295,N299,N303,N307)</f>
        <v>39.9522111111111</v>
      </c>
      <c r="O518" s="117" t="n">
        <f aca="false">AVERAGE(O263,O267,O271,O287,O291,O295,O299,O303,O307)</f>
        <v>46.8595777777778</v>
      </c>
      <c r="P518" s="117" t="n">
        <f aca="false">AVERAGE(P263,P267,P271,P287,P291,P295,P299,P303,P307)</f>
        <v>46.3996777777778</v>
      </c>
      <c r="Q518" s="99"/>
      <c r="R518" s="99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8" t="n">
        <f aca="false">E511</f>
        <v>1522.1384</v>
      </c>
      <c r="F519" s="118" t="n">
        <f aca="false">AVERAGE(F264,F268,F272,F288,F292,F296,F300,F304,F308)</f>
        <v>37.8630111111111</v>
      </c>
      <c r="G519" s="118" t="n">
        <f aca="false">AVERAGE(G264,G268,G272,G288,G292,G296,G300,G304,G308)</f>
        <v>45.4687333333333</v>
      </c>
      <c r="H519" s="118" t="n">
        <f aca="false">AVERAGE(H264,H268,H272,H288,H292,H296,H300,H304,H308)</f>
        <v>44.8733333333333</v>
      </c>
      <c r="I519" s="106"/>
      <c r="J519" s="106"/>
      <c r="K519" s="105"/>
      <c r="L519" s="77"/>
      <c r="M519" s="118" t="n">
        <f aca="false">M511</f>
        <v>1525.244</v>
      </c>
      <c r="N519" s="118" t="n">
        <f aca="false">AVERAGE(N264,N268,N272,N288,N292,N296,N300,N304,N308)</f>
        <v>37.8652111111111</v>
      </c>
      <c r="O519" s="118" t="n">
        <f aca="false">AVERAGE(O264,O268,O272,O288,O292,O296,O300,O304,O308)</f>
        <v>45.4703</v>
      </c>
      <c r="P519" s="118" t="n">
        <f aca="false">AVERAGE(P264,P268,P272,P288,P292,P296,P300,P304,P308)</f>
        <v>44.8719333333333</v>
      </c>
      <c r="Q519" s="106"/>
      <c r="R519" s="106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8" t="n">
        <f aca="false">E512</f>
        <v>710.9792</v>
      </c>
      <c r="F520" s="118" t="n">
        <f aca="false">AVERAGE(F265,F269,F273,F289,F293,F297,F301,F305,F309)</f>
        <v>35.8141888888889</v>
      </c>
      <c r="G520" s="118" t="n">
        <f aca="false">AVERAGE(G265,G269,G273,G289,G293,G297,G301,G305,G309)</f>
        <v>43.8525444444444</v>
      </c>
      <c r="H520" s="118" t="n">
        <f aca="false">AVERAGE(H265,H269,H273,H289,H293,H297,H301,H305,H309)</f>
        <v>43.2710333333333</v>
      </c>
      <c r="I520" s="106"/>
      <c r="J520" s="106"/>
      <c r="K520" s="105"/>
      <c r="L520" s="77"/>
      <c r="M520" s="118" t="n">
        <f aca="false">M512</f>
        <v>712.2528</v>
      </c>
      <c r="N520" s="118" t="n">
        <f aca="false">AVERAGE(N265,N269,N273,N289,N293,N297,N301,N305,N309)</f>
        <v>35.8141333333333</v>
      </c>
      <c r="O520" s="118" t="n">
        <f aca="false">AVERAGE(O265,O269,O273,O289,O293,O297,O301,O305,O309)</f>
        <v>43.8655666666667</v>
      </c>
      <c r="P520" s="118" t="n">
        <f aca="false">AVERAGE(P265,P269,P273,P289,P293,P297,P301,P305,P309)</f>
        <v>43.2683444444444</v>
      </c>
      <c r="Q520" s="106"/>
      <c r="R520" s="106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0" t="n">
        <f aca="false">E513</f>
        <v>367.6744</v>
      </c>
      <c r="F521" s="120" t="n">
        <f aca="false">AVERAGE(F266,F270,F274,F290,F294,F298,F302,F306,F310)</f>
        <v>33.7012666666667</v>
      </c>
      <c r="G521" s="120" t="n">
        <f aca="false">AVERAGE(G266,G270,G274,G290,G294,G298,G302,G306,G310)</f>
        <v>42.7213333333333</v>
      </c>
      <c r="H521" s="120" t="n">
        <f aca="false">AVERAGE(H266,H270,H274,H290,H294,H298,H302,H306,H310)</f>
        <v>42.1806333333333</v>
      </c>
      <c r="I521" s="116"/>
      <c r="J521" s="116"/>
      <c r="K521" s="115"/>
      <c r="L521" s="77"/>
      <c r="M521" s="120" t="n">
        <f aca="false">M513</f>
        <v>369.0136</v>
      </c>
      <c r="N521" s="120" t="n">
        <f aca="false">AVERAGE(N266,N270,N274,N290,N294,N298,N302,N306,N310)</f>
        <v>33.6980111111111</v>
      </c>
      <c r="O521" s="120" t="n">
        <f aca="false">AVERAGE(O266,O270,O274,O290,O294,O298,O302,O306,O310)</f>
        <v>42.7268222222222</v>
      </c>
      <c r="P521" s="120" t="n">
        <f aca="false">AVERAGE(P266,P270,P274,P290,P294,P298,P302,P306,P310)</f>
        <v>42.1873333333333</v>
      </c>
      <c r="Q521" s="116"/>
      <c r="R521" s="116"/>
      <c r="S521" s="115"/>
      <c r="U521" s="124"/>
      <c r="V521" s="125"/>
      <c r="W521" s="126"/>
      <c r="X521" s="125"/>
      <c r="Y521" s="125"/>
      <c r="Z521" s="126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7" t="n">
        <f aca="false">E315+E319</f>
        <v>5598.24</v>
      </c>
      <c r="F522" s="117" t="n">
        <f aca="false">AVERAGE(F315,F319)</f>
        <v>38.35195</v>
      </c>
      <c r="G522" s="117" t="n">
        <f aca="false">AVERAGE(G315,G319)</f>
        <v>46.58075</v>
      </c>
      <c r="H522" s="117" t="n">
        <f aca="false">AVERAGE(H315,H319)</f>
        <v>45.9225</v>
      </c>
      <c r="I522" s="99"/>
      <c r="J522" s="99"/>
      <c r="K522" s="98"/>
      <c r="L522" s="77"/>
      <c r="M522" s="144" t="n">
        <f aca="false">M315+M319</f>
        <v>5599.0416</v>
      </c>
      <c r="N522" s="117" t="n">
        <f aca="false">AVERAGE(N315,N319)</f>
        <v>38.35175</v>
      </c>
      <c r="O522" s="117" t="n">
        <f aca="false">AVERAGE(O315,O319)</f>
        <v>46.5801</v>
      </c>
      <c r="P522" s="117" t="n">
        <f aca="false">AVERAGE(P315,P319)</f>
        <v>45.9234</v>
      </c>
      <c r="Q522" s="99"/>
      <c r="R522" s="99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8" t="n">
        <f aca="false">E316+E320</f>
        <v>2379.376</v>
      </c>
      <c r="F523" s="118" t="n">
        <f aca="false">AVERAGE(F316,F320)</f>
        <v>35.6157</v>
      </c>
      <c r="G523" s="118" t="n">
        <f aca="false">AVERAGE(G316,G320)</f>
        <v>45.13655</v>
      </c>
      <c r="H523" s="118" t="n">
        <f aca="false">AVERAGE(H316,H320)</f>
        <v>44.5756</v>
      </c>
      <c r="I523" s="106"/>
      <c r="J523" s="106"/>
      <c r="K523" s="105"/>
      <c r="L523" s="77"/>
      <c r="M523" s="145" t="n">
        <f aca="false">M316+M320</f>
        <v>2379.5752</v>
      </c>
      <c r="N523" s="118" t="n">
        <f aca="false">AVERAGE(N316,N320)</f>
        <v>35.6158</v>
      </c>
      <c r="O523" s="118" t="n">
        <f aca="false">AVERAGE(O316,O320)</f>
        <v>45.1358</v>
      </c>
      <c r="P523" s="118" t="n">
        <f aca="false">AVERAGE(P316,P320)</f>
        <v>44.5742</v>
      </c>
      <c r="Q523" s="106"/>
      <c r="R523" s="106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8" t="n">
        <f aca="false">E317+E321</f>
        <v>1092.6032</v>
      </c>
      <c r="F524" s="118" t="n">
        <f aca="false">AVERAGE(F317,F321)</f>
        <v>33.16135</v>
      </c>
      <c r="G524" s="118" t="n">
        <f aca="false">AVERAGE(G317,G321)</f>
        <v>43.8547</v>
      </c>
      <c r="H524" s="118" t="n">
        <f aca="false">AVERAGE(H317,H321)</f>
        <v>43.4153</v>
      </c>
      <c r="I524" s="106"/>
      <c r="J524" s="106"/>
      <c r="K524" s="105"/>
      <c r="L524" s="77"/>
      <c r="M524" s="145" t="n">
        <f aca="false">M317+M321</f>
        <v>1093.148</v>
      </c>
      <c r="N524" s="118" t="n">
        <f aca="false">AVERAGE(N317,N321)</f>
        <v>33.16125</v>
      </c>
      <c r="O524" s="118" t="n">
        <f aca="false">AVERAGE(O317,O321)</f>
        <v>43.8559</v>
      </c>
      <c r="P524" s="118" t="n">
        <f aca="false">AVERAGE(P317,P321)</f>
        <v>43.4146</v>
      </c>
      <c r="Q524" s="106"/>
      <c r="R524" s="106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0" t="n">
        <f aca="false">E318+E322</f>
        <v>513.0584</v>
      </c>
      <c r="F525" s="120" t="n">
        <f aca="false">AVERAGE(F318,F322)</f>
        <v>30.9241</v>
      </c>
      <c r="G525" s="120" t="n">
        <f aca="false">AVERAGE(G318,G322)</f>
        <v>43.13985</v>
      </c>
      <c r="H525" s="120" t="n">
        <f aca="false">AVERAGE(H318,H322)</f>
        <v>42.7829</v>
      </c>
      <c r="I525" s="116"/>
      <c r="J525" s="116"/>
      <c r="K525" s="115"/>
      <c r="L525" s="77"/>
      <c r="M525" s="146" t="n">
        <f aca="false">M318+M322</f>
        <v>514.0184</v>
      </c>
      <c r="N525" s="120" t="n">
        <f aca="false">AVERAGE(N318,N322)</f>
        <v>30.9239</v>
      </c>
      <c r="O525" s="120" t="n">
        <f aca="false">AVERAGE(O318,O322)</f>
        <v>43.1387</v>
      </c>
      <c r="P525" s="120" t="n">
        <f aca="false">AVERAGE(P318,P322)</f>
        <v>42.78155</v>
      </c>
      <c r="Q525" s="116"/>
      <c r="R525" s="116"/>
      <c r="S525" s="115"/>
      <c r="U525" s="124"/>
      <c r="V525" s="125"/>
      <c r="W525" s="126"/>
      <c r="X525" s="125"/>
      <c r="Y525" s="125"/>
      <c r="Z525" s="126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7" t="n">
        <f aca="false">E315+E319+E323</f>
        <v>6547.0672</v>
      </c>
      <c r="F526" s="117" t="n">
        <f aca="false">AVERAGE(F315,F319,F323)</f>
        <v>38.2756666666667</v>
      </c>
      <c r="G526" s="117" t="n">
        <f aca="false">AVERAGE(G315,G319,G323)</f>
        <v>46.5493666666667</v>
      </c>
      <c r="H526" s="117" t="n">
        <f aca="false">AVERAGE(H315,H319,H323)</f>
        <v>45.8581</v>
      </c>
      <c r="I526" s="99"/>
      <c r="J526" s="99"/>
      <c r="K526" s="98"/>
      <c r="L526" s="77"/>
      <c r="M526" s="117" t="n">
        <f aca="false">M315+M319+M323</f>
        <v>6547.96</v>
      </c>
      <c r="N526" s="117" t="n">
        <f aca="false">AVERAGE(N315,N319,N323)</f>
        <v>38.2754666666667</v>
      </c>
      <c r="O526" s="117" t="n">
        <f aca="false">AVERAGE(O315,O319,O323)</f>
        <v>46.5491666666667</v>
      </c>
      <c r="P526" s="117" t="n">
        <f aca="false">AVERAGE(P315,P319,P323)</f>
        <v>45.8591</v>
      </c>
      <c r="Q526" s="99"/>
      <c r="R526" s="99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8" t="n">
        <f aca="false">E316+E320+E324</f>
        <v>2739.1144</v>
      </c>
      <c r="F527" s="118" t="n">
        <f aca="false">AVERAGE(F316,F320,F324)</f>
        <v>35.5896666666667</v>
      </c>
      <c r="G527" s="118" t="n">
        <f aca="false">AVERAGE(G316,G320,G324)</f>
        <v>45.1089</v>
      </c>
      <c r="H527" s="118" t="n">
        <f aca="false">AVERAGE(H316,H320,H324)</f>
        <v>44.5214333333333</v>
      </c>
      <c r="I527" s="106"/>
      <c r="J527" s="106"/>
      <c r="K527" s="105"/>
      <c r="L527" s="77"/>
      <c r="M527" s="118" t="n">
        <f aca="false">M316+M320+M324</f>
        <v>2739.7808</v>
      </c>
      <c r="N527" s="118" t="n">
        <f aca="false">AVERAGE(N316,N320,N324)</f>
        <v>35.5898</v>
      </c>
      <c r="O527" s="118" t="n">
        <f aca="false">AVERAGE(O316,O320,O324)</f>
        <v>45.1083</v>
      </c>
      <c r="P527" s="118" t="n">
        <f aca="false">AVERAGE(P316,P320,P324)</f>
        <v>44.5204333333333</v>
      </c>
      <c r="Q527" s="106"/>
      <c r="R527" s="106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8" t="n">
        <f aca="false">E317+E321+E325</f>
        <v>1258.8664</v>
      </c>
      <c r="F528" s="118" t="n">
        <f aca="false">AVERAGE(F317,F321,F325)</f>
        <v>33.1587</v>
      </c>
      <c r="G528" s="118" t="n">
        <f aca="false">AVERAGE(G317,G321,G325)</f>
        <v>43.8347333333333</v>
      </c>
      <c r="H528" s="118" t="n">
        <f aca="false">AVERAGE(H317,H321,H325)</f>
        <v>43.3752</v>
      </c>
      <c r="I528" s="106"/>
      <c r="J528" s="106"/>
      <c r="K528" s="105"/>
      <c r="L528" s="77"/>
      <c r="M528" s="118" t="n">
        <f aca="false">M317+M321+M325</f>
        <v>1259.5824</v>
      </c>
      <c r="N528" s="118" t="n">
        <f aca="false">AVERAGE(N317,N321,N325)</f>
        <v>33.1581666666667</v>
      </c>
      <c r="O528" s="118" t="n">
        <f aca="false">AVERAGE(O317,O321,O325)</f>
        <v>43.8357</v>
      </c>
      <c r="P528" s="118" t="n">
        <f aca="false">AVERAGE(P317,P321,P325)</f>
        <v>43.3754333333333</v>
      </c>
      <c r="Q528" s="106"/>
      <c r="R528" s="106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0" t="n">
        <f aca="false">E318+E322+E326</f>
        <v>593.5464</v>
      </c>
      <c r="F529" s="120" t="n">
        <f aca="false">AVERAGE(F318,F322,F326)</f>
        <v>30.9265666666667</v>
      </c>
      <c r="G529" s="120" t="n">
        <f aca="false">AVERAGE(G318,G322,G326)</f>
        <v>43.1191666666667</v>
      </c>
      <c r="H529" s="120" t="n">
        <f aca="false">AVERAGE(H318,H322,H326)</f>
        <v>42.7425</v>
      </c>
      <c r="I529" s="116"/>
      <c r="J529" s="116"/>
      <c r="K529" s="115"/>
      <c r="L529" s="77"/>
      <c r="M529" s="120" t="n">
        <f aca="false">M318+M322+M326</f>
        <v>594.8968</v>
      </c>
      <c r="N529" s="120" t="n">
        <f aca="false">AVERAGE(N318,N322,N326)</f>
        <v>30.9261</v>
      </c>
      <c r="O529" s="120" t="n">
        <f aca="false">AVERAGE(O318,O322,O326)</f>
        <v>43.1196333333333</v>
      </c>
      <c r="P529" s="120" t="n">
        <f aca="false">AVERAGE(P318,P322,P326)</f>
        <v>42.7421</v>
      </c>
      <c r="Q529" s="116"/>
      <c r="R529" s="116"/>
      <c r="S529" s="115"/>
      <c r="U529" s="124"/>
      <c r="V529" s="125"/>
      <c r="W529" s="126"/>
      <c r="X529" s="125"/>
      <c r="Y529" s="125"/>
      <c r="Z529" s="126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7" t="n">
        <f aca="false">E315+E319+E327+E331</f>
        <v>5918.9592</v>
      </c>
      <c r="F530" s="117" t="n">
        <f aca="false">AVERAGE(F339,F343,F347)</f>
        <v>38.6507666666667</v>
      </c>
      <c r="G530" s="117" t="n">
        <f aca="false">AVERAGE(G339,G343,G347)</f>
        <v>46.8839333333333</v>
      </c>
      <c r="H530" s="117" t="n">
        <f aca="false">AVERAGE(H339,H343,H347)</f>
        <v>46.3439</v>
      </c>
      <c r="I530" s="99"/>
      <c r="J530" s="99"/>
      <c r="K530" s="98"/>
      <c r="L530" s="77"/>
      <c r="M530" s="117" t="n">
        <f aca="false">M315+M319+M327+M331</f>
        <v>5920.064</v>
      </c>
      <c r="N530" s="117" t="n">
        <f aca="false">AVERAGE(N339,N343,N347)</f>
        <v>38.6680333333333</v>
      </c>
      <c r="O530" s="117" t="n">
        <f aca="false">AVERAGE(O339,O343,O347)</f>
        <v>46.8861</v>
      </c>
      <c r="P530" s="117" t="n">
        <f aca="false">AVERAGE(P339,P343,P347)</f>
        <v>46.3628333333333</v>
      </c>
      <c r="Q530" s="99"/>
      <c r="R530" s="99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8" t="n">
        <f aca="false">E316+E320+E328+E332</f>
        <v>2531.5456</v>
      </c>
      <c r="F531" s="118" t="n">
        <f aca="false">AVERAGE(F340,F344,F348)</f>
        <v>35.8114</v>
      </c>
      <c r="G531" s="118" t="n">
        <f aca="false">AVERAGE(G340,G344,G348)</f>
        <v>45.4882</v>
      </c>
      <c r="H531" s="118" t="n">
        <f aca="false">AVERAGE(H340,H344,H348)</f>
        <v>44.9092</v>
      </c>
      <c r="I531" s="106"/>
      <c r="J531" s="106"/>
      <c r="K531" s="105"/>
      <c r="L531" s="77"/>
      <c r="M531" s="118" t="n">
        <f aca="false">M316+M320+M328+M332</f>
        <v>2532.9248</v>
      </c>
      <c r="N531" s="118" t="n">
        <f aca="false">AVERAGE(N340,N344,N348)</f>
        <v>35.8195</v>
      </c>
      <c r="O531" s="118" t="n">
        <f aca="false">AVERAGE(O340,O344,O348)</f>
        <v>45.5023</v>
      </c>
      <c r="P531" s="118" t="n">
        <f aca="false">AVERAGE(P340,P344,P348)</f>
        <v>44.8784666666667</v>
      </c>
      <c r="Q531" s="106"/>
      <c r="R531" s="106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8" t="n">
        <f aca="false">E317+E321+E329+E333</f>
        <v>1173.508</v>
      </c>
      <c r="F532" s="118" t="n">
        <f aca="false">AVERAGE(F341,F345,F349)</f>
        <v>33.2736333333333</v>
      </c>
      <c r="G532" s="118" t="n">
        <f aca="false">AVERAGE(G341,G345,G349)</f>
        <v>44.1942</v>
      </c>
      <c r="H532" s="118" t="n">
        <f aca="false">AVERAGE(H341,H345,H349)</f>
        <v>43.7302666666667</v>
      </c>
      <c r="I532" s="106"/>
      <c r="J532" s="106"/>
      <c r="K532" s="105"/>
      <c r="L532" s="77"/>
      <c r="M532" s="118" t="n">
        <f aca="false">M317+M321+M329+M333</f>
        <v>1175.6448</v>
      </c>
      <c r="N532" s="118" t="n">
        <f aca="false">AVERAGE(N341,N345,N349)</f>
        <v>33.2731333333333</v>
      </c>
      <c r="O532" s="118" t="n">
        <f aca="false">AVERAGE(O341,O345,O349)</f>
        <v>44.1970666666667</v>
      </c>
      <c r="P532" s="118" t="n">
        <f aca="false">AVERAGE(P341,P345,P349)</f>
        <v>43.7374333333333</v>
      </c>
      <c r="Q532" s="106"/>
      <c r="R532" s="106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0" t="n">
        <f aca="false">E318+E322+E330+E334</f>
        <v>555.6544</v>
      </c>
      <c r="F533" s="120" t="n">
        <f aca="false">AVERAGE(F342,F346,F350)</f>
        <v>30.9609333333333</v>
      </c>
      <c r="G533" s="120" t="n">
        <f aca="false">AVERAGE(G342,G346,G350)</f>
        <v>43.4817666666667</v>
      </c>
      <c r="H533" s="120" t="n">
        <f aca="false">AVERAGE(H342,H346,H350)</f>
        <v>43.0413666666667</v>
      </c>
      <c r="I533" s="116"/>
      <c r="J533" s="116"/>
      <c r="K533" s="115"/>
      <c r="L533" s="77"/>
      <c r="M533" s="120" t="n">
        <f aca="false">M318+M322+M330+M334</f>
        <v>557.8328</v>
      </c>
      <c r="N533" s="120" t="n">
        <f aca="false">AVERAGE(N342,N346,N350)</f>
        <v>30.9594666666667</v>
      </c>
      <c r="O533" s="120" t="n">
        <f aca="false">AVERAGE(O342,O346,O350)</f>
        <v>43.4800666666667</v>
      </c>
      <c r="P533" s="120" t="n">
        <f aca="false">AVERAGE(P342,P346,P350)</f>
        <v>43.0359333333333</v>
      </c>
      <c r="Q533" s="116"/>
      <c r="R533" s="116"/>
      <c r="S533" s="115"/>
      <c r="U533" s="124"/>
      <c r="V533" s="125"/>
      <c r="W533" s="126"/>
      <c r="X533" s="125"/>
      <c r="Y533" s="125"/>
      <c r="Z533" s="126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7" t="n">
        <f aca="false">E363</f>
        <v>6983.5544</v>
      </c>
      <c r="F534" s="117" t="n">
        <f aca="false">AVERAGE(F339,F343,F347,F351,F355,F359)</f>
        <v>38.65665</v>
      </c>
      <c r="G534" s="117" t="n">
        <f aca="false">AVERAGE(G339,G343,G347,G351,G355,G359)</f>
        <v>46.7501666666667</v>
      </c>
      <c r="H534" s="117" t="n">
        <f aca="false">AVERAGE(H339,H343,H347,H351,H355,H359)</f>
        <v>46.3814166666667</v>
      </c>
      <c r="I534" s="99"/>
      <c r="J534" s="99"/>
      <c r="K534" s="98"/>
      <c r="L534" s="77"/>
      <c r="M534" s="117" t="n">
        <f aca="false">M363</f>
        <v>6984.2768</v>
      </c>
      <c r="N534" s="117" t="n">
        <f aca="false">AVERAGE(N339,N343,N347,N351,N355,N359)</f>
        <v>38.6573166666667</v>
      </c>
      <c r="O534" s="117" t="n">
        <f aca="false">AVERAGE(O339,O343,O347,O351,O355,O359)</f>
        <v>46.7654</v>
      </c>
      <c r="P534" s="117" t="n">
        <f aca="false">AVERAGE(P339,P343,P347,P351,P355,P359)</f>
        <v>46.3958333333333</v>
      </c>
      <c r="Q534" s="99"/>
      <c r="R534" s="99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8" t="n">
        <f aca="false">E364</f>
        <v>2946.9808</v>
      </c>
      <c r="F535" s="118" t="n">
        <f aca="false">AVERAGE(F340,F344,F348,F352,F356,F360)</f>
        <v>35.8330333333333</v>
      </c>
      <c r="G535" s="118" t="n">
        <f aca="false">AVERAGE(G340,G344,G348,G352,G356,G360)</f>
        <v>45.33905</v>
      </c>
      <c r="H535" s="118" t="n">
        <f aca="false">AVERAGE(H340,H344,H348,H352,H356,H360)</f>
        <v>44.92025</v>
      </c>
      <c r="I535" s="106"/>
      <c r="J535" s="106"/>
      <c r="K535" s="105"/>
      <c r="L535" s="77"/>
      <c r="M535" s="118" t="n">
        <f aca="false">M364</f>
        <v>2949.8488</v>
      </c>
      <c r="N535" s="118" t="n">
        <f aca="false">AVERAGE(N340,N344,N348,N352,N356,N360)</f>
        <v>35.84555</v>
      </c>
      <c r="O535" s="118" t="n">
        <f aca="false">AVERAGE(O340,O344,O348,O352,O356,O360)</f>
        <v>45.3488</v>
      </c>
      <c r="P535" s="118" t="n">
        <f aca="false">AVERAGE(P340,P344,P348,P352,P356,P360)</f>
        <v>44.90195</v>
      </c>
      <c r="Q535" s="106"/>
      <c r="R535" s="106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8" t="n">
        <f aca="false">E365</f>
        <v>1373.4008</v>
      </c>
      <c r="F536" s="118" t="n">
        <f aca="false">AVERAGE(F341,F345,F349,F353,F357,F361)</f>
        <v>33.30115</v>
      </c>
      <c r="G536" s="118" t="n">
        <f aca="false">AVERAGE(G341,G345,G349,G353,G357,G361)</f>
        <v>44.05315</v>
      </c>
      <c r="H536" s="118" t="n">
        <f aca="false">AVERAGE(H341,H345,H349,H353,H357,H361)</f>
        <v>43.6669166666667</v>
      </c>
      <c r="I536" s="106"/>
      <c r="J536" s="106"/>
      <c r="K536" s="105"/>
      <c r="L536" s="77"/>
      <c r="M536" s="118" t="n">
        <f aca="false">M365</f>
        <v>1376.4072</v>
      </c>
      <c r="N536" s="118" t="n">
        <f aca="false">AVERAGE(N341,N345,N349,N353,N357,N361)</f>
        <v>33.3049666666667</v>
      </c>
      <c r="O536" s="118" t="n">
        <f aca="false">AVERAGE(O341,O345,O349,O353,O357,O361)</f>
        <v>44.0502666666667</v>
      </c>
      <c r="P536" s="118" t="n">
        <f aca="false">AVERAGE(P341,P345,P349,P353,P357,P361)</f>
        <v>43.6757833333333</v>
      </c>
      <c r="Q536" s="106"/>
      <c r="R536" s="106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0" t="n">
        <f aca="false">E366</f>
        <v>657.5544</v>
      </c>
      <c r="F537" s="120" t="n">
        <f aca="false">AVERAGE(F342,F346,F350,F354,F358,F362)</f>
        <v>30.98585</v>
      </c>
      <c r="G537" s="120" t="n">
        <f aca="false">AVERAGE(G342,G346,G350,G354,G358,G362)</f>
        <v>43.3342833333333</v>
      </c>
      <c r="H537" s="120" t="n">
        <f aca="false">AVERAGE(H342,H346,H350,H354,H358,H362)</f>
        <v>43.0044666666667</v>
      </c>
      <c r="I537" s="116"/>
      <c r="J537" s="116"/>
      <c r="K537" s="115"/>
      <c r="L537" s="77"/>
      <c r="M537" s="120" t="n">
        <f aca="false">M366</f>
        <v>660.7184</v>
      </c>
      <c r="N537" s="120" t="n">
        <f aca="false">AVERAGE(N342,N346,N350,N354,N358,N362)</f>
        <v>30.9839166666667</v>
      </c>
      <c r="O537" s="120" t="n">
        <f aca="false">AVERAGE(O342,O346,O350,O354,O358,O362)</f>
        <v>43.3375333333333</v>
      </c>
      <c r="P537" s="120" t="n">
        <f aca="false">AVERAGE(P342,P346,P350,P354,P358,P362)</f>
        <v>42.9983666666667</v>
      </c>
      <c r="Q537" s="116"/>
      <c r="R537" s="116"/>
      <c r="S537" s="115"/>
      <c r="U537" s="124"/>
      <c r="V537" s="125"/>
      <c r="W537" s="126"/>
      <c r="X537" s="125"/>
      <c r="Y537" s="125"/>
      <c r="Z537" s="126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7" t="n">
        <f aca="false">E530</f>
        <v>5918.9592</v>
      </c>
      <c r="F538" s="117" t="n">
        <f aca="false">AVERAGE(F315,F319,F339,F343,F347)</f>
        <v>38.53124</v>
      </c>
      <c r="G538" s="117" t="n">
        <f aca="false">AVERAGE(G315,G319,G339,G343,G347)</f>
        <v>46.76266</v>
      </c>
      <c r="H538" s="117" t="n">
        <f aca="false">AVERAGE(H315,H319,H339,H343,H347)</f>
        <v>46.17534</v>
      </c>
      <c r="I538" s="99"/>
      <c r="J538" s="99"/>
      <c r="K538" s="98"/>
      <c r="L538" s="77"/>
      <c r="M538" s="117" t="n">
        <f aca="false">M530</f>
        <v>5920.064</v>
      </c>
      <c r="N538" s="117" t="n">
        <f aca="false">AVERAGE(N315,N319,N339,N343,N347)</f>
        <v>38.54152</v>
      </c>
      <c r="O538" s="117" t="n">
        <f aca="false">AVERAGE(O315,O319,O339,O343,O347)</f>
        <v>46.7637</v>
      </c>
      <c r="P538" s="117" t="n">
        <f aca="false">AVERAGE(P315,P319,P339,P343,P347)</f>
        <v>46.18706</v>
      </c>
      <c r="Q538" s="99"/>
      <c r="R538" s="99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8" t="n">
        <f aca="false">E531</f>
        <v>2531.5456</v>
      </c>
      <c r="F539" s="118" t="n">
        <f aca="false">AVERAGE(F316,F320,F340,F344,F348)</f>
        <v>35.73312</v>
      </c>
      <c r="G539" s="118" t="n">
        <f aca="false">AVERAGE(G316,G320,G340,G344,G348)</f>
        <v>45.34754</v>
      </c>
      <c r="H539" s="118" t="n">
        <f aca="false">AVERAGE(H316,H320,H340,H344,H348)</f>
        <v>44.77576</v>
      </c>
      <c r="I539" s="106"/>
      <c r="J539" s="106"/>
      <c r="K539" s="105"/>
      <c r="L539" s="77"/>
      <c r="M539" s="118" t="n">
        <f aca="false">M531</f>
        <v>2532.9248</v>
      </c>
      <c r="N539" s="118" t="n">
        <f aca="false">AVERAGE(N316,N320,N340,N344,N348)</f>
        <v>35.73802</v>
      </c>
      <c r="O539" s="118" t="n">
        <f aca="false">AVERAGE(O316,O320,O340,O344,O348)</f>
        <v>45.3557</v>
      </c>
      <c r="P539" s="118" t="n">
        <f aca="false">AVERAGE(P316,P320,P340,P344,P348)</f>
        <v>44.75676</v>
      </c>
      <c r="Q539" s="106"/>
      <c r="R539" s="106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8" t="n">
        <f aca="false">E532</f>
        <v>1173.508</v>
      </c>
      <c r="F540" s="118" t="n">
        <f aca="false">AVERAGE(F317,F321,F341,F345,F349)</f>
        <v>33.22872</v>
      </c>
      <c r="G540" s="118" t="n">
        <f aca="false">AVERAGE(G317,G321,G341,G345,G349)</f>
        <v>44.0584</v>
      </c>
      <c r="H540" s="118" t="n">
        <f aca="false">AVERAGE(H317,H321,H341,H345,H349)</f>
        <v>43.60428</v>
      </c>
      <c r="I540" s="106"/>
      <c r="J540" s="106"/>
      <c r="K540" s="105"/>
      <c r="L540" s="77"/>
      <c r="M540" s="118" t="n">
        <f aca="false">M532</f>
        <v>1175.6448</v>
      </c>
      <c r="N540" s="118" t="n">
        <f aca="false">AVERAGE(N317,N321,N341,N345,N349)</f>
        <v>33.22838</v>
      </c>
      <c r="O540" s="118" t="n">
        <f aca="false">AVERAGE(O317,O321,O341,O345,O349)</f>
        <v>44.0606</v>
      </c>
      <c r="P540" s="118" t="n">
        <f aca="false">AVERAGE(P317,P321,P341,P345,P349)</f>
        <v>43.6083</v>
      </c>
      <c r="Q540" s="106"/>
      <c r="R540" s="106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0" t="n">
        <f aca="false">E533</f>
        <v>555.6544</v>
      </c>
      <c r="F541" s="120" t="n">
        <f aca="false">AVERAGE(F318,F322,F342,F346,F350)</f>
        <v>30.9462</v>
      </c>
      <c r="G541" s="120" t="n">
        <f aca="false">AVERAGE(G318,G322,G342,G346,G350)</f>
        <v>43.345</v>
      </c>
      <c r="H541" s="120" t="n">
        <f aca="false">AVERAGE(H318,H322,H342,H346,H350)</f>
        <v>42.93798</v>
      </c>
      <c r="I541" s="116"/>
      <c r="J541" s="116"/>
      <c r="K541" s="115"/>
      <c r="L541" s="77"/>
      <c r="M541" s="120" t="n">
        <f aca="false">M533</f>
        <v>557.8328</v>
      </c>
      <c r="N541" s="120" t="n">
        <f aca="false">AVERAGE(N318,N322,N342,N346,N350)</f>
        <v>30.94524</v>
      </c>
      <c r="O541" s="120" t="n">
        <f aca="false">AVERAGE(O318,O322,O342,O346,O350)</f>
        <v>43.34352</v>
      </c>
      <c r="P541" s="120" t="n">
        <f aca="false">AVERAGE(P318,P322,P342,P346,P350)</f>
        <v>42.93418</v>
      </c>
      <c r="Q541" s="116"/>
      <c r="R541" s="116"/>
      <c r="S541" s="115"/>
      <c r="U541" s="124"/>
      <c r="V541" s="125"/>
      <c r="W541" s="126"/>
      <c r="X541" s="125"/>
      <c r="Y541" s="125"/>
      <c r="Z541" s="126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7" t="n">
        <f aca="false">E534</f>
        <v>6983.5544</v>
      </c>
      <c r="F542" s="117" t="n">
        <f aca="false">AVERAGE(F315,F319,F323,F339,F343,F347,F351,F355,F359)</f>
        <v>38.5296555555556</v>
      </c>
      <c r="G542" s="117" t="n">
        <f aca="false">AVERAGE(G315,G319,G323,G339,G343,G347,G351,G355,G359)</f>
        <v>46.6832333333333</v>
      </c>
      <c r="H542" s="117" t="n">
        <f aca="false">AVERAGE(H315,H319,H323,H339,H343,H347,H351,H355,H359)</f>
        <v>46.2069777777778</v>
      </c>
      <c r="I542" s="99"/>
      <c r="J542" s="99"/>
      <c r="K542" s="98"/>
      <c r="L542" s="77"/>
      <c r="M542" s="117" t="n">
        <f aca="false">M534</f>
        <v>6984.2768</v>
      </c>
      <c r="N542" s="117" t="n">
        <f aca="false">AVERAGE(N315,N319,N323,N339,N343,N347,N351,N355,N359)</f>
        <v>38.5300333333333</v>
      </c>
      <c r="O542" s="117" t="n">
        <f aca="false">AVERAGE(O315,O319,O323,O339,O343,O347,O351,O355,O359)</f>
        <v>46.6933222222222</v>
      </c>
      <c r="P542" s="117" t="n">
        <f aca="false">AVERAGE(P315,P319,P323,P339,P343,P347,P351,P355,P359)</f>
        <v>46.2169222222222</v>
      </c>
      <c r="Q542" s="99"/>
      <c r="R542" s="99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8" t="n">
        <f aca="false">E535</f>
        <v>2946.9808</v>
      </c>
      <c r="F543" s="118" t="n">
        <f aca="false">AVERAGE(F316,F320,F324,F340,F344,F348,F352,F356,F360)</f>
        <v>35.7519111111111</v>
      </c>
      <c r="G543" s="118" t="n">
        <f aca="false">AVERAGE(G316,G320,G324,G340,G344,G348,G352,G356,G360)</f>
        <v>45.2623333333333</v>
      </c>
      <c r="H543" s="118" t="n">
        <f aca="false">AVERAGE(H316,H320,H324,H340,H344,H348,H352,H356,H360)</f>
        <v>44.7873111111111</v>
      </c>
      <c r="I543" s="106"/>
      <c r="J543" s="106"/>
      <c r="K543" s="105"/>
      <c r="L543" s="77"/>
      <c r="M543" s="118" t="n">
        <f aca="false">M535</f>
        <v>2949.8488</v>
      </c>
      <c r="N543" s="118" t="n">
        <f aca="false">AVERAGE(N316,N320,N324,N340,N344,N348,N352,N356,N360)</f>
        <v>35.7603</v>
      </c>
      <c r="O543" s="118" t="n">
        <f aca="false">AVERAGE(O316,O320,O324,O340,O344,O348,O352,O356,O360)</f>
        <v>45.2686333333333</v>
      </c>
      <c r="P543" s="118" t="n">
        <f aca="false">AVERAGE(P316,P320,P324,P340,P344,P348,P352,P356,P360)</f>
        <v>44.7747777777778</v>
      </c>
      <c r="Q543" s="106"/>
      <c r="R543" s="106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8" t="n">
        <f aca="false">E536</f>
        <v>1373.4008</v>
      </c>
      <c r="F544" s="118" t="n">
        <f aca="false">AVERAGE(F317,F321,F325,F341,F345,F349,F353,F357,F361)</f>
        <v>33.2536666666667</v>
      </c>
      <c r="G544" s="118" t="n">
        <f aca="false">AVERAGE(G317,G321,G325,G341,G345,G349,G353,G357,G361)</f>
        <v>43.9803444444445</v>
      </c>
      <c r="H544" s="118" t="n">
        <f aca="false">AVERAGE(H317,H321,H325,H341,H345,H349,H353,H357,H361)</f>
        <v>43.5696777777778</v>
      </c>
      <c r="I544" s="106"/>
      <c r="J544" s="106"/>
      <c r="K544" s="105"/>
      <c r="L544" s="77"/>
      <c r="M544" s="118" t="n">
        <f aca="false">M536</f>
        <v>1376.4072</v>
      </c>
      <c r="N544" s="118" t="n">
        <f aca="false">AVERAGE(N317,N321,N325,N341,N345,N349,N353,N357,N361)</f>
        <v>33.2560333333333</v>
      </c>
      <c r="O544" s="118" t="n">
        <f aca="false">AVERAGE(O317,O321,O325,O341,O345,O349,O353,O357,O361)</f>
        <v>43.9787444444444</v>
      </c>
      <c r="P544" s="118" t="n">
        <f aca="false">AVERAGE(P317,P321,P325,P341,P345,P349,P353,P357,P361)</f>
        <v>43.5756666666667</v>
      </c>
      <c r="Q544" s="106"/>
      <c r="R544" s="106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0" t="n">
        <f aca="false">E537</f>
        <v>657.5544</v>
      </c>
      <c r="F545" s="120" t="n">
        <f aca="false">AVERAGE(F318,F322,F326,F342,F346,F350,F354,F358,F362)</f>
        <v>30.9660888888889</v>
      </c>
      <c r="G545" s="120" t="n">
        <f aca="false">AVERAGE(G318,G322,G326,G342,G346,G350,G354,G358,G362)</f>
        <v>43.2625777777778</v>
      </c>
      <c r="H545" s="120" t="n">
        <f aca="false">AVERAGE(H318,H322,H326,H342,H346,H350,H354,H358,H362)</f>
        <v>42.9171444444444</v>
      </c>
      <c r="I545" s="116"/>
      <c r="J545" s="116"/>
      <c r="K545" s="115"/>
      <c r="L545" s="77"/>
      <c r="M545" s="120" t="n">
        <f aca="false">M537</f>
        <v>660.7184</v>
      </c>
      <c r="N545" s="120" t="n">
        <f aca="false">AVERAGE(N318,N322,N326,N342,N346,N350,N354,N358,N362)</f>
        <v>30.9646444444444</v>
      </c>
      <c r="O545" s="120" t="n">
        <f aca="false">AVERAGE(O318,O322,O326,O342,O346,O350,O354,O358,O362)</f>
        <v>43.2649</v>
      </c>
      <c r="P545" s="120" t="n">
        <f aca="false">AVERAGE(P318,P322,P326,P342,P346,P350,P354,P358,P362)</f>
        <v>42.9129444444444</v>
      </c>
      <c r="Q545" s="116"/>
      <c r="R545" s="116"/>
      <c r="S545" s="115"/>
      <c r="U545" s="124"/>
      <c r="V545" s="125"/>
      <c r="W545" s="126"/>
      <c r="X545" s="125"/>
      <c r="Y545" s="125"/>
      <c r="Z545" s="126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10-11T21:28:31Z</dcterms:modified>
  <cp:revision>0</cp:revision>
  <dc:subject/>
  <dc:title/>
</cp:coreProperties>
</file>