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2162601962101</v>
      </c>
      <c r="J5" s="20" t="n">
        <f aca="false">'experimental data'!AC51</f>
        <v>1.00177749336884</v>
      </c>
      <c r="K5" s="21" t="n">
        <f aca="false">'experimental data'!AD51</f>
        <v>1.001423260198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23182476929348</v>
      </c>
      <c r="J6" s="27" t="n">
        <f aca="false">'experimental data'!AC103</f>
        <v>1.00171949385544</v>
      </c>
      <c r="K6" s="33" t="n">
        <f aca="false">'experimental data'!AD103</f>
        <v>1.0121127205636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97737586407905</v>
      </c>
      <c r="J7" s="27" t="n">
        <f aca="false">'experimental data'!AC155</f>
        <v>0.989751617851529</v>
      </c>
      <c r="K7" s="33" t="n">
        <f aca="false">'experimental data'!AD155</f>
        <v>0.99630302066392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03505740171356</v>
      </c>
      <c r="J8" s="27" t="n">
        <f aca="false">'experimental data'!AC207</f>
        <v>0.993533836399563</v>
      </c>
      <c r="K8" s="33" t="n">
        <f aca="false">'experimental data'!AD207</f>
        <v>0.99490821733683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16839607205374</v>
      </c>
      <c r="J9" s="27" t="n">
        <f aca="false">'experimental data'!AC259</f>
        <v>0.99900896003519</v>
      </c>
      <c r="K9" s="33" t="n">
        <f aca="false">'experimental data'!AD259</f>
        <v>1.0294321257018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0498707486321</v>
      </c>
      <c r="J10" s="27" t="n">
        <f aca="false">'experimental data'!AC311</f>
        <v>0.995441550107154</v>
      </c>
      <c r="K10" s="33" t="n">
        <f aca="false">'experimental data'!AD311</f>
        <v>1.0143920852546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35890949006455</v>
      </c>
      <c r="J11" s="44" t="n">
        <f aca="false">'experimental data'!AC363</f>
        <v>0.995076075397603</v>
      </c>
      <c r="K11" s="45" t="n">
        <f aca="false">'experimental data'!AD363</f>
        <v>1.0023706777583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14086351515995</v>
      </c>
      <c r="J12" s="20" t="n">
        <f aca="false">'experimental data'!R371</f>
        <v>0.997733463922163</v>
      </c>
      <c r="K12" s="21" t="n">
        <f aca="false">'experimental data'!S371</f>
        <v>1.0032580850215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15189391161385</v>
      </c>
      <c r="J13" s="44" t="n">
        <f aca="false">'experimental data'!R372</f>
        <v>0.995763088758891</v>
      </c>
      <c r="K13" s="45" t="n">
        <f aca="false">'experimental data'!S372</f>
        <v>1.0101915588488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14716451403343</v>
      </c>
      <c r="J14" s="60" t="n">
        <f aca="false">'experimental data'!R373</f>
        <v>0.996607058335616</v>
      </c>
      <c r="K14" s="58" t="n">
        <f aca="false">'experimental data'!S373</f>
        <v>1.0072142219136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90.0728</v>
      </c>
      <c r="N15" s="96" t="n">
        <v>35.4229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35.3344</v>
      </c>
      <c r="N16" s="103" t="n">
        <v>33.4484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19.148</v>
      </c>
      <c r="N17" s="103" t="n">
        <v>32.200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2.2888</v>
      </c>
      <c r="N18" s="103" t="n">
        <v>31.2943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61.184</v>
      </c>
      <c r="N19" s="96" t="n">
        <v>30.9185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1.6224</v>
      </c>
      <c r="N20" s="103" t="n">
        <v>28.9477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0.496</v>
      </c>
      <c r="N21" s="103" t="n">
        <v>27.6867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6.156</v>
      </c>
      <c r="N22" s="103" t="n">
        <v>26.9977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68.7584</v>
      </c>
      <c r="N23" s="96" t="n">
        <v>29.912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24.8864</v>
      </c>
      <c r="N24" s="103" t="n">
        <v>27.6913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1.8296</v>
      </c>
      <c r="N25" s="103" t="n">
        <v>26.250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6.5696</v>
      </c>
      <c r="N26" s="103" t="n">
        <v>25.4326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206</v>
      </c>
      <c r="O27" s="96" t="n">
        <v>45.3095</v>
      </c>
      <c r="P27" s="96" t="n">
        <v>45.050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39.9824</v>
      </c>
      <c r="O28" s="103" t="n">
        <v>43.7218</v>
      </c>
      <c r="P28" s="103" t="n">
        <v>43.2005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5606</v>
      </c>
      <c r="O29" s="103" t="n">
        <v>42.1298</v>
      </c>
      <c r="P29" s="103" t="n">
        <v>41.355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123</v>
      </c>
      <c r="O30" s="112" t="n">
        <v>40.8838</v>
      </c>
      <c r="P30" s="112" t="n">
        <v>39.998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2.7477</v>
      </c>
      <c r="O31" s="96" t="n">
        <v>45.9031</v>
      </c>
      <c r="P31" s="96" t="n">
        <v>45.7055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4524</v>
      </c>
      <c r="O32" s="103" t="n">
        <v>44.2109</v>
      </c>
      <c r="P32" s="103" t="n">
        <v>43.700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7.9463</v>
      </c>
      <c r="O33" s="103" t="n">
        <v>42.4085</v>
      </c>
      <c r="P33" s="103" t="n">
        <v>41.6881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474</v>
      </c>
      <c r="O34" s="112" t="n">
        <v>41.0888</v>
      </c>
      <c r="P34" s="112" t="n">
        <v>40.242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2.9413</v>
      </c>
      <c r="O35" s="96" t="n">
        <v>45.5076</v>
      </c>
      <c r="P35" s="96" t="n">
        <v>45.625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7948</v>
      </c>
      <c r="O36" s="103" t="n">
        <v>43.9177</v>
      </c>
      <c r="P36" s="103" t="n">
        <v>43.682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2943</v>
      </c>
      <c r="O37" s="103" t="n">
        <v>42.1561</v>
      </c>
      <c r="P37" s="103" t="n">
        <v>41.6511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529</v>
      </c>
      <c r="O38" s="112" t="n">
        <v>40.8867</v>
      </c>
      <c r="P38" s="112" t="n">
        <v>40.2167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2.88</v>
      </c>
      <c r="O39" s="96" t="n">
        <v>45.5474</v>
      </c>
      <c r="P39" s="96" t="n">
        <v>45.621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7018</v>
      </c>
      <c r="O40" s="103" t="n">
        <v>43.962</v>
      </c>
      <c r="P40" s="103" t="n">
        <v>43.6838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1752</v>
      </c>
      <c r="O41" s="103" t="n">
        <v>42.2046</v>
      </c>
      <c r="P41" s="103" t="n">
        <v>41.6528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04</v>
      </c>
      <c r="O42" s="112" t="n">
        <v>40.9281</v>
      </c>
      <c r="P42" s="112" t="n">
        <v>40.2055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6195</v>
      </c>
      <c r="O43" s="96" t="n">
        <v>45.8534</v>
      </c>
      <c r="P43" s="96" t="n">
        <v>45.5938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3453</v>
      </c>
      <c r="O44" s="103" t="n">
        <v>44.1604</v>
      </c>
      <c r="P44" s="103" t="n">
        <v>43.543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8325</v>
      </c>
      <c r="O45" s="103" t="n">
        <v>42.3752</v>
      </c>
      <c r="P45" s="103" t="n">
        <v>41.553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084</v>
      </c>
      <c r="O46" s="112" t="n">
        <v>41.0503</v>
      </c>
      <c r="P46" s="112" t="n">
        <v>40.1033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0371</v>
      </c>
      <c r="O47" s="96" t="n">
        <v>45.1332</v>
      </c>
      <c r="P47" s="96" t="n">
        <v>44.8471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39.8774</v>
      </c>
      <c r="O48" s="103" t="n">
        <v>43.5453</v>
      </c>
      <c r="P48" s="103" t="n">
        <v>42.9484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431</v>
      </c>
      <c r="O49" s="103" t="n">
        <v>41.9542</v>
      </c>
      <c r="P49" s="103" t="n">
        <v>41.140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7701</v>
      </c>
      <c r="O50" s="112" t="n">
        <v>40.7371</v>
      </c>
      <c r="P50" s="112" t="n">
        <v>39.777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206.22</v>
      </c>
      <c r="J51" s="96" t="n">
        <v>89.73</v>
      </c>
      <c r="K51" s="96" t="n">
        <v>507.72</v>
      </c>
      <c r="L51" s="77"/>
      <c r="M51" s="96" t="n">
        <v>1755.456</v>
      </c>
      <c r="N51" s="116"/>
      <c r="O51" s="116"/>
      <c r="P51" s="116"/>
      <c r="Q51" s="96" t="n">
        <v>38844.75</v>
      </c>
      <c r="R51" s="96" t="n">
        <v>89.47</v>
      </c>
      <c r="S51" s="96" t="n">
        <v>507.1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2162601962101</v>
      </c>
      <c r="AC51" s="27" t="n">
        <f aca="false">GEOMEAN(R51:R54)/GEOMEAN(J51:J54)</f>
        <v>1.00177749336884</v>
      </c>
      <c r="AD51" s="33" t="n">
        <f aca="false">GEOMEAN(S51:S54)/GEOMEAN(K51:K54)</f>
        <v>1.0014232601985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469.77</v>
      </c>
      <c r="J52" s="103" t="n">
        <v>83.45</v>
      </c>
      <c r="K52" s="103" t="n">
        <v>510</v>
      </c>
      <c r="L52" s="77"/>
      <c r="M52" s="103" t="n">
        <v>887.6616</v>
      </c>
      <c r="N52" s="116"/>
      <c r="O52" s="116"/>
      <c r="P52" s="116"/>
      <c r="Q52" s="103" t="n">
        <v>33771.28</v>
      </c>
      <c r="R52" s="103" t="n">
        <v>82.96</v>
      </c>
      <c r="S52" s="103" t="n">
        <v>503.45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3222.27</v>
      </c>
      <c r="J53" s="103" t="n">
        <v>76.94</v>
      </c>
      <c r="K53" s="103" t="n">
        <v>492.32</v>
      </c>
      <c r="L53" s="77"/>
      <c r="M53" s="103" t="n">
        <v>499.2856</v>
      </c>
      <c r="N53" s="116"/>
      <c r="O53" s="116"/>
      <c r="P53" s="116"/>
      <c r="Q53" s="103" t="n">
        <v>30750.54</v>
      </c>
      <c r="R53" s="103" t="n">
        <v>78.34</v>
      </c>
      <c r="S53" s="103" t="n">
        <v>510.68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1150.74</v>
      </c>
      <c r="J54" s="112" t="n">
        <v>74.92</v>
      </c>
      <c r="K54" s="112" t="n">
        <v>512.72</v>
      </c>
      <c r="L54" s="77"/>
      <c r="M54" s="112" t="n">
        <v>299.6152</v>
      </c>
      <c r="N54" s="118"/>
      <c r="O54" s="118"/>
      <c r="P54" s="118"/>
      <c r="Q54" s="112" t="n">
        <v>29006.42</v>
      </c>
      <c r="R54" s="112" t="n">
        <v>74.76</v>
      </c>
      <c r="S54" s="112" t="n">
        <v>504.16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07.408</v>
      </c>
      <c r="N67" s="96" t="n">
        <v>31.8016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2.3544</v>
      </c>
      <c r="N68" s="103" t="n">
        <v>29.3179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2.928</v>
      </c>
      <c r="N69" s="103" t="n">
        <v>27.770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3.78</v>
      </c>
      <c r="N70" s="103" t="n">
        <v>26.742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69.8304</v>
      </c>
      <c r="N71" s="96" t="n">
        <v>26.0019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24.2784</v>
      </c>
      <c r="N72" s="103" t="n">
        <v>22.2926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1.6984</v>
      </c>
      <c r="N73" s="103" t="n">
        <v>21.0978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6.7968</v>
      </c>
      <c r="N74" s="103" t="n">
        <v>20.2199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77.288</v>
      </c>
      <c r="N75" s="96" t="n">
        <v>24.0308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26.6832</v>
      </c>
      <c r="N76" s="103" t="n">
        <v>20.934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2.3624</v>
      </c>
      <c r="N77" s="103" t="n">
        <v>19.226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6.9656</v>
      </c>
      <c r="N78" s="103" t="n">
        <v>18.6557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6332</v>
      </c>
      <c r="O79" s="96" t="n">
        <v>47.0668</v>
      </c>
      <c r="P79" s="96" t="n">
        <v>45.82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3563</v>
      </c>
      <c r="O80" s="103" t="n">
        <v>45.9183</v>
      </c>
      <c r="P80" s="103" t="n">
        <v>44.188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052</v>
      </c>
      <c r="O81" s="103" t="n">
        <v>44.7558</v>
      </c>
      <c r="P81" s="103" t="n">
        <v>42.516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28</v>
      </c>
      <c r="O82" s="112" t="n">
        <v>43.7749</v>
      </c>
      <c r="P82" s="112" t="n">
        <v>41.187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257</v>
      </c>
      <c r="O83" s="96" t="n">
        <v>47.5996</v>
      </c>
      <c r="P83" s="96" t="n">
        <v>46.602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8019</v>
      </c>
      <c r="O84" s="103" t="n">
        <v>46.3735</v>
      </c>
      <c r="P84" s="103" t="n">
        <v>44.8455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3839</v>
      </c>
      <c r="O85" s="103" t="n">
        <v>45.0216</v>
      </c>
      <c r="P85" s="103" t="n">
        <v>42.990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869</v>
      </c>
      <c r="O86" s="112" t="n">
        <v>43.9992</v>
      </c>
      <c r="P86" s="112" t="n">
        <v>41.549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5148</v>
      </c>
      <c r="O87" s="96" t="n">
        <v>47.0123</v>
      </c>
      <c r="P87" s="96" t="n">
        <v>46.5175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1814</v>
      </c>
      <c r="O88" s="103" t="n">
        <v>45.9494</v>
      </c>
      <c r="P88" s="103" t="n">
        <v>44.824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7327</v>
      </c>
      <c r="O89" s="103" t="n">
        <v>44.6559</v>
      </c>
      <c r="P89" s="103" t="n">
        <v>42.965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1696</v>
      </c>
      <c r="O90" s="112" t="n">
        <v>43.7085</v>
      </c>
      <c r="P90" s="112" t="n">
        <v>41.5316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328</v>
      </c>
      <c r="O91" s="96" t="n">
        <v>47.0319</v>
      </c>
      <c r="P91" s="96" t="n">
        <v>46.5732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0056</v>
      </c>
      <c r="O92" s="103" t="n">
        <v>46.0015</v>
      </c>
      <c r="P92" s="103" t="n">
        <v>44.8553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5759</v>
      </c>
      <c r="O93" s="103" t="n">
        <v>44.7028</v>
      </c>
      <c r="P93" s="103" t="n">
        <v>42.9799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481</v>
      </c>
      <c r="O94" s="112" t="n">
        <v>43.7751</v>
      </c>
      <c r="P94" s="112" t="n">
        <v>41.5241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2.9899</v>
      </c>
      <c r="O95" s="96" t="n">
        <v>47.3175</v>
      </c>
      <c r="P95" s="96" t="n">
        <v>46.603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579</v>
      </c>
      <c r="O96" s="103" t="n">
        <v>46.2278</v>
      </c>
      <c r="P96" s="103" t="n">
        <v>44.809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1761</v>
      </c>
      <c r="O97" s="103" t="n">
        <v>44.9804</v>
      </c>
      <c r="P97" s="103" t="n">
        <v>43.000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694</v>
      </c>
      <c r="O98" s="112" t="n">
        <v>43.9884</v>
      </c>
      <c r="P98" s="112" t="n">
        <v>41.524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3391</v>
      </c>
      <c r="O99" s="96" t="n">
        <v>46.3879</v>
      </c>
      <c r="P99" s="96" t="n">
        <v>45.7714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1</v>
      </c>
      <c r="O100" s="103" t="n">
        <v>45.2795</v>
      </c>
      <c r="P100" s="103" t="n">
        <v>44.106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086</v>
      </c>
      <c r="O101" s="103" t="n">
        <v>44.2424</v>
      </c>
      <c r="P101" s="103" t="n">
        <v>42.523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3961</v>
      </c>
      <c r="O102" s="112" t="n">
        <v>43.3918</v>
      </c>
      <c r="P102" s="112" t="n">
        <v>41.175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13.49</v>
      </c>
      <c r="J103" s="96" t="n">
        <v>87.51</v>
      </c>
      <c r="K103" s="96" t="n">
        <v>506.03</v>
      </c>
      <c r="L103" s="77"/>
      <c r="M103" s="96" t="n">
        <v>1760.3872</v>
      </c>
      <c r="N103" s="116"/>
      <c r="O103" s="116"/>
      <c r="P103" s="116"/>
      <c r="Q103" s="96" t="n">
        <v>45455.96</v>
      </c>
      <c r="R103" s="96" t="n">
        <v>87.36</v>
      </c>
      <c r="S103" s="96" t="n">
        <v>506.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23182476929348</v>
      </c>
      <c r="AC103" s="27" t="n">
        <f aca="false">GEOMEAN(R103:R106)/GEOMEAN(J103:J106)</f>
        <v>1.00171949385544</v>
      </c>
      <c r="AD103" s="33" t="n">
        <f aca="false">GEOMEAN(S103:S106)/GEOMEAN(K103:K106)</f>
        <v>1.01211272056369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9.23</v>
      </c>
      <c r="J104" s="103" t="n">
        <v>78.88</v>
      </c>
      <c r="K104" s="103" t="n">
        <v>501.35</v>
      </c>
      <c r="L104" s="77"/>
      <c r="M104" s="103" t="n">
        <v>861.2488</v>
      </c>
      <c r="N104" s="116"/>
      <c r="O104" s="116"/>
      <c r="P104" s="116"/>
      <c r="Q104" s="103" t="n">
        <v>38665.12</v>
      </c>
      <c r="R104" s="103" t="n">
        <v>80.23</v>
      </c>
      <c r="S104" s="103" t="n">
        <v>499.07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926.38</v>
      </c>
      <c r="J105" s="103" t="n">
        <v>77.57</v>
      </c>
      <c r="K105" s="103" t="n">
        <v>495.09</v>
      </c>
      <c r="L105" s="77"/>
      <c r="M105" s="103" t="n">
        <v>479.664</v>
      </c>
      <c r="N105" s="116"/>
      <c r="O105" s="116"/>
      <c r="P105" s="116"/>
      <c r="Q105" s="103" t="n">
        <v>34934.46</v>
      </c>
      <c r="R105" s="103" t="n">
        <v>77.99</v>
      </c>
      <c r="S105" s="103" t="n">
        <v>509.2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487.25</v>
      </c>
      <c r="J106" s="112" t="n">
        <v>73.79</v>
      </c>
      <c r="K106" s="112" t="n">
        <v>493.02</v>
      </c>
      <c r="L106" s="77"/>
      <c r="M106" s="112" t="n">
        <v>286.8432</v>
      </c>
      <c r="N106" s="118"/>
      <c r="O106" s="118"/>
      <c r="P106" s="118"/>
      <c r="Q106" s="112" t="n">
        <v>32117.11</v>
      </c>
      <c r="R106" s="112" t="n">
        <v>72.78</v>
      </c>
      <c r="S106" s="112" t="n">
        <v>504.47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53.8264</v>
      </c>
      <c r="N119" s="96" t="n">
        <v>35.9879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58.688</v>
      </c>
      <c r="N120" s="103" t="n">
        <v>33.736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0.2704</v>
      </c>
      <c r="N121" s="103" t="n">
        <v>32.331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7.764</v>
      </c>
      <c r="N122" s="103" t="n">
        <v>31.0083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99.26</v>
      </c>
      <c r="N123" s="96" t="n">
        <v>30.0865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35.8968</v>
      </c>
      <c r="N124" s="103" t="n">
        <v>26.9023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16.9728</v>
      </c>
      <c r="N125" s="103" t="n">
        <v>24.4001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8.6768</v>
      </c>
      <c r="N126" s="103" t="n">
        <v>22.1174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82.2456</v>
      </c>
      <c r="N127" s="96" t="n">
        <v>30.9452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29.4488</v>
      </c>
      <c r="N128" s="103" t="n">
        <v>27.938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4.5536</v>
      </c>
      <c r="N129" s="103" t="n">
        <v>24.787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7.5496</v>
      </c>
      <c r="N130" s="103" t="n">
        <v>23.371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559</v>
      </c>
      <c r="O131" s="96" t="n">
        <v>45.1882</v>
      </c>
      <c r="P131" s="96" t="n">
        <v>45.37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4711</v>
      </c>
      <c r="O132" s="103" t="n">
        <v>43.5098</v>
      </c>
      <c r="P132" s="103" t="n">
        <v>43.593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3259</v>
      </c>
      <c r="O133" s="103" t="n">
        <v>41.9226</v>
      </c>
      <c r="P133" s="103" t="n">
        <v>41.888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0442</v>
      </c>
      <c r="O134" s="112" t="n">
        <v>40.6362</v>
      </c>
      <c r="P134" s="112" t="n">
        <v>40.6127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39.9437</v>
      </c>
      <c r="O135" s="96" t="n">
        <v>46.0044</v>
      </c>
      <c r="P135" s="96" t="n">
        <v>46.066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7394</v>
      </c>
      <c r="O136" s="103" t="n">
        <v>44.2159</v>
      </c>
      <c r="P136" s="103" t="n">
        <v>44.164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5304</v>
      </c>
      <c r="O137" s="103" t="n">
        <v>42.3894</v>
      </c>
      <c r="P137" s="103" t="n">
        <v>42.219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1595</v>
      </c>
      <c r="O138" s="112" t="n">
        <v>40.9603</v>
      </c>
      <c r="P138" s="112" t="n">
        <v>40.8008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5585</v>
      </c>
      <c r="O139" s="96" t="n">
        <v>45.9242</v>
      </c>
      <c r="P139" s="96" t="n">
        <v>46.011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3173</v>
      </c>
      <c r="O140" s="103" t="n">
        <v>44.1857</v>
      </c>
      <c r="P140" s="103" t="n">
        <v>44.154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0075</v>
      </c>
      <c r="O141" s="103" t="n">
        <v>42.2731</v>
      </c>
      <c r="P141" s="103" t="n">
        <v>42.161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5687</v>
      </c>
      <c r="O142" s="112" t="n">
        <v>40.8343</v>
      </c>
      <c r="P142" s="112" t="n">
        <v>40.715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549</v>
      </c>
      <c r="O143" s="96" t="n">
        <v>45.8147</v>
      </c>
      <c r="P143" s="96" t="n">
        <v>45.880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3162</v>
      </c>
      <c r="O144" s="103" t="n">
        <v>44.0409</v>
      </c>
      <c r="P144" s="103" t="n">
        <v>43.9999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5.9648</v>
      </c>
      <c r="O145" s="103" t="n">
        <v>42.1376</v>
      </c>
      <c r="P145" s="103" t="n">
        <v>41.9786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008</v>
      </c>
      <c r="O146" s="112" t="n">
        <v>40.7334</v>
      </c>
      <c r="P146" s="112" t="n">
        <v>40.5322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39.8444</v>
      </c>
      <c r="O147" s="96" t="n">
        <v>45.8369</v>
      </c>
      <c r="P147" s="96" t="n">
        <v>45.792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593</v>
      </c>
      <c r="O148" s="103" t="n">
        <v>44.06</v>
      </c>
      <c r="P148" s="103" t="n">
        <v>43.839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3023</v>
      </c>
      <c r="O149" s="103" t="n">
        <v>42.2203</v>
      </c>
      <c r="P149" s="103" t="n">
        <v>41.878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8768</v>
      </c>
      <c r="O150" s="112" t="n">
        <v>40.8146</v>
      </c>
      <c r="P150" s="112" t="n">
        <v>40.481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6508</v>
      </c>
      <c r="O151" s="96" t="n">
        <v>45.0384</v>
      </c>
      <c r="P151" s="96" t="n">
        <v>44.9933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3804</v>
      </c>
      <c r="O152" s="103" t="n">
        <v>43.3863</v>
      </c>
      <c r="P152" s="103" t="n">
        <v>43.1586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0507</v>
      </c>
      <c r="O153" s="103" t="n">
        <v>41.7902</v>
      </c>
      <c r="P153" s="103" t="n">
        <v>41.397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5937</v>
      </c>
      <c r="O154" s="112" t="n">
        <v>40.5486</v>
      </c>
      <c r="P154" s="112" t="n">
        <v>40.1161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526.3</v>
      </c>
      <c r="J155" s="96" t="n">
        <v>79.1</v>
      </c>
      <c r="K155" s="96" t="n">
        <v>438.5</v>
      </c>
      <c r="L155" s="77"/>
      <c r="M155" s="96" t="n">
        <v>2000.4296</v>
      </c>
      <c r="N155" s="116"/>
      <c r="O155" s="116"/>
      <c r="P155" s="116"/>
      <c r="Q155" s="96" t="n">
        <v>36723.96</v>
      </c>
      <c r="R155" s="96" t="n">
        <v>78.24</v>
      </c>
      <c r="S155" s="96" t="n">
        <v>436.7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97737586407905</v>
      </c>
      <c r="AC155" s="27" t="n">
        <f aca="false">GEOMEAN(R155:R158)/GEOMEAN(J155:J158)</f>
        <v>0.989751617851529</v>
      </c>
      <c r="AD155" s="33" t="n">
        <f aca="false">GEOMEAN(S155:S158)/GEOMEAN(K155:K158)</f>
        <v>0.996303020663927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360.67</v>
      </c>
      <c r="J156" s="103" t="n">
        <v>74.19</v>
      </c>
      <c r="K156" s="103" t="n">
        <v>439.09</v>
      </c>
      <c r="L156" s="77"/>
      <c r="M156" s="103" t="n">
        <v>950.9296</v>
      </c>
      <c r="N156" s="116"/>
      <c r="O156" s="116"/>
      <c r="P156" s="116"/>
      <c r="Q156" s="103" t="n">
        <v>32435.67</v>
      </c>
      <c r="R156" s="103" t="n">
        <v>71.12</v>
      </c>
      <c r="S156" s="103" t="n">
        <v>439.09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526.28</v>
      </c>
      <c r="J157" s="103" t="n">
        <v>68.76</v>
      </c>
      <c r="K157" s="103" t="n">
        <v>440.11</v>
      </c>
      <c r="L157" s="77"/>
      <c r="M157" s="103" t="n">
        <v>510.6504</v>
      </c>
      <c r="N157" s="116"/>
      <c r="O157" s="116"/>
      <c r="P157" s="116"/>
      <c r="Q157" s="103" t="n">
        <v>30469.87</v>
      </c>
      <c r="R157" s="103" t="n">
        <v>69.98</v>
      </c>
      <c r="S157" s="103" t="n">
        <v>437.6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30.48</v>
      </c>
      <c r="J158" s="112" t="n">
        <v>66.26</v>
      </c>
      <c r="K158" s="112" t="n">
        <v>440.57</v>
      </c>
      <c r="L158" s="77"/>
      <c r="M158" s="112" t="n">
        <v>295.7896</v>
      </c>
      <c r="N158" s="118"/>
      <c r="O158" s="118"/>
      <c r="P158" s="118"/>
      <c r="Q158" s="112" t="n">
        <v>29376.05</v>
      </c>
      <c r="R158" s="112" t="n">
        <v>65.89</v>
      </c>
      <c r="S158" s="112" t="n">
        <v>438.29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00.7984</v>
      </c>
      <c r="N171" s="96" t="n">
        <v>32.1264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79.5016</v>
      </c>
      <c r="N172" s="103" t="n">
        <v>29.0454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39.0712</v>
      </c>
      <c r="N173" s="103" t="n">
        <v>28.757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1.0568</v>
      </c>
      <c r="N174" s="103" t="n">
        <v>28.1008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48.4512</v>
      </c>
      <c r="N175" s="96" t="n">
        <v>33.6613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20.216</v>
      </c>
      <c r="N176" s="103" t="n">
        <v>29.7161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1.2312</v>
      </c>
      <c r="N177" s="103" t="n">
        <v>29.1641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7.0704</v>
      </c>
      <c r="N178" s="103" t="n">
        <v>28.3837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50.2952</v>
      </c>
      <c r="N179" s="96" t="n">
        <v>34.158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21.0328</v>
      </c>
      <c r="N180" s="103" t="n">
        <v>30.0049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1.4216</v>
      </c>
      <c r="N181" s="103" t="n">
        <v>29.374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7.28</v>
      </c>
      <c r="N182" s="103" t="n">
        <v>28.5215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4159</v>
      </c>
      <c r="O183" s="96" t="n">
        <v>46.2976</v>
      </c>
      <c r="P183" s="96" t="n">
        <v>46.357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3573</v>
      </c>
      <c r="O184" s="103" t="n">
        <v>44.4809</v>
      </c>
      <c r="P184" s="103" t="n">
        <v>44.9379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3772</v>
      </c>
      <c r="O185" s="103" t="n">
        <v>42.4918</v>
      </c>
      <c r="P185" s="103" t="n">
        <v>43.270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356</v>
      </c>
      <c r="O186" s="112" t="n">
        <v>41.3692</v>
      </c>
      <c r="P186" s="112" t="n">
        <v>42.11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5759</v>
      </c>
      <c r="O187" s="96" t="n">
        <v>46.182</v>
      </c>
      <c r="P187" s="96" t="n">
        <v>46.616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469</v>
      </c>
      <c r="O188" s="103" t="n">
        <v>44.5217</v>
      </c>
      <c r="P188" s="103" t="n">
        <v>45.055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4453</v>
      </c>
      <c r="O189" s="103" t="n">
        <v>42.6667</v>
      </c>
      <c r="P189" s="103" t="n">
        <v>43.336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3652</v>
      </c>
      <c r="O190" s="112" t="n">
        <v>41.4729</v>
      </c>
      <c r="P190" s="112" t="n">
        <v>42.206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39.8668</v>
      </c>
      <c r="O191" s="96" t="n">
        <v>46.8263</v>
      </c>
      <c r="P191" s="96" t="n">
        <v>47.652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6301</v>
      </c>
      <c r="O192" s="103" t="n">
        <v>44.9414</v>
      </c>
      <c r="P192" s="103" t="n">
        <v>45.732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392</v>
      </c>
      <c r="O193" s="103" t="n">
        <v>42.9681</v>
      </c>
      <c r="P193" s="103" t="n">
        <v>43.747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362</v>
      </c>
      <c r="O194" s="112" t="n">
        <v>41.6875</v>
      </c>
      <c r="P194" s="112" t="n">
        <v>42.485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39.8299</v>
      </c>
      <c r="O195" s="96" t="n">
        <v>46.8099</v>
      </c>
      <c r="P195" s="96" t="n">
        <v>47.651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6091</v>
      </c>
      <c r="O196" s="103" t="n">
        <v>44.9344</v>
      </c>
      <c r="P196" s="103" t="n">
        <v>45.717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294</v>
      </c>
      <c r="O197" s="103" t="n">
        <v>42.9548</v>
      </c>
      <c r="P197" s="103" t="n">
        <v>43.7332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285</v>
      </c>
      <c r="O198" s="112" t="n">
        <v>41.6734</v>
      </c>
      <c r="P198" s="112" t="n">
        <v>42.4635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5425</v>
      </c>
      <c r="O199" s="96" t="n">
        <v>46.1595</v>
      </c>
      <c r="P199" s="96" t="n">
        <v>46.834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4471</v>
      </c>
      <c r="O200" s="103" t="n">
        <v>44.4872</v>
      </c>
      <c r="P200" s="103" t="n">
        <v>45.107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152</v>
      </c>
      <c r="O201" s="103" t="n">
        <v>42.6401</v>
      </c>
      <c r="P201" s="103" t="n">
        <v>43.3283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319</v>
      </c>
      <c r="O202" s="112" t="n">
        <v>41.4155</v>
      </c>
      <c r="P202" s="112" t="n">
        <v>42.1607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374</v>
      </c>
      <c r="O203" s="96" t="n">
        <v>46.1171</v>
      </c>
      <c r="P203" s="96" t="n">
        <v>46.533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3158</v>
      </c>
      <c r="O204" s="103" t="n">
        <v>44.328</v>
      </c>
      <c r="P204" s="103" t="n">
        <v>44.922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209</v>
      </c>
      <c r="O205" s="103" t="n">
        <v>42.4577</v>
      </c>
      <c r="P205" s="103" t="n">
        <v>43.180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2788</v>
      </c>
      <c r="O206" s="112" t="n">
        <v>41.2454</v>
      </c>
      <c r="P206" s="112" t="n">
        <v>42.0094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9582.64</v>
      </c>
      <c r="J207" s="96" t="n">
        <v>189.65</v>
      </c>
      <c r="K207" s="96" t="n">
        <v>1126.05</v>
      </c>
      <c r="L207" s="77"/>
      <c r="M207" s="96" t="n">
        <v>5263.848</v>
      </c>
      <c r="N207" s="116"/>
      <c r="O207" s="116"/>
      <c r="P207" s="116"/>
      <c r="Q207" s="96" t="n">
        <v>85993.95</v>
      </c>
      <c r="R207" s="96" t="n">
        <v>187.07</v>
      </c>
      <c r="S207" s="96" t="n">
        <v>1119.2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03505740171356</v>
      </c>
      <c r="AC207" s="27" t="n">
        <f aca="false">GEOMEAN(R207:R210)/GEOMEAN(J207:J210)</f>
        <v>0.993533836399563</v>
      </c>
      <c r="AD207" s="33" t="n">
        <f aca="false">GEOMEAN(S207:S210)/GEOMEAN(K207:K210)</f>
        <v>0.994908217336835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7617.59</v>
      </c>
      <c r="J208" s="103" t="n">
        <v>174.48</v>
      </c>
      <c r="K208" s="103" t="n">
        <v>1115.61</v>
      </c>
      <c r="L208" s="77"/>
      <c r="M208" s="103" t="n">
        <v>2221.148</v>
      </c>
      <c r="N208" s="116"/>
      <c r="O208" s="116"/>
      <c r="P208" s="116"/>
      <c r="Q208" s="103" t="n">
        <v>75506.46</v>
      </c>
      <c r="R208" s="103" t="n">
        <v>172.05</v>
      </c>
      <c r="S208" s="103" t="n">
        <v>1121.85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908.19</v>
      </c>
      <c r="J209" s="103" t="n">
        <v>171.75</v>
      </c>
      <c r="K209" s="103" t="n">
        <v>1122.87</v>
      </c>
      <c r="L209" s="77"/>
      <c r="M209" s="103" t="n">
        <v>1044.9312</v>
      </c>
      <c r="N209" s="116"/>
      <c r="O209" s="116"/>
      <c r="P209" s="116"/>
      <c r="Q209" s="103" t="n">
        <v>70985.7</v>
      </c>
      <c r="R209" s="103" t="n">
        <v>174.52</v>
      </c>
      <c r="S209" s="103" t="n">
        <v>1104.9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7287.1</v>
      </c>
      <c r="J210" s="112" t="n">
        <v>167.08</v>
      </c>
      <c r="K210" s="112" t="n">
        <v>1123.73</v>
      </c>
      <c r="L210" s="77"/>
      <c r="M210" s="112" t="n">
        <v>517.6616</v>
      </c>
      <c r="N210" s="118"/>
      <c r="O210" s="118"/>
      <c r="P210" s="118"/>
      <c r="Q210" s="112" t="n">
        <v>67805.27</v>
      </c>
      <c r="R210" s="112" t="n">
        <v>164.72</v>
      </c>
      <c r="S210" s="112" t="n">
        <v>1119.47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66.833</v>
      </c>
      <c r="N223" s="96" t="n">
        <v>41.6823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29.925</v>
      </c>
      <c r="N224" s="103" t="n">
        <v>39.805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7.017</v>
      </c>
      <c r="N225" s="103" t="n">
        <v>38.444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0.605</v>
      </c>
      <c r="N226" s="103" t="n">
        <v>37.1969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41.633</v>
      </c>
      <c r="N227" s="96" t="n">
        <v>37.9527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17.151</v>
      </c>
      <c r="N228" s="103" t="n">
        <v>36.0845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9.568</v>
      </c>
      <c r="N229" s="103" t="n">
        <v>35.3159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6.426</v>
      </c>
      <c r="N230" s="103" t="n">
        <v>34.1489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40.774</v>
      </c>
      <c r="N231" s="96" t="n">
        <v>38.3174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16.561</v>
      </c>
      <c r="N232" s="103" t="n">
        <v>36.7901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9.63</v>
      </c>
      <c r="N233" s="103" t="n">
        <v>36.099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6.451</v>
      </c>
      <c r="N234" s="103" t="n">
        <v>35.5675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157</v>
      </c>
      <c r="O235" s="96" t="n">
        <v>48.2712</v>
      </c>
      <c r="P235" s="96" t="n">
        <v>47.34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284</v>
      </c>
      <c r="O236" s="103" t="n">
        <v>47.2762</v>
      </c>
      <c r="P236" s="103" t="n">
        <v>46.582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731</v>
      </c>
      <c r="O237" s="103" t="n">
        <v>46.1198</v>
      </c>
      <c r="P237" s="103" t="n">
        <v>45.61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112</v>
      </c>
      <c r="O238" s="112" t="n">
        <v>45.1236</v>
      </c>
      <c r="P238" s="112" t="n">
        <v>44.783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4894</v>
      </c>
      <c r="O239" s="96" t="n">
        <v>49.1402</v>
      </c>
      <c r="P239" s="96" t="n">
        <v>48.500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1491</v>
      </c>
      <c r="O240" s="103" t="n">
        <v>48.0119</v>
      </c>
      <c r="P240" s="103" t="n">
        <v>47.542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4897</v>
      </c>
      <c r="O241" s="103" t="n">
        <v>46.6662</v>
      </c>
      <c r="P241" s="103" t="n">
        <v>46.367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381</v>
      </c>
      <c r="O242" s="112" t="n">
        <v>45.5807</v>
      </c>
      <c r="P242" s="112" t="n">
        <v>45.4181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0841</v>
      </c>
      <c r="O243" s="96" t="n">
        <v>49.2252</v>
      </c>
      <c r="P243" s="96" t="n">
        <v>48.786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8956</v>
      </c>
      <c r="O244" s="103" t="n">
        <v>48.196</v>
      </c>
      <c r="P244" s="103" t="n">
        <v>47.872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672</v>
      </c>
      <c r="O245" s="103" t="n">
        <v>46.7589</v>
      </c>
      <c r="P245" s="103" t="n">
        <v>46.59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06</v>
      </c>
      <c r="O246" s="112" t="n">
        <v>45.6167</v>
      </c>
      <c r="P246" s="112" t="n">
        <v>45.6263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087</v>
      </c>
      <c r="O247" s="96" t="n">
        <v>49.1215</v>
      </c>
      <c r="P247" s="96" t="n">
        <v>49.005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387</v>
      </c>
      <c r="O248" s="103" t="n">
        <v>48.1335</v>
      </c>
      <c r="P248" s="103" t="n">
        <v>48.0954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4701</v>
      </c>
      <c r="O249" s="103" t="n">
        <v>46.7675</v>
      </c>
      <c r="P249" s="103" t="n">
        <v>46.7735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888</v>
      </c>
      <c r="O250" s="112" t="n">
        <v>45.6366</v>
      </c>
      <c r="P250" s="112" t="n">
        <v>45.7706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649</v>
      </c>
      <c r="O251" s="96" t="n">
        <v>48.8471</v>
      </c>
      <c r="P251" s="96" t="n">
        <v>49.2589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3564</v>
      </c>
      <c r="O252" s="103" t="n">
        <v>47.7776</v>
      </c>
      <c r="P252" s="103" t="n">
        <v>48.1382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13</v>
      </c>
      <c r="O253" s="103" t="n">
        <v>46.4715</v>
      </c>
      <c r="P253" s="103" t="n">
        <v>46.906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714</v>
      </c>
      <c r="O254" s="112" t="n">
        <v>45.4967</v>
      </c>
      <c r="P254" s="112" t="n">
        <v>45.948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8638</v>
      </c>
      <c r="O255" s="96" t="n">
        <v>47.6153</v>
      </c>
      <c r="P255" s="96" t="n">
        <v>48.194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7553</v>
      </c>
      <c r="O256" s="103" t="n">
        <v>46.7269</v>
      </c>
      <c r="P256" s="103" t="n">
        <v>47.153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48</v>
      </c>
      <c r="O257" s="103" t="n">
        <v>45.6826</v>
      </c>
      <c r="P257" s="103" t="n">
        <v>46.178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212</v>
      </c>
      <c r="O258" s="112" t="n">
        <v>44.86</v>
      </c>
      <c r="P258" s="112" t="n">
        <v>45.34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6602.74</v>
      </c>
      <c r="J259" s="96" t="n">
        <v>133.87</v>
      </c>
      <c r="K259" s="96" t="n">
        <v>882.84</v>
      </c>
      <c r="L259" s="77"/>
      <c r="M259" s="96" t="n">
        <v>1525.101</v>
      </c>
      <c r="N259" s="116"/>
      <c r="O259" s="116"/>
      <c r="P259" s="116"/>
      <c r="Q259" s="96" t="n">
        <v>56042.28</v>
      </c>
      <c r="R259" s="96" t="n">
        <v>132.49</v>
      </c>
      <c r="S259" s="96" t="n">
        <v>916.0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16839607205374</v>
      </c>
      <c r="AC259" s="27" t="n">
        <f aca="false">GEOMEAN(R259:R262)/GEOMEAN(J259:J262)</f>
        <v>0.99900896003519</v>
      </c>
      <c r="AD259" s="33" t="n">
        <f aca="false">GEOMEAN(S259:S262)/GEOMEAN(K259:K262)</f>
        <v>1.02943212570184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2098.21</v>
      </c>
      <c r="J260" s="103" t="n">
        <v>123.43</v>
      </c>
      <c r="K260" s="103" t="n">
        <v>865.33</v>
      </c>
      <c r="L260" s="77"/>
      <c r="M260" s="103" t="n">
        <v>642.031</v>
      </c>
      <c r="N260" s="116"/>
      <c r="O260" s="116"/>
      <c r="P260" s="116"/>
      <c r="Q260" s="103" t="n">
        <v>51833.75</v>
      </c>
      <c r="R260" s="103" t="n">
        <v>124.28</v>
      </c>
      <c r="S260" s="103" t="n">
        <v>852.02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693.61</v>
      </c>
      <c r="J261" s="103" t="n">
        <v>124.09</v>
      </c>
      <c r="K261" s="103" t="n">
        <v>860.98</v>
      </c>
      <c r="L261" s="77"/>
      <c r="M261" s="103" t="n">
        <v>341.622</v>
      </c>
      <c r="N261" s="116"/>
      <c r="O261" s="116"/>
      <c r="P261" s="116"/>
      <c r="Q261" s="103" t="n">
        <v>49599.87</v>
      </c>
      <c r="R261" s="103" t="n">
        <v>123.99</v>
      </c>
      <c r="S261" s="103" t="n">
        <v>917.8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7651.57</v>
      </c>
      <c r="J262" s="112" t="n">
        <v>117.91</v>
      </c>
      <c r="K262" s="112" t="n">
        <v>887.68</v>
      </c>
      <c r="L262" s="77"/>
      <c r="M262" s="112" t="n">
        <v>198.056</v>
      </c>
      <c r="N262" s="118"/>
      <c r="O262" s="118"/>
      <c r="P262" s="118"/>
      <c r="Q262" s="112" t="n">
        <v>47722</v>
      </c>
      <c r="R262" s="112" t="n">
        <v>117.95</v>
      </c>
      <c r="S262" s="112" t="n">
        <v>915.29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31.1704</v>
      </c>
      <c r="N275" s="96" t="n">
        <v>42.5103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48.0904</v>
      </c>
      <c r="N276" s="103" t="n">
        <v>39.9255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5.1256</v>
      </c>
      <c r="N277" s="103" t="n">
        <v>38.4105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5.1136</v>
      </c>
      <c r="N278" s="103" t="n">
        <v>36.904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59.8368</v>
      </c>
      <c r="N279" s="96" t="n">
        <v>39.9961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18.92</v>
      </c>
      <c r="N280" s="103" t="n">
        <v>37.9172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9.1168</v>
      </c>
      <c r="N281" s="103" t="n">
        <v>36.6727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5.8776</v>
      </c>
      <c r="N282" s="103" t="n">
        <v>35.4982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64.4464</v>
      </c>
      <c r="N283" s="96" t="n">
        <v>39.2444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19.2656</v>
      </c>
      <c r="N284" s="103" t="n">
        <v>37.138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9.336</v>
      </c>
      <c r="N285" s="103" t="n">
        <v>36.053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5.92</v>
      </c>
      <c r="N286" s="103" t="n">
        <v>35.085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8593</v>
      </c>
      <c r="O287" s="96" t="n">
        <v>46.3874</v>
      </c>
      <c r="P287" s="96" t="n">
        <v>46.131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414</v>
      </c>
      <c r="O288" s="103" t="n">
        <v>45.19</v>
      </c>
      <c r="P288" s="103" t="n">
        <v>44.6178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519</v>
      </c>
      <c r="O289" s="103" t="n">
        <v>43.6852</v>
      </c>
      <c r="P289" s="103" t="n">
        <v>43.225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871</v>
      </c>
      <c r="O290" s="112" t="n">
        <v>42.6623</v>
      </c>
      <c r="P290" s="112" t="n">
        <v>42.2598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482</v>
      </c>
      <c r="O291" s="96" t="n">
        <v>47.1492</v>
      </c>
      <c r="P291" s="96" t="n">
        <v>46.9357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023</v>
      </c>
      <c r="O292" s="103" t="n">
        <v>45.7239</v>
      </c>
      <c r="P292" s="103" t="n">
        <v>45.3398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017</v>
      </c>
      <c r="O293" s="103" t="n">
        <v>44.0465</v>
      </c>
      <c r="P293" s="103" t="n">
        <v>43.7383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358</v>
      </c>
      <c r="O294" s="112" t="n">
        <v>42.9192</v>
      </c>
      <c r="P294" s="112" t="n">
        <v>42.661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4825</v>
      </c>
      <c r="O295" s="96" t="n">
        <v>47.5222</v>
      </c>
      <c r="P295" s="96" t="n">
        <v>47.188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34</v>
      </c>
      <c r="O296" s="103" t="n">
        <v>46.0153</v>
      </c>
      <c r="P296" s="103" t="n">
        <v>45.611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231</v>
      </c>
      <c r="O297" s="103" t="n">
        <v>44.2311</v>
      </c>
      <c r="P297" s="103" t="n">
        <v>43.850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376</v>
      </c>
      <c r="O298" s="112" t="n">
        <v>43.0038</v>
      </c>
      <c r="P298" s="112" t="n">
        <v>42.6589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3964</v>
      </c>
      <c r="O299" s="96" t="n">
        <v>47.4389</v>
      </c>
      <c r="P299" s="96" t="n">
        <v>46.979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514</v>
      </c>
      <c r="O300" s="103" t="n">
        <v>45.9045</v>
      </c>
      <c r="P300" s="103" t="n">
        <v>45.355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404</v>
      </c>
      <c r="O301" s="103" t="n">
        <v>44.1201</v>
      </c>
      <c r="P301" s="103" t="n">
        <v>43.5775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482</v>
      </c>
      <c r="O302" s="112" t="n">
        <v>42.8857</v>
      </c>
      <c r="P302" s="112" t="n">
        <v>42.3848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309</v>
      </c>
      <c r="O303" s="96" t="n">
        <v>47.0506</v>
      </c>
      <c r="P303" s="96" t="n">
        <v>46.879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0973</v>
      </c>
      <c r="O304" s="103" t="n">
        <v>45.6102</v>
      </c>
      <c r="P304" s="103" t="n">
        <v>45.272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026</v>
      </c>
      <c r="O305" s="103" t="n">
        <v>43.933</v>
      </c>
      <c r="P305" s="103" t="n">
        <v>43.5489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266</v>
      </c>
      <c r="O306" s="112" t="n">
        <v>42.7684</v>
      </c>
      <c r="P306" s="112" t="n">
        <v>42.373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7314</v>
      </c>
      <c r="O307" s="96" t="n">
        <v>46.2229</v>
      </c>
      <c r="P307" s="96" t="n">
        <v>46.4649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286</v>
      </c>
      <c r="O308" s="103" t="n">
        <v>44.9809</v>
      </c>
      <c r="P308" s="103" t="n">
        <v>44.968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056</v>
      </c>
      <c r="O309" s="103" t="n">
        <v>43.4715</v>
      </c>
      <c r="P309" s="103" t="n">
        <v>43.336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186</v>
      </c>
      <c r="O310" s="112" t="n">
        <v>42.4222</v>
      </c>
      <c r="P310" s="112" t="n">
        <v>42.200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2340.89</v>
      </c>
      <c r="J311" s="96" t="n">
        <v>156.73</v>
      </c>
      <c r="K311" s="96" t="n">
        <v>1051.98</v>
      </c>
      <c r="L311" s="77"/>
      <c r="M311" s="96" t="n">
        <v>4188.8744</v>
      </c>
      <c r="N311" s="116"/>
      <c r="O311" s="116"/>
      <c r="P311" s="116"/>
      <c r="Q311" s="96" t="n">
        <v>67149.29</v>
      </c>
      <c r="R311" s="96" t="n">
        <v>155.12</v>
      </c>
      <c r="S311" s="96" t="n">
        <v>1116.8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0498707486321</v>
      </c>
      <c r="AC311" s="27" t="n">
        <f aca="false">GEOMEAN(R311:R314)/GEOMEAN(J311:J314)</f>
        <v>0.995441550107154</v>
      </c>
      <c r="AD311" s="33" t="n">
        <f aca="false">GEOMEAN(S311:S314)/GEOMEAN(K311:K314)</f>
        <v>1.01439208525466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5588.29</v>
      </c>
      <c r="J312" s="103" t="n">
        <v>148.25</v>
      </c>
      <c r="K312" s="103" t="n">
        <v>1092.64</v>
      </c>
      <c r="L312" s="77"/>
      <c r="M312" s="103" t="n">
        <v>1499.8352</v>
      </c>
      <c r="N312" s="116"/>
      <c r="O312" s="116"/>
      <c r="P312" s="116"/>
      <c r="Q312" s="103" t="n">
        <v>60375.05</v>
      </c>
      <c r="R312" s="103" t="n">
        <v>147.66</v>
      </c>
      <c r="S312" s="103" t="n">
        <v>1051.43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3741.3</v>
      </c>
      <c r="J313" s="103" t="n">
        <v>147.14</v>
      </c>
      <c r="K313" s="103" t="n">
        <v>1093.03</v>
      </c>
      <c r="L313" s="77"/>
      <c r="M313" s="103" t="n">
        <v>700.9296</v>
      </c>
      <c r="N313" s="116"/>
      <c r="O313" s="116"/>
      <c r="P313" s="116"/>
      <c r="Q313" s="103" t="n">
        <v>58153.99</v>
      </c>
      <c r="R313" s="103" t="n">
        <v>147.41</v>
      </c>
      <c r="S313" s="103" t="n">
        <v>1110.8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962.61</v>
      </c>
      <c r="J314" s="112" t="n">
        <v>145.36</v>
      </c>
      <c r="K314" s="112" t="n">
        <v>1095.67</v>
      </c>
      <c r="L314" s="77"/>
      <c r="M314" s="112" t="n">
        <v>362.7416</v>
      </c>
      <c r="N314" s="118"/>
      <c r="O314" s="118"/>
      <c r="P314" s="118"/>
      <c r="Q314" s="112" t="n">
        <v>56834.24</v>
      </c>
      <c r="R314" s="112" t="n">
        <v>144.52</v>
      </c>
      <c r="S314" s="112" t="n">
        <v>1117.38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162.108</v>
      </c>
      <c r="N327" s="96" t="n">
        <v>37.81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83.036</v>
      </c>
      <c r="N328" s="103" t="n">
        <v>35.964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45.1528</v>
      </c>
      <c r="N329" s="103" t="n">
        <v>33.9588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4.4032</v>
      </c>
      <c r="N330" s="103" t="n">
        <v>33.4717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61.3888</v>
      </c>
      <c r="N331" s="96" t="n">
        <v>38.5948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30.596</v>
      </c>
      <c r="N332" s="103" t="n">
        <v>36.5094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16.9864</v>
      </c>
      <c r="N333" s="103" t="n">
        <v>34.4638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0.0976</v>
      </c>
      <c r="N334" s="103" t="n">
        <v>32.9464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63.1616</v>
      </c>
      <c r="N335" s="96" t="n">
        <v>36.8739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31.8768</v>
      </c>
      <c r="N336" s="103" t="n">
        <v>35.9528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18.0552</v>
      </c>
      <c r="N337" s="103" t="n">
        <v>34.9629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0.6176</v>
      </c>
      <c r="N338" s="103" t="n">
        <v>33.529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1504</v>
      </c>
      <c r="O339" s="96" t="n">
        <v>46.4385</v>
      </c>
      <c r="P339" s="96" t="n">
        <v>45.970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4867</v>
      </c>
      <c r="O340" s="103" t="n">
        <v>45.1891</v>
      </c>
      <c r="P340" s="103" t="n">
        <v>44.572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0581</v>
      </c>
      <c r="O341" s="103" t="n">
        <v>43.9741</v>
      </c>
      <c r="P341" s="103" t="n">
        <v>43.485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163</v>
      </c>
      <c r="O342" s="112" t="n">
        <v>43.311</v>
      </c>
      <c r="P342" s="112" t="n">
        <v>42.8203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4877</v>
      </c>
      <c r="O343" s="96" t="n">
        <v>46.8314</v>
      </c>
      <c r="P343" s="96" t="n">
        <v>46.25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7312</v>
      </c>
      <c r="O344" s="103" t="n">
        <v>45.4599</v>
      </c>
      <c r="P344" s="103" t="n">
        <v>44.87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2316</v>
      </c>
      <c r="O345" s="103" t="n">
        <v>44.1899</v>
      </c>
      <c r="P345" s="103" t="n">
        <v>43.738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377</v>
      </c>
      <c r="O346" s="112" t="n">
        <v>43.4841</v>
      </c>
      <c r="P346" s="112" t="n">
        <v>43.057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6132</v>
      </c>
      <c r="O347" s="96" t="n">
        <v>47.3574</v>
      </c>
      <c r="P347" s="96" t="n">
        <v>46.779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8191</v>
      </c>
      <c r="O348" s="103" t="n">
        <v>45.8075</v>
      </c>
      <c r="P348" s="103" t="n">
        <v>45.250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2969</v>
      </c>
      <c r="O349" s="103" t="n">
        <v>44.4071</v>
      </c>
      <c r="P349" s="103" t="n">
        <v>43.942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013</v>
      </c>
      <c r="O350" s="112" t="n">
        <v>43.636</v>
      </c>
      <c r="P350" s="112" t="n">
        <v>43.228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5874</v>
      </c>
      <c r="O351" s="96" t="n">
        <v>47.2713</v>
      </c>
      <c r="P351" s="96" t="n">
        <v>46.742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8043</v>
      </c>
      <c r="O352" s="103" t="n">
        <v>45.7205</v>
      </c>
      <c r="P352" s="103" t="n">
        <v>45.2216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079</v>
      </c>
      <c r="O353" s="103" t="n">
        <v>44.3172</v>
      </c>
      <c r="P353" s="103" t="n">
        <v>43.9113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14</v>
      </c>
      <c r="O354" s="112" t="n">
        <v>43.5542</v>
      </c>
      <c r="P354" s="112" t="n">
        <v>43.2006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4784</v>
      </c>
      <c r="O355" s="96" t="n">
        <v>46.4698</v>
      </c>
      <c r="P355" s="96" t="n">
        <v>46.4144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7569</v>
      </c>
      <c r="O356" s="103" t="n">
        <v>45.0555</v>
      </c>
      <c r="P356" s="103" t="n">
        <v>44.9076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2836</v>
      </c>
      <c r="O357" s="103" t="n">
        <v>43.7931</v>
      </c>
      <c r="P357" s="103" t="n">
        <v>43.558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0.9728</v>
      </c>
      <c r="O358" s="112" t="n">
        <v>43.0796</v>
      </c>
      <c r="P358" s="112" t="n">
        <v>42.958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2059</v>
      </c>
      <c r="O359" s="96" t="n">
        <v>46.134</v>
      </c>
      <c r="P359" s="96" t="n">
        <v>46.100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5926</v>
      </c>
      <c r="O360" s="103" t="n">
        <v>44.8021</v>
      </c>
      <c r="P360" s="103" t="n">
        <v>44.668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1752</v>
      </c>
      <c r="O361" s="103" t="n">
        <v>43.6318</v>
      </c>
      <c r="P361" s="103" t="n">
        <v>43.3243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091</v>
      </c>
      <c r="O362" s="112" t="n">
        <v>42.925</v>
      </c>
      <c r="P362" s="112" t="n">
        <v>42.734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986.5</v>
      </c>
      <c r="J363" s="96" t="n">
        <v>178.19</v>
      </c>
      <c r="K363" s="96" t="n">
        <v>1099.48</v>
      </c>
      <c r="L363" s="77"/>
      <c r="M363" s="96" t="n">
        <v>6840.3784</v>
      </c>
      <c r="N363" s="116"/>
      <c r="O363" s="116"/>
      <c r="P363" s="116"/>
      <c r="Q363" s="96" t="n">
        <v>75422.8</v>
      </c>
      <c r="R363" s="96" t="n">
        <v>178.48</v>
      </c>
      <c r="S363" s="96" t="n">
        <v>1075.7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35890949006455</v>
      </c>
      <c r="AC363" s="27" t="n">
        <f aca="false">GEOMEAN(R363:R366)/GEOMEAN(J363:J366)</f>
        <v>0.995076075397603</v>
      </c>
      <c r="AD363" s="33" t="n">
        <f aca="false">GEOMEAN(S363:S366)/GEOMEAN(K363:K366)</f>
        <v>1.00237067775836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3316.81</v>
      </c>
      <c r="J364" s="103" t="n">
        <v>170.89</v>
      </c>
      <c r="K364" s="103" t="n">
        <v>1108.63</v>
      </c>
      <c r="L364" s="77"/>
      <c r="M364" s="103" t="n">
        <v>2891.276</v>
      </c>
      <c r="N364" s="116"/>
      <c r="O364" s="116"/>
      <c r="P364" s="116"/>
      <c r="Q364" s="103" t="n">
        <v>69018.83</v>
      </c>
      <c r="R364" s="103" t="n">
        <v>170.35</v>
      </c>
      <c r="S364" s="103" t="n">
        <v>1130.97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90808.21</v>
      </c>
      <c r="J365" s="103" t="n">
        <v>169.66</v>
      </c>
      <c r="K365" s="103" t="n">
        <v>1099.35</v>
      </c>
      <c r="L365" s="77"/>
      <c r="M365" s="103" t="n">
        <v>1345.7136</v>
      </c>
      <c r="N365" s="116"/>
      <c r="O365" s="116"/>
      <c r="P365" s="116"/>
      <c r="Q365" s="103" t="n">
        <v>65895.83</v>
      </c>
      <c r="R365" s="103" t="n">
        <v>167.87</v>
      </c>
      <c r="S365" s="103" t="n">
        <v>1140.6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9526.66</v>
      </c>
      <c r="J366" s="112" t="n">
        <v>163.8</v>
      </c>
      <c r="K366" s="112" t="n">
        <v>1106.08</v>
      </c>
      <c r="L366" s="77"/>
      <c r="M366" s="112" t="n">
        <v>645.3176</v>
      </c>
      <c r="N366" s="118"/>
      <c r="O366" s="118"/>
      <c r="P366" s="118"/>
      <c r="Q366" s="112" t="n">
        <v>64200.59</v>
      </c>
      <c r="R366" s="112" t="n">
        <v>162.56</v>
      </c>
      <c r="S366" s="112" t="n">
        <v>1078.21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34.1929439805</v>
      </c>
      <c r="J368" s="126" t="n">
        <f aca="false">GEOMEAN(J51:J54,J103:J106,J155:J158)</f>
        <v>77.3116454777906</v>
      </c>
      <c r="K368" s="127" t="n">
        <f aca="false">GEOMEAN(K51:K54,K103:K106,K155:K158)</f>
        <v>480.404745253833</v>
      </c>
      <c r="M368" s="3"/>
      <c r="N368" s="99"/>
      <c r="O368" s="99"/>
      <c r="P368" s="99"/>
      <c r="Q368" s="126" t="n">
        <f aca="false">GEOMEAN(Q51:Q54,Q103:Q106,Q155:Q158)</f>
        <v>34086.3356819276</v>
      </c>
      <c r="R368" s="126" t="n">
        <f aca="false">GEOMEAN(R51:R54,R103:R106,R155:R158)</f>
        <v>77.1364158440782</v>
      </c>
      <c r="S368" s="127" t="n">
        <f aca="false">GEOMEAN(S51:S54,S103:S106,S155:S158)</f>
        <v>481.96994475864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8249.9642024285</v>
      </c>
      <c r="J369" s="128" t="n">
        <f aca="false">GEOMEAN(J207:J210,J259:J262,J311:J314,J363:J366)</f>
        <v>153.654553684944</v>
      </c>
      <c r="K369" s="129" t="n">
        <f aca="false">GEOMEAN(K207:K210,K259:K262,K311:K314,K363:K366)</f>
        <v>1040.52910199537</v>
      </c>
      <c r="M369" s="28"/>
      <c r="N369" s="73"/>
      <c r="O369" s="73"/>
      <c r="P369" s="73"/>
      <c r="Q369" s="128" t="n">
        <f aca="false">GEOMEAN(Q207:Q210,Q259:Q262,Q311:Q314,Q363:Q366)</f>
        <v>63115.4381679489</v>
      </c>
      <c r="R369" s="128" t="n">
        <f aca="false">GEOMEAN(R207:R210,R259:R262,R311:R314,R363:R366)</f>
        <v>153.003532979189</v>
      </c>
      <c r="S369" s="129" t="n">
        <f aca="false">GEOMEAN(S207:S210,S259:S262,S311:S314,S363:S366)</f>
        <v>1051.1337155723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816.4843673899</v>
      </c>
      <c r="J370" s="131" t="n">
        <f aca="false">GEOMEAN(J51:J54,J103:J106,J155:J158,J207:J210,J259:J262,J311:J314,J363:J366)</f>
        <v>114.472813245465</v>
      </c>
      <c r="K370" s="132" t="n">
        <f aca="false">GEOMEAN(K51:K54,K103:K106,K155:K158,K207:K210,K259:K262,K311:K314,K363:K366)</f>
        <v>747.146113232931</v>
      </c>
      <c r="M370" s="39"/>
      <c r="N370" s="122"/>
      <c r="O370" s="122"/>
      <c r="P370" s="122"/>
      <c r="Q370" s="131" t="n">
        <f aca="false">GEOMEAN(Q51:Q54,Q103:Q106,Q155:Q158,Q207:Q210,Q259:Q262,Q311:Q314,Q363:Q366)</f>
        <v>48469.5570537112</v>
      </c>
      <c r="R370" s="131" t="n">
        <f aca="false">GEOMEAN(R51:R54,R103:R106,R155:R158,R207:R210,R259:R262,R311:R314,R363:R366)</f>
        <v>114.084413667966</v>
      </c>
      <c r="S370" s="132" t="n">
        <f aca="false">GEOMEAN(S51:S54,S103:S106,S155:S158,S207:S210,S259:S262,S311:S314,S363:S366)</f>
        <v>752.536191095693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714086351515995</v>
      </c>
      <c r="R371" s="133" t="n">
        <f aca="false">R368/J368</f>
        <v>0.997733463922163</v>
      </c>
      <c r="S371" s="134" t="n">
        <f aca="false">S368/K368</f>
        <v>1.0032580850215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715189391161385</v>
      </c>
      <c r="R372" s="133" t="n">
        <f aca="false">R369/J369</f>
        <v>0.995763088758891</v>
      </c>
      <c r="S372" s="134" t="n">
        <f aca="false">S369/K369</f>
        <v>1.01019155884886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714716451403343</v>
      </c>
      <c r="R373" s="135" t="n">
        <f aca="false">R370/J370</f>
        <v>0.996607058335616</v>
      </c>
      <c r="S373" s="136" t="n">
        <f aca="false">S370/K370</f>
        <v>1.00721422191362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38.8736</v>
      </c>
      <c r="N386" s="115" t="n">
        <f aca="false">AVERAGE(N27,N31,N35)</f>
        <v>42.6316666666667</v>
      </c>
      <c r="O386" s="115" t="n">
        <f aca="false">AVERAGE(O27,O31,O35)</f>
        <v>45.5734</v>
      </c>
      <c r="P386" s="115" t="n">
        <f aca="false">AVERAGE(P27,P31,P35)</f>
        <v>45.460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690.308</v>
      </c>
      <c r="N387" s="116" t="n">
        <f aca="false">AVERAGE(N28,N32,N36)</f>
        <v>40.4098666666667</v>
      </c>
      <c r="O387" s="116" t="n">
        <f aca="false">AVERAGE(O28,O32,O36)</f>
        <v>43.9501333333333</v>
      </c>
      <c r="P387" s="116" t="n">
        <f aca="false">AVERAGE(P28,P32,P36)</f>
        <v>43.527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89.6128</v>
      </c>
      <c r="N388" s="116" t="n">
        <f aca="false">AVERAGE(N29,N33,N37)</f>
        <v>37.9337333333333</v>
      </c>
      <c r="O388" s="116" t="n">
        <f aca="false">AVERAGE(O29,O33,O37)</f>
        <v>42.2314666666667</v>
      </c>
      <c r="P388" s="116" t="n">
        <f aca="false">AVERAGE(P29,P33,P37)</f>
        <v>41.5649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3.4592</v>
      </c>
      <c r="N389" s="118" t="n">
        <f aca="false">AVERAGE(N30,N34,N38)</f>
        <v>35.2375333333333</v>
      </c>
      <c r="O389" s="118" t="n">
        <f aca="false">AVERAGE(O30,O34,O38)</f>
        <v>40.9531</v>
      </c>
      <c r="P389" s="118" t="n">
        <f aca="false">AVERAGE(P30,P34,P38)</f>
        <v>40.1524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755.456</v>
      </c>
      <c r="N390" s="115" t="n">
        <f aca="false">AVERAGE(N27,N31,N35,N39,N43,N47)</f>
        <v>42.5719333333333</v>
      </c>
      <c r="O390" s="115" t="n">
        <f aca="false">AVERAGE(O27,O31,O35,O39,O43,O47)</f>
        <v>45.5423666666667</v>
      </c>
      <c r="P390" s="115" t="n">
        <f aca="false">AVERAGE(P27,P31,P35,P39,P43,P47)</f>
        <v>45.4071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887.6616</v>
      </c>
      <c r="N391" s="116" t="n">
        <f aca="false">AVERAGE(N28,N32,N36,N40,N44,N48)</f>
        <v>40.3590166666667</v>
      </c>
      <c r="O391" s="116" t="n">
        <f aca="false">AVERAGE(O28,O32,O36,O40,O44,O48)</f>
        <v>43.9196833333333</v>
      </c>
      <c r="P391" s="116" t="n">
        <f aca="false">AVERAGE(P28,P32,P36,P40,P44,P48)</f>
        <v>43.4597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499.2856</v>
      </c>
      <c r="N392" s="116" t="n">
        <f aca="false">AVERAGE(N29,N33,N37,N41,N45,N49)</f>
        <v>37.8733166666667</v>
      </c>
      <c r="O392" s="116" t="n">
        <f aca="false">AVERAGE(O29,O33,O37,O41,O45,O49)</f>
        <v>42.2047333333333</v>
      </c>
      <c r="P392" s="116" t="n">
        <f aca="false">AVERAGE(P29,P33,P37,P41,P45,P49)</f>
        <v>41.5069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299.6152</v>
      </c>
      <c r="N393" s="118" t="n">
        <f aca="false">AVERAGE(N30,N34,N38,N42,N46,N50)</f>
        <v>35.1617833333333</v>
      </c>
      <c r="O393" s="118" t="n">
        <f aca="false">AVERAGE(O30,O34,O38,O42,O46,O50)</f>
        <v>40.9291333333333</v>
      </c>
      <c r="P393" s="118" t="n">
        <f aca="false">AVERAGE(P30,P34,P38,P42,P46,P50)</f>
        <v>40.0906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38.8736</v>
      </c>
      <c r="N394" s="115" t="n">
        <f aca="false">AVERAGE(N3,N7,N27,N31,N35)</f>
        <v>42.65682</v>
      </c>
      <c r="O394" s="115" t="n">
        <f aca="false">AVERAGE(O3,O7,O27,O31,O35)</f>
        <v>44.64166</v>
      </c>
      <c r="P394" s="115" t="n">
        <f aca="false">AVERAGE(P3,P7,P27,P31,P35)</f>
        <v>44.687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690.308</v>
      </c>
      <c r="N395" s="116" t="n">
        <f aca="false">AVERAGE(N4,N8,N28,N32,N36)</f>
        <v>40.45706</v>
      </c>
      <c r="O395" s="116" t="n">
        <f aca="false">AVERAGE(O4,O8,O28,O32,O36)</f>
        <v>43.17786</v>
      </c>
      <c r="P395" s="116" t="n">
        <f aca="false">AVERAGE(P4,P8,P28,P32,P36)</f>
        <v>42.9019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89.6128</v>
      </c>
      <c r="N396" s="116" t="n">
        <f aca="false">AVERAGE(N5,N9,N29,N33,N37)</f>
        <v>37.94138</v>
      </c>
      <c r="O396" s="116" t="n">
        <f aca="false">AVERAGE(O5,O9,O29,O33,O37)</f>
        <v>41.6112</v>
      </c>
      <c r="P396" s="116" t="n">
        <f aca="false">AVERAGE(P5,P9,P29,P33,P37)</f>
        <v>41.0720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3.4592</v>
      </c>
      <c r="N397" s="118" t="n">
        <f aca="false">AVERAGE(N6,N10,N30,N34,N38)</f>
        <v>35.21264</v>
      </c>
      <c r="O397" s="118" t="n">
        <f aca="false">AVERAGE(O6,O10,O30,O34,O38)</f>
        <v>40.43316</v>
      </c>
      <c r="P397" s="118" t="n">
        <f aca="false">AVERAGE(P6,P10,P30,P34,P38)</f>
        <v>39.7512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755.456</v>
      </c>
      <c r="N398" s="115" t="n">
        <f aca="false">AVERAGE(N3,N7,N11,N27,N31,N35,N39,N43,N47)</f>
        <v>42.5309666666667</v>
      </c>
      <c r="O398" s="115" t="n">
        <f aca="false">AVERAGE(O3,O7,O11,O27,O31,O35,O39,O43,O47)</f>
        <v>44.6977777777778</v>
      </c>
      <c r="P398" s="115" t="n">
        <f aca="false">AVERAGE(P3,P7,P11,P27,P31,P35,P39,P43,P47)</f>
        <v>44.707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887.6616</v>
      </c>
      <c r="N399" s="116" t="n">
        <f aca="false">AVERAGE(N4,N8,N12,N28,N32,N36,N40,N44,N48)</f>
        <v>40.3276</v>
      </c>
      <c r="O399" s="116" t="n">
        <f aca="false">AVERAGE(O4,O8,O12,O28,O32,O36,O40,O44,O48)</f>
        <v>43.2094222222222</v>
      </c>
      <c r="P399" s="116" t="n">
        <f aca="false">AVERAGE(P4,P8,P12,P28,P32,P36,P40,P44,P48)</f>
        <v>42.8955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499.2856</v>
      </c>
      <c r="N400" s="116" t="n">
        <f aca="false">AVERAGE(N5,N9,N13,N29,N33,N37,N41,N45,N49)</f>
        <v>37.8152111111111</v>
      </c>
      <c r="O400" s="116" t="n">
        <f aca="false">AVERAGE(O5,O9,O13,O29,O33,O37,O41,O45,O49)</f>
        <v>41.6392888888889</v>
      </c>
      <c r="P400" s="116" t="n">
        <f aca="false">AVERAGE(P5,P9,P13,P29,P33,P37,P41,P45,P49)</f>
        <v>41.0691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299.6152</v>
      </c>
      <c r="N401" s="118" t="n">
        <f aca="false">AVERAGE(N6,N10,N14,N30,N34,N38,N42,N46,N50)</f>
        <v>35.0880555555556</v>
      </c>
      <c r="O401" s="118" t="n">
        <f aca="false">AVERAGE(O6,O10,O14,O30,O34,O38,O42,O46,O50)</f>
        <v>40.4570666666667</v>
      </c>
      <c r="P401" s="118" t="n">
        <f aca="false">AVERAGE(P6,P10,P14,P30,P34,P38,P42,P46,P50)</f>
        <v>39.7389444444444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37.2184</v>
      </c>
      <c r="N410" s="115" t="n">
        <f aca="false">AVERAGE(N79,N83,N87)</f>
        <v>43.135</v>
      </c>
      <c r="O410" s="115" t="n">
        <f aca="false">AVERAGE(O79,O83,O87)</f>
        <v>47.2262333333333</v>
      </c>
      <c r="P410" s="115" t="n">
        <f aca="false">AVERAGE(P79,P83,P87)</f>
        <v>46.314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67.0808</v>
      </c>
      <c r="N411" s="116" t="n">
        <f aca="false">AVERAGE(N80,N84,N88)</f>
        <v>40.7798666666667</v>
      </c>
      <c r="O411" s="116" t="n">
        <f aca="false">AVERAGE(O80,O84,O88)</f>
        <v>46.0804</v>
      </c>
      <c r="P411" s="116" t="n">
        <f aca="false">AVERAGE(P80,P84,P88)</f>
        <v>44.6195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3.6712</v>
      </c>
      <c r="N412" s="116" t="n">
        <f aca="false">AVERAGE(N81,N85,N89)</f>
        <v>38.3895333333333</v>
      </c>
      <c r="O412" s="116" t="n">
        <f aca="false">AVERAGE(O81,O85,O89)</f>
        <v>44.8111</v>
      </c>
      <c r="P412" s="116" t="n">
        <f aca="false">AVERAGE(P81,P85,P89)</f>
        <v>42.8244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3.0384</v>
      </c>
      <c r="N413" s="118" t="n">
        <f aca="false">AVERAGE(N82,N86,N90)</f>
        <v>35.8888666666667</v>
      </c>
      <c r="O413" s="118" t="n">
        <f aca="false">AVERAGE(O82,O86,O90)</f>
        <v>43.8275333333333</v>
      </c>
      <c r="P413" s="118" t="n">
        <f aca="false">AVERAGE(P82,P86,P90)</f>
        <v>41.4228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760.3872</v>
      </c>
      <c r="N414" s="115" t="n">
        <f aca="false">AVERAGE(N79,N83,N87,N91,N95,N99)</f>
        <v>43.0103333333333</v>
      </c>
      <c r="O414" s="115" t="n">
        <f aca="false">AVERAGE(O79,O83,O87,O91,O95,O99)</f>
        <v>47.0693333333333</v>
      </c>
      <c r="P414" s="115" t="n">
        <f aca="false">AVERAGE(P79,P83,P87,P91,P95,P99)</f>
        <v>46.3150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61.2488</v>
      </c>
      <c r="N415" s="116" t="n">
        <f aca="false">AVERAGE(N80,N84,N88,N92,N96,N100)</f>
        <v>40.6707</v>
      </c>
      <c r="O415" s="116" t="n">
        <f aca="false">AVERAGE(O80,O84,O88,O92,O96,O100)</f>
        <v>45.9583333333333</v>
      </c>
      <c r="P415" s="116" t="n">
        <f aca="false">AVERAGE(P80,P84,P88,P92,P96,P100)</f>
        <v>44.60495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79.664</v>
      </c>
      <c r="N416" s="116" t="n">
        <f aca="false">AVERAGE(N81,N85,N89,N93,N97,N101)</f>
        <v>38.2882</v>
      </c>
      <c r="O416" s="116" t="n">
        <f aca="false">AVERAGE(O81,O85,O89,O93,O97,O101)</f>
        <v>44.7264833333333</v>
      </c>
      <c r="P416" s="116" t="n">
        <f aca="false">AVERAGE(P81,P85,P89,P93,P97,P101)</f>
        <v>42.8294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86.8432</v>
      </c>
      <c r="N417" s="118" t="n">
        <f aca="false">AVERAGE(N82,N86,N90,N94,N98,N102)</f>
        <v>35.8008</v>
      </c>
      <c r="O417" s="118" t="n">
        <f aca="false">AVERAGE(O82,O86,O90,O94,O98,O102)</f>
        <v>43.7729833333333</v>
      </c>
      <c r="P417" s="118" t="n">
        <f aca="false">AVERAGE(P82,P86,P90,P94,P98,P102)</f>
        <v>41.4154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37.2184</v>
      </c>
      <c r="N418" s="115" t="n">
        <f aca="false">AVERAGE(N55,N59,N79,N83,N87)</f>
        <v>43.15392</v>
      </c>
      <c r="O418" s="115" t="n">
        <f aca="false">AVERAGE(O55,O59,O79,O83,O87)</f>
        <v>46.2872</v>
      </c>
      <c r="P418" s="115" t="n">
        <f aca="false">AVERAGE(P55,P59,P79,P83,P87)</f>
        <v>45.62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67.0808</v>
      </c>
      <c r="N419" s="116" t="n">
        <f aca="false">AVERAGE(N56,N60,N80,N84,N88)</f>
        <v>40.84624</v>
      </c>
      <c r="O419" s="116" t="n">
        <f aca="false">AVERAGE(O56,O60,O80,O84,O88)</f>
        <v>45.25994</v>
      </c>
      <c r="P419" s="116" t="n">
        <f aca="false">AVERAGE(P56,P60,P80,P84,P88)</f>
        <v>44.0342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3.6712</v>
      </c>
      <c r="N420" s="116" t="n">
        <f aca="false">AVERAGE(N57,N61,N81,N85,N89)</f>
        <v>38.43412</v>
      </c>
      <c r="O420" s="116" t="n">
        <f aca="false">AVERAGE(O57,O61,O81,O85,O89)</f>
        <v>44.10836</v>
      </c>
      <c r="P420" s="116" t="n">
        <f aca="false">AVERAGE(P57,P61,P81,P85,P89)</f>
        <v>42.3367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3.0384</v>
      </c>
      <c r="N421" s="118" t="n">
        <f aca="false">AVERAGE(N58,N62,N82,N86,N90)</f>
        <v>35.90658</v>
      </c>
      <c r="O421" s="118" t="n">
        <f aca="false">AVERAGE(O58,O62,O82,O86,O90)</f>
        <v>43.20722</v>
      </c>
      <c r="P421" s="118" t="n">
        <f aca="false">AVERAGE(P58,P62,P82,P86,P90)</f>
        <v>41.0119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760.3872</v>
      </c>
      <c r="N422" s="115" t="n">
        <f aca="false">AVERAGE(N55,N59,N63,N79,N83,N87,N91,N95,N99)</f>
        <v>42.9765111111111</v>
      </c>
      <c r="O422" s="115" t="n">
        <f aca="false">AVERAGE(O55,O59,O63,O79,O83,O87,O91,O95,O99)</f>
        <v>46.2412666666667</v>
      </c>
      <c r="P422" s="115" t="n">
        <f aca="false">AVERAGE(P55,P59,P63,P79,P83,P87,P91,P95,P99)</f>
        <v>45.6710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61.2488</v>
      </c>
      <c r="N423" s="116" t="n">
        <f aca="false">AVERAGE(N56,N60,N64,N80,N84,N88,N92,N96,N100)</f>
        <v>40.6754777777778</v>
      </c>
      <c r="O423" s="116" t="n">
        <f aca="false">AVERAGE(O56,O60,O64,O80,O84,O88,O92,O96,O100)</f>
        <v>45.2138333333333</v>
      </c>
      <c r="P423" s="116" t="n">
        <f aca="false">AVERAGE(P56,P60,P64,P80,P84,P88,P92,P96,P100)</f>
        <v>44.0636222222222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79.664</v>
      </c>
      <c r="N424" s="116" t="n">
        <f aca="false">AVERAGE(N57,N61,N65,N81,N85,N89,N93,N97,N101)</f>
        <v>38.2809111111111</v>
      </c>
      <c r="O424" s="116" t="n">
        <f aca="false">AVERAGE(O57,O61,O65,O81,O85,O89,O93,O97,O101)</f>
        <v>44.0861111111111</v>
      </c>
      <c r="P424" s="116" t="n">
        <f aca="false">AVERAGE(P57,P61,P65,P81,P85,P89,P93,P97,P101)</f>
        <v>42.3887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86.8432</v>
      </c>
      <c r="N425" s="118" t="n">
        <f aca="false">AVERAGE(N58,N62,N66,N82,N86,N90,N94,N98,N102)</f>
        <v>35.7761666666667</v>
      </c>
      <c r="O425" s="118" t="n">
        <f aca="false">AVERAGE(O58,O62,O66,O82,O86,O90,O94,O98,O102)</f>
        <v>43.2039333333333</v>
      </c>
      <c r="P425" s="118" t="n">
        <f aca="false">AVERAGE(P58,P62,P66,P82,P86,P90,P94,P98,P102)</f>
        <v>41.0564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533.7392</v>
      </c>
      <c r="N434" s="115" t="n">
        <f aca="false">AVERAGE(N131,N135,N139)</f>
        <v>40.0204</v>
      </c>
      <c r="O434" s="115" t="n">
        <f aca="false">AVERAGE(O131,O135,O139)</f>
        <v>45.7056</v>
      </c>
      <c r="P434" s="115" t="n">
        <f aca="false">AVERAGE(P131,P135,P139)</f>
        <v>45.816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43.1056</v>
      </c>
      <c r="N435" s="116" t="n">
        <f aca="false">AVERAGE(N132,N136,N140)</f>
        <v>37.8426</v>
      </c>
      <c r="O435" s="116" t="n">
        <f aca="false">AVERAGE(O132,O136,O140)</f>
        <v>43.9704666666667</v>
      </c>
      <c r="P435" s="116" t="n">
        <f aca="false">AVERAGE(P132,P136,P140)</f>
        <v>43.9707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399.568</v>
      </c>
      <c r="N436" s="116" t="n">
        <f aca="false">AVERAGE(N133,N137,N141)</f>
        <v>35.6212666666667</v>
      </c>
      <c r="O436" s="116" t="n">
        <f aca="false">AVERAGE(O133,O137,O141)</f>
        <v>42.1950333333333</v>
      </c>
      <c r="P436" s="116" t="n">
        <f aca="false">AVERAGE(P133,P137,P141)</f>
        <v>42.089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0.516</v>
      </c>
      <c r="N437" s="118" t="n">
        <f aca="false">AVERAGE(N134,N138,N142)</f>
        <v>33.2574666666667</v>
      </c>
      <c r="O437" s="118" t="n">
        <f aca="false">AVERAGE(O134,O138,O142)</f>
        <v>40.8102666666667</v>
      </c>
      <c r="P437" s="118" t="n">
        <f aca="false">AVERAGE(P134,P138,P142)</f>
        <v>40.7097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00.4296</v>
      </c>
      <c r="N438" s="115" t="n">
        <f aca="false">AVERAGE(N131,N135,N139,N143,N147,N151)</f>
        <v>40.0175666666667</v>
      </c>
      <c r="O438" s="115" t="n">
        <f aca="false">AVERAGE(O131,O135,O139,O143,O147,O151)</f>
        <v>45.6344666666667</v>
      </c>
      <c r="P438" s="115" t="n">
        <f aca="false">AVERAGE(P131,P135,P139,P143,P147,P151)</f>
        <v>45.6858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50.9296</v>
      </c>
      <c r="N439" s="116" t="n">
        <f aca="false">AVERAGE(N132,N136,N140,N144,N148,N152)</f>
        <v>37.8029</v>
      </c>
      <c r="O439" s="116" t="n">
        <f aca="false">AVERAGE(O132,O136,O140,O144,O148,O152)</f>
        <v>43.8997666666667</v>
      </c>
      <c r="P439" s="116" t="n">
        <f aca="false">AVERAGE(P132,P136,P140,P144,P148,P152)</f>
        <v>43.8184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10.6504</v>
      </c>
      <c r="N440" s="116" t="n">
        <f aca="false">AVERAGE(N133,N137,N141,N145,N149,N153)</f>
        <v>35.5302666666667</v>
      </c>
      <c r="O440" s="116" t="n">
        <f aca="false">AVERAGE(O133,O137,O141,O145,O149,O153)</f>
        <v>42.1222</v>
      </c>
      <c r="P440" s="116" t="n">
        <f aca="false">AVERAGE(P133,P137,P141,P145,P149,P153)</f>
        <v>41.9206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5.7896</v>
      </c>
      <c r="N441" s="118" t="n">
        <f aca="false">AVERAGE(N134,N138,N142,N146,N150,N154)</f>
        <v>33.12395</v>
      </c>
      <c r="O441" s="118" t="n">
        <f aca="false">AVERAGE(O134,O138,O142,O146,O150,O154)</f>
        <v>40.7545666666667</v>
      </c>
      <c r="P441" s="118" t="n">
        <f aca="false">AVERAGE(P134,P138,P142,P146,P150,P154)</f>
        <v>40.5431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533.7392</v>
      </c>
      <c r="N442" s="115" t="n">
        <f aca="false">AVERAGE(N107,N111,N131,N135,N139)</f>
        <v>40.34232</v>
      </c>
      <c r="O442" s="115" t="n">
        <f aca="false">AVERAGE(O107,O111,O131,O135,O139)</f>
        <v>44.83384</v>
      </c>
      <c r="P442" s="115" t="n">
        <f aca="false">AVERAGE(P107,P111,P131,P135,P139)</f>
        <v>44.9337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43.1056</v>
      </c>
      <c r="N443" s="116" t="n">
        <f aca="false">AVERAGE(N108,N112,N132,N136,N140)</f>
        <v>38.10104</v>
      </c>
      <c r="O443" s="116" t="n">
        <f aca="false">AVERAGE(O108,O112,O132,O136,O140)</f>
        <v>43.16922</v>
      </c>
      <c r="P443" s="116" t="n">
        <f aca="false">AVERAGE(P108,P112,P132,P136,P140)</f>
        <v>43.1831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399.568</v>
      </c>
      <c r="N444" s="116" t="n">
        <f aca="false">AVERAGE(N109,N113,N133,N137,N141)</f>
        <v>35.78004</v>
      </c>
      <c r="O444" s="116" t="n">
        <f aca="false">AVERAGE(O109,O113,O133,O137,O141)</f>
        <v>41.49582</v>
      </c>
      <c r="P444" s="116" t="n">
        <f aca="false">AVERAGE(P109,P113,P133,P137,P141)</f>
        <v>41.4169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0.516</v>
      </c>
      <c r="N445" s="118" t="n">
        <f aca="false">AVERAGE(N110,N114,N134,N138,N142)</f>
        <v>33.36796</v>
      </c>
      <c r="O445" s="118" t="n">
        <f aca="false">AVERAGE(O110,O114,O134,O138,O142)</f>
        <v>40.22852</v>
      </c>
      <c r="P445" s="118" t="n">
        <f aca="false">AVERAGE(P110,P114,P134,P138,P142)</f>
        <v>40.1327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00.4296</v>
      </c>
      <c r="N446" s="115" t="n">
        <f aca="false">AVERAGE(N107,N111,N115,N131,N135,N139,N143,N147,N151)</f>
        <v>40.1832888888889</v>
      </c>
      <c r="O446" s="115" t="n">
        <f aca="false">AVERAGE(O107,O111,O115,O131,O135,O139,O143,O147,O151)</f>
        <v>44.8542333333333</v>
      </c>
      <c r="P446" s="115" t="n">
        <f aca="false">AVERAGE(P107,P111,P115,P131,P135,P139,P143,P147,P151)</f>
        <v>44.8960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50.9296</v>
      </c>
      <c r="N447" s="116" t="n">
        <f aca="false">AVERAGE(N108,N112,N116,N132,N136,N140,N144,N148,N152)</f>
        <v>37.9254333333333</v>
      </c>
      <c r="O447" s="116" t="n">
        <f aca="false">AVERAGE(O108,O112,O116,O132,O136,O140,O144,O148,O152)</f>
        <v>43.1931222222222</v>
      </c>
      <c r="P447" s="116" t="n">
        <f aca="false">AVERAGE(P108,P112,P116,P132,P136,P140,P144,P148,P152)</f>
        <v>43.1172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10.6504</v>
      </c>
      <c r="N448" s="116" t="n">
        <f aca="false">AVERAGE(N109,N113,N117,N133,N137,N141,N145,N149,N153)</f>
        <v>35.5905333333333</v>
      </c>
      <c r="O448" s="116" t="n">
        <f aca="false">AVERAGE(O109,O113,O117,O133,O137,O141,O145,O149,O153)</f>
        <v>41.5277222222222</v>
      </c>
      <c r="P448" s="116" t="n">
        <f aca="false">AVERAGE(P109,P113,P117,P133,P137,P141,P145,P149,P153)</f>
        <v>41.3429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5.7896</v>
      </c>
      <c r="N449" s="118" t="n">
        <f aca="false">AVERAGE(N110,N114,N118,N134,N138,N142,N146,N150,N154)</f>
        <v>33.1561222222222</v>
      </c>
      <c r="O449" s="118" t="n">
        <f aca="false">AVERAGE(O110,O114,O118,O134,O138,O142,O146,O150,O154)</f>
        <v>40.2652888888889</v>
      </c>
      <c r="P449" s="118" t="n">
        <f aca="false">AVERAGE(P110,P114,P118,P134,P138,P142,P146,P150,P154)</f>
        <v>40.0584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551.9976</v>
      </c>
      <c r="N458" s="115" t="n">
        <f aca="false">AVERAGE(N183,N187,N191)</f>
        <v>39.6195333333333</v>
      </c>
      <c r="O458" s="115" t="n">
        <f aca="false">AVERAGE(O183,O187,O191)</f>
        <v>46.4353</v>
      </c>
      <c r="P458" s="115" t="n">
        <f aca="false">AVERAGE(P183,P187,P191)</f>
        <v>46.8754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47.396</v>
      </c>
      <c r="N459" s="116" t="n">
        <f aca="false">AVERAGE(N184,N188,N192)</f>
        <v>37.4854666666667</v>
      </c>
      <c r="O459" s="116" t="n">
        <f aca="false">AVERAGE(O184,O188,O192)</f>
        <v>44.648</v>
      </c>
      <c r="P459" s="116" t="n">
        <f aca="false">AVERAGE(P184,P188,P192)</f>
        <v>45.241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13.1104</v>
      </c>
      <c r="N460" s="116" t="n">
        <f aca="false">AVERAGE(N185,N189,N193)</f>
        <v>35.4539</v>
      </c>
      <c r="O460" s="116" t="n">
        <f aca="false">AVERAGE(O185,O189,O193)</f>
        <v>42.7088666666667</v>
      </c>
      <c r="P460" s="116" t="n">
        <f aca="false">AVERAGE(P185,P189,P193)</f>
        <v>43.4515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47.2312</v>
      </c>
      <c r="N461" s="118" t="n">
        <f aca="false">AVERAGE(N186,N190,N194)</f>
        <v>33.379</v>
      </c>
      <c r="O461" s="118" t="n">
        <f aca="false">AVERAGE(O186,O190,O194)</f>
        <v>41.5098666666667</v>
      </c>
      <c r="P461" s="118" t="n">
        <f aca="false">AVERAGE(P186,P190,P194)</f>
        <v>42.2692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263.848</v>
      </c>
      <c r="N462" s="115" t="n">
        <f aca="false">AVERAGE(N183,N187,N191,N195,N199,N203)</f>
        <v>39.6008333333333</v>
      </c>
      <c r="O462" s="115" t="n">
        <f aca="false">AVERAGE(O183,O187,O191,O195,O199,O203)</f>
        <v>46.3987333333333</v>
      </c>
      <c r="P462" s="115" t="n">
        <f aca="false">AVERAGE(P183,P187,P191,P195,P199,P203)</f>
        <v>46.9407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21.148</v>
      </c>
      <c r="N463" s="116" t="n">
        <f aca="false">AVERAGE(N184,N188,N192,N196,N200,N204)</f>
        <v>37.4714</v>
      </c>
      <c r="O463" s="116" t="n">
        <f aca="false">AVERAGE(O184,O188,O192,O196,O200,O204)</f>
        <v>44.6156</v>
      </c>
      <c r="P463" s="116" t="n">
        <f aca="false">AVERAGE(P184,P188,P192,P196,P200,P204)</f>
        <v>45.245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44.9312</v>
      </c>
      <c r="N464" s="116" t="n">
        <f aca="false">AVERAGE(N185,N189,N193,N197,N201,N205)</f>
        <v>35.4378666666667</v>
      </c>
      <c r="O464" s="116" t="n">
        <f aca="false">AVERAGE(O185,O189,O193,O197,O201,O205)</f>
        <v>42.6965333333333</v>
      </c>
      <c r="P464" s="116" t="n">
        <f aca="false">AVERAGE(P185,P189,P193,P197,P201,P205)</f>
        <v>43.4327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17.6616</v>
      </c>
      <c r="N465" s="118" t="n">
        <f aca="false">AVERAGE(N186,N190,N194,N198,N202,N206)</f>
        <v>33.3627</v>
      </c>
      <c r="O465" s="118" t="n">
        <f aca="false">AVERAGE(O186,O190,O194,O198,O202,O206)</f>
        <v>41.4773166666667</v>
      </c>
      <c r="P465" s="118" t="n">
        <f aca="false">AVERAGE(P186,P190,P194,P198,P202,P206)</f>
        <v>42.2402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551.9976</v>
      </c>
      <c r="N466" s="115" t="n">
        <f aca="false">AVERAGE(N159,N163,N183,N187,N191)</f>
        <v>39.74456</v>
      </c>
      <c r="O466" s="115" t="n">
        <f aca="false">AVERAGE(O159,O163,O183,O187,O191)</f>
        <v>46.00544</v>
      </c>
      <c r="P466" s="115" t="n">
        <f aca="false">AVERAGE(P159,P163,P183,P187,P191)</f>
        <v>46.60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47.396</v>
      </c>
      <c r="N467" s="116" t="n">
        <f aca="false">AVERAGE(N160,N164,N184,N188,N192)</f>
        <v>37.5324</v>
      </c>
      <c r="O467" s="116" t="n">
        <f aca="false">AVERAGE(O160,O164,O184,O188,O192)</f>
        <v>44.21026</v>
      </c>
      <c r="P467" s="116" t="n">
        <f aca="false">AVERAGE(P160,P164,P184,P188,P192)</f>
        <v>44.89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13.1104</v>
      </c>
      <c r="N468" s="116" t="n">
        <f aca="false">AVERAGE(N161,N165,N185,N189,N193)</f>
        <v>35.46308</v>
      </c>
      <c r="O468" s="116" t="n">
        <f aca="false">AVERAGE(O161,O165,O185,O189,O193)</f>
        <v>42.32924</v>
      </c>
      <c r="P468" s="116" t="n">
        <f aca="false">AVERAGE(P161,P165,P185,P189,P193)</f>
        <v>43.105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47.2312</v>
      </c>
      <c r="N469" s="118" t="n">
        <f aca="false">AVERAGE(N162,N166,N186,N190,N194)</f>
        <v>33.37866</v>
      </c>
      <c r="O469" s="118" t="n">
        <f aca="false">AVERAGE(O162,O166,O186,O190,O194)</f>
        <v>41.15782</v>
      </c>
      <c r="P469" s="118" t="n">
        <f aca="false">AVERAGE(P162,P166,P186,P190,P194)</f>
        <v>41.9434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263.848</v>
      </c>
      <c r="N470" s="115" t="n">
        <f aca="false">AVERAGE(N159,N163,N167,N183,N187,N191,N195,N199,N203)</f>
        <v>39.6786</v>
      </c>
      <c r="O470" s="115" t="n">
        <f aca="false">AVERAGE(O159,O163,O167,O183,O187,O191,O195,O199,O203)</f>
        <v>46.0425333333333</v>
      </c>
      <c r="P470" s="115" t="n">
        <f aca="false">AVERAGE(P159,P163,P167,P183,P187,P191,P195,P199,P203)</f>
        <v>46.6843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21.148</v>
      </c>
      <c r="N471" s="116" t="n">
        <f aca="false">AVERAGE(N160,N164,N168,N184,N188,N192,N196,N200,N204)</f>
        <v>37.4905777777778</v>
      </c>
      <c r="O471" s="116" t="n">
        <f aca="false">AVERAGE(O160,O164,O168,O184,O188,O192,O196,O200,O204)</f>
        <v>44.2545222222222</v>
      </c>
      <c r="P471" s="116" t="n">
        <f aca="false">AVERAGE(P160,P164,P168,P184,P188,P192,P196,P200,P204)</f>
        <v>44.9463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44.9312</v>
      </c>
      <c r="N472" s="116" t="n">
        <f aca="false">AVERAGE(N161,N165,N169,N185,N189,N193,N197,N201,N205)</f>
        <v>35.4315777777778</v>
      </c>
      <c r="O472" s="116" t="n">
        <f aca="false">AVERAGE(O161,O165,O169,O185,O189,O193,O197,O201,O205)</f>
        <v>42.3792666666667</v>
      </c>
      <c r="P472" s="116" t="n">
        <f aca="false">AVERAGE(P161,P165,P169,P185,P189,P193,P197,P201,P205)</f>
        <v>43.1459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17.6616</v>
      </c>
      <c r="N473" s="118" t="n">
        <f aca="false">AVERAGE(N162,N166,N170,N186,N190,N194,N198,N202,N206)</f>
        <v>33.3517888888889</v>
      </c>
      <c r="O473" s="118" t="n">
        <f aca="false">AVERAGE(O162,O166,O170,O186,O190,O194,O198,O202,O206)</f>
        <v>41.1907333333333</v>
      </c>
      <c r="P473" s="118" t="n">
        <f aca="false">AVERAGE(P162,P166,P170,P186,P190,P194,P198,P202,P206)</f>
        <v>41.9742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190.853</v>
      </c>
      <c r="N482" s="115" t="n">
        <f aca="false">AVERAGE(N235,N239,N243)</f>
        <v>43.1297333333333</v>
      </c>
      <c r="O482" s="115" t="n">
        <f aca="false">AVERAGE(O235,O239,O243)</f>
        <v>48.8788666666667</v>
      </c>
      <c r="P482" s="115" t="n">
        <f aca="false">AVERAGE(P235,P239,P243)</f>
        <v>48.211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03.052</v>
      </c>
      <c r="N483" s="116" t="n">
        <f aca="false">AVERAGE(N236,N240,N244)</f>
        <v>41.8910333333333</v>
      </c>
      <c r="O483" s="116" t="n">
        <f aca="false">AVERAGE(O236,O240,O244)</f>
        <v>47.8280333333333</v>
      </c>
      <c r="P483" s="116" t="n">
        <f aca="false">AVERAGE(P236,P240,P244)</f>
        <v>47.3324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3.916</v>
      </c>
      <c r="N484" s="116" t="n">
        <f aca="false">AVERAGE(N237,N241,N245)</f>
        <v>40.31</v>
      </c>
      <c r="O484" s="116" t="n">
        <f aca="false">AVERAGE(O237,O241,O245)</f>
        <v>46.5149666666667</v>
      </c>
      <c r="P484" s="116" t="n">
        <f aca="false">AVERAGE(P237,P241,P245)</f>
        <v>46.1903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0.179</v>
      </c>
      <c r="N485" s="118" t="n">
        <f aca="false">AVERAGE(N238,N242,N246)</f>
        <v>38.4184333333333</v>
      </c>
      <c r="O485" s="118" t="n">
        <f aca="false">AVERAGE(O238,O242,O246)</f>
        <v>45.4403333333333</v>
      </c>
      <c r="P485" s="118" t="n">
        <f aca="false">AVERAGE(P238,P242,P246)</f>
        <v>45.2759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25.101</v>
      </c>
      <c r="N486" s="115" t="n">
        <f aca="false">AVERAGE(N235,N239,N243,N247,N251,N255)</f>
        <v>43.1851166666667</v>
      </c>
      <c r="O486" s="115" t="n">
        <f aca="false">AVERAGE(O235,O239,O243,O247,O251,O255)</f>
        <v>48.7034166666667</v>
      </c>
      <c r="P486" s="115" t="n">
        <f aca="false">AVERAGE(P235,P239,P243,P247,P251,P255)</f>
        <v>48.5156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42.031</v>
      </c>
      <c r="N487" s="116" t="n">
        <f aca="false">AVERAGE(N236,N240,N244,N248,N252,N256)</f>
        <v>41.9705833333333</v>
      </c>
      <c r="O487" s="116" t="n">
        <f aca="false">AVERAGE(O236,O240,O244,O248,O252,O256)</f>
        <v>47.6870166666667</v>
      </c>
      <c r="P487" s="116" t="n">
        <f aca="false">AVERAGE(P236,P240,P244,P248,P252,P256)</f>
        <v>47.5640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41.622</v>
      </c>
      <c r="N488" s="116" t="n">
        <f aca="false">AVERAGE(N237,N241,N245,N249,N253,N257)</f>
        <v>40.3935166666667</v>
      </c>
      <c r="O488" s="116" t="n">
        <f aca="false">AVERAGE(O237,O241,O245,O249,O253,O257)</f>
        <v>46.4110833333333</v>
      </c>
      <c r="P488" s="116" t="n">
        <f aca="false">AVERAGE(P237,P241,P245,P249,P253,P257)</f>
        <v>46.4049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198.056</v>
      </c>
      <c r="N489" s="118" t="n">
        <f aca="false">AVERAGE(N238,N242,N246,N250,N254,N258)</f>
        <v>38.5061166666667</v>
      </c>
      <c r="O489" s="118" t="n">
        <f aca="false">AVERAGE(O238,O242,O246,O250,O254,O258)</f>
        <v>45.3857166666667</v>
      </c>
      <c r="P489" s="118" t="n">
        <f aca="false">AVERAGE(P238,P242,P246,P250,P254,P258)</f>
        <v>45.48158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190.853</v>
      </c>
      <c r="N490" s="115" t="n">
        <f aca="false">AVERAGE(N211,N215,N235,N239,N243)</f>
        <v>42.67552</v>
      </c>
      <c r="O490" s="115" t="n">
        <f aca="false">AVERAGE(O211,O215,O235,O239,O243)</f>
        <v>48.65436</v>
      </c>
      <c r="P490" s="115" t="n">
        <f aca="false">AVERAGE(P211,P215,P235,P239,P243)</f>
        <v>48.057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03.052</v>
      </c>
      <c r="N491" s="116" t="n">
        <f aca="false">AVERAGE(N212,N216,N236,N240,N244)</f>
        <v>41.5366</v>
      </c>
      <c r="O491" s="116" t="n">
        <f aca="false">AVERAGE(O212,O216,O236,O240,O244)</f>
        <v>47.6325</v>
      </c>
      <c r="P491" s="116" t="n">
        <f aca="false">AVERAGE(P212,P216,P236,P240,P244)</f>
        <v>47.1924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3.916</v>
      </c>
      <c r="N492" s="116" t="n">
        <f aca="false">AVERAGE(N213,N217,N237,N241,N245)</f>
        <v>40.0246</v>
      </c>
      <c r="O492" s="116" t="n">
        <f aca="false">AVERAGE(O213,O217,O237,O241,O245)</f>
        <v>46.3296</v>
      </c>
      <c r="P492" s="116" t="n">
        <f aca="false">AVERAGE(P213,P217,P237,P241,P245)</f>
        <v>46.0427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0.179</v>
      </c>
      <c r="N493" s="118" t="n">
        <f aca="false">AVERAGE(N214,N218,N238,N242,N246)</f>
        <v>38.20138</v>
      </c>
      <c r="O493" s="118" t="n">
        <f aca="false">AVERAGE(O214,O218,O238,O242,O246)</f>
        <v>45.29512</v>
      </c>
      <c r="P493" s="118" t="n">
        <f aca="false">AVERAGE(P214,P218,P238,P242,P246)</f>
        <v>45.1399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25.101</v>
      </c>
      <c r="N494" s="115" t="n">
        <f aca="false">AVERAGE(N211,N215,N219,N235,N239,N243,N247,N251,N255)</f>
        <v>42.7558222222222</v>
      </c>
      <c r="O494" s="115" t="n">
        <f aca="false">AVERAGE(O211,O215,O219,O235,O239,O243,O247,O251,O255)</f>
        <v>48.4616555555556</v>
      </c>
      <c r="P494" s="115" t="n">
        <f aca="false">AVERAGE(P211,P215,P219,P235,P239,P243,P247,P251,P255)</f>
        <v>48.1621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42.031</v>
      </c>
      <c r="N495" s="116" t="n">
        <f aca="false">AVERAGE(N212,N216,N220,N236,N240,N244,N248,N252,N256)</f>
        <v>41.6225888888889</v>
      </c>
      <c r="O495" s="116" t="n">
        <f aca="false">AVERAGE(O212,O216,O220,O236,O240,O244,O248,O252,O256)</f>
        <v>47.4681444444445</v>
      </c>
      <c r="P495" s="116" t="n">
        <f aca="false">AVERAGE(P212,P216,P220,P236,P240,P244,P248,P252,P256)</f>
        <v>47.2304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41.622</v>
      </c>
      <c r="N496" s="116" t="n">
        <f aca="false">AVERAGE(N213,N217,N221,N237,N241,N245,N249,N253,N257)</f>
        <v>40.1064888888889</v>
      </c>
      <c r="O496" s="116" t="n">
        <f aca="false">AVERAGE(O213,O217,O221,O237,O241,O245,O249,O253,O257)</f>
        <v>46.2280222222222</v>
      </c>
      <c r="P496" s="116" t="n">
        <f aca="false">AVERAGE(P213,P217,P221,P237,P241,P245,P249,P253,P257)</f>
        <v>46.0951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198.056</v>
      </c>
      <c r="N497" s="118" t="n">
        <f aca="false">AVERAGE(N214,N218,N222,N238,N242,N246,N250,N254,N258)</f>
        <v>38.2765888888889</v>
      </c>
      <c r="O497" s="118" t="n">
        <f aca="false">AVERAGE(O214,O218,O222,O238,O242,O246,O250,O254,O258)</f>
        <v>45.2339</v>
      </c>
      <c r="P497" s="118" t="n">
        <f aca="false">AVERAGE(P214,P218,P222,P238,P242,P246,P250,P254,P258)</f>
        <v>45.1943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374.4088</v>
      </c>
      <c r="N506" s="115" t="n">
        <f aca="false">AVERAGE(N287,N291,N295)</f>
        <v>40.2746</v>
      </c>
      <c r="O506" s="115" t="n">
        <f aca="false">AVERAGE(O287,O291,O295)</f>
        <v>47.0196</v>
      </c>
      <c r="P506" s="115" t="n">
        <f aca="false">AVERAGE(P287,P291,P295)</f>
        <v>46.751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50.4192</v>
      </c>
      <c r="N507" s="116" t="n">
        <f aca="false">AVERAGE(N288,N292,N296)</f>
        <v>38.1592333333333</v>
      </c>
      <c r="O507" s="116" t="n">
        <f aca="false">AVERAGE(O288,O292,O296)</f>
        <v>45.6430666666667</v>
      </c>
      <c r="P507" s="116" t="n">
        <f aca="false">AVERAGE(P288,P292,P296)</f>
        <v>45.189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0.1224</v>
      </c>
      <c r="N508" s="116" t="n">
        <f aca="false">AVERAGE(N289,N293,N297)</f>
        <v>36.0922333333333</v>
      </c>
      <c r="O508" s="116" t="n">
        <f aca="false">AVERAGE(O289,O293,O297)</f>
        <v>43.9876</v>
      </c>
      <c r="P508" s="116" t="n">
        <f aca="false">AVERAGE(P289,P293,P297)</f>
        <v>43.604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6.4112</v>
      </c>
      <c r="N509" s="118" t="n">
        <f aca="false">AVERAGE(N290,N294,N298)</f>
        <v>33.9535</v>
      </c>
      <c r="O509" s="118" t="n">
        <f aca="false">AVERAGE(O290,O294,O298)</f>
        <v>42.8617666666667</v>
      </c>
      <c r="P509" s="118" t="n">
        <f aca="false">AVERAGE(P290,P294,P298)</f>
        <v>42.5266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188.8744</v>
      </c>
      <c r="N510" s="115" t="n">
        <f aca="false">AVERAGE(N287,N291,N295,N299,N303,N307)</f>
        <v>40.2101</v>
      </c>
      <c r="O510" s="115" t="n">
        <f aca="false">AVERAGE(O287,O291,O295,O299,O303,O307)</f>
        <v>46.9618666666667</v>
      </c>
      <c r="P510" s="115" t="n">
        <f aca="false">AVERAGE(P287,P291,P295,P299,P303,P307)</f>
        <v>46.7633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499.8352</v>
      </c>
      <c r="N511" s="116" t="n">
        <f aca="false">AVERAGE(N288,N292,N296,N300,N304,N308)</f>
        <v>38.0758333333333</v>
      </c>
      <c r="O511" s="116" t="n">
        <f aca="false">AVERAGE(O288,O292,O296,O300,O304,O308)</f>
        <v>45.5708</v>
      </c>
      <c r="P511" s="116" t="n">
        <f aca="false">AVERAGE(P288,P292,P296,P300,P304,P308)</f>
        <v>45.1941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0.9296</v>
      </c>
      <c r="N512" s="116" t="n">
        <f aca="false">AVERAGE(N289,N293,N297,N301,N305,N309)</f>
        <v>36.0042166666667</v>
      </c>
      <c r="O512" s="116" t="n">
        <f aca="false">AVERAGE(O289,O293,O297,O301,O305,O309)</f>
        <v>43.9145666666667</v>
      </c>
      <c r="P512" s="116" t="n">
        <f aca="false">AVERAGE(P289,P293,P297,P301,P305,P309)</f>
        <v>43.5460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2.7416</v>
      </c>
      <c r="N513" s="118" t="n">
        <f aca="false">AVERAGE(N290,N294,N298,N302,N306,N310)</f>
        <v>33.8589833333333</v>
      </c>
      <c r="O513" s="118" t="n">
        <f aca="false">AVERAGE(O290,O294,O298,O302,O306,O310)</f>
        <v>42.7769333333333</v>
      </c>
      <c r="P513" s="118" t="n">
        <f aca="false">AVERAGE(P290,P294,P298,P302,P306,P310)</f>
        <v>42.4231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374.4088</v>
      </c>
      <c r="N514" s="115" t="n">
        <f aca="false">AVERAGE(N263,N267,N287,N291,N295)</f>
        <v>39.93134</v>
      </c>
      <c r="O514" s="115" t="n">
        <f aca="false">AVERAGE(O263,O267,O287,O291,O295)</f>
        <v>46.88398</v>
      </c>
      <c r="P514" s="115" t="n">
        <f aca="false">AVERAGE(P263,P267,P287,P291,P295)</f>
        <v>46.2179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50.4192</v>
      </c>
      <c r="N515" s="116" t="n">
        <f aca="false">AVERAGE(N264,N268,N288,N292,N296)</f>
        <v>37.90498</v>
      </c>
      <c r="O515" s="116" t="n">
        <f aca="false">AVERAGE(O264,O268,O288,O292,O296)</f>
        <v>45.51494</v>
      </c>
      <c r="P515" s="116" t="n">
        <f aca="false">AVERAGE(P264,P268,P288,P292,P296)</f>
        <v>44.6869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0.1224</v>
      </c>
      <c r="N516" s="116" t="n">
        <f aca="false">AVERAGE(N265,N269,N289,N293,N297)</f>
        <v>35.88694</v>
      </c>
      <c r="O516" s="116" t="n">
        <f aca="false">AVERAGE(O265,O269,O289,O293,O297)</f>
        <v>43.89558</v>
      </c>
      <c r="P516" s="116" t="n">
        <f aca="false">AVERAGE(P265,P269,P289,P293,P297)</f>
        <v>43.1403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6.4112</v>
      </c>
      <c r="N517" s="118" t="n">
        <f aca="false">AVERAGE(N266,N270,N290,N294,N298)</f>
        <v>33.78916</v>
      </c>
      <c r="O517" s="118" t="n">
        <f aca="false">AVERAGE(O266,O270,O290,O294,O298)</f>
        <v>42.77012</v>
      </c>
      <c r="P517" s="118" t="n">
        <f aca="false">AVERAGE(P266,P270,P290,P294,P298)</f>
        <v>42.0956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188.8744</v>
      </c>
      <c r="N518" s="115" t="n">
        <f aca="false">AVERAGE(N263,N267,N271,N287,N291,N295,N299,N303,N307)</f>
        <v>39.8893666666667</v>
      </c>
      <c r="O518" s="115" t="n">
        <f aca="false">AVERAGE(O263,O267,O271,O287,O291,O295,O299,O303,O307)</f>
        <v>46.8468555555556</v>
      </c>
      <c r="P518" s="115" t="n">
        <f aca="false">AVERAGE(P263,P267,P271,P287,P291,P295,P299,P303,P307)</f>
        <v>46.4001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499.8352</v>
      </c>
      <c r="N519" s="116" t="n">
        <f aca="false">AVERAGE(N264,N268,N272,N288,N292,N296,N300,N304,N308)</f>
        <v>37.8282777777778</v>
      </c>
      <c r="O519" s="116" t="n">
        <f aca="false">AVERAGE(O264,O268,O272,O288,O292,O296,O300,O304,O308)</f>
        <v>45.4673</v>
      </c>
      <c r="P519" s="116" t="n">
        <f aca="false">AVERAGE(P264,P268,P272,P288,P292,P296,P300,P304,P308)</f>
        <v>44.8689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0.9296</v>
      </c>
      <c r="N520" s="116" t="n">
        <f aca="false">AVERAGE(N265,N269,N273,N289,N293,N297,N301,N305,N309)</f>
        <v>35.7971666666667</v>
      </c>
      <c r="O520" s="116" t="n">
        <f aca="false">AVERAGE(O265,O269,O273,O289,O293,O297,O301,O305,O309)</f>
        <v>43.8516777777778</v>
      </c>
      <c r="P520" s="116" t="n">
        <f aca="false">AVERAGE(P265,P269,P273,P289,P293,P297,P301,P305,P309)</f>
        <v>43.2693111111111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2.7416</v>
      </c>
      <c r="N521" s="118" t="n">
        <f aca="false">AVERAGE(N266,N270,N274,N290,N294,N298,N302,N306,N310)</f>
        <v>33.6931333333333</v>
      </c>
      <c r="O521" s="118" t="n">
        <f aca="false">AVERAGE(O266,O270,O274,O290,O294,O298,O302,O306,O310)</f>
        <v>42.7211666666667</v>
      </c>
      <c r="P521" s="118" t="n">
        <f aca="false">AVERAGE(P266,P270,P274,P290,P294,P298,P302,P306,P310)</f>
        <v>42.1799888888889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821.7368</v>
      </c>
      <c r="N530" s="115" t="n">
        <f aca="false">AVERAGE(N339,N343,N347)</f>
        <v>38.4171</v>
      </c>
      <c r="O530" s="115" t="n">
        <f aca="false">AVERAGE(O339,O343,O347)</f>
        <v>46.8757666666667</v>
      </c>
      <c r="P530" s="115" t="n">
        <f aca="false">AVERAGE(P339,P343,P347)</f>
        <v>46.334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493.008</v>
      </c>
      <c r="N531" s="116" t="n">
        <f aca="false">AVERAGE(N340,N344,N348)</f>
        <v>35.679</v>
      </c>
      <c r="O531" s="116" t="n">
        <f aca="false">AVERAGE(O340,O344,O348)</f>
        <v>45.4855</v>
      </c>
      <c r="P531" s="116" t="n">
        <f aca="false">AVERAGE(P340,P344,P348)</f>
        <v>44.8987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54.7424</v>
      </c>
      <c r="N532" s="116" t="n">
        <f aca="false">AVERAGE(N341,N345,N349)</f>
        <v>33.1955333333333</v>
      </c>
      <c r="O532" s="116" t="n">
        <f aca="false">AVERAGE(O341,O345,O349)</f>
        <v>44.1903666666667</v>
      </c>
      <c r="P532" s="116" t="n">
        <f aca="false">AVERAGE(P341,P345,P349)</f>
        <v>43.7222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47.5592</v>
      </c>
      <c r="N533" s="118" t="n">
        <f aca="false">AVERAGE(N342,N346,N350)</f>
        <v>30.9184333333333</v>
      </c>
      <c r="O533" s="118" t="n">
        <f aca="false">AVERAGE(O342,O346,O350)</f>
        <v>43.4770333333333</v>
      </c>
      <c r="P533" s="118" t="n">
        <f aca="false">AVERAGE(P342,P346,P350)</f>
        <v>43.0355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840.3784</v>
      </c>
      <c r="N534" s="115" t="n">
        <f aca="false">AVERAGE(N339,N343,N347,N351,N355,N359)</f>
        <v>38.4205</v>
      </c>
      <c r="O534" s="115" t="n">
        <f aca="false">AVERAGE(O339,O343,O347,O351,O355,O359)</f>
        <v>46.7504</v>
      </c>
      <c r="P534" s="115" t="n">
        <f aca="false">AVERAGE(P339,P343,P347,P351,P355,P359)</f>
        <v>46.3767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891.276</v>
      </c>
      <c r="N535" s="116" t="n">
        <f aca="false">AVERAGE(N340,N344,N348,N352,N356,N360)</f>
        <v>35.6984666666667</v>
      </c>
      <c r="O535" s="116" t="n">
        <f aca="false">AVERAGE(O340,O344,O348,O352,O356,O360)</f>
        <v>45.3391</v>
      </c>
      <c r="P535" s="116" t="n">
        <f aca="false">AVERAGE(P340,P344,P348,P352,P356,P360)</f>
        <v>44.915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45.7136</v>
      </c>
      <c r="N536" s="116" t="n">
        <f aca="false">AVERAGE(N341,N345,N349,N353,N357,N361)</f>
        <v>33.22555</v>
      </c>
      <c r="O536" s="116" t="n">
        <f aca="false">AVERAGE(O341,O345,O349,O353,O357,O361)</f>
        <v>44.0522</v>
      </c>
      <c r="P536" s="116" t="n">
        <f aca="false">AVERAGE(P341,P345,P349,P353,P357,P361)</f>
        <v>43.6601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45.3176</v>
      </c>
      <c r="N537" s="118" t="n">
        <f aca="false">AVERAGE(N342,N346,N350,N354,N358,N362)</f>
        <v>30.9418666666667</v>
      </c>
      <c r="O537" s="118" t="n">
        <f aca="false">AVERAGE(O342,O346,O350,O354,O358,O362)</f>
        <v>43.33165</v>
      </c>
      <c r="P537" s="118" t="n">
        <f aca="false">AVERAGE(P342,P346,P350,P354,P358,P362)</f>
        <v>43.0000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821.7368</v>
      </c>
      <c r="N538" s="115" t="n">
        <f aca="false">AVERAGE(N315,N319,N339,N343,N347)</f>
        <v>38.39104</v>
      </c>
      <c r="O538" s="115" t="n">
        <f aca="false">AVERAGE(O315,O319,O339,O343,O347)</f>
        <v>46.75776</v>
      </c>
      <c r="P538" s="115" t="n">
        <f aca="false">AVERAGE(P315,P319,P339,P343,P347)</f>
        <v>46.1696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493.008</v>
      </c>
      <c r="N539" s="116" t="n">
        <f aca="false">AVERAGE(N316,N320,N340,N344,N348)</f>
        <v>35.65368</v>
      </c>
      <c r="O539" s="116" t="n">
        <f aca="false">AVERAGE(O316,O320,O340,O344,O348)</f>
        <v>45.34592</v>
      </c>
      <c r="P539" s="116" t="n">
        <f aca="false">AVERAGE(P316,P320,P340,P344,P348)</f>
        <v>44.7695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54.7424</v>
      </c>
      <c r="N540" s="116" t="n">
        <f aca="false">AVERAGE(N317,N321,N341,N345,N349)</f>
        <v>33.18186</v>
      </c>
      <c r="O540" s="116" t="n">
        <f aca="false">AVERAGE(O317,O321,O341,O345,O349)</f>
        <v>44.0561</v>
      </c>
      <c r="P540" s="116" t="n">
        <f aca="false">AVERAGE(P317,P321,P341,P345,P349)</f>
        <v>43.5994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47.5592</v>
      </c>
      <c r="N541" s="118" t="n">
        <f aca="false">AVERAGE(N318,N322,N342,N346,N350)</f>
        <v>30.9207</v>
      </c>
      <c r="O541" s="118" t="n">
        <f aca="false">AVERAGE(O318,O322,O342,O346,O350)</f>
        <v>43.34216</v>
      </c>
      <c r="P541" s="118" t="n">
        <f aca="false">AVERAGE(P318,P322,P342,P346,P350)</f>
        <v>42.9344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840.3784</v>
      </c>
      <c r="N542" s="115" t="n">
        <f aca="false">AVERAGE(N315,N319,N323,N339,N343,N347,N351,N355,N359)</f>
        <v>38.3722222222222</v>
      </c>
      <c r="O542" s="115" t="n">
        <f aca="false">AVERAGE(O315,O319,O323,O339,O343,O347,O351,O355,O359)</f>
        <v>46.6833888888889</v>
      </c>
      <c r="P542" s="115" t="n">
        <f aca="false">AVERAGE(P315,P319,P323,P339,P343,P347,P351,P355,P359)</f>
        <v>46.2038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891.276</v>
      </c>
      <c r="N543" s="116" t="n">
        <f aca="false">AVERAGE(N316,N320,N324,N340,N344,N348,N352,N356,N360)</f>
        <v>35.6622</v>
      </c>
      <c r="O543" s="116" t="n">
        <f aca="false">AVERAGE(O316,O320,O324,O340,O344,O348,O352,O356,O360)</f>
        <v>45.2623666666667</v>
      </c>
      <c r="P543" s="116" t="n">
        <f aca="false">AVERAGE(P316,P320,P324,P340,P344,P348,P352,P356,P360)</f>
        <v>44.7842777777778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45.7136</v>
      </c>
      <c r="N544" s="116" t="n">
        <f aca="false">AVERAGE(N317,N321,N325,N341,N345,N349,N353,N357,N361)</f>
        <v>33.2032666666667</v>
      </c>
      <c r="O544" s="116" t="n">
        <f aca="false">AVERAGE(O317,O321,O325,O341,O345,O349,O353,O357,O361)</f>
        <v>43.9797111111111</v>
      </c>
      <c r="P544" s="116" t="n">
        <f aca="false">AVERAGE(P317,P321,P325,P341,P345,P349,P353,P357,P361)</f>
        <v>43.5651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45.3176</v>
      </c>
      <c r="N545" s="118" t="n">
        <f aca="false">AVERAGE(N318,N322,N326,N342,N346,N350,N354,N358,N362)</f>
        <v>30.9367666666667</v>
      </c>
      <c r="O545" s="118" t="n">
        <f aca="false">AVERAGE(O318,O322,O326,O342,O346,O350,O354,O358,O362)</f>
        <v>43.2608222222222</v>
      </c>
      <c r="P545" s="118" t="n">
        <f aca="false">AVERAGE(P318,P322,P326,P342,P346,P350,P354,P358,P362)</f>
        <v>42.9142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15T02:07:03Z</dcterms:modified>
  <cp:revision>0</cp:revision>
  <dc:subject/>
  <dc:title/>
</cp:coreProperties>
</file>