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5</c:v>
                </c:pt>
                <c:pt idx="1">
                  <c:v>801.02</c:v>
                </c:pt>
                <c:pt idx="2">
                  <c:v>451.08</c:v>
                </c:pt>
                <c:pt idx="3">
                  <c:v>276.2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54333333333</c:v>
                </c:pt>
                <c:pt idx="1">
                  <c:v>40.5341833333333</c:v>
                </c:pt>
                <c:pt idx="2">
                  <c:v>38.6409</c:v>
                </c:pt>
                <c:pt idx="3">
                  <c:v>36.232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4915027"/>
        <c:axId val="46970559"/>
      </c:scatterChart>
      <c:valAx>
        <c:axId val="491502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0559"/>
        <c:crossesAt val="0"/>
        <c:crossBetween val="midCat"/>
      </c:valAx>
      <c:valAx>
        <c:axId val="4697055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1.52</c:v>
                </c:pt>
                <c:pt idx="1">
                  <c:v>1475.25</c:v>
                </c:pt>
                <c:pt idx="2">
                  <c:v>748.32</c:v>
                </c:pt>
                <c:pt idx="3">
                  <c:v>417.8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2</c:v>
                </c:pt>
                <c:pt idx="1">
                  <c:v>36.9498166666667</c:v>
                </c:pt>
                <c:pt idx="2">
                  <c:v>34.8576166666667</c:v>
                </c:pt>
                <c:pt idx="3">
                  <c:v>32.5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11073620"/>
        <c:axId val="38653799"/>
      </c:scatterChart>
      <c:valAx>
        <c:axId val="1107362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3799"/>
        <c:crossesAt val="0"/>
        <c:crossBetween val="midCat"/>
      </c:valAx>
      <c:valAx>
        <c:axId val="3865379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36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5.42</c:v>
                </c:pt>
                <c:pt idx="1">
                  <c:v>3019.22</c:v>
                </c:pt>
                <c:pt idx="2">
                  <c:v>1531.61</c:v>
                </c:pt>
                <c:pt idx="3">
                  <c:v>812.9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62</c:v>
                </c:pt>
                <c:pt idx="1">
                  <c:v>33.7053833333333</c:v>
                </c:pt>
                <c:pt idx="2">
                  <c:v>31.5257333333333</c:v>
                </c:pt>
                <c:pt idx="3">
                  <c:v>29.445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76322475"/>
        <c:axId val="96279721"/>
      </c:scatterChart>
      <c:valAx>
        <c:axId val="7632247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9721"/>
        <c:crossesAt val="0"/>
        <c:crossBetween val="midCat"/>
      </c:valAx>
      <c:valAx>
        <c:axId val="9627972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24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9.59</c:v>
                </c:pt>
                <c:pt idx="1">
                  <c:v>2511.54</c:v>
                </c:pt>
                <c:pt idx="2">
                  <c:v>1326.36</c:v>
                </c:pt>
                <c:pt idx="3">
                  <c:v>744.0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885166666667</c:v>
                </c:pt>
                <c:pt idx="1">
                  <c:v>36.1623166666667</c:v>
                </c:pt>
                <c:pt idx="2">
                  <c:v>33.9957166666667</c:v>
                </c:pt>
                <c:pt idx="3">
                  <c:v>31.610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53365058"/>
        <c:axId val="63185745"/>
      </c:scatterChart>
      <c:valAx>
        <c:axId val="5336505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5745"/>
        <c:crossesAt val="0"/>
        <c:crossBetween val="midCat"/>
      </c:valAx>
      <c:valAx>
        <c:axId val="6318574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5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95</c:v>
                </c:pt>
                <c:pt idx="2">
                  <c:v>634.19</c:v>
                </c:pt>
                <c:pt idx="3">
                  <c:v>375.6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295</c:v>
                </c:pt>
                <c:pt idx="1">
                  <c:v>39.2823166666667</c:v>
                </c:pt>
                <c:pt idx="2">
                  <c:v>36.88505</c:v>
                </c:pt>
                <c:pt idx="3">
                  <c:v>34.1429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36524235"/>
        <c:axId val="69433516"/>
      </c:scatterChart>
      <c:valAx>
        <c:axId val="3652423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3516"/>
        <c:crossesAt val="0"/>
        <c:crossBetween val="midCat"/>
      </c:valAx>
      <c:valAx>
        <c:axId val="6943351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4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73</c:v>
                </c:pt>
                <c:pt idx="1">
                  <c:v>1050.57</c:v>
                </c:pt>
                <c:pt idx="2">
                  <c:v>584.96</c:v>
                </c:pt>
                <c:pt idx="3">
                  <c:v>339.7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64</c:v>
                </c:pt>
                <c:pt idx="1">
                  <c:v>38.4658166666667</c:v>
                </c:pt>
                <c:pt idx="2">
                  <c:v>35.8594166666667</c:v>
                </c:pt>
                <c:pt idx="3">
                  <c:v>32.920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16381333"/>
        <c:axId val="16033447"/>
      </c:scatterChart>
      <c:valAx>
        <c:axId val="1638133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3447"/>
        <c:crossesAt val="0"/>
        <c:crossBetween val="midCat"/>
      </c:valAx>
      <c:valAx>
        <c:axId val="1603344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13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3.35</c:v>
                </c:pt>
                <c:pt idx="1">
                  <c:v>1026.34</c:v>
                </c:pt>
                <c:pt idx="2">
                  <c:v>562.45</c:v>
                </c:pt>
                <c:pt idx="3">
                  <c:v>330.8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455</c:v>
                </c:pt>
                <c:pt idx="1">
                  <c:v>36.1186833333333</c:v>
                </c:pt>
                <c:pt idx="2">
                  <c:v>34.0069833333333</c:v>
                </c:pt>
                <c:pt idx="3">
                  <c:v>31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53992625"/>
        <c:axId val="54840741"/>
      </c:scatterChart>
      <c:valAx>
        <c:axId val="5399262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0741"/>
        <c:crossesAt val="0"/>
        <c:crossBetween val="midCat"/>
      </c:valAx>
      <c:valAx>
        <c:axId val="5484074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26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8" activeCellId="0" sqref="L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0.925094212438864</v>
      </c>
      <c r="L4" s="13" t="n">
        <v>1.01494836156267</v>
      </c>
      <c r="M4" s="14" t="n">
        <v>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0.941913027597744</v>
      </c>
      <c r="L5" s="12" t="n">
        <v>1.05773823354588</v>
      </c>
      <c r="M5" s="14" t="n">
        <v>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0.990755651033616</v>
      </c>
      <c r="L6" s="12" t="n">
        <v>1.03464371165266</v>
      </c>
      <c r="M6" s="14" t="n">
        <v>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0.98306325899697</v>
      </c>
      <c r="L7" s="12" t="n">
        <v>1.01244736013695</v>
      </c>
      <c r="M7" s="14" t="n">
        <v>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0.917753264609557</v>
      </c>
      <c r="L8" s="12" t="n">
        <v>1.04451867669724</v>
      </c>
      <c r="M8" s="14" t="n">
        <v>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0.959165661068924</v>
      </c>
      <c r="L9" s="12" t="n">
        <v>1.02557363583436</v>
      </c>
      <c r="M9" s="14" t="n">
        <v>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0.93519567767208</v>
      </c>
      <c r="L10" s="12" t="n">
        <v>1.00987278526933</v>
      </c>
      <c r="M10" s="14" t="n">
        <v>1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0.950420107631108</v>
      </c>
      <c r="L11" s="24" t="n">
        <f aca="false">AVERAGE(L4:L10)</f>
        <v>1.0285346806713</v>
      </c>
      <c r="M11" s="25" t="n">
        <f aca="false">AVERAGE(M4:M10)</f>
        <v>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O23" activeCellId="0" sqref="O23:T26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v>258.66</v>
      </c>
      <c r="E5" s="39" t="n">
        <v>40.864</v>
      </c>
      <c r="F5" s="39" t="n">
        <v>899.51</v>
      </c>
      <c r="G5" s="39" t="n">
        <v>41.454</v>
      </c>
      <c r="H5" s="39" t="n">
        <v>272.62</v>
      </c>
      <c r="I5" s="39" t="n">
        <v>40.837</v>
      </c>
      <c r="J5" s="39" t="n">
        <f aca="false">SUM(D5,F5,H5)</f>
        <v>1430.79</v>
      </c>
      <c r="K5" s="39" t="n">
        <f aca="false">AVERAGE(E5,G5,I5)</f>
        <v>41.0516666666667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39" t="n">
        <v>44.01</v>
      </c>
      <c r="P5" s="39" t="n">
        <v>45.383</v>
      </c>
      <c r="Q5" s="39" t="n">
        <v>50.91</v>
      </c>
      <c r="R5" s="39" t="n">
        <v>45.286</v>
      </c>
      <c r="S5" s="39" t="n">
        <v>42.79</v>
      </c>
      <c r="T5" s="39" t="n">
        <v>44.951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568.5</v>
      </c>
      <c r="AA5" s="39" t="n">
        <f aca="false">K5</f>
        <v>41.0516666666667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v>124.59</v>
      </c>
      <c r="E6" s="39" t="n">
        <v>39.483</v>
      </c>
      <c r="F6" s="39" t="n">
        <v>470.74</v>
      </c>
      <c r="G6" s="39" t="n">
        <v>40.22</v>
      </c>
      <c r="H6" s="39" t="n">
        <v>129.29</v>
      </c>
      <c r="I6" s="39" t="n">
        <v>39.499</v>
      </c>
      <c r="J6" s="39" t="n">
        <f aca="false">SUM(D6,F6,H6)</f>
        <v>724.62</v>
      </c>
      <c r="K6" s="39" t="n">
        <f aca="false">AVERAGE(E6,G6,I6)</f>
        <v>39.734</v>
      </c>
      <c r="L6" s="17"/>
      <c r="M6" s="17"/>
      <c r="O6" s="39" t="n">
        <v>24.52</v>
      </c>
      <c r="P6" s="39" t="n">
        <v>42.613</v>
      </c>
      <c r="Q6" s="39" t="n">
        <v>27.91</v>
      </c>
      <c r="R6" s="39" t="n">
        <v>42.92</v>
      </c>
      <c r="S6" s="39" t="n">
        <v>23.97</v>
      </c>
      <c r="T6" s="39" t="n">
        <v>42.549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1.02</v>
      </c>
      <c r="AA6" s="39" t="n">
        <f aca="false">K6</f>
        <v>39.734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39" t="n">
        <v>65.54</v>
      </c>
      <c r="E7" s="39" t="n">
        <v>37.618</v>
      </c>
      <c r="F7" s="39" t="n">
        <v>271.33</v>
      </c>
      <c r="G7" s="39" t="n">
        <v>38.453</v>
      </c>
      <c r="H7" s="39" t="n">
        <v>66.87</v>
      </c>
      <c r="I7" s="39" t="n">
        <v>37.567</v>
      </c>
      <c r="J7" s="39" t="n">
        <f aca="false">SUM(D7,F7,H7)</f>
        <v>403.74</v>
      </c>
      <c r="K7" s="39" t="n">
        <f aca="false">AVERAGE(E7,G7,I7)</f>
        <v>37.8793333333333</v>
      </c>
      <c r="L7" s="17"/>
      <c r="M7" s="17"/>
      <c r="O7" s="39" t="n">
        <v>15.39</v>
      </c>
      <c r="P7" s="39" t="n">
        <v>39.55</v>
      </c>
      <c r="Q7" s="39" t="n">
        <v>17.09</v>
      </c>
      <c r="R7" s="39" t="n">
        <v>39.944</v>
      </c>
      <c r="S7" s="39" t="n">
        <v>14.86</v>
      </c>
      <c r="T7" s="39" t="n">
        <v>39.747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1.08</v>
      </c>
      <c r="AA7" s="39" t="n">
        <f aca="false">K7</f>
        <v>37.879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39" t="n">
        <v>38.78</v>
      </c>
      <c r="E8" s="39" t="n">
        <v>35.371</v>
      </c>
      <c r="F8" s="39" t="n">
        <v>166.97</v>
      </c>
      <c r="G8" s="39" t="n">
        <v>36.159</v>
      </c>
      <c r="H8" s="39" t="n">
        <v>38.04</v>
      </c>
      <c r="I8" s="39" t="n">
        <v>35.105</v>
      </c>
      <c r="J8" s="39" t="n">
        <f aca="false">SUM(D8,F8,H8)</f>
        <v>243.79</v>
      </c>
      <c r="K8" s="39" t="n">
        <f aca="false">AVERAGE(E8,G8,I8)</f>
        <v>35.545</v>
      </c>
      <c r="L8" s="17"/>
      <c r="M8" s="17"/>
      <c r="O8" s="39" t="n">
        <v>10.56</v>
      </c>
      <c r="P8" s="39" t="n">
        <v>36.355</v>
      </c>
      <c r="Q8" s="39" t="n">
        <v>11.44</v>
      </c>
      <c r="R8" s="39" t="n">
        <v>36.656</v>
      </c>
      <c r="S8" s="39" t="n">
        <v>10.48</v>
      </c>
      <c r="T8" s="39" t="n">
        <v>36.016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6.27</v>
      </c>
      <c r="AA8" s="39" t="n">
        <f aca="false">K8</f>
        <v>35.545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4</v>
      </c>
      <c r="E9" s="33"/>
      <c r="F9" s="33" t="s">
        <v>35</v>
      </c>
      <c r="G9" s="33"/>
      <c r="H9" s="33" t="s">
        <v>22</v>
      </c>
      <c r="I9" s="33"/>
      <c r="J9" s="34" t="s">
        <v>20</v>
      </c>
      <c r="K9" s="34"/>
      <c r="L9" s="35" t="s">
        <v>25</v>
      </c>
      <c r="M9" s="35"/>
      <c r="O9" s="33" t="s">
        <v>34</v>
      </c>
      <c r="P9" s="33"/>
      <c r="Q9" s="33" t="s">
        <v>35</v>
      </c>
      <c r="R9" s="33"/>
      <c r="S9" s="33" t="s">
        <v>22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v>430.82</v>
      </c>
      <c r="E11" s="39" t="n">
        <v>37.594</v>
      </c>
      <c r="F11" s="39" t="n">
        <v>2068.24</v>
      </c>
      <c r="G11" s="39" t="n">
        <v>38.81</v>
      </c>
      <c r="H11" s="39" t="n">
        <v>426.45</v>
      </c>
      <c r="I11" s="39" t="n">
        <v>37.494</v>
      </c>
      <c r="J11" s="39" t="n">
        <f aca="false">SUM(D11,F11,H11)</f>
        <v>2925.51</v>
      </c>
      <c r="K11" s="39" t="n">
        <f aca="false">AVERAGE(E11,G11,I11)</f>
        <v>37.966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39" t="n">
        <v>82.44</v>
      </c>
      <c r="P11" s="39" t="n">
        <v>44.542</v>
      </c>
      <c r="Q11" s="39" t="n">
        <v>101.1</v>
      </c>
      <c r="R11" s="39" t="n">
        <v>44.86</v>
      </c>
      <c r="S11" s="39" t="n">
        <v>92.47</v>
      </c>
      <c r="T11" s="39" t="n">
        <v>44.029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201.52</v>
      </c>
      <c r="AA11" s="39" t="n">
        <f aca="false">K11</f>
        <v>37.966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v>165.97</v>
      </c>
      <c r="E12" s="39" t="n">
        <v>35.901</v>
      </c>
      <c r="F12" s="39" t="n">
        <v>1002.56</v>
      </c>
      <c r="G12" s="39" t="n">
        <v>36.978</v>
      </c>
      <c r="H12" s="39" t="n">
        <v>166.43</v>
      </c>
      <c r="I12" s="39" t="n">
        <v>35.672</v>
      </c>
      <c r="J12" s="39" t="n">
        <f aca="false">SUM(D12,F12,H12)</f>
        <v>1334.96</v>
      </c>
      <c r="K12" s="39" t="n">
        <f aca="false">AVERAGE(E12,G12,I12)</f>
        <v>36.1836666666667</v>
      </c>
      <c r="L12" s="17"/>
      <c r="M12" s="17"/>
      <c r="O12" s="39" t="n">
        <v>41.9</v>
      </c>
      <c r="P12" s="39" t="n">
        <v>42.043</v>
      </c>
      <c r="Q12" s="39" t="n">
        <v>52.37</v>
      </c>
      <c r="R12" s="39" t="n">
        <v>42.22</v>
      </c>
      <c r="S12" s="39" t="n">
        <v>46.02</v>
      </c>
      <c r="T12" s="39" t="n">
        <v>41.465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5.25</v>
      </c>
      <c r="AA12" s="39" t="n">
        <f aca="false">K12</f>
        <v>36.183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39" t="n">
        <v>77.46</v>
      </c>
      <c r="E13" s="39" t="n">
        <v>33.991</v>
      </c>
      <c r="F13" s="39" t="n">
        <v>517.83</v>
      </c>
      <c r="G13" s="39" t="n">
        <v>34.848</v>
      </c>
      <c r="H13" s="39" t="n">
        <v>80.02</v>
      </c>
      <c r="I13" s="39" t="n">
        <v>33.706</v>
      </c>
      <c r="J13" s="39" t="n">
        <f aca="false">SUM(D13,F13,H13)</f>
        <v>675.31</v>
      </c>
      <c r="K13" s="39" t="n">
        <f aca="false">AVERAGE(E13,G13,I13)</f>
        <v>34.1816666666667</v>
      </c>
      <c r="L13" s="17"/>
      <c r="M13" s="17"/>
      <c r="O13" s="39" t="n">
        <v>22.03</v>
      </c>
      <c r="P13" s="39" t="n">
        <v>39.211</v>
      </c>
      <c r="Q13" s="39" t="n">
        <v>27.2</v>
      </c>
      <c r="R13" s="39" t="n">
        <v>39.26</v>
      </c>
      <c r="S13" s="39" t="n">
        <v>23.78</v>
      </c>
      <c r="T13" s="39" t="n">
        <v>38.546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32</v>
      </c>
      <c r="AA13" s="39" t="n">
        <f aca="false">K13</f>
        <v>34.181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39" t="n">
        <v>41.94</v>
      </c>
      <c r="E14" s="39" t="n">
        <v>31.809</v>
      </c>
      <c r="F14" s="39" t="n">
        <v>289.7</v>
      </c>
      <c r="G14" s="39" t="n">
        <v>32.503</v>
      </c>
      <c r="H14" s="39" t="n">
        <v>43.95</v>
      </c>
      <c r="I14" s="39" t="n">
        <v>31.453</v>
      </c>
      <c r="J14" s="39" t="n">
        <f aca="false">SUM(D14,F14,H14)</f>
        <v>375.59</v>
      </c>
      <c r="K14" s="39" t="n">
        <f aca="false">AVERAGE(E14,G14,I14)</f>
        <v>31.9216666666667</v>
      </c>
      <c r="L14" s="17"/>
      <c r="M14" s="17"/>
      <c r="O14" s="39" t="n">
        <v>12.97</v>
      </c>
      <c r="P14" s="39" t="n">
        <v>35.813</v>
      </c>
      <c r="Q14" s="39" t="n">
        <v>15.51</v>
      </c>
      <c r="R14" s="39" t="n">
        <v>35.951</v>
      </c>
      <c r="S14" s="39" t="n">
        <v>13.76</v>
      </c>
      <c r="T14" s="39" t="n">
        <v>35.052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83</v>
      </c>
      <c r="AA14" s="39" t="n">
        <f aca="false">K14</f>
        <v>31.921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2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39" t="n">
        <v>728.24</v>
      </c>
      <c r="E17" s="39" t="n">
        <v>36.23</v>
      </c>
      <c r="F17" s="39" t="n">
        <v>4334.38</v>
      </c>
      <c r="G17" s="39" t="n">
        <v>37.119</v>
      </c>
      <c r="H17" s="39" t="n">
        <v>698.53</v>
      </c>
      <c r="I17" s="39" t="n">
        <v>36.443</v>
      </c>
      <c r="J17" s="39" t="n">
        <f aca="false">SUM(D17,F17,H17)</f>
        <v>5761.15</v>
      </c>
      <c r="K17" s="39" t="n">
        <f aca="false">AVERAGE(E17,G17,I17)</f>
        <v>36.5973333333333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39" t="n">
        <v>87.78</v>
      </c>
      <c r="P17" s="39" t="n">
        <v>47.167</v>
      </c>
      <c r="Q17" s="39" t="n">
        <v>149.67</v>
      </c>
      <c r="R17" s="39" t="n">
        <v>47.476</v>
      </c>
      <c r="S17" s="39" t="n">
        <v>86.82</v>
      </c>
      <c r="T17" s="39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085.42</v>
      </c>
      <c r="AA17" s="39" t="n">
        <f aca="false">K17</f>
        <v>36.5973333333333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v>337.81</v>
      </c>
      <c r="E18" s="39" t="n">
        <v>33.878</v>
      </c>
      <c r="F18" s="39" t="n">
        <v>2145.08</v>
      </c>
      <c r="G18" s="39" t="n">
        <v>34.579</v>
      </c>
      <c r="H18" s="39" t="n">
        <v>326.89</v>
      </c>
      <c r="I18" s="39" t="n">
        <v>34.116</v>
      </c>
      <c r="J18" s="39" t="n">
        <f aca="false">SUM(D18,F18,H18)</f>
        <v>2809.78</v>
      </c>
      <c r="K18" s="39" t="n">
        <f aca="false">AVERAGE(E18,G18,I18)</f>
        <v>34.191</v>
      </c>
      <c r="L18" s="17"/>
      <c r="M18" s="17"/>
      <c r="O18" s="39" t="n">
        <v>56.26</v>
      </c>
      <c r="P18" s="39" t="n">
        <v>44.27</v>
      </c>
      <c r="Q18" s="39" t="n">
        <v>96.49</v>
      </c>
      <c r="R18" s="39" t="n">
        <v>44.661</v>
      </c>
      <c r="S18" s="39" t="n">
        <v>56.69</v>
      </c>
      <c r="T18" s="39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9.22</v>
      </c>
      <c r="AA18" s="39" t="n">
        <f aca="false">K18</f>
        <v>34.191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39" t="n">
        <v>170.07</v>
      </c>
      <c r="E19" s="39" t="n">
        <v>31.549</v>
      </c>
      <c r="F19" s="39" t="n">
        <v>1058.06</v>
      </c>
      <c r="G19" s="39" t="n">
        <v>32.138</v>
      </c>
      <c r="H19" s="39" t="n">
        <v>168.38</v>
      </c>
      <c r="I19" s="39" t="n">
        <v>31.777</v>
      </c>
      <c r="J19" s="39" t="n">
        <f aca="false">SUM(D19,F19,H19)</f>
        <v>1396.51</v>
      </c>
      <c r="K19" s="39" t="n">
        <f aca="false">AVERAGE(E19,G19,I19)</f>
        <v>31.8213333333333</v>
      </c>
      <c r="L19" s="17"/>
      <c r="M19" s="17"/>
      <c r="O19" s="39" t="n">
        <v>36.5</v>
      </c>
      <c r="P19" s="39" t="n">
        <v>40.959</v>
      </c>
      <c r="Q19" s="39" t="n">
        <v>61.53</v>
      </c>
      <c r="R19" s="39" t="n">
        <v>41.047</v>
      </c>
      <c r="S19" s="39" t="n">
        <v>37.07</v>
      </c>
      <c r="T19" s="39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1.61</v>
      </c>
      <c r="AA19" s="39" t="n">
        <f aca="false">K19</f>
        <v>31.821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39" t="n">
        <v>93.76</v>
      </c>
      <c r="E20" s="39" t="n">
        <v>29.404</v>
      </c>
      <c r="F20" s="39" t="n">
        <v>540.97</v>
      </c>
      <c r="G20" s="39" t="n">
        <v>29.936</v>
      </c>
      <c r="H20" s="39" t="n">
        <v>95.26</v>
      </c>
      <c r="I20" s="39" t="n">
        <v>29.568</v>
      </c>
      <c r="J20" s="39" t="n">
        <f aca="false">SUM(D20,F20,H20)</f>
        <v>729.99</v>
      </c>
      <c r="K20" s="39" t="n">
        <f aca="false">AVERAGE(E20,G20,I20)</f>
        <v>29.636</v>
      </c>
      <c r="L20" s="17"/>
      <c r="M20" s="17"/>
      <c r="O20" s="39" t="n">
        <v>22.4</v>
      </c>
      <c r="P20" s="39" t="n">
        <v>36.856</v>
      </c>
      <c r="Q20" s="39" t="n">
        <v>36.96</v>
      </c>
      <c r="R20" s="39" t="n">
        <v>36.814</v>
      </c>
      <c r="S20" s="39" t="n">
        <v>23.62</v>
      </c>
      <c r="T20" s="39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2.97</v>
      </c>
      <c r="AA20" s="39" t="n">
        <f aca="false">K20</f>
        <v>29.63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2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">
        <v>36</v>
      </c>
      <c r="P21" s="33"/>
      <c r="Q21" s="33" t="s">
        <v>22</v>
      </c>
      <c r="R21" s="33"/>
      <c r="S21" s="33" t="s">
        <v>37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v>458</v>
      </c>
      <c r="E23" s="39" t="n">
        <v>38.213</v>
      </c>
      <c r="F23" s="39" t="n">
        <v>3673.77</v>
      </c>
      <c r="G23" s="39" t="n">
        <v>38.774</v>
      </c>
      <c r="H23" s="39" t="n">
        <v>477.28</v>
      </c>
      <c r="I23" s="39" t="n">
        <v>38.18</v>
      </c>
      <c r="J23" s="39" t="n">
        <f aca="false">SUM(D23,F23,H23)</f>
        <v>4609.05</v>
      </c>
      <c r="K23" s="39" t="n">
        <f aca="false">AVERAGE(E23,G23,I23)</f>
        <v>38.389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39" t="n">
        <v>82.18</v>
      </c>
      <c r="P23" s="39" t="n">
        <v>41.345</v>
      </c>
      <c r="Q23" s="39" t="n">
        <v>160.99</v>
      </c>
      <c r="R23" s="39" t="n">
        <v>41.591</v>
      </c>
      <c r="S23" s="39" t="n">
        <v>87.37</v>
      </c>
      <c r="T23" s="39" t="n">
        <v>41.303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4939.59</v>
      </c>
      <c r="AA23" s="39" t="n">
        <f aca="false">K23</f>
        <v>38.389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v>209.89</v>
      </c>
      <c r="E24" s="39" t="n">
        <v>36.177</v>
      </c>
      <c r="F24" s="39" t="n">
        <v>1897.08</v>
      </c>
      <c r="G24" s="39" t="n">
        <v>36.629</v>
      </c>
      <c r="H24" s="39" t="n">
        <v>221.79</v>
      </c>
      <c r="I24" s="39" t="n">
        <v>36.135</v>
      </c>
      <c r="J24" s="39" t="n">
        <f aca="false">SUM(D24,F24,H24)</f>
        <v>2328.76</v>
      </c>
      <c r="K24" s="39" t="n">
        <f aca="false">AVERAGE(E24,G24,I24)</f>
        <v>36.3136666666667</v>
      </c>
      <c r="L24" s="17"/>
      <c r="M24" s="17"/>
      <c r="O24" s="39" t="n">
        <v>45.77</v>
      </c>
      <c r="P24" s="39" t="n">
        <v>38.18</v>
      </c>
      <c r="Q24" s="39" t="n">
        <v>88.32</v>
      </c>
      <c r="R24" s="39" t="n">
        <v>38.575</v>
      </c>
      <c r="S24" s="39" t="n">
        <v>48.69</v>
      </c>
      <c r="T24" s="39" t="n">
        <v>38.103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11.54</v>
      </c>
      <c r="AA24" s="39" t="n">
        <f aca="false">K24</f>
        <v>36.313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39" t="n">
        <v>104.58</v>
      </c>
      <c r="E25" s="39" t="n">
        <v>33.945</v>
      </c>
      <c r="F25" s="39" t="n">
        <v>1010.42</v>
      </c>
      <c r="G25" s="39" t="n">
        <v>34.333</v>
      </c>
      <c r="H25" s="39" t="n">
        <v>111.85</v>
      </c>
      <c r="I25" s="39" t="n">
        <v>33.9</v>
      </c>
      <c r="J25" s="39" t="n">
        <f aca="false">SUM(D25,F25,H25)</f>
        <v>1226.85</v>
      </c>
      <c r="K25" s="39" t="n">
        <f aca="false">AVERAGE(E25,G25,I25)</f>
        <v>34.0593333333333</v>
      </c>
      <c r="L25" s="17"/>
      <c r="M25" s="17"/>
      <c r="O25" s="39" t="n">
        <v>25.96</v>
      </c>
      <c r="P25" s="39" t="n">
        <v>34.799</v>
      </c>
      <c r="Q25" s="39" t="n">
        <v>45.76</v>
      </c>
      <c r="R25" s="39" t="n">
        <v>35.319</v>
      </c>
      <c r="S25" s="39" t="n">
        <v>27.79</v>
      </c>
      <c r="T25" s="39" t="n">
        <v>34.724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36</v>
      </c>
      <c r="AA25" s="39" t="n">
        <f aca="false">K25</f>
        <v>34.059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39" t="n">
        <v>59.31</v>
      </c>
      <c r="E26" s="39" t="n">
        <v>31.479</v>
      </c>
      <c r="F26" s="39" t="n">
        <v>565.75</v>
      </c>
      <c r="G26" s="39" t="n">
        <v>31.822</v>
      </c>
      <c r="H26" s="39" t="n">
        <v>62.99</v>
      </c>
      <c r="I26" s="39" t="n">
        <v>31.428</v>
      </c>
      <c r="J26" s="39" t="n">
        <f aca="false">SUM(D26,F26,H26)</f>
        <v>688.05</v>
      </c>
      <c r="K26" s="39" t="n">
        <f aca="false">AVERAGE(E26,G26,I26)</f>
        <v>31.5763333333333</v>
      </c>
      <c r="L26" s="17"/>
      <c r="M26" s="17"/>
      <c r="O26" s="39" t="n">
        <v>16.07</v>
      </c>
      <c r="P26" s="39" t="n">
        <v>31.318</v>
      </c>
      <c r="Q26" s="39" t="n">
        <v>23.37</v>
      </c>
      <c r="R26" s="39" t="n">
        <v>31.723</v>
      </c>
      <c r="S26" s="39" t="n">
        <v>16.58</v>
      </c>
      <c r="T26" s="39" t="n">
        <v>31.262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07</v>
      </c>
      <c r="AA26" s="39" t="n">
        <f aca="false">K26</f>
        <v>31.576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2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v>317.72</v>
      </c>
      <c r="E29" s="39" t="n">
        <v>40.911</v>
      </c>
      <c r="F29" s="39" t="n">
        <v>963.59</v>
      </c>
      <c r="G29" s="39" t="n">
        <v>42.374</v>
      </c>
      <c r="H29" s="39" t="n">
        <v>343.78</v>
      </c>
      <c r="I29" s="39" t="n">
        <v>40.497</v>
      </c>
      <c r="J29" s="39" t="n">
        <f aca="false">SUM(D29,F29,H29)</f>
        <v>1625.09</v>
      </c>
      <c r="K29" s="39" t="n">
        <f aca="false">AVERAGE(E29,G29,I29)</f>
        <v>41.2606666666667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39" t="n">
        <v>149.55</v>
      </c>
      <c r="P29" s="39" t="n">
        <v>38.539</v>
      </c>
      <c r="Q29" s="39" t="n">
        <v>122.56</v>
      </c>
      <c r="R29" s="39" t="n">
        <v>39.798</v>
      </c>
      <c r="S29" s="39" t="n">
        <v>176.22</v>
      </c>
      <c r="T29" s="39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073.42</v>
      </c>
      <c r="AA29" s="39" t="n">
        <f aca="false">K29</f>
        <v>41.2606666666667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v>159.3</v>
      </c>
      <c r="E30" s="39" t="n">
        <v>38.55</v>
      </c>
      <c r="F30" s="39" t="n">
        <v>575.23</v>
      </c>
      <c r="G30" s="39" t="n">
        <v>40.219</v>
      </c>
      <c r="H30" s="39" t="n">
        <v>169.43</v>
      </c>
      <c r="I30" s="39" t="n">
        <v>38.113</v>
      </c>
      <c r="J30" s="39" t="n">
        <f aca="false">SUM(D30,F30,H30)</f>
        <v>903.96</v>
      </c>
      <c r="K30" s="39" t="n">
        <f aca="false">AVERAGE(E30,G30,I30)</f>
        <v>38.9606666666667</v>
      </c>
      <c r="L30" s="17"/>
      <c r="M30" s="17"/>
      <c r="O30" s="39" t="n">
        <v>75.81</v>
      </c>
      <c r="P30" s="39" t="n">
        <v>35.006</v>
      </c>
      <c r="Q30" s="39" t="n">
        <v>61.95</v>
      </c>
      <c r="R30" s="39" t="n">
        <v>35.937</v>
      </c>
      <c r="S30" s="39" t="n">
        <v>87.23</v>
      </c>
      <c r="T30" s="39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95</v>
      </c>
      <c r="AA30" s="39" t="n">
        <f aca="false">K30</f>
        <v>38.960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39" t="n">
        <v>84.5</v>
      </c>
      <c r="E31" s="39" t="n">
        <v>35.958</v>
      </c>
      <c r="F31" s="39" t="n">
        <v>349.36</v>
      </c>
      <c r="G31" s="39" t="n">
        <v>37.641</v>
      </c>
      <c r="H31" s="39" t="n">
        <v>87.44</v>
      </c>
      <c r="I31" s="39" t="n">
        <v>35.589</v>
      </c>
      <c r="J31" s="39" t="n">
        <f aca="false">SUM(D31,F31,H31)</f>
        <v>521.3</v>
      </c>
      <c r="K31" s="39" t="n">
        <f aca="false">AVERAGE(E31,G31,I31)</f>
        <v>36.396</v>
      </c>
      <c r="L31" s="17"/>
      <c r="M31" s="17"/>
      <c r="O31" s="39" t="n">
        <v>38.41</v>
      </c>
      <c r="P31" s="39" t="n">
        <v>32.001</v>
      </c>
      <c r="Q31" s="39" t="n">
        <v>31.48</v>
      </c>
      <c r="R31" s="39" t="n">
        <v>32.917</v>
      </c>
      <c r="S31" s="39" t="n">
        <v>43</v>
      </c>
      <c r="T31" s="39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4.19</v>
      </c>
      <c r="AA31" s="39" t="n">
        <f aca="false">K31</f>
        <v>36.396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39" t="n">
        <v>46.39</v>
      </c>
      <c r="E32" s="39" t="n">
        <v>33.012</v>
      </c>
      <c r="F32" s="39" t="n">
        <v>221.34</v>
      </c>
      <c r="G32" s="39" t="n">
        <v>34.763</v>
      </c>
      <c r="H32" s="39" t="n">
        <v>48.7</v>
      </c>
      <c r="I32" s="39" t="n">
        <v>32.908</v>
      </c>
      <c r="J32" s="39" t="n">
        <f aca="false">SUM(D32,F32,H32)</f>
        <v>316.43</v>
      </c>
      <c r="K32" s="39" t="n">
        <f aca="false">AVERAGE(E32,G32,I32)</f>
        <v>33.561</v>
      </c>
      <c r="L32" s="17"/>
      <c r="M32" s="17"/>
      <c r="O32" s="39" t="n">
        <v>19.96</v>
      </c>
      <c r="P32" s="39" t="n">
        <v>28.938</v>
      </c>
      <c r="Q32" s="39" t="n">
        <v>17.14</v>
      </c>
      <c r="R32" s="39" t="n">
        <v>30.159</v>
      </c>
      <c r="S32" s="39" t="n">
        <v>22.15</v>
      </c>
      <c r="T32" s="39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68</v>
      </c>
      <c r="AA32" s="39" t="n">
        <f aca="false">K32</f>
        <v>33.561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2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v>298.12</v>
      </c>
      <c r="E35" s="39" t="n">
        <v>40.126</v>
      </c>
      <c r="F35" s="39" t="n">
        <v>1014.63</v>
      </c>
      <c r="G35" s="39" t="n">
        <v>41.787</v>
      </c>
      <c r="H35" s="39" t="n">
        <v>322.24</v>
      </c>
      <c r="I35" s="39" t="n">
        <v>39.857</v>
      </c>
      <c r="J35" s="39" t="n">
        <f aca="false">D35+F35+H35</f>
        <v>1634.99</v>
      </c>
      <c r="K35" s="39" t="n">
        <f aca="false">AVERAGE(E35,G35,I35)</f>
        <v>40.59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39" t="n">
        <v>98.29</v>
      </c>
      <c r="P35" s="39" t="n">
        <v>39.748</v>
      </c>
      <c r="Q35" s="39" t="n">
        <v>88.38</v>
      </c>
      <c r="R35" s="39" t="n">
        <v>40.725</v>
      </c>
      <c r="S35" s="39" t="n">
        <v>118.07</v>
      </c>
      <c r="T35" s="39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1939.73</v>
      </c>
      <c r="AA35" s="39" t="n">
        <f aca="false">K35</f>
        <v>40.59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v>139.9</v>
      </c>
      <c r="E36" s="39" t="n">
        <v>37.577</v>
      </c>
      <c r="F36" s="39" t="n">
        <v>609.66</v>
      </c>
      <c r="G36" s="39" t="n">
        <v>39.515</v>
      </c>
      <c r="H36" s="39" t="n">
        <v>149.6</v>
      </c>
      <c r="I36" s="39" t="n">
        <v>37.331</v>
      </c>
      <c r="J36" s="39" t="n">
        <f aca="false">D36+F36+H36</f>
        <v>899.16</v>
      </c>
      <c r="K36" s="39" t="n">
        <f aca="false">AVERAGE(E36,G36,I36)</f>
        <v>38.141</v>
      </c>
      <c r="L36" s="17"/>
      <c r="M36" s="17"/>
      <c r="O36" s="39" t="n">
        <v>48.96</v>
      </c>
      <c r="P36" s="39" t="n">
        <v>36.769</v>
      </c>
      <c r="Q36" s="39" t="n">
        <v>44.17</v>
      </c>
      <c r="R36" s="39" t="n">
        <v>37.686</v>
      </c>
      <c r="S36" s="39" t="n">
        <v>58.28</v>
      </c>
      <c r="T36" s="39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57</v>
      </c>
      <c r="AA36" s="39" t="n">
        <f aca="false">K36</f>
        <v>38.141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39" t="n">
        <v>68.18</v>
      </c>
      <c r="E37" s="39" t="n">
        <v>34.826</v>
      </c>
      <c r="F37" s="39" t="n">
        <v>366.58</v>
      </c>
      <c r="G37" s="39" t="n">
        <v>36.645</v>
      </c>
      <c r="H37" s="39" t="n">
        <v>72.7</v>
      </c>
      <c r="I37" s="39" t="n">
        <v>34.634</v>
      </c>
      <c r="J37" s="39" t="n">
        <f aca="false">D37+F37+H37</f>
        <v>507.46</v>
      </c>
      <c r="K37" s="39" t="n">
        <f aca="false">AVERAGE(E37,G37,I37)</f>
        <v>35.3683333333333</v>
      </c>
      <c r="L37" s="17"/>
      <c r="M37" s="17"/>
      <c r="O37" s="39" t="n">
        <v>25.16</v>
      </c>
      <c r="P37" s="39" t="n">
        <v>33.913</v>
      </c>
      <c r="Q37" s="39" t="n">
        <v>22.81</v>
      </c>
      <c r="R37" s="39" t="n">
        <v>34.808</v>
      </c>
      <c r="S37" s="39" t="n">
        <v>29.53</v>
      </c>
      <c r="T37" s="39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96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39" t="n">
        <v>35.34</v>
      </c>
      <c r="E38" s="39" t="n">
        <v>31.933</v>
      </c>
      <c r="F38" s="39" t="n">
        <v>222.15</v>
      </c>
      <c r="G38" s="39" t="n">
        <v>33.473</v>
      </c>
      <c r="H38" s="39" t="n">
        <v>38.56</v>
      </c>
      <c r="I38" s="39" t="n">
        <v>31.868</v>
      </c>
      <c r="J38" s="39" t="n">
        <f aca="false">D38+F38+H38</f>
        <v>296.05</v>
      </c>
      <c r="K38" s="39" t="n">
        <f aca="false">AVERAGE(E38,G38,I38)</f>
        <v>32.4246666666667</v>
      </c>
      <c r="L38" s="17"/>
      <c r="M38" s="17"/>
      <c r="O38" s="39" t="n">
        <v>14.1</v>
      </c>
      <c r="P38" s="39" t="n">
        <v>30.711</v>
      </c>
      <c r="Q38" s="39" t="n">
        <v>13.23</v>
      </c>
      <c r="R38" s="39" t="n">
        <v>31.732</v>
      </c>
      <c r="S38" s="39" t="n">
        <v>16.4</v>
      </c>
      <c r="T38" s="39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78</v>
      </c>
      <c r="AA38" s="39" t="n">
        <f aca="false">K38</f>
        <v>32.424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v>264.97</v>
      </c>
      <c r="E41" s="39" t="n">
        <v>38.218</v>
      </c>
      <c r="F41" s="39" t="n">
        <v>988.14</v>
      </c>
      <c r="G41" s="39" t="n">
        <v>39.925</v>
      </c>
      <c r="H41" s="39" t="n">
        <v>310.3</v>
      </c>
      <c r="I41" s="39" t="n">
        <v>37.761</v>
      </c>
      <c r="J41" s="39" t="n">
        <f aca="false">SUM(D41,F41,H41)</f>
        <v>1563.41</v>
      </c>
      <c r="K41" s="39" t="n">
        <f aca="false">AVERAGE(E41,G41,I41)</f>
        <v>38.6346666666667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39" t="n">
        <v>123.58</v>
      </c>
      <c r="P41" s="39" t="n">
        <v>41.104</v>
      </c>
      <c r="Q41" s="39" t="n">
        <v>143.99</v>
      </c>
      <c r="R41" s="39" t="n">
        <v>40.908</v>
      </c>
      <c r="S41" s="39" t="n">
        <v>112.37</v>
      </c>
      <c r="T41" s="39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1943.35</v>
      </c>
      <c r="AA41" s="39" t="n">
        <f aca="false">K41</f>
        <v>38.6346666666667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v>124.63</v>
      </c>
      <c r="E42" s="39" t="n">
        <v>35.962</v>
      </c>
      <c r="F42" s="39" t="n">
        <v>561.17</v>
      </c>
      <c r="G42" s="39" t="n">
        <v>37.591</v>
      </c>
      <c r="H42" s="39" t="n">
        <v>149.39</v>
      </c>
      <c r="I42" s="39" t="n">
        <v>35.444</v>
      </c>
      <c r="J42" s="39" t="n">
        <f aca="false">SUM(D42,F42,H42)</f>
        <v>835.19</v>
      </c>
      <c r="K42" s="39" t="n">
        <f aca="false">AVERAGE(E42,G42,I42)</f>
        <v>36.3323333333333</v>
      </c>
      <c r="L42" s="17"/>
      <c r="M42" s="17"/>
      <c r="O42" s="39" t="n">
        <v>62.39</v>
      </c>
      <c r="P42" s="39" t="n">
        <v>38.29</v>
      </c>
      <c r="Q42" s="39" t="n">
        <v>71.14</v>
      </c>
      <c r="R42" s="39" t="n">
        <v>38.256</v>
      </c>
      <c r="S42" s="39" t="n">
        <v>57.62</v>
      </c>
      <c r="T42" s="39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34</v>
      </c>
      <c r="AA42" s="39" t="n">
        <f aca="false">K42</f>
        <v>36.332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39" t="n">
        <v>65.86</v>
      </c>
      <c r="E43" s="39" t="n">
        <v>33.673</v>
      </c>
      <c r="F43" s="39" t="n">
        <v>317.89</v>
      </c>
      <c r="G43" s="39" t="n">
        <v>35.009</v>
      </c>
      <c r="H43" s="39" t="n">
        <v>80.74</v>
      </c>
      <c r="I43" s="39" t="n">
        <v>33.093</v>
      </c>
      <c r="J43" s="39" t="n">
        <f aca="false">SUM(D43,F43,H43)</f>
        <v>464.49</v>
      </c>
      <c r="K43" s="39" t="n">
        <f aca="false">AVERAGE(E43,G43,I43)</f>
        <v>33.925</v>
      </c>
      <c r="L43" s="17"/>
      <c r="M43" s="17"/>
      <c r="O43" s="39" t="n">
        <v>32.23</v>
      </c>
      <c r="P43" s="39" t="n">
        <v>35.503</v>
      </c>
      <c r="Q43" s="39" t="n">
        <v>35.43</v>
      </c>
      <c r="R43" s="39" t="n">
        <v>35.441</v>
      </c>
      <c r="S43" s="39" t="n">
        <v>30.3</v>
      </c>
      <c r="T43" s="39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45</v>
      </c>
      <c r="AA43" s="39" t="n">
        <f aca="false">K43</f>
        <v>33.925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39" t="n">
        <v>38.05</v>
      </c>
      <c r="E44" s="39" t="n">
        <v>31.227</v>
      </c>
      <c r="F44" s="39" t="n">
        <v>191.69</v>
      </c>
      <c r="G44" s="39" t="n">
        <v>32.35</v>
      </c>
      <c r="H44" s="39" t="n">
        <v>46.7</v>
      </c>
      <c r="I44" s="39" t="n">
        <v>30.581</v>
      </c>
      <c r="J44" s="39" t="n">
        <f aca="false">SUM(D44,F44,H44)</f>
        <v>276.44</v>
      </c>
      <c r="K44" s="39" t="n">
        <f aca="false">AVERAGE(E44,G44,I44)</f>
        <v>31.386</v>
      </c>
      <c r="L44" s="17"/>
      <c r="M44" s="17"/>
      <c r="O44" s="39" t="n">
        <v>17.89</v>
      </c>
      <c r="P44" s="39" t="n">
        <v>32.358</v>
      </c>
      <c r="Q44" s="39" t="n">
        <v>19.19</v>
      </c>
      <c r="R44" s="39" t="n">
        <v>32.622</v>
      </c>
      <c r="S44" s="39" t="n">
        <v>17.36</v>
      </c>
      <c r="T44" s="39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88</v>
      </c>
      <c r="AA44" s="39" t="n">
        <f aca="false">K44</f>
        <v>31.386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0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40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40"/>
      <c r="C4" s="36" t="s">
        <v>27</v>
      </c>
      <c r="D4" s="37" t="s">
        <v>46</v>
      </c>
      <c r="E4" s="37" t="s">
        <v>47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68.5</v>
      </c>
      <c r="E5" s="40" t="n">
        <f aca="false">AVERAGE(F5:K5)</f>
        <v>41.8954333333333</v>
      </c>
      <c r="F5" s="43" t="n">
        <v>41.5539</v>
      </c>
      <c r="G5" s="43" t="n">
        <v>42.2848</v>
      </c>
      <c r="H5" s="43" t="n">
        <v>42.1483</v>
      </c>
      <c r="I5" s="43" t="n">
        <v>41.8136</v>
      </c>
      <c r="J5" s="43" t="n">
        <v>42.0328</v>
      </c>
      <c r="K5" s="43" t="n">
        <v>41.5392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801.02</v>
      </c>
      <c r="E6" s="40" t="n">
        <f aca="false">AVERAGE(F6:K6)</f>
        <v>40.5341833333333</v>
      </c>
      <c r="F6" s="43" t="n">
        <v>40.2754</v>
      </c>
      <c r="G6" s="43" t="n">
        <v>40.8712</v>
      </c>
      <c r="H6" s="43" t="n">
        <v>40.8052</v>
      </c>
      <c r="I6" s="43" t="n">
        <v>40.5232</v>
      </c>
      <c r="J6" s="43" t="n">
        <v>40.5867</v>
      </c>
      <c r="K6" s="43" t="n">
        <v>40.1434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51.08</v>
      </c>
      <c r="E7" s="40" t="n">
        <f aca="false">AVERAGE(F7:K7)</f>
        <v>38.6409</v>
      </c>
      <c r="F7" s="43" t="n">
        <v>38.4868</v>
      </c>
      <c r="G7" s="43" t="n">
        <v>38.9078</v>
      </c>
      <c r="H7" s="43" t="n">
        <v>38.8928</v>
      </c>
      <c r="I7" s="43" t="n">
        <v>38.7022</v>
      </c>
      <c r="J7" s="43" t="n">
        <v>38.6253</v>
      </c>
      <c r="K7" s="43" t="n">
        <v>38.2305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6.27</v>
      </c>
      <c r="E8" s="40" t="n">
        <f aca="false">AVERAGE(F8:K8)</f>
        <v>36.23245</v>
      </c>
      <c r="F8" s="43" t="n">
        <v>36.0868</v>
      </c>
      <c r="G8" s="43" t="n">
        <v>36.4035</v>
      </c>
      <c r="H8" s="43" t="n">
        <v>36.4262</v>
      </c>
      <c r="I8" s="43" t="n">
        <v>36.3275</v>
      </c>
      <c r="J8" s="43" t="n">
        <v>36.2354</v>
      </c>
      <c r="K8" s="43" t="n">
        <v>35.9153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43</v>
      </c>
      <c r="E9" s="34"/>
      <c r="F9" s="44" t="s">
        <v>44</v>
      </c>
      <c r="G9" s="44"/>
      <c r="H9" s="44"/>
      <c r="I9" s="44"/>
      <c r="J9" s="44"/>
      <c r="K9" s="44"/>
      <c r="L9" s="35" t="s">
        <v>45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46</v>
      </c>
      <c r="E10" s="37" t="s">
        <v>47</v>
      </c>
      <c r="F10" s="42" t="n">
        <v>3.25</v>
      </c>
      <c r="G10" s="42" t="n">
        <v>3.5</v>
      </c>
      <c r="H10" s="42" t="n">
        <v>3.75</v>
      </c>
      <c r="I10" s="42" t="n">
        <v>4.25</v>
      </c>
      <c r="J10" s="42" t="n">
        <v>4.5</v>
      </c>
      <c r="K10" s="42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01.52</v>
      </c>
      <c r="E11" s="40" t="n">
        <f aca="false">AVERAGE(F11:K11)</f>
        <v>38.7912</v>
      </c>
      <c r="F11" s="43" t="n">
        <v>38.3253</v>
      </c>
      <c r="G11" s="43" t="n">
        <v>38.8083</v>
      </c>
      <c r="H11" s="43" t="n">
        <v>39.0177</v>
      </c>
      <c r="I11" s="43" t="n">
        <v>39.1407</v>
      </c>
      <c r="J11" s="43" t="n">
        <v>39.0214</v>
      </c>
      <c r="K11" s="43" t="n">
        <v>38.4338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5.25</v>
      </c>
      <c r="E12" s="40" t="n">
        <f aca="false">AVERAGE(F12:K12)</f>
        <v>36.9498166666667</v>
      </c>
      <c r="F12" s="43" t="n">
        <v>36.4943</v>
      </c>
      <c r="G12" s="43" t="n">
        <v>36.9358</v>
      </c>
      <c r="H12" s="43" t="n">
        <v>37.1544</v>
      </c>
      <c r="I12" s="43" t="n">
        <v>37.2726</v>
      </c>
      <c r="J12" s="43" t="n">
        <v>37.1574</v>
      </c>
      <c r="K12" s="43" t="n">
        <v>36.6844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8.32</v>
      </c>
      <c r="E13" s="40" t="n">
        <f aca="false">AVERAGE(F13:K13)</f>
        <v>34.8576166666667</v>
      </c>
      <c r="F13" s="43" t="n">
        <v>34.4632</v>
      </c>
      <c r="G13" s="43" t="n">
        <v>34.8382</v>
      </c>
      <c r="H13" s="43" t="n">
        <v>35.0094</v>
      </c>
      <c r="I13" s="43" t="n">
        <v>35.1081</v>
      </c>
      <c r="J13" s="43" t="n">
        <v>35.0389</v>
      </c>
      <c r="K13" s="43" t="n">
        <v>34.6879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7.83</v>
      </c>
      <c r="E14" s="40" t="n">
        <f aca="false">AVERAGE(F14:K14)</f>
        <v>32.5033333333333</v>
      </c>
      <c r="F14" s="43" t="n">
        <v>32.1565</v>
      </c>
      <c r="G14" s="43" t="n">
        <v>32.4815</v>
      </c>
      <c r="H14" s="43" t="n">
        <v>32.6328</v>
      </c>
      <c r="I14" s="43" t="n">
        <v>32.719</v>
      </c>
      <c r="J14" s="43" t="n">
        <v>32.6508</v>
      </c>
      <c r="K14" s="43" t="n">
        <v>32.3794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43</v>
      </c>
      <c r="E15" s="34"/>
      <c r="F15" s="44" t="s">
        <v>44</v>
      </c>
      <c r="G15" s="44"/>
      <c r="H15" s="44"/>
      <c r="I15" s="44"/>
      <c r="J15" s="44"/>
      <c r="K15" s="44"/>
      <c r="L15" s="35" t="s">
        <v>45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46</v>
      </c>
      <c r="E16" s="37" t="s">
        <v>47</v>
      </c>
      <c r="F16" s="42" t="n">
        <v>2</v>
      </c>
      <c r="G16" s="42" t="n">
        <v>3</v>
      </c>
      <c r="H16" s="42" t="n">
        <v>4</v>
      </c>
      <c r="I16" s="42" t="n">
        <v>6</v>
      </c>
      <c r="J16" s="42" t="n">
        <v>7</v>
      </c>
      <c r="K16" s="42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85.42</v>
      </c>
      <c r="E17" s="40" t="n">
        <f aca="false">AVERAGE(F17:K17)</f>
        <v>35.7262</v>
      </c>
      <c r="F17" s="43" t="n">
        <v>35.5857</v>
      </c>
      <c r="G17" s="43" t="n">
        <v>35.7224</v>
      </c>
      <c r="H17" s="43" t="n">
        <v>35.8946</v>
      </c>
      <c r="I17" s="43" t="n">
        <v>35.8821</v>
      </c>
      <c r="J17" s="43" t="n">
        <v>35.7181</v>
      </c>
      <c r="K17" s="43" t="n">
        <v>35.5543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19.22</v>
      </c>
      <c r="E18" s="40" t="n">
        <f aca="false">AVERAGE(F18:K18)</f>
        <v>33.7053833333333</v>
      </c>
      <c r="F18" s="43" t="n">
        <v>33.5618</v>
      </c>
      <c r="G18" s="43" t="n">
        <v>33.6469</v>
      </c>
      <c r="H18" s="43" t="n">
        <v>33.829</v>
      </c>
      <c r="I18" s="43" t="n">
        <v>33.8895</v>
      </c>
      <c r="J18" s="43" t="n">
        <v>33.6902</v>
      </c>
      <c r="K18" s="43" t="n">
        <v>33.6149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31.61</v>
      </c>
      <c r="E19" s="40" t="n">
        <f aca="false">AVERAGE(F19:K19)</f>
        <v>31.5257333333333</v>
      </c>
      <c r="F19" s="43" t="n">
        <v>31.3877</v>
      </c>
      <c r="G19" s="43" t="n">
        <v>31.444</v>
      </c>
      <c r="H19" s="43" t="n">
        <v>31.6671</v>
      </c>
      <c r="I19" s="43" t="n">
        <v>31.6911</v>
      </c>
      <c r="J19" s="43" t="n">
        <v>31.4935</v>
      </c>
      <c r="K19" s="43" t="n">
        <v>31.471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12.97</v>
      </c>
      <c r="E20" s="40" t="n">
        <f aca="false">AVERAGE(F20:K20)</f>
        <v>29.4455666666667</v>
      </c>
      <c r="F20" s="43" t="n">
        <v>29.3156</v>
      </c>
      <c r="G20" s="43" t="n">
        <v>29.3711</v>
      </c>
      <c r="H20" s="43" t="n">
        <v>29.6125</v>
      </c>
      <c r="I20" s="43" t="n">
        <v>29.616</v>
      </c>
      <c r="J20" s="43" t="n">
        <v>29.3942</v>
      </c>
      <c r="K20" s="43" t="n">
        <v>29.364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43</v>
      </c>
      <c r="E21" s="34"/>
      <c r="F21" s="44" t="s">
        <v>44</v>
      </c>
      <c r="G21" s="44"/>
      <c r="H21" s="44"/>
      <c r="I21" s="44"/>
      <c r="J21" s="44"/>
      <c r="K21" s="44"/>
      <c r="L21" s="35" t="s">
        <v>45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46</v>
      </c>
      <c r="E22" s="37" t="s">
        <v>47</v>
      </c>
      <c r="F22" s="42" t="n">
        <v>2</v>
      </c>
      <c r="G22" s="42" t="n">
        <v>3</v>
      </c>
      <c r="H22" s="42" t="n">
        <v>4</v>
      </c>
      <c r="I22" s="42" t="n">
        <v>6</v>
      </c>
      <c r="J22" s="42" t="n">
        <v>7</v>
      </c>
      <c r="K22" s="42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39.59</v>
      </c>
      <c r="E23" s="40" t="n">
        <f aca="false">AVERAGE(F23:K23)</f>
        <v>38.0885166666667</v>
      </c>
      <c r="F23" s="43" t="n">
        <v>37.9609</v>
      </c>
      <c r="G23" s="43" t="n">
        <v>37.9902</v>
      </c>
      <c r="H23" s="43" t="n">
        <v>38.277</v>
      </c>
      <c r="I23" s="43" t="n">
        <v>38.3075</v>
      </c>
      <c r="J23" s="43" t="n">
        <v>38.0064</v>
      </c>
      <c r="K23" s="43" t="n">
        <v>37.9891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11.54</v>
      </c>
      <c r="E24" s="40" t="n">
        <f aca="false">AVERAGE(F24:K24)</f>
        <v>36.1623166666667</v>
      </c>
      <c r="F24" s="43" t="n">
        <v>36.0572</v>
      </c>
      <c r="G24" s="43" t="n">
        <v>36.0491</v>
      </c>
      <c r="H24" s="43" t="n">
        <v>36.3298</v>
      </c>
      <c r="I24" s="43" t="n">
        <v>36.3603</v>
      </c>
      <c r="J24" s="43" t="n">
        <v>36.0786</v>
      </c>
      <c r="K24" s="43" t="n">
        <v>36.0989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6.36</v>
      </c>
      <c r="E25" s="40" t="n">
        <f aca="false">AVERAGE(F25:K25)</f>
        <v>33.9957166666667</v>
      </c>
      <c r="F25" s="43" t="n">
        <v>33.89</v>
      </c>
      <c r="G25" s="43" t="n">
        <v>33.8859</v>
      </c>
      <c r="H25" s="43" t="n">
        <v>34.1441</v>
      </c>
      <c r="I25" s="43" t="n">
        <v>34.1702</v>
      </c>
      <c r="J25" s="43" t="n">
        <v>33.9336</v>
      </c>
      <c r="K25" s="43" t="n">
        <v>33.9505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44.07</v>
      </c>
      <c r="E26" s="40" t="n">
        <f aca="false">AVERAGE(F26:K26)</f>
        <v>31.6101833333333</v>
      </c>
      <c r="F26" s="43" t="n">
        <v>31.5015</v>
      </c>
      <c r="G26" s="43" t="n">
        <v>31.5437</v>
      </c>
      <c r="H26" s="43" t="n">
        <v>31.7299</v>
      </c>
      <c r="I26" s="43" t="n">
        <v>31.7457</v>
      </c>
      <c r="J26" s="43" t="n">
        <v>31.5838</v>
      </c>
      <c r="K26" s="43" t="n">
        <v>31.5565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43</v>
      </c>
      <c r="E27" s="34"/>
      <c r="F27" s="44" t="s">
        <v>44</v>
      </c>
      <c r="G27" s="44"/>
      <c r="H27" s="44"/>
      <c r="I27" s="44"/>
      <c r="J27" s="44"/>
      <c r="K27" s="44"/>
      <c r="L27" s="35" t="s">
        <v>45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46</v>
      </c>
      <c r="E28" s="37" t="s">
        <v>47</v>
      </c>
      <c r="F28" s="42" t="n">
        <v>1.5</v>
      </c>
      <c r="G28" s="42" t="n">
        <v>2</v>
      </c>
      <c r="H28" s="42" t="n">
        <v>2.5</v>
      </c>
      <c r="I28" s="42" t="n">
        <v>3.5</v>
      </c>
      <c r="J28" s="42" t="n">
        <v>4</v>
      </c>
      <c r="K28" s="42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73.42</v>
      </c>
      <c r="E29" s="40" t="n">
        <f aca="false">AVERAGE(F29:K29)</f>
        <v>41.27295</v>
      </c>
      <c r="F29" s="43" t="n">
        <v>40.7991</v>
      </c>
      <c r="G29" s="43" t="n">
        <v>41.4624</v>
      </c>
      <c r="H29" s="43" t="n">
        <v>41.9326</v>
      </c>
      <c r="I29" s="43" t="n">
        <v>41.7621</v>
      </c>
      <c r="J29" s="43" t="n">
        <v>41.167</v>
      </c>
      <c r="K29" s="43" t="n">
        <v>40.5145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28.95</v>
      </c>
      <c r="E30" s="40" t="n">
        <f aca="false">AVERAGE(F30:K30)</f>
        <v>39.2823166666667</v>
      </c>
      <c r="F30" s="43" t="n">
        <v>38.832</v>
      </c>
      <c r="G30" s="43" t="n">
        <v>39.4442</v>
      </c>
      <c r="H30" s="43" t="n">
        <v>39.9206</v>
      </c>
      <c r="I30" s="43" t="n">
        <v>39.7571</v>
      </c>
      <c r="J30" s="43" t="n">
        <v>39.1671</v>
      </c>
      <c r="K30" s="43" t="n">
        <v>38.5729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34.19</v>
      </c>
      <c r="E31" s="40" t="n">
        <f aca="false">AVERAGE(F31:K31)</f>
        <v>36.88505</v>
      </c>
      <c r="F31" s="43" t="n">
        <v>36.51</v>
      </c>
      <c r="G31" s="43" t="n">
        <v>37.0271</v>
      </c>
      <c r="H31" s="43" t="n">
        <v>37.4506</v>
      </c>
      <c r="I31" s="43" t="n">
        <v>37.3076</v>
      </c>
      <c r="J31" s="43" t="n">
        <v>36.7763</v>
      </c>
      <c r="K31" s="43" t="n">
        <v>36.2387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75.68</v>
      </c>
      <c r="E32" s="40" t="n">
        <f aca="false">AVERAGE(F32:K32)</f>
        <v>34.1429666666667</v>
      </c>
      <c r="F32" s="43" t="n">
        <v>33.8018</v>
      </c>
      <c r="G32" s="43" t="n">
        <v>34.2539</v>
      </c>
      <c r="H32" s="43" t="n">
        <v>34.6236</v>
      </c>
      <c r="I32" s="43" t="n">
        <v>34.5201</v>
      </c>
      <c r="J32" s="43" t="n">
        <v>34.0697</v>
      </c>
      <c r="K32" s="43" t="n">
        <v>33.5887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43</v>
      </c>
      <c r="E33" s="34"/>
      <c r="F33" s="44" t="s">
        <v>44</v>
      </c>
      <c r="G33" s="44"/>
      <c r="H33" s="44"/>
      <c r="I33" s="44"/>
      <c r="J33" s="44"/>
      <c r="K33" s="44"/>
      <c r="L33" s="35" t="s">
        <v>45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46</v>
      </c>
      <c r="E34" s="37" t="s">
        <v>47</v>
      </c>
      <c r="F34" s="42" t="n">
        <v>1.5</v>
      </c>
      <c r="G34" s="42" t="n">
        <v>2</v>
      </c>
      <c r="H34" s="42" t="n">
        <v>2.5</v>
      </c>
      <c r="I34" s="42" t="n">
        <v>3.5</v>
      </c>
      <c r="J34" s="42" t="n">
        <v>4</v>
      </c>
      <c r="K34" s="42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939.73</v>
      </c>
      <c r="E35" s="40" t="n">
        <f aca="false">AVERAGE(F35:K35)</f>
        <v>40.5364</v>
      </c>
      <c r="F35" s="43" t="n">
        <v>39.9703</v>
      </c>
      <c r="G35" s="43" t="n">
        <v>40.615</v>
      </c>
      <c r="H35" s="43" t="n">
        <v>41.1687</v>
      </c>
      <c r="I35" s="43" t="n">
        <v>41.0527</v>
      </c>
      <c r="J35" s="43" t="n">
        <v>40.4451</v>
      </c>
      <c r="K35" s="43" t="n">
        <v>39.9666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50.57</v>
      </c>
      <c r="E36" s="40" t="n">
        <f aca="false">AVERAGE(F36:K36)</f>
        <v>38.4658166666667</v>
      </c>
      <c r="F36" s="43" t="n">
        <v>37.9055</v>
      </c>
      <c r="G36" s="43" t="n">
        <v>38.5306</v>
      </c>
      <c r="H36" s="43" t="n">
        <v>39.1065</v>
      </c>
      <c r="I36" s="43" t="n">
        <v>38.9946</v>
      </c>
      <c r="J36" s="43" t="n">
        <v>38.388</v>
      </c>
      <c r="K36" s="43" t="n">
        <v>37.8697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84.96</v>
      </c>
      <c r="E37" s="40" t="n">
        <f aca="false">AVERAGE(F37:K37)</f>
        <v>35.8594166666667</v>
      </c>
      <c r="F37" s="43" t="n">
        <v>35.3678</v>
      </c>
      <c r="G37" s="43" t="n">
        <v>35.9159</v>
      </c>
      <c r="H37" s="43" t="n">
        <v>36.3937</v>
      </c>
      <c r="I37" s="43" t="n">
        <v>36.3137</v>
      </c>
      <c r="J37" s="43" t="n">
        <v>35.829</v>
      </c>
      <c r="K37" s="43" t="n">
        <v>35.3364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9.78</v>
      </c>
      <c r="E38" s="40" t="n">
        <f aca="false">AVERAGE(F38:K38)</f>
        <v>32.9203166666667</v>
      </c>
      <c r="F38" s="43" t="n">
        <v>32.5207</v>
      </c>
      <c r="G38" s="43" t="n">
        <v>32.9537</v>
      </c>
      <c r="H38" s="43" t="n">
        <v>33.3252</v>
      </c>
      <c r="I38" s="43" t="n">
        <v>33.2744</v>
      </c>
      <c r="J38" s="43" t="n">
        <v>32.9247</v>
      </c>
      <c r="K38" s="43" t="n">
        <v>32.5232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43</v>
      </c>
      <c r="E39" s="34"/>
      <c r="F39" s="44" t="s">
        <v>44</v>
      </c>
      <c r="G39" s="44"/>
      <c r="H39" s="44"/>
      <c r="I39" s="44"/>
      <c r="J39" s="44"/>
      <c r="K39" s="44"/>
      <c r="L39" s="35" t="s">
        <v>45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46</v>
      </c>
      <c r="E40" s="37" t="s">
        <v>47</v>
      </c>
      <c r="F40" s="42" t="n">
        <v>2.5</v>
      </c>
      <c r="G40" s="42" t="n">
        <v>3</v>
      </c>
      <c r="H40" s="42" t="n">
        <v>3.5</v>
      </c>
      <c r="I40" s="42" t="n">
        <v>4.5</v>
      </c>
      <c r="J40" s="42" t="n">
        <v>5</v>
      </c>
      <c r="K40" s="42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43.35</v>
      </c>
      <c r="E41" s="40" t="n">
        <f aca="false">AVERAGE(F41:K41)</f>
        <v>37.87455</v>
      </c>
      <c r="F41" s="43" t="n">
        <v>37.2679</v>
      </c>
      <c r="G41" s="43" t="n">
        <v>37.7237</v>
      </c>
      <c r="H41" s="43" t="n">
        <v>38.4664</v>
      </c>
      <c r="I41" s="43" t="n">
        <v>38.6407</v>
      </c>
      <c r="J41" s="43" t="n">
        <v>37.7222</v>
      </c>
      <c r="K41" s="43" t="n">
        <v>37.4264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26.34</v>
      </c>
      <c r="E42" s="40" t="n">
        <f aca="false">AVERAGE(F42:K42)</f>
        <v>36.1186833333333</v>
      </c>
      <c r="F42" s="43" t="n">
        <v>35.68</v>
      </c>
      <c r="G42" s="43" t="n">
        <v>36.0737</v>
      </c>
      <c r="H42" s="43" t="n">
        <v>36.7021</v>
      </c>
      <c r="I42" s="43" t="n">
        <v>36.7793</v>
      </c>
      <c r="J42" s="43" t="n">
        <v>35.9536</v>
      </c>
      <c r="K42" s="43" t="n">
        <v>35.5234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62.45</v>
      </c>
      <c r="E43" s="40" t="n">
        <f aca="false">AVERAGE(F43:K43)</f>
        <v>34.0069833333333</v>
      </c>
      <c r="F43" s="43" t="n">
        <v>33.7498</v>
      </c>
      <c r="G43" s="43" t="n">
        <v>34.0497</v>
      </c>
      <c r="H43" s="43" t="n">
        <v>34.5416</v>
      </c>
      <c r="I43" s="43" t="n">
        <v>34.5247</v>
      </c>
      <c r="J43" s="43" t="n">
        <v>33.8137</v>
      </c>
      <c r="K43" s="43" t="n">
        <v>33.3624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30.88</v>
      </c>
      <c r="E44" s="40" t="n">
        <f aca="false">AVERAGE(F44:K44)</f>
        <v>31.6201</v>
      </c>
      <c r="F44" s="43" t="n">
        <v>31.4886</v>
      </c>
      <c r="G44" s="43" t="n">
        <v>31.7394</v>
      </c>
      <c r="H44" s="43" t="n">
        <v>32.1091</v>
      </c>
      <c r="I44" s="43" t="n">
        <v>32.0263</v>
      </c>
      <c r="J44" s="43" t="n">
        <v>31.4113</v>
      </c>
      <c r="K44" s="43" t="n">
        <v>30.9459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4</v>
      </c>
      <c r="E3" s="33"/>
      <c r="F3" s="33" t="s">
        <v>23</v>
      </c>
      <c r="G3" s="33"/>
      <c r="H3" s="33" t="s">
        <v>22</v>
      </c>
      <c r="I3" s="33"/>
      <c r="J3" s="50" t="s">
        <v>20</v>
      </c>
      <c r="K3" s="50"/>
      <c r="L3" s="35" t="s">
        <v>25</v>
      </c>
      <c r="M3" s="35"/>
      <c r="N3" s="51"/>
      <c r="O3" s="33" t="s">
        <v>24</v>
      </c>
      <c r="P3" s="33"/>
      <c r="Q3" s="33" t="s">
        <v>23</v>
      </c>
      <c r="R3" s="33"/>
      <c r="S3" s="33" t="s">
        <v>22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3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3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4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55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55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4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55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55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4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55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55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4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55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55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22</v>
      </c>
      <c r="E9" s="33"/>
      <c r="F9" s="33" t="s">
        <v>35</v>
      </c>
      <c r="G9" s="33"/>
      <c r="H9" s="33" t="s">
        <v>34</v>
      </c>
      <c r="I9" s="33"/>
      <c r="J9" s="50" t="s">
        <v>20</v>
      </c>
      <c r="K9" s="50"/>
      <c r="L9" s="35" t="s">
        <v>25</v>
      </c>
      <c r="M9" s="35"/>
      <c r="O9" s="33" t="s">
        <v>22</v>
      </c>
      <c r="P9" s="33"/>
      <c r="Q9" s="33" t="s">
        <v>35</v>
      </c>
      <c r="R9" s="33"/>
      <c r="S9" s="33" t="s">
        <v>34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3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3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4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55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55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4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55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55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4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55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55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4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55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55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">
        <v>36</v>
      </c>
      <c r="P15" s="33"/>
      <c r="Q15" s="33" t="s">
        <v>22</v>
      </c>
      <c r="R15" s="33"/>
      <c r="S15" s="33" t="s">
        <v>37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3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3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4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55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55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4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55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55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4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55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55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4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55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55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2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">
        <v>37</v>
      </c>
      <c r="P21" s="33"/>
      <c r="Q21" s="33" t="s">
        <v>22</v>
      </c>
      <c r="R21" s="33"/>
      <c r="S21" s="33" t="s">
        <v>36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3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3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4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55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55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4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55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55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4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55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55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4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55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55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50" t="s">
        <v>20</v>
      </c>
      <c r="K27" s="50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2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3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3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4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55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55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4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55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55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4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55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55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4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55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55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50" t="s">
        <v>20</v>
      </c>
      <c r="K33" s="50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2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3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3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4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55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55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4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55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55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4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55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55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4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55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55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3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3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4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55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55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4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55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55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4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55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55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4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55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55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56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56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7" t="s">
        <v>10</v>
      </c>
      <c r="C5" s="40" t="s">
        <v>30</v>
      </c>
      <c r="D5" s="40" t="n">
        <f aca="false">SUM('EHP C3 Coding v5.1 r2'!J5,'EHP C3 Coding v5.1 r2'!U5)</f>
        <v>1568.07</v>
      </c>
      <c r="E5" s="40" t="n">
        <f aca="false">AVERAGE(F5:K5)</f>
        <v>41.8939</v>
      </c>
      <c r="F5" s="40" t="n">
        <v>41.5571</v>
      </c>
      <c r="G5" s="40" t="n">
        <v>42.2854</v>
      </c>
      <c r="H5" s="40" t="n">
        <v>42.1488</v>
      </c>
      <c r="I5" s="40" t="n">
        <v>41.8133</v>
      </c>
      <c r="J5" s="40" t="n">
        <v>42.0262</v>
      </c>
      <c r="K5" s="40" t="n">
        <v>41.5326</v>
      </c>
      <c r="L5" s="17"/>
      <c r="M5" s="17"/>
    </row>
    <row r="6" customFormat="false" ht="15" hidden="false" customHeight="false" outlineLevel="0" collapsed="false">
      <c r="B6" s="57"/>
      <c r="C6" s="40" t="s">
        <v>31</v>
      </c>
      <c r="D6" s="40" t="n">
        <f aca="false">SUM('EHP C3 Coding v5.1 r2'!J6,'EHP C3 Coding v5.1 r2'!U6)</f>
        <v>800.87</v>
      </c>
      <c r="E6" s="40" t="n">
        <f aca="false">AVERAGE(F6:K6)</f>
        <v>40.5344666666667</v>
      </c>
      <c r="F6" s="40" t="n">
        <v>40.2801</v>
      </c>
      <c r="G6" s="40" t="n">
        <v>40.8734</v>
      </c>
      <c r="H6" s="40" t="n">
        <v>40.8077</v>
      </c>
      <c r="I6" s="40" t="n">
        <v>40.5231</v>
      </c>
      <c r="J6" s="40" t="n">
        <v>40.5833</v>
      </c>
      <c r="K6" s="40" t="n">
        <v>40.1392</v>
      </c>
      <c r="L6" s="17"/>
      <c r="M6" s="17"/>
    </row>
    <row r="7" customFormat="false" ht="15" hidden="false" customHeight="false" outlineLevel="0" collapsed="false">
      <c r="B7" s="57"/>
      <c r="C7" s="40" t="s">
        <v>32</v>
      </c>
      <c r="D7" s="40" t="n">
        <f aca="false">SUM('EHP C3 Coding v5.1 r2'!J7,'EHP C3 Coding v5.1 r2'!U7)</f>
        <v>450.92</v>
      </c>
      <c r="E7" s="40" t="n">
        <f aca="false">AVERAGE(F7:K7)</f>
        <v>38.6410333333333</v>
      </c>
      <c r="F7" s="40" t="n">
        <v>38.4931</v>
      </c>
      <c r="G7" s="40" t="n">
        <v>38.9083</v>
      </c>
      <c r="H7" s="40" t="n">
        <v>38.8935</v>
      </c>
      <c r="I7" s="40" t="n">
        <v>38.7014</v>
      </c>
      <c r="J7" s="40" t="n">
        <v>38.6237</v>
      </c>
      <c r="K7" s="40" t="n">
        <v>38.2262</v>
      </c>
      <c r="L7" s="17"/>
      <c r="M7" s="17"/>
    </row>
    <row r="8" customFormat="false" ht="15" hidden="false" customHeight="false" outlineLevel="0" collapsed="false">
      <c r="B8" s="57"/>
      <c r="C8" s="40" t="s">
        <v>33</v>
      </c>
      <c r="D8" s="40" t="n">
        <f aca="false">SUM('EHP C3 Coding v5.1 r2'!J8,'EHP C3 Coding v5.1 r2'!U8)</f>
        <v>275.88</v>
      </c>
      <c r="E8" s="40" t="n">
        <f aca="false">AVERAGE(F8:K8)</f>
        <v>36.2292833333333</v>
      </c>
      <c r="F8" s="40" t="n">
        <v>36.0831</v>
      </c>
      <c r="G8" s="40" t="n">
        <v>36.3997</v>
      </c>
      <c r="H8" s="40" t="n">
        <v>36.4234</v>
      </c>
      <c r="I8" s="40" t="n">
        <v>36.325</v>
      </c>
      <c r="J8" s="40" t="n">
        <v>36.232</v>
      </c>
      <c r="K8" s="40" t="n">
        <v>35.9125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40" t="s">
        <v>30</v>
      </c>
      <c r="D11" s="40" t="n">
        <f aca="false">SUM('EHP C3 Coding v5.1 r2'!J11,'EHP C3 Coding v5.1 r2'!U11)</f>
        <v>3199.88</v>
      </c>
      <c r="E11" s="40" t="n">
        <f aca="false">AVERAGE(F11:K11)</f>
        <v>38.7918333333333</v>
      </c>
      <c r="F11" s="40" t="n">
        <v>38.3254</v>
      </c>
      <c r="G11" s="40" t="n">
        <v>38.808</v>
      </c>
      <c r="H11" s="40" t="n">
        <v>39.0174</v>
      </c>
      <c r="I11" s="40" t="n">
        <v>39.1409</v>
      </c>
      <c r="J11" s="40" t="n">
        <v>39.0214</v>
      </c>
      <c r="K11" s="40" t="n">
        <v>38.4379</v>
      </c>
      <c r="L11" s="17"/>
      <c r="M11" s="17"/>
    </row>
    <row r="12" customFormat="false" ht="15" hidden="false" customHeight="false" outlineLevel="0" collapsed="false">
      <c r="B12" s="57"/>
      <c r="C12" s="40" t="s">
        <v>31</v>
      </c>
      <c r="D12" s="40" t="n">
        <f aca="false">SUM('EHP C3 Coding v5.1 r2'!J12,'EHP C3 Coding v5.1 r2'!U12)</f>
        <v>1474.21</v>
      </c>
      <c r="E12" s="40" t="n">
        <f aca="false">AVERAGE(F12:K12)</f>
        <v>36.95005</v>
      </c>
      <c r="F12" s="40" t="n">
        <v>36.4948</v>
      </c>
      <c r="G12" s="40" t="n">
        <v>36.9356</v>
      </c>
      <c r="H12" s="40" t="n">
        <v>37.1545</v>
      </c>
      <c r="I12" s="40" t="n">
        <v>37.2716</v>
      </c>
      <c r="J12" s="40" t="n">
        <v>37.1565</v>
      </c>
      <c r="K12" s="40" t="n">
        <v>36.6873</v>
      </c>
      <c r="L12" s="17"/>
      <c r="M12" s="17"/>
    </row>
    <row r="13" customFormat="false" ht="15" hidden="false" customHeight="false" outlineLevel="0" collapsed="false">
      <c r="B13" s="57"/>
      <c r="C13" s="40" t="s">
        <v>32</v>
      </c>
      <c r="D13" s="40" t="n">
        <f aca="false">SUM('EHP C3 Coding v5.1 r2'!J13,'EHP C3 Coding v5.1 r2'!U13)</f>
        <v>748.01</v>
      </c>
      <c r="E13" s="40" t="n">
        <f aca="false">AVERAGE(F13:K13)</f>
        <v>34.86065</v>
      </c>
      <c r="F13" s="40" t="n">
        <v>34.4681</v>
      </c>
      <c r="G13" s="40" t="n">
        <v>34.8406</v>
      </c>
      <c r="H13" s="40" t="n">
        <v>35.0104</v>
      </c>
      <c r="I13" s="40" t="n">
        <v>35.1086</v>
      </c>
      <c r="J13" s="40" t="n">
        <v>35.041</v>
      </c>
      <c r="K13" s="40" t="n">
        <v>34.6952</v>
      </c>
      <c r="L13" s="17"/>
      <c r="M13" s="17"/>
    </row>
    <row r="14" customFormat="false" ht="15" hidden="false" customHeight="false" outlineLevel="0" collapsed="false">
      <c r="B14" s="57"/>
      <c r="C14" s="40" t="s">
        <v>33</v>
      </c>
      <c r="D14" s="40" t="n">
        <f aca="false">SUM('EHP C3 Coding v5.1 r2'!J14,'EHP C3 Coding v5.1 r2'!U14)</f>
        <v>417.75</v>
      </c>
      <c r="E14" s="40" t="n">
        <f aca="false">AVERAGE(F14:K14)</f>
        <v>32.5054833333333</v>
      </c>
      <c r="F14" s="40" t="n">
        <v>32.1618</v>
      </c>
      <c r="G14" s="40" t="n">
        <v>32.4848</v>
      </c>
      <c r="H14" s="40" t="n">
        <v>32.6345</v>
      </c>
      <c r="I14" s="40" t="n">
        <v>32.719</v>
      </c>
      <c r="J14" s="40" t="n">
        <v>32.6509</v>
      </c>
      <c r="K14" s="40" t="n">
        <v>32.3819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40" t="s">
        <v>30</v>
      </c>
      <c r="D17" s="40" t="n">
        <f aca="false">SUM('EHP C3 Coding v5.1 r2'!J17,'EHP C3 Coding v5.1 r2'!U17)</f>
        <v>6082.8</v>
      </c>
      <c r="E17" s="40" t="n">
        <f aca="false">AVERAGE(F17:K17)</f>
        <v>35.7258</v>
      </c>
      <c r="F17" s="40" t="n">
        <v>35.5844</v>
      </c>
      <c r="G17" s="40" t="n">
        <v>35.7222</v>
      </c>
      <c r="H17" s="40" t="n">
        <v>35.8949</v>
      </c>
      <c r="I17" s="40" t="n">
        <v>35.8825</v>
      </c>
      <c r="J17" s="40" t="n">
        <v>35.7174</v>
      </c>
      <c r="K17" s="40" t="n">
        <v>35.5534</v>
      </c>
      <c r="L17" s="17"/>
      <c r="M17" s="17"/>
    </row>
    <row r="18" customFormat="false" ht="15" hidden="false" customHeight="false" outlineLevel="0" collapsed="false">
      <c r="B18" s="57"/>
      <c r="C18" s="40" t="s">
        <v>31</v>
      </c>
      <c r="D18" s="40" t="n">
        <f aca="false">SUM('EHP C3 Coding v5.1 r2'!J18,'EHP C3 Coding v5.1 r2'!U18)</f>
        <v>3017.79</v>
      </c>
      <c r="E18" s="40" t="n">
        <f aca="false">AVERAGE(F18:K18)</f>
        <v>33.70525</v>
      </c>
      <c r="F18" s="40" t="n">
        <v>33.5607</v>
      </c>
      <c r="G18" s="40" t="n">
        <v>33.6471</v>
      </c>
      <c r="H18" s="40" t="n">
        <v>33.8288</v>
      </c>
      <c r="I18" s="40" t="n">
        <v>33.8901</v>
      </c>
      <c r="J18" s="40" t="n">
        <v>33.6902</v>
      </c>
      <c r="K18" s="40" t="n">
        <v>33.6146</v>
      </c>
      <c r="L18" s="17"/>
      <c r="M18" s="17"/>
    </row>
    <row r="19" customFormat="false" ht="15" hidden="false" customHeight="false" outlineLevel="0" collapsed="false">
      <c r="B19" s="57"/>
      <c r="C19" s="40" t="s">
        <v>32</v>
      </c>
      <c r="D19" s="40" t="n">
        <f aca="false">SUM('EHP C3 Coding v5.1 r2'!J19,'EHP C3 Coding v5.1 r2'!U19)</f>
        <v>1530.06</v>
      </c>
      <c r="E19" s="40" t="n">
        <f aca="false">AVERAGE(F19:K19)</f>
        <v>31.52675</v>
      </c>
      <c r="F19" s="40" t="n">
        <v>31.3891</v>
      </c>
      <c r="G19" s="40" t="n">
        <v>31.4443</v>
      </c>
      <c r="H19" s="40" t="n">
        <v>31.6666</v>
      </c>
      <c r="I19" s="40" t="n">
        <v>31.6922</v>
      </c>
      <c r="J19" s="40" t="n">
        <v>31.4949</v>
      </c>
      <c r="K19" s="40" t="n">
        <v>31.4734</v>
      </c>
      <c r="L19" s="17"/>
      <c r="M19" s="17"/>
    </row>
    <row r="20" customFormat="false" ht="15" hidden="false" customHeight="false" outlineLevel="0" collapsed="false">
      <c r="B20" s="57"/>
      <c r="C20" s="40" t="s">
        <v>33</v>
      </c>
      <c r="D20" s="40" t="n">
        <f aca="false">SUM('EHP C3 Coding v5.1 r2'!J20,'EHP C3 Coding v5.1 r2'!U20)</f>
        <v>811.78</v>
      </c>
      <c r="E20" s="40" t="n">
        <f aca="false">AVERAGE(F20:K20)</f>
        <v>29.4473833333333</v>
      </c>
      <c r="F20" s="40" t="n">
        <v>29.3185</v>
      </c>
      <c r="G20" s="40" t="n">
        <v>29.373</v>
      </c>
      <c r="H20" s="40" t="n">
        <v>29.6127</v>
      </c>
      <c r="I20" s="40" t="n">
        <v>29.6168</v>
      </c>
      <c r="J20" s="40" t="n">
        <v>29.3959</v>
      </c>
      <c r="K20" s="40" t="n">
        <v>29.3674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40" t="s">
        <v>30</v>
      </c>
      <c r="D23" s="40" t="n">
        <f aca="false">SUM('EHP C3 Coding v5.1 r2'!J23,'EHP C3 Coding v5.1 r2'!U23)</f>
        <v>4936.89</v>
      </c>
      <c r="E23" s="40" t="n">
        <f aca="false">AVERAGE(F23:K23)</f>
        <v>38.0776</v>
      </c>
      <c r="F23" s="40" t="n">
        <v>37.932</v>
      </c>
      <c r="G23" s="40" t="n">
        <v>37.9646</v>
      </c>
      <c r="H23" s="40" t="n">
        <v>38.2645</v>
      </c>
      <c r="I23" s="40" t="n">
        <v>38.3073</v>
      </c>
      <c r="J23" s="40" t="n">
        <v>38.0068</v>
      </c>
      <c r="K23" s="40" t="n">
        <v>37.9904</v>
      </c>
      <c r="L23" s="17"/>
      <c r="M23" s="17"/>
    </row>
    <row r="24" customFormat="false" ht="15" hidden="false" customHeight="false" outlineLevel="0" collapsed="false">
      <c r="B24" s="57"/>
      <c r="C24" s="40" t="s">
        <v>31</v>
      </c>
      <c r="D24" s="40" t="n">
        <f aca="false">SUM('EHP C3 Coding v5.1 r2'!J24,'EHP C3 Coding v5.1 r2'!U24)</f>
        <v>2508.58</v>
      </c>
      <c r="E24" s="40" t="n">
        <f aca="false">AVERAGE(F24:K24)</f>
        <v>36.1562</v>
      </c>
      <c r="F24" s="40" t="n">
        <v>36.0373</v>
      </c>
      <c r="G24" s="40" t="n">
        <v>36.0302</v>
      </c>
      <c r="H24" s="40" t="n">
        <v>36.3213</v>
      </c>
      <c r="I24" s="40" t="n">
        <v>36.3606</v>
      </c>
      <c r="J24" s="40" t="n">
        <v>36.0822</v>
      </c>
      <c r="K24" s="40" t="n">
        <v>36.1056</v>
      </c>
      <c r="L24" s="17"/>
      <c r="M24" s="17"/>
    </row>
    <row r="25" customFormat="false" ht="15" hidden="false" customHeight="false" outlineLevel="0" collapsed="false">
      <c r="B25" s="57"/>
      <c r="C25" s="40" t="s">
        <v>32</v>
      </c>
      <c r="D25" s="40" t="n">
        <f aca="false">SUM('EHP C3 Coding v5.1 r2'!J25,'EHP C3 Coding v5.1 r2'!U25)</f>
        <v>1326.66</v>
      </c>
      <c r="E25" s="40" t="n">
        <f aca="false">AVERAGE(F25:K25)</f>
        <v>33.9917833333333</v>
      </c>
      <c r="F25" s="40" t="n">
        <v>33.8785</v>
      </c>
      <c r="G25" s="40" t="n">
        <v>33.8745</v>
      </c>
      <c r="H25" s="40" t="n">
        <v>34.1389</v>
      </c>
      <c r="I25" s="40" t="n">
        <v>34.1703</v>
      </c>
      <c r="J25" s="40" t="n">
        <v>33.9346</v>
      </c>
      <c r="K25" s="40" t="n">
        <v>33.9539</v>
      </c>
      <c r="L25" s="17"/>
      <c r="M25" s="17"/>
    </row>
    <row r="26" customFormat="false" ht="15" hidden="false" customHeight="false" outlineLevel="0" collapsed="false">
      <c r="B26" s="57"/>
      <c r="C26" s="40" t="s">
        <v>33</v>
      </c>
      <c r="D26" s="40" t="n">
        <f aca="false">SUM('EHP C3 Coding v5.1 r2'!J26,'EHP C3 Coding v5.1 r2'!U26)</f>
        <v>744.64</v>
      </c>
      <c r="E26" s="40" t="n">
        <f aca="false">AVERAGE(F26:K26)</f>
        <v>31.6073166666667</v>
      </c>
      <c r="F26" s="40" t="n">
        <v>31.4925</v>
      </c>
      <c r="G26" s="40" t="n">
        <v>31.5353</v>
      </c>
      <c r="H26" s="40" t="n">
        <v>31.726</v>
      </c>
      <c r="I26" s="40" t="n">
        <v>31.7464</v>
      </c>
      <c r="J26" s="40" t="n">
        <v>31.5854</v>
      </c>
      <c r="K26" s="40" t="n">
        <v>31.5583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40" t="s">
        <v>30</v>
      </c>
      <c r="D29" s="40" t="n">
        <f aca="false">SUM('EHP C3 Coding v5.1 r2'!J29,'EHP C3 Coding v5.1 r2'!U29)</f>
        <v>2073.42</v>
      </c>
      <c r="E29" s="40" t="n">
        <f aca="false">AVERAGE(F29:K29)</f>
        <v>41.2729</v>
      </c>
      <c r="F29" s="40" t="n">
        <v>40.7928</v>
      </c>
      <c r="G29" s="40" t="n">
        <v>41.4571</v>
      </c>
      <c r="H29" s="40" t="n">
        <v>41.9419</v>
      </c>
      <c r="I29" s="40" t="n">
        <v>41.763</v>
      </c>
      <c r="J29" s="40" t="n">
        <v>41.1678</v>
      </c>
      <c r="K29" s="40" t="n">
        <v>40.5148</v>
      </c>
      <c r="L29" s="17"/>
      <c r="M29" s="17"/>
    </row>
    <row r="30" customFormat="false" ht="15" hidden="false" customHeight="false" outlineLevel="0" collapsed="false">
      <c r="B30" s="57"/>
      <c r="C30" s="40" t="s">
        <v>31</v>
      </c>
      <c r="D30" s="40" t="n">
        <f aca="false">SUM('EHP C3 Coding v5.1 r2'!J30,'EHP C3 Coding v5.1 r2'!U30)</f>
        <v>1128.75</v>
      </c>
      <c r="E30" s="40" t="n">
        <f aca="false">AVERAGE(F30:K30)</f>
        <v>39.28605</v>
      </c>
      <c r="F30" s="40" t="n">
        <v>38.8371</v>
      </c>
      <c r="G30" s="40" t="n">
        <v>39.447</v>
      </c>
      <c r="H30" s="40" t="n">
        <v>39.9281</v>
      </c>
      <c r="I30" s="40" t="n">
        <v>39.76</v>
      </c>
      <c r="J30" s="40" t="n">
        <v>39.169</v>
      </c>
      <c r="K30" s="40" t="n">
        <v>38.5751</v>
      </c>
      <c r="L30" s="17"/>
      <c r="M30" s="17"/>
    </row>
    <row r="31" customFormat="false" ht="15" hidden="false" customHeight="false" outlineLevel="0" collapsed="false">
      <c r="B31" s="57"/>
      <c r="C31" s="40" t="s">
        <v>32</v>
      </c>
      <c r="D31" s="40" t="n">
        <f aca="false">SUM('EHP C3 Coding v5.1 r2'!J31,'EHP C3 Coding v5.1 r2'!U31)</f>
        <v>633.7</v>
      </c>
      <c r="E31" s="40" t="n">
        <f aca="false">AVERAGE(F31:K31)</f>
        <v>36.8831166666667</v>
      </c>
      <c r="F31" s="40" t="n">
        <v>36.5023</v>
      </c>
      <c r="G31" s="40" t="n">
        <v>37.0213</v>
      </c>
      <c r="H31" s="40" t="n">
        <v>37.4511</v>
      </c>
      <c r="I31" s="40" t="n">
        <v>37.3064</v>
      </c>
      <c r="J31" s="40" t="n">
        <v>36.7759</v>
      </c>
      <c r="K31" s="40" t="n">
        <v>36.2417</v>
      </c>
      <c r="L31" s="17"/>
      <c r="M31" s="17"/>
    </row>
    <row r="32" customFormat="false" ht="15" hidden="false" customHeight="false" outlineLevel="0" collapsed="false">
      <c r="B32" s="57"/>
      <c r="C32" s="40" t="s">
        <v>33</v>
      </c>
      <c r="D32" s="40" t="n">
        <f aca="false">SUM('EHP C3 Coding v5.1 r2'!J32,'EHP C3 Coding v5.1 r2'!U32)</f>
        <v>375.99</v>
      </c>
      <c r="E32" s="40" t="n">
        <f aca="false">AVERAGE(F32:K32)</f>
        <v>34.1466</v>
      </c>
      <c r="F32" s="40" t="n">
        <v>33.8077</v>
      </c>
      <c r="G32" s="40" t="n">
        <v>34.2575</v>
      </c>
      <c r="H32" s="40" t="n">
        <v>34.6278</v>
      </c>
      <c r="I32" s="40" t="n">
        <v>34.5203</v>
      </c>
      <c r="J32" s="40" t="n">
        <v>34.0714</v>
      </c>
      <c r="K32" s="40" t="n">
        <v>33.5949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40" t="s">
        <v>30</v>
      </c>
      <c r="D35" s="40" t="n">
        <f aca="false">SUM('EHP C3 Coding v5.1 r2'!J35,'EHP C3 Coding v5.1 r2'!U35)</f>
        <v>1939.34</v>
      </c>
      <c r="E35" s="40" t="n">
        <f aca="false">AVERAGE(F35:K35)</f>
        <v>40.5383833333333</v>
      </c>
      <c r="F35" s="40" t="n">
        <v>39.9675</v>
      </c>
      <c r="G35" s="40" t="n">
        <v>40.6163</v>
      </c>
      <c r="H35" s="40" t="n">
        <v>41.1689</v>
      </c>
      <c r="I35" s="40" t="n">
        <v>41.0547</v>
      </c>
      <c r="J35" s="40" t="n">
        <v>40.4513</v>
      </c>
      <c r="K35" s="40" t="n">
        <v>39.9716</v>
      </c>
      <c r="L35" s="17"/>
      <c r="M35" s="17"/>
    </row>
    <row r="36" customFormat="false" ht="15" hidden="false" customHeight="false" outlineLevel="0" collapsed="false">
      <c r="B36" s="57"/>
      <c r="C36" s="40" t="s">
        <v>31</v>
      </c>
      <c r="D36" s="40" t="n">
        <f aca="false">SUM('EHP C3 Coding v5.1 r2'!J36,'EHP C3 Coding v5.1 r2'!U36)</f>
        <v>1050.21</v>
      </c>
      <c r="E36" s="40" t="n">
        <f aca="false">AVERAGE(F36:K36)</f>
        <v>38.4653333333333</v>
      </c>
      <c r="F36" s="40" t="n">
        <v>37.9008</v>
      </c>
      <c r="G36" s="40" t="n">
        <v>38.5284</v>
      </c>
      <c r="H36" s="40" t="n">
        <v>39.1076</v>
      </c>
      <c r="I36" s="40" t="n">
        <v>38.995</v>
      </c>
      <c r="J36" s="40" t="n">
        <v>38.3903</v>
      </c>
      <c r="K36" s="40" t="n">
        <v>37.8699</v>
      </c>
      <c r="L36" s="17"/>
      <c r="M36" s="17"/>
    </row>
    <row r="37" customFormat="false" ht="15" hidden="false" customHeight="false" outlineLevel="0" collapsed="false">
      <c r="B37" s="57"/>
      <c r="C37" s="40" t="s">
        <v>32</v>
      </c>
      <c r="D37" s="40" t="n">
        <f aca="false">SUM('EHP C3 Coding v5.1 r2'!J37,'EHP C3 Coding v5.1 r2'!U37)</f>
        <v>584.69</v>
      </c>
      <c r="E37" s="40" t="n">
        <f aca="false">AVERAGE(F37:K37)</f>
        <v>35.8586166666667</v>
      </c>
      <c r="F37" s="40" t="n">
        <v>35.3647</v>
      </c>
      <c r="G37" s="40" t="n">
        <v>35.9136</v>
      </c>
      <c r="H37" s="40" t="n">
        <v>36.3916</v>
      </c>
      <c r="I37" s="40" t="n">
        <v>36.3149</v>
      </c>
      <c r="J37" s="40" t="n">
        <v>35.8307</v>
      </c>
      <c r="K37" s="40" t="n">
        <v>35.3362</v>
      </c>
      <c r="L37" s="17"/>
      <c r="M37" s="17"/>
    </row>
    <row r="38" customFormat="false" ht="15" hidden="false" customHeight="false" outlineLevel="0" collapsed="false">
      <c r="B38" s="57"/>
      <c r="C38" s="40" t="s">
        <v>33</v>
      </c>
      <c r="D38" s="40" t="n">
        <f aca="false">SUM('EHP C3 Coding v5.1 r2'!J38,'EHP C3 Coding v5.1 r2'!U38)</f>
        <v>339.54</v>
      </c>
      <c r="E38" s="40" t="n">
        <f aca="false">AVERAGE(F38:K38)</f>
        <v>32.9217833333333</v>
      </c>
      <c r="F38" s="40" t="n">
        <v>32.5246</v>
      </c>
      <c r="G38" s="40" t="n">
        <v>32.9545</v>
      </c>
      <c r="H38" s="40" t="n">
        <v>33.3242</v>
      </c>
      <c r="I38" s="40" t="n">
        <v>33.275</v>
      </c>
      <c r="J38" s="40" t="n">
        <v>32.9265</v>
      </c>
      <c r="K38" s="40" t="n">
        <v>32.5259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40" t="s">
        <v>30</v>
      </c>
      <c r="D41" s="40" t="n">
        <f aca="false">SUM('EHP C3 Coding v5.1 r2'!J41,'EHP C3 Coding v5.1 r2'!U41)</f>
        <v>1943.66</v>
      </c>
      <c r="E41" s="40" t="n">
        <f aca="false">AVERAGE(F41:K41)</f>
        <v>37.8763833333333</v>
      </c>
      <c r="F41" s="40" t="n">
        <v>37.2684</v>
      </c>
      <c r="G41" s="40" t="n">
        <v>37.7274</v>
      </c>
      <c r="H41" s="40" t="n">
        <v>38.4668</v>
      </c>
      <c r="I41" s="40" t="n">
        <v>38.6476</v>
      </c>
      <c r="J41" s="40" t="n">
        <v>37.7213</v>
      </c>
      <c r="K41" s="40" t="n">
        <v>37.4268</v>
      </c>
      <c r="L41" s="17"/>
      <c r="M41" s="17"/>
    </row>
    <row r="42" customFormat="false" ht="15" hidden="false" customHeight="false" outlineLevel="0" collapsed="false">
      <c r="B42" s="57"/>
      <c r="C42" s="40" t="s">
        <v>31</v>
      </c>
      <c r="D42" s="40" t="n">
        <f aca="false">SUM('EHP C3 Coding v5.1 r2'!J42,'EHP C3 Coding v5.1 r2'!U42)</f>
        <v>1026.02</v>
      </c>
      <c r="E42" s="40" t="n">
        <f aca="false">AVERAGE(F42:K42)</f>
        <v>36.11865</v>
      </c>
      <c r="F42" s="40" t="n">
        <v>35.6817</v>
      </c>
      <c r="G42" s="40" t="n">
        <v>36.0757</v>
      </c>
      <c r="H42" s="40" t="n">
        <v>36.7002</v>
      </c>
      <c r="I42" s="40" t="n">
        <v>36.783</v>
      </c>
      <c r="J42" s="40" t="n">
        <v>35.9504</v>
      </c>
      <c r="K42" s="40" t="n">
        <v>35.5209</v>
      </c>
      <c r="L42" s="17"/>
      <c r="M42" s="17"/>
    </row>
    <row r="43" customFormat="false" ht="15" hidden="false" customHeight="false" outlineLevel="0" collapsed="false">
      <c r="B43" s="57"/>
      <c r="C43" s="40" t="s">
        <v>32</v>
      </c>
      <c r="D43" s="40" t="n">
        <f aca="false">SUM('EHP C3 Coding v5.1 r2'!J43,'EHP C3 Coding v5.1 r2'!U43)</f>
        <v>562.29</v>
      </c>
      <c r="E43" s="40" t="n">
        <f aca="false">AVERAGE(F43:K43)</f>
        <v>34.0106666666667</v>
      </c>
      <c r="F43" s="40" t="n">
        <v>33.7536</v>
      </c>
      <c r="G43" s="40" t="n">
        <v>34.055</v>
      </c>
      <c r="H43" s="40" t="n">
        <v>34.5466</v>
      </c>
      <c r="I43" s="40" t="n">
        <v>34.5279</v>
      </c>
      <c r="J43" s="40" t="n">
        <v>33.8165</v>
      </c>
      <c r="K43" s="40" t="n">
        <v>33.3644</v>
      </c>
      <c r="L43" s="17"/>
      <c r="M43" s="17"/>
    </row>
    <row r="44" customFormat="false" ht="15" hidden="false" customHeight="false" outlineLevel="0" collapsed="false">
      <c r="B44" s="57"/>
      <c r="C44" s="40" t="s">
        <v>33</v>
      </c>
      <c r="D44" s="40" t="n">
        <f aca="false">SUM('EHP C3 Coding v5.1 r2'!J44,'EHP C3 Coding v5.1 r2'!U44)</f>
        <v>330.75</v>
      </c>
      <c r="E44" s="40" t="n">
        <f aca="false">AVERAGE(F44:K44)</f>
        <v>31.6190833333333</v>
      </c>
      <c r="F44" s="40" t="n">
        <v>31.4863</v>
      </c>
      <c r="G44" s="40" t="n">
        <v>31.7395</v>
      </c>
      <c r="H44" s="40" t="n">
        <v>32.1089</v>
      </c>
      <c r="I44" s="40" t="n">
        <v>32.0261</v>
      </c>
      <c r="J44" s="40" t="n">
        <v>31.4092</v>
      </c>
      <c r="K44" s="40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10-13T11:1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