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8</c:v>
                </c:pt>
                <c:pt idx="1">
                  <c:v>799.73</c:v>
                </c:pt>
                <c:pt idx="2">
                  <c:v>449.71</c:v>
                </c:pt>
                <c:pt idx="3">
                  <c:v>275.8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166666667</c:v>
                </c:pt>
                <c:pt idx="1">
                  <c:v>40.5329333333333</c:v>
                </c:pt>
                <c:pt idx="2">
                  <c:v>38.6392666666667</c:v>
                </c:pt>
                <c:pt idx="3">
                  <c:v>36.22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804215"/>
        <c:axId val="65528782"/>
      </c:scatterChart>
      <c:valAx>
        <c:axId val="480421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8782"/>
        <c:crossesAt val="0"/>
        <c:crossBetween val="midCat"/>
      </c:valAx>
      <c:valAx>
        <c:axId val="6552878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7</c:v>
                </c:pt>
                <c:pt idx="1">
                  <c:v>1472.8</c:v>
                </c:pt>
                <c:pt idx="2">
                  <c:v>747.15</c:v>
                </c:pt>
                <c:pt idx="3">
                  <c:v>417.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0333333333</c:v>
                </c:pt>
                <c:pt idx="1">
                  <c:v>36.9492333333333</c:v>
                </c:pt>
                <c:pt idx="2">
                  <c:v>34.85985</c:v>
                </c:pt>
                <c:pt idx="3">
                  <c:v>32.50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7593351"/>
        <c:axId val="17326777"/>
      </c:scatterChart>
      <c:valAx>
        <c:axId val="475933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777"/>
        <c:crossesAt val="0"/>
        <c:crossBetween val="midCat"/>
      </c:valAx>
      <c:valAx>
        <c:axId val="1732677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3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09</c:v>
                </c:pt>
                <c:pt idx="1">
                  <c:v>3011.79</c:v>
                </c:pt>
                <c:pt idx="2">
                  <c:v>1524.15</c:v>
                </c:pt>
                <c:pt idx="3">
                  <c:v>807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6833333333</c:v>
                </c:pt>
                <c:pt idx="1">
                  <c:v>33.7045166666667</c:v>
                </c:pt>
                <c:pt idx="2">
                  <c:v>31.5260166666667</c:v>
                </c:pt>
                <c:pt idx="3">
                  <c:v>29.446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260762"/>
        <c:axId val="41518352"/>
      </c:scatterChart>
      <c:valAx>
        <c:axId val="426076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8352"/>
        <c:crossesAt val="0"/>
        <c:crossBetween val="midCat"/>
      </c:valAx>
      <c:valAx>
        <c:axId val="4151835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28</c:v>
                </c:pt>
                <c:pt idx="1">
                  <c:v>2508.58</c:v>
                </c:pt>
                <c:pt idx="2">
                  <c:v>1324.86</c:v>
                </c:pt>
                <c:pt idx="3">
                  <c:v>742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90166666667</c:v>
                </c:pt>
                <c:pt idx="1">
                  <c:v>36.16405</c:v>
                </c:pt>
                <c:pt idx="2">
                  <c:v>33.9967</c:v>
                </c:pt>
                <c:pt idx="3">
                  <c:v>31.610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7316910"/>
        <c:axId val="64551231"/>
      </c:scatterChart>
      <c:valAx>
        <c:axId val="7731691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1231"/>
        <c:crossesAt val="0"/>
        <c:crossBetween val="midCat"/>
      </c:valAx>
      <c:valAx>
        <c:axId val="6455123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6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15</c:v>
                </c:pt>
                <c:pt idx="1">
                  <c:v>1125.7</c:v>
                </c:pt>
                <c:pt idx="2">
                  <c:v>631.5</c:v>
                </c:pt>
                <c:pt idx="3">
                  <c:v>374.3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6166666667</c:v>
                </c:pt>
                <c:pt idx="1">
                  <c:v>39.2847333333333</c:v>
                </c:pt>
                <c:pt idx="2">
                  <c:v>36.8835333333333</c:v>
                </c:pt>
                <c:pt idx="3">
                  <c:v>34.14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57282525"/>
        <c:axId val="14381180"/>
      </c:scatterChart>
      <c:valAx>
        <c:axId val="5728252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180"/>
        <c:crossesAt val="0"/>
        <c:crossBetween val="midCat"/>
      </c:valAx>
      <c:valAx>
        <c:axId val="1438118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2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21</c:v>
                </c:pt>
                <c:pt idx="1">
                  <c:v>1047.92</c:v>
                </c:pt>
                <c:pt idx="2">
                  <c:v>583.24</c:v>
                </c:pt>
                <c:pt idx="3">
                  <c:v>338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2666666667</c:v>
                </c:pt>
                <c:pt idx="1">
                  <c:v>38.4660166666667</c:v>
                </c:pt>
                <c:pt idx="2">
                  <c:v>35.8606166666667</c:v>
                </c:pt>
                <c:pt idx="3">
                  <c:v>32.9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62263120"/>
        <c:axId val="7891821"/>
      </c:scatterChart>
      <c:valAx>
        <c:axId val="622631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821"/>
        <c:crossesAt val="0"/>
        <c:crossBetween val="midCat"/>
      </c:valAx>
      <c:valAx>
        <c:axId val="789182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3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43</c:v>
                </c:pt>
                <c:pt idx="1">
                  <c:v>1025.22</c:v>
                </c:pt>
                <c:pt idx="2">
                  <c:v>562.01</c:v>
                </c:pt>
                <c:pt idx="3">
                  <c:v>330.5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7166666667</c:v>
                </c:pt>
                <c:pt idx="1">
                  <c:v>36.1177</c:v>
                </c:pt>
                <c:pt idx="2">
                  <c:v>34.00875</c:v>
                </c:pt>
                <c:pt idx="3">
                  <c:v>31.619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9197729"/>
        <c:axId val="65981711"/>
      </c:scatterChart>
      <c:valAx>
        <c:axId val="391977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711"/>
        <c:crossesAt val="0"/>
        <c:crossBetween val="midCat"/>
      </c:valAx>
      <c:valAx>
        <c:axId val="6598171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7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29036589775438</v>
      </c>
      <c r="L4" s="13" t="n">
        <v>0.99836313863039</v>
      </c>
      <c r="M4" s="14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0.974991320814246</v>
      </c>
      <c r="L5" s="12" t="n">
        <v>1.02197567363371</v>
      </c>
      <c r="M5" s="14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97366605801026</v>
      </c>
      <c r="L6" s="12" t="n">
        <v>1.01739485810246</v>
      </c>
      <c r="M6" s="14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27716863939027</v>
      </c>
      <c r="L7" s="12" t="n">
        <v>1.00674917717733</v>
      </c>
      <c r="M7" s="14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953616691252276</v>
      </c>
      <c r="L8" s="12" t="n">
        <v>0.988400076627897</v>
      </c>
      <c r="M8" s="14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97330458947229</v>
      </c>
      <c r="L9" s="12" t="n">
        <v>1.03432676283162</v>
      </c>
      <c r="M9" s="14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70907373318625</v>
      </c>
      <c r="L10" s="12" t="n">
        <v>1.01084232850277</v>
      </c>
      <c r="M10" s="14" t="n">
        <v>1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64423700549695</v>
      </c>
      <c r="L11" s="24" t="n">
        <f aca="false">AVERAGE(L4:L10)</f>
        <v>1.01115028792946</v>
      </c>
      <c r="M11" s="25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8.99</v>
      </c>
      <c r="E5" s="39" t="n">
        <v>40.863</v>
      </c>
      <c r="F5" s="39" t="n">
        <v>899.51</v>
      </c>
      <c r="G5" s="39" t="n">
        <v>41.454</v>
      </c>
      <c r="H5" s="39" t="n">
        <v>270.47</v>
      </c>
      <c r="I5" s="39" t="n">
        <v>40.836</v>
      </c>
      <c r="J5" s="39" t="n">
        <f aca="false">SUM(D5,F5,H5)</f>
        <v>1428.97</v>
      </c>
      <c r="K5" s="39" t="n">
        <f aca="false">AVERAGE(E5,G5,I5)</f>
        <v>41.051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6.68</v>
      </c>
      <c r="AA5" s="39" t="n">
        <f aca="false">K5</f>
        <v>41.051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24.8</v>
      </c>
      <c r="E6" s="39" t="n">
        <v>39.478</v>
      </c>
      <c r="F6" s="39" t="n">
        <v>470.74</v>
      </c>
      <c r="G6" s="39" t="n">
        <v>40.22</v>
      </c>
      <c r="H6" s="39" t="n">
        <v>127.79</v>
      </c>
      <c r="I6" s="39" t="n">
        <v>39.503</v>
      </c>
      <c r="J6" s="39" t="n">
        <f aca="false">SUM(D6,F6,H6)</f>
        <v>723.33</v>
      </c>
      <c r="K6" s="39" t="n">
        <f aca="false">AVERAGE(E6,G6,I6)</f>
        <v>39.7336666666667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9.73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5.38</v>
      </c>
      <c r="E7" s="39" t="n">
        <v>37.604</v>
      </c>
      <c r="F7" s="39" t="n">
        <v>271.33</v>
      </c>
      <c r="G7" s="39" t="n">
        <v>38.453</v>
      </c>
      <c r="H7" s="39" t="n">
        <v>65.66</v>
      </c>
      <c r="I7" s="39" t="n">
        <v>37.565</v>
      </c>
      <c r="J7" s="39" t="n">
        <f aca="false">SUM(D7,F7,H7)</f>
        <v>402.37</v>
      </c>
      <c r="K7" s="39" t="n">
        <f aca="false">AVERAGE(E7,G7,I7)</f>
        <v>37.874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9.71</v>
      </c>
      <c r="AA7" s="39" t="n">
        <f aca="false">K7</f>
        <v>37.874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8.64</v>
      </c>
      <c r="E8" s="39" t="n">
        <v>35.367</v>
      </c>
      <c r="F8" s="39" t="n">
        <v>166.97</v>
      </c>
      <c r="G8" s="39" t="n">
        <v>36.159</v>
      </c>
      <c r="H8" s="39" t="n">
        <v>37.78</v>
      </c>
      <c r="I8" s="39" t="n">
        <v>35.111</v>
      </c>
      <c r="J8" s="39" t="n">
        <f aca="false">SUM(D8,F8,H8)</f>
        <v>243.39</v>
      </c>
      <c r="K8" s="39" t="n">
        <f aca="false">AVERAGE(E8,G8,I8)</f>
        <v>35.5456666666667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7</v>
      </c>
      <c r="AA8" s="39" t="n">
        <f aca="false">K8</f>
        <v>35.54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0.53</v>
      </c>
      <c r="E11" s="39" t="n">
        <v>37.596</v>
      </c>
      <c r="F11" s="39" t="n">
        <v>2068.24</v>
      </c>
      <c r="G11" s="39" t="n">
        <v>38.81</v>
      </c>
      <c r="H11" s="39" t="n">
        <v>424.39</v>
      </c>
      <c r="I11" s="39" t="n">
        <v>37.494</v>
      </c>
      <c r="J11" s="39" t="n">
        <f aca="false">SUM(D11,F11,H11)</f>
        <v>2923.16</v>
      </c>
      <c r="K11" s="39" t="n">
        <f aca="false">AVERAGE(E11,G11,I11)</f>
        <v>37.966666666666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199.17</v>
      </c>
      <c r="AA11" s="39" t="n">
        <f aca="false">K11</f>
        <v>37.966666666666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5.5</v>
      </c>
      <c r="E12" s="39" t="n">
        <v>35.905</v>
      </c>
      <c r="F12" s="39" t="n">
        <v>1002.56</v>
      </c>
      <c r="G12" s="39" t="n">
        <v>36.978</v>
      </c>
      <c r="H12" s="39" t="n">
        <v>164.45</v>
      </c>
      <c r="I12" s="39" t="n">
        <v>35.674</v>
      </c>
      <c r="J12" s="39" t="n">
        <f aca="false">SUM(D12,F12,H12)</f>
        <v>1332.51</v>
      </c>
      <c r="K12" s="39" t="n">
        <f aca="false">AVERAGE(E12,G12,I12)</f>
        <v>36.1856666666667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2.8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7.39</v>
      </c>
      <c r="E13" s="39" t="n">
        <v>33.999</v>
      </c>
      <c r="F13" s="39" t="n">
        <v>517.83</v>
      </c>
      <c r="G13" s="39" t="n">
        <v>34.848</v>
      </c>
      <c r="H13" s="39" t="n">
        <v>78.92</v>
      </c>
      <c r="I13" s="39" t="n">
        <v>33.712</v>
      </c>
      <c r="J13" s="39" t="n">
        <f aca="false">SUM(D13,F13,H13)</f>
        <v>674.14</v>
      </c>
      <c r="K13" s="39" t="n">
        <f aca="false">AVERAGE(E13,G13,I13)</f>
        <v>34.1863333333333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15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3.41</v>
      </c>
      <c r="I14" s="39" t="n">
        <v>31.462</v>
      </c>
      <c r="J14" s="39" t="n">
        <f aca="false">SUM(D14,F14,H14)</f>
        <v>374.84</v>
      </c>
      <c r="K14" s="39" t="n">
        <f aca="false">AVERAGE(E14,G14,I14)</f>
        <v>31.926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08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4.39</v>
      </c>
      <c r="E17" s="39" t="n">
        <v>36.227</v>
      </c>
      <c r="F17" s="39" t="n">
        <v>4334.38</v>
      </c>
      <c r="G17" s="39" t="n">
        <v>37.119</v>
      </c>
      <c r="H17" s="39" t="n">
        <v>694.05</v>
      </c>
      <c r="I17" s="39" t="n">
        <v>36.441</v>
      </c>
      <c r="J17" s="39" t="n">
        <f aca="false">SUM(D17,F17,H17)</f>
        <v>5752.82</v>
      </c>
      <c r="K17" s="39" t="n">
        <f aca="false">AVERAGE(E17,G17,I17)</f>
        <v>36.595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7.09</v>
      </c>
      <c r="AA17" s="39" t="n">
        <f aca="false">K17</f>
        <v>36.595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4.22</v>
      </c>
      <c r="E18" s="39" t="n">
        <v>33.875</v>
      </c>
      <c r="F18" s="39" t="n">
        <v>2145.08</v>
      </c>
      <c r="G18" s="39" t="n">
        <v>34.579</v>
      </c>
      <c r="H18" s="39" t="n">
        <v>323.05</v>
      </c>
      <c r="I18" s="39" t="n">
        <v>34.115</v>
      </c>
      <c r="J18" s="39" t="n">
        <f aca="false">SUM(D18,F18,H18)</f>
        <v>2802.35</v>
      </c>
      <c r="K18" s="39" t="n">
        <f aca="false">AVERAGE(E18,G18,I18)</f>
        <v>34.1896666666667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1.79</v>
      </c>
      <c r="AA18" s="39" t="n">
        <f aca="false">K18</f>
        <v>34.18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6.73</v>
      </c>
      <c r="E19" s="39" t="n">
        <v>31.551</v>
      </c>
      <c r="F19" s="39" t="n">
        <v>1058.06</v>
      </c>
      <c r="G19" s="39" t="n">
        <v>32.138</v>
      </c>
      <c r="H19" s="39" t="n">
        <v>164.26</v>
      </c>
      <c r="I19" s="39" t="n">
        <v>31.78</v>
      </c>
      <c r="J19" s="39" t="n">
        <f aca="false">SUM(D19,F19,H19)</f>
        <v>1389.05</v>
      </c>
      <c r="K19" s="39" t="n">
        <f aca="false">AVERAGE(E19,G19,I19)</f>
        <v>31.823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4.15</v>
      </c>
      <c r="AA19" s="39" t="n">
        <f aca="false">K19</f>
        <v>31.82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1.17</v>
      </c>
      <c r="E20" s="39" t="n">
        <v>29.411</v>
      </c>
      <c r="F20" s="39" t="n">
        <v>540.97</v>
      </c>
      <c r="G20" s="39" t="n">
        <v>29.936</v>
      </c>
      <c r="H20" s="39" t="n">
        <v>92.19</v>
      </c>
      <c r="I20" s="39" t="n">
        <v>29.578</v>
      </c>
      <c r="J20" s="39" t="n">
        <f aca="false">SUM(D20,F20,H20)</f>
        <v>724.33</v>
      </c>
      <c r="K20" s="39" t="n">
        <f aca="false">AVERAGE(E20,G20,I20)</f>
        <v>29.6416666666667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31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4.9</v>
      </c>
      <c r="E23" s="39" t="n">
        <v>38.215</v>
      </c>
      <c r="F23" s="39" t="n">
        <v>3673.77</v>
      </c>
      <c r="G23" s="39" t="n">
        <v>38.774</v>
      </c>
      <c r="H23" s="39" t="n">
        <v>473.07</v>
      </c>
      <c r="I23" s="39" t="n">
        <v>38.182</v>
      </c>
      <c r="J23" s="39" t="n">
        <f aca="false">SUM(D23,F23,H23)</f>
        <v>4601.74</v>
      </c>
      <c r="K23" s="39" t="n">
        <f aca="false">AVERAGE(E23,G23,I23)</f>
        <v>38.390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32.28</v>
      </c>
      <c r="AA23" s="39" t="n">
        <f aca="false">K23</f>
        <v>38.390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9.43</v>
      </c>
      <c r="E24" s="39" t="n">
        <v>36.182</v>
      </c>
      <c r="F24" s="39" t="n">
        <v>1897.08</v>
      </c>
      <c r="G24" s="39" t="n">
        <v>36.629</v>
      </c>
      <c r="H24" s="39" t="n">
        <v>219.29</v>
      </c>
      <c r="I24" s="39" t="n">
        <v>36.139</v>
      </c>
      <c r="J24" s="39" t="n">
        <f aca="false">SUM(D24,F24,H24)</f>
        <v>2325.8</v>
      </c>
      <c r="K24" s="39" t="n">
        <f aca="false">AVERAGE(E24,G24,I24)</f>
        <v>36.3166666666667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4.36</v>
      </c>
      <c r="E25" s="39" t="n">
        <v>33.951</v>
      </c>
      <c r="F25" s="39" t="n">
        <v>1010.42</v>
      </c>
      <c r="G25" s="39" t="n">
        <v>34.333</v>
      </c>
      <c r="H25" s="39" t="n">
        <v>110.57</v>
      </c>
      <c r="I25" s="39" t="n">
        <v>33.907</v>
      </c>
      <c r="J25" s="39" t="n">
        <f aca="false">SUM(D25,F25,H25)</f>
        <v>1225.35</v>
      </c>
      <c r="K25" s="39" t="n">
        <f aca="false">AVERAGE(E25,G25,I25)</f>
        <v>34.0636666666667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4.86</v>
      </c>
      <c r="AA25" s="39" t="n">
        <f aca="false">K25</f>
        <v>34.06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8.63</v>
      </c>
      <c r="E26" s="39" t="n">
        <v>31.481</v>
      </c>
      <c r="F26" s="39" t="n">
        <v>565.75</v>
      </c>
      <c r="G26" s="39" t="n">
        <v>31.822</v>
      </c>
      <c r="H26" s="39" t="n">
        <v>62.4</v>
      </c>
      <c r="I26" s="39" t="n">
        <v>31.432</v>
      </c>
      <c r="J26" s="39" t="n">
        <f aca="false">SUM(D26,F26,H26)</f>
        <v>686.78</v>
      </c>
      <c r="K26" s="39" t="n">
        <f aca="false">AVERAGE(E26,G26,I26)</f>
        <v>31.5783333333333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2.8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16.8</v>
      </c>
      <c r="E29" s="39" t="n">
        <v>40.905</v>
      </c>
      <c r="F29" s="39" t="n">
        <v>963.59</v>
      </c>
      <c r="G29" s="39" t="n">
        <v>42.374</v>
      </c>
      <c r="H29" s="39" t="n">
        <v>340.43</v>
      </c>
      <c r="I29" s="39" t="n">
        <v>40.496</v>
      </c>
      <c r="J29" s="39" t="n">
        <f aca="false">SUM(D29,F29,H29)</f>
        <v>1620.82</v>
      </c>
      <c r="K29" s="39" t="n">
        <f aca="false">AVERAGE(E29,G29,I29)</f>
        <v>41.2583333333333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69.15</v>
      </c>
      <c r="AA29" s="39" t="n">
        <f aca="false">K29</f>
        <v>41.2583333333333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8.67</v>
      </c>
      <c r="E30" s="39" t="n">
        <v>38.547</v>
      </c>
      <c r="F30" s="39" t="n">
        <v>575.23</v>
      </c>
      <c r="G30" s="39" t="n">
        <v>40.219</v>
      </c>
      <c r="H30" s="39" t="n">
        <v>166.81</v>
      </c>
      <c r="I30" s="39" t="n">
        <v>38.111</v>
      </c>
      <c r="J30" s="39" t="n">
        <f aca="false">SUM(D30,F30,H30)</f>
        <v>900.71</v>
      </c>
      <c r="K30" s="39" t="n">
        <f aca="false">AVERAGE(E30,G30,I30)</f>
        <v>38.959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7</v>
      </c>
      <c r="AA30" s="39" t="n">
        <f aca="false">K30</f>
        <v>38.95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83.67</v>
      </c>
      <c r="E31" s="39" t="n">
        <v>35.957</v>
      </c>
      <c r="F31" s="39" t="n">
        <v>349.36</v>
      </c>
      <c r="G31" s="39" t="n">
        <v>37.641</v>
      </c>
      <c r="H31" s="39" t="n">
        <v>85.58</v>
      </c>
      <c r="I31" s="39" t="n">
        <v>35.6</v>
      </c>
      <c r="J31" s="39" t="n">
        <f aca="false">SUM(D31,F31,H31)</f>
        <v>518.61</v>
      </c>
      <c r="K31" s="39" t="n">
        <f aca="false">AVERAGE(E31,G31,I31)</f>
        <v>36.3993333333333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1.5</v>
      </c>
      <c r="AA31" s="39" t="n">
        <f aca="false">K31</f>
        <v>36.39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6.24</v>
      </c>
      <c r="E32" s="39" t="n">
        <v>33.022</v>
      </c>
      <c r="F32" s="39" t="n">
        <v>221.34</v>
      </c>
      <c r="G32" s="39" t="n">
        <v>34.763</v>
      </c>
      <c r="H32" s="39" t="n">
        <v>47.52</v>
      </c>
      <c r="I32" s="39" t="n">
        <v>32.921</v>
      </c>
      <c r="J32" s="39" t="n">
        <f aca="false">SUM(D32,F32,H32)</f>
        <v>315.1</v>
      </c>
      <c r="K32" s="39" t="n">
        <f aca="false">AVERAGE(E32,G32,I32)</f>
        <v>33.5686666666667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4.35</v>
      </c>
      <c r="AA32" s="39" t="n">
        <f aca="false">K32</f>
        <v>33.56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99.39</v>
      </c>
      <c r="E35" s="39" t="n">
        <v>40.122</v>
      </c>
      <c r="F35" s="39" t="n">
        <v>1014.63</v>
      </c>
      <c r="G35" s="39" t="n">
        <v>41.787</v>
      </c>
      <c r="H35" s="39" t="n">
        <v>317.45</v>
      </c>
      <c r="I35" s="39" t="n">
        <v>39.858</v>
      </c>
      <c r="J35" s="39" t="n">
        <f aca="false">D35+F35+H35</f>
        <v>1631.47</v>
      </c>
      <c r="K35" s="39" t="n">
        <f aca="false">AVERAGE(E35,G35,I35)</f>
        <v>40.589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6.21</v>
      </c>
      <c r="AA35" s="39" t="n">
        <f aca="false">K35</f>
        <v>40.589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40.66</v>
      </c>
      <c r="E36" s="39" t="n">
        <v>37.572</v>
      </c>
      <c r="F36" s="39" t="n">
        <v>609.66</v>
      </c>
      <c r="G36" s="39" t="n">
        <v>39.515</v>
      </c>
      <c r="H36" s="39" t="n">
        <v>146.19</v>
      </c>
      <c r="I36" s="39" t="n">
        <v>37.33</v>
      </c>
      <c r="J36" s="39" t="n">
        <f aca="false">D36+F36+H36</f>
        <v>896.51</v>
      </c>
      <c r="K36" s="39" t="n">
        <f aca="false">AVERAGE(E36,G36,I36)</f>
        <v>38.139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92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8.43</v>
      </c>
      <c r="E37" s="39" t="n">
        <v>34.828</v>
      </c>
      <c r="F37" s="39" t="n">
        <v>366.58</v>
      </c>
      <c r="G37" s="39" t="n">
        <v>36.645</v>
      </c>
      <c r="H37" s="39" t="n">
        <v>70.73</v>
      </c>
      <c r="I37" s="39" t="n">
        <v>34.64</v>
      </c>
      <c r="J37" s="39" t="n">
        <f aca="false">D37+F37+H37</f>
        <v>505.74</v>
      </c>
      <c r="K37" s="39" t="n">
        <f aca="false">AVERAGE(E37,G37,I37)</f>
        <v>35.371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3.24</v>
      </c>
      <c r="AA37" s="39" t="n">
        <f aca="false">K37</f>
        <v>35.37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5.29</v>
      </c>
      <c r="E38" s="39" t="n">
        <v>31.93</v>
      </c>
      <c r="F38" s="39" t="n">
        <v>222.15</v>
      </c>
      <c r="G38" s="39" t="n">
        <v>33.473</v>
      </c>
      <c r="H38" s="39" t="n">
        <v>37.6</v>
      </c>
      <c r="I38" s="39" t="n">
        <v>31.878</v>
      </c>
      <c r="J38" s="39" t="n">
        <f aca="false">D38+F38+H38</f>
        <v>295.04</v>
      </c>
      <c r="K38" s="39" t="n">
        <f aca="false">AVERAGE(E38,G38,I38)</f>
        <v>32.427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8.77</v>
      </c>
      <c r="AA38" s="39" t="n">
        <f aca="false">K38</f>
        <v>32.42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66.45</v>
      </c>
      <c r="E41" s="39" t="n">
        <v>38.22</v>
      </c>
      <c r="F41" s="39" t="n">
        <v>988.14</v>
      </c>
      <c r="G41" s="39" t="n">
        <v>39.925</v>
      </c>
      <c r="H41" s="39" t="n">
        <v>307.9</v>
      </c>
      <c r="I41" s="39" t="n">
        <v>37.762</v>
      </c>
      <c r="J41" s="39" t="n">
        <f aca="false">SUM(D41,F41,H41)</f>
        <v>1562.49</v>
      </c>
      <c r="K41" s="39" t="n">
        <f aca="false">AVERAGE(E41,G41,I41)</f>
        <v>38.635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2.43</v>
      </c>
      <c r="AA41" s="39" t="n">
        <f aca="false">K41</f>
        <v>38.635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5.62</v>
      </c>
      <c r="E42" s="39" t="n">
        <v>35.962</v>
      </c>
      <c r="F42" s="39" t="n">
        <v>561.17</v>
      </c>
      <c r="G42" s="39" t="n">
        <v>37.591</v>
      </c>
      <c r="H42" s="39" t="n">
        <v>147.28</v>
      </c>
      <c r="I42" s="39" t="n">
        <v>35.447</v>
      </c>
      <c r="J42" s="39" t="n">
        <f aca="false">SUM(D42,F42,H42)</f>
        <v>834.07</v>
      </c>
      <c r="K42" s="39" t="n">
        <f aca="false">AVERAGE(E42,G42,I42)</f>
        <v>36.333333333333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22</v>
      </c>
      <c r="AA42" s="39" t="n">
        <f aca="false">K42</f>
        <v>36.33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6.7</v>
      </c>
      <c r="E43" s="39" t="n">
        <v>33.673</v>
      </c>
      <c r="F43" s="39" t="n">
        <v>317.89</v>
      </c>
      <c r="G43" s="39" t="n">
        <v>35.009</v>
      </c>
      <c r="H43" s="39" t="n">
        <v>79.46</v>
      </c>
      <c r="I43" s="39" t="n">
        <v>33.102</v>
      </c>
      <c r="J43" s="39" t="n">
        <f aca="false">SUM(D43,F43,H43)</f>
        <v>464.05</v>
      </c>
      <c r="K43" s="39" t="n">
        <f aca="false">AVERAGE(E43,G43,I43)</f>
        <v>33.928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01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8.5</v>
      </c>
      <c r="E44" s="39" t="n">
        <v>31.222</v>
      </c>
      <c r="F44" s="39" t="n">
        <v>191.69</v>
      </c>
      <c r="G44" s="39" t="n">
        <v>32.35</v>
      </c>
      <c r="H44" s="39" t="n">
        <v>45.91</v>
      </c>
      <c r="I44" s="39" t="n">
        <v>30.587</v>
      </c>
      <c r="J44" s="39" t="n">
        <f aca="false">SUM(D44,F44,H44)</f>
        <v>276.1</v>
      </c>
      <c r="K44" s="39" t="n">
        <f aca="false">AVERAGE(E44,G44,I44)</f>
        <v>31.3863333333333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54</v>
      </c>
      <c r="AA44" s="39" t="n">
        <f aca="false">K44</f>
        <v>31.386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6.68</v>
      </c>
      <c r="E5" s="40" t="n">
        <f aca="false">AVERAGE(F5:K5)</f>
        <v>41.8937166666667</v>
      </c>
      <c r="F5" s="43" t="n">
        <v>41.5557</v>
      </c>
      <c r="G5" s="43" t="n">
        <v>42.2846</v>
      </c>
      <c r="H5" s="43" t="n">
        <v>42.1485</v>
      </c>
      <c r="I5" s="43" t="n">
        <v>41.814</v>
      </c>
      <c r="J5" s="43" t="n">
        <v>42.0273</v>
      </c>
      <c r="K5" s="43" t="n">
        <v>41.5322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99.73</v>
      </c>
      <c r="E6" s="40" t="n">
        <f aca="false">AVERAGE(F6:K6)</f>
        <v>40.5329333333333</v>
      </c>
      <c r="F6" s="43" t="n">
        <v>40.2801</v>
      </c>
      <c r="G6" s="43" t="n">
        <v>40.8723</v>
      </c>
      <c r="H6" s="43" t="n">
        <v>40.8074</v>
      </c>
      <c r="I6" s="43" t="n">
        <v>40.5221</v>
      </c>
      <c r="J6" s="43" t="n">
        <v>40.5814</v>
      </c>
      <c r="K6" s="43" t="n">
        <v>40.1343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9.71</v>
      </c>
      <c r="E7" s="40" t="n">
        <f aca="false">AVERAGE(F7:K7)</f>
        <v>38.6392666666667</v>
      </c>
      <c r="F7" s="43" t="n">
        <v>38.4953</v>
      </c>
      <c r="G7" s="43" t="n">
        <v>38.9103</v>
      </c>
      <c r="H7" s="43" t="n">
        <v>38.8927</v>
      </c>
      <c r="I7" s="43" t="n">
        <v>38.7013</v>
      </c>
      <c r="J7" s="43" t="n">
        <v>38.6192</v>
      </c>
      <c r="K7" s="43" t="n">
        <v>38.2168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5.87</v>
      </c>
      <c r="E8" s="40" t="n">
        <f aca="false">AVERAGE(F8:K8)</f>
        <v>36.2295666666667</v>
      </c>
      <c r="F8" s="43" t="n">
        <v>36.0857</v>
      </c>
      <c r="G8" s="43" t="n">
        <v>36.4002</v>
      </c>
      <c r="H8" s="43" t="n">
        <v>36.4246</v>
      </c>
      <c r="I8" s="43" t="n">
        <v>36.3248</v>
      </c>
      <c r="J8" s="43" t="n">
        <v>36.2302</v>
      </c>
      <c r="K8" s="43" t="n">
        <v>35.9119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4" t="s">
        <v>44</v>
      </c>
      <c r="G9" s="44"/>
      <c r="H9" s="44"/>
      <c r="I9" s="44"/>
      <c r="J9" s="44"/>
      <c r="K9" s="44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199.17</v>
      </c>
      <c r="E11" s="40" t="n">
        <f aca="false">AVERAGE(F11:K11)</f>
        <v>38.7910333333333</v>
      </c>
      <c r="F11" s="43" t="n">
        <v>38.3263</v>
      </c>
      <c r="G11" s="43" t="n">
        <v>38.8075</v>
      </c>
      <c r="H11" s="43" t="n">
        <v>39.017</v>
      </c>
      <c r="I11" s="43" t="n">
        <v>39.1407</v>
      </c>
      <c r="J11" s="43" t="n">
        <v>39.021</v>
      </c>
      <c r="K11" s="43" t="n">
        <v>38.4337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2.8</v>
      </c>
      <c r="E12" s="40" t="n">
        <f aca="false">AVERAGE(F12:K12)</f>
        <v>36.9492333333333</v>
      </c>
      <c r="F12" s="43" t="n">
        <v>36.4946</v>
      </c>
      <c r="G12" s="43" t="n">
        <v>36.9349</v>
      </c>
      <c r="H12" s="43" t="n">
        <v>37.1541</v>
      </c>
      <c r="I12" s="43" t="n">
        <v>37.2716</v>
      </c>
      <c r="J12" s="43" t="n">
        <v>37.1561</v>
      </c>
      <c r="K12" s="43" t="n">
        <v>36.6841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7.15</v>
      </c>
      <c r="E13" s="40" t="n">
        <f aca="false">AVERAGE(F13:K13)</f>
        <v>34.85985</v>
      </c>
      <c r="F13" s="43" t="n">
        <v>34.4669</v>
      </c>
      <c r="G13" s="43" t="n">
        <v>34.8396</v>
      </c>
      <c r="H13" s="43" t="n">
        <v>35.0102</v>
      </c>
      <c r="I13" s="43" t="n">
        <v>35.1083</v>
      </c>
      <c r="J13" s="43" t="n">
        <v>35.0407</v>
      </c>
      <c r="K13" s="43" t="n">
        <v>34.6934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08</v>
      </c>
      <c r="E14" s="40" t="n">
        <f aca="false">AVERAGE(F14:K14)</f>
        <v>32.5049333333333</v>
      </c>
      <c r="F14" s="43" t="n">
        <v>32.1613</v>
      </c>
      <c r="G14" s="43" t="n">
        <v>32.4842</v>
      </c>
      <c r="H14" s="43" t="n">
        <v>32.6342</v>
      </c>
      <c r="I14" s="43" t="n">
        <v>32.7187</v>
      </c>
      <c r="J14" s="43" t="n">
        <v>32.6506</v>
      </c>
      <c r="K14" s="43" t="n">
        <v>32.3806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4" t="s">
        <v>44</v>
      </c>
      <c r="G15" s="44"/>
      <c r="H15" s="44"/>
      <c r="I15" s="44"/>
      <c r="J15" s="44"/>
      <c r="K15" s="44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7.09</v>
      </c>
      <c r="E17" s="40" t="n">
        <f aca="false">AVERAGE(F17:K17)</f>
        <v>35.7256833333333</v>
      </c>
      <c r="F17" s="43" t="n">
        <v>35.584</v>
      </c>
      <c r="G17" s="43" t="n">
        <v>35.7217</v>
      </c>
      <c r="H17" s="43" t="n">
        <v>35.8947</v>
      </c>
      <c r="I17" s="43" t="n">
        <v>35.8821</v>
      </c>
      <c r="J17" s="43" t="n">
        <v>35.718</v>
      </c>
      <c r="K17" s="43" t="n">
        <v>35.5536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1.79</v>
      </c>
      <c r="E18" s="40" t="n">
        <f aca="false">AVERAGE(F18:K18)</f>
        <v>33.7045166666667</v>
      </c>
      <c r="F18" s="43" t="n">
        <v>33.5586</v>
      </c>
      <c r="G18" s="43" t="n">
        <v>33.6457</v>
      </c>
      <c r="H18" s="43" t="n">
        <v>33.8278</v>
      </c>
      <c r="I18" s="43" t="n">
        <v>33.8894</v>
      </c>
      <c r="J18" s="43" t="n">
        <v>33.6904</v>
      </c>
      <c r="K18" s="43" t="n">
        <v>33.6152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15</v>
      </c>
      <c r="E19" s="40" t="n">
        <f aca="false">AVERAGE(F19:K19)</f>
        <v>31.5260166666667</v>
      </c>
      <c r="F19" s="43" t="n">
        <v>31.3872</v>
      </c>
      <c r="G19" s="43" t="n">
        <v>31.4433</v>
      </c>
      <c r="H19" s="43" t="n">
        <v>31.6662</v>
      </c>
      <c r="I19" s="43" t="n">
        <v>31.6919</v>
      </c>
      <c r="J19" s="43" t="n">
        <v>31.494</v>
      </c>
      <c r="K19" s="43" t="n">
        <v>31.4735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7.31</v>
      </c>
      <c r="E20" s="40" t="n">
        <f aca="false">AVERAGE(F20:K20)</f>
        <v>29.4468666666667</v>
      </c>
      <c r="F20" s="43" t="n">
        <v>29.3178</v>
      </c>
      <c r="G20" s="43" t="n">
        <v>29.3716</v>
      </c>
      <c r="H20" s="43" t="n">
        <v>29.6127</v>
      </c>
      <c r="I20" s="43" t="n">
        <v>29.6165</v>
      </c>
      <c r="J20" s="43" t="n">
        <v>29.3956</v>
      </c>
      <c r="K20" s="43" t="n">
        <v>29.36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4" t="s">
        <v>44</v>
      </c>
      <c r="G21" s="44"/>
      <c r="H21" s="44"/>
      <c r="I21" s="44"/>
      <c r="J21" s="44"/>
      <c r="K21" s="44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2.28</v>
      </c>
      <c r="E23" s="40" t="n">
        <f aca="false">AVERAGE(F23:K23)</f>
        <v>38.0890166666667</v>
      </c>
      <c r="F23" s="43" t="n">
        <v>37.9628</v>
      </c>
      <c r="G23" s="43" t="n">
        <v>37.991</v>
      </c>
      <c r="H23" s="43" t="n">
        <v>38.2771</v>
      </c>
      <c r="I23" s="43" t="n">
        <v>38.3072</v>
      </c>
      <c r="J23" s="43" t="n">
        <v>38.006</v>
      </c>
      <c r="K23" s="43" t="n">
        <v>37.9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8.58</v>
      </c>
      <c r="E24" s="40" t="n">
        <f aca="false">AVERAGE(F24:K24)</f>
        <v>36.16405</v>
      </c>
      <c r="F24" s="43" t="n">
        <v>36.0587</v>
      </c>
      <c r="G24" s="43" t="n">
        <v>36.0497</v>
      </c>
      <c r="H24" s="43" t="n">
        <v>36.3302</v>
      </c>
      <c r="I24" s="43" t="n">
        <v>36.3604</v>
      </c>
      <c r="J24" s="43" t="n">
        <v>36.0811</v>
      </c>
      <c r="K24" s="43" t="n">
        <v>36.1042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4.86</v>
      </c>
      <c r="E25" s="40" t="n">
        <f aca="false">AVERAGE(F25:K25)</f>
        <v>33.9967</v>
      </c>
      <c r="F25" s="43" t="n">
        <v>33.893</v>
      </c>
      <c r="G25" s="43" t="n">
        <v>33.8861</v>
      </c>
      <c r="H25" s="43" t="n">
        <v>34.1443</v>
      </c>
      <c r="I25" s="43" t="n">
        <v>34.1702</v>
      </c>
      <c r="J25" s="43" t="n">
        <v>33.9343</v>
      </c>
      <c r="K25" s="43" t="n">
        <v>33.9523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2.8</v>
      </c>
      <c r="E26" s="40" t="n">
        <f aca="false">AVERAGE(F26:K26)</f>
        <v>31.6108833333333</v>
      </c>
      <c r="F26" s="43" t="n">
        <v>31.5035</v>
      </c>
      <c r="G26" s="43" t="n">
        <v>31.5445</v>
      </c>
      <c r="H26" s="43" t="n">
        <v>31.7299</v>
      </c>
      <c r="I26" s="43" t="n">
        <v>31.7458</v>
      </c>
      <c r="J26" s="43" t="n">
        <v>31.5844</v>
      </c>
      <c r="K26" s="43" t="n">
        <v>31.5572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4" t="s">
        <v>44</v>
      </c>
      <c r="G27" s="44"/>
      <c r="H27" s="44"/>
      <c r="I27" s="44"/>
      <c r="J27" s="44"/>
      <c r="K27" s="44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69.15</v>
      </c>
      <c r="E29" s="40" t="n">
        <f aca="false">AVERAGE(F29:K29)</f>
        <v>41.2716166666667</v>
      </c>
      <c r="F29" s="43" t="n">
        <v>40.7928</v>
      </c>
      <c r="G29" s="43" t="n">
        <v>41.4581</v>
      </c>
      <c r="H29" s="43" t="n">
        <v>41.9321</v>
      </c>
      <c r="I29" s="43" t="n">
        <v>41.7631</v>
      </c>
      <c r="J29" s="43" t="n">
        <v>41.1676</v>
      </c>
      <c r="K29" s="43" t="n">
        <v>40.516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5.7</v>
      </c>
      <c r="E30" s="40" t="n">
        <f aca="false">AVERAGE(F30:K30)</f>
        <v>39.2847333333333</v>
      </c>
      <c r="F30" s="43" t="n">
        <v>38.8373</v>
      </c>
      <c r="G30" s="43" t="n">
        <v>39.4458</v>
      </c>
      <c r="H30" s="43" t="n">
        <v>39.921</v>
      </c>
      <c r="I30" s="43" t="n">
        <v>39.7594</v>
      </c>
      <c r="J30" s="43" t="n">
        <v>39.1687</v>
      </c>
      <c r="K30" s="43" t="n">
        <v>38.5762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1.5</v>
      </c>
      <c r="E31" s="40" t="n">
        <f aca="false">AVERAGE(F31:K31)</f>
        <v>36.8835333333333</v>
      </c>
      <c r="F31" s="43" t="n">
        <v>36.5018</v>
      </c>
      <c r="G31" s="43" t="n">
        <v>37.0211</v>
      </c>
      <c r="H31" s="43" t="n">
        <v>37.4468</v>
      </c>
      <c r="I31" s="43" t="n">
        <v>37.307</v>
      </c>
      <c r="J31" s="43" t="n">
        <v>36.7784</v>
      </c>
      <c r="K31" s="43" t="n">
        <v>36.246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4.35</v>
      </c>
      <c r="E32" s="40" t="n">
        <f aca="false">AVERAGE(F32:K32)</f>
        <v>34.1473833333333</v>
      </c>
      <c r="F32" s="43" t="n">
        <v>33.8078</v>
      </c>
      <c r="G32" s="43" t="n">
        <v>34.2559</v>
      </c>
      <c r="H32" s="43" t="n">
        <v>34.6243</v>
      </c>
      <c r="I32" s="43" t="n">
        <v>34.5205</v>
      </c>
      <c r="J32" s="43" t="n">
        <v>34.0746</v>
      </c>
      <c r="K32" s="43" t="n">
        <v>33.6012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6.21</v>
      </c>
      <c r="E35" s="40" t="n">
        <f aca="false">AVERAGE(F35:K35)</f>
        <v>40.5372666666667</v>
      </c>
      <c r="F35" s="43" t="n">
        <v>39.9697</v>
      </c>
      <c r="G35" s="43" t="n">
        <v>40.6163</v>
      </c>
      <c r="H35" s="43" t="n">
        <v>41.169</v>
      </c>
      <c r="I35" s="43" t="n">
        <v>41.054</v>
      </c>
      <c r="J35" s="43" t="n">
        <v>40.4465</v>
      </c>
      <c r="K35" s="43" t="n">
        <v>39.9681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7.92</v>
      </c>
      <c r="E36" s="40" t="n">
        <f aca="false">AVERAGE(F36:K36)</f>
        <v>38.4660166666667</v>
      </c>
      <c r="F36" s="43" t="n">
        <v>37.9035</v>
      </c>
      <c r="G36" s="43" t="n">
        <v>38.5295</v>
      </c>
      <c r="H36" s="43" t="n">
        <v>39.1074</v>
      </c>
      <c r="I36" s="43" t="n">
        <v>38.9952</v>
      </c>
      <c r="J36" s="43" t="n">
        <v>38.3893</v>
      </c>
      <c r="K36" s="43" t="n">
        <v>37.8712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3.24</v>
      </c>
      <c r="E37" s="40" t="n">
        <f aca="false">AVERAGE(F37:K37)</f>
        <v>35.8606166666667</v>
      </c>
      <c r="F37" s="43" t="n">
        <v>35.3668</v>
      </c>
      <c r="G37" s="43" t="n">
        <v>35.9143</v>
      </c>
      <c r="H37" s="43" t="n">
        <v>36.392</v>
      </c>
      <c r="I37" s="43" t="n">
        <v>36.3147</v>
      </c>
      <c r="J37" s="43" t="n">
        <v>35.8326</v>
      </c>
      <c r="K37" s="43" t="n">
        <v>35.343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8.77</v>
      </c>
      <c r="E38" s="40" t="n">
        <f aca="false">AVERAGE(F38:K38)</f>
        <v>32.9218</v>
      </c>
      <c r="F38" s="43" t="n">
        <v>32.5196</v>
      </c>
      <c r="G38" s="43" t="n">
        <v>32.9514</v>
      </c>
      <c r="H38" s="43" t="n">
        <v>33.3231</v>
      </c>
      <c r="I38" s="43" t="n">
        <v>33.2756</v>
      </c>
      <c r="J38" s="43" t="n">
        <v>32.9289</v>
      </c>
      <c r="K38" s="43" t="n">
        <v>32.5322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2.43</v>
      </c>
      <c r="E41" s="40" t="n">
        <f aca="false">AVERAGE(F41:K41)</f>
        <v>37.8747166666667</v>
      </c>
      <c r="F41" s="43" t="n">
        <v>37.269</v>
      </c>
      <c r="G41" s="43" t="n">
        <v>37.7252</v>
      </c>
      <c r="H41" s="43" t="n">
        <v>38.4665</v>
      </c>
      <c r="I41" s="43" t="n">
        <v>38.6411</v>
      </c>
      <c r="J41" s="43" t="n">
        <v>37.7201</v>
      </c>
      <c r="K41" s="43" t="n">
        <v>37.4264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5.22</v>
      </c>
      <c r="E42" s="40" t="n">
        <f aca="false">AVERAGE(F42:K42)</f>
        <v>36.1177</v>
      </c>
      <c r="F42" s="43" t="n">
        <v>35.6825</v>
      </c>
      <c r="G42" s="43" t="n">
        <v>36.074</v>
      </c>
      <c r="H42" s="43" t="n">
        <v>36.7003</v>
      </c>
      <c r="I42" s="43" t="n">
        <v>36.7789</v>
      </c>
      <c r="J42" s="43" t="n">
        <v>35.9499</v>
      </c>
      <c r="K42" s="43" t="n">
        <v>35.5206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01</v>
      </c>
      <c r="E43" s="40" t="n">
        <f aca="false">AVERAGE(F43:K43)</f>
        <v>34.00875</v>
      </c>
      <c r="F43" s="43" t="n">
        <v>33.7503</v>
      </c>
      <c r="G43" s="43" t="n">
        <v>34.0526</v>
      </c>
      <c r="H43" s="43" t="n">
        <v>34.5465</v>
      </c>
      <c r="I43" s="43" t="n">
        <v>34.5252</v>
      </c>
      <c r="J43" s="43" t="n">
        <v>33.815</v>
      </c>
      <c r="K43" s="43" t="n">
        <v>33.362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0.54</v>
      </c>
      <c r="E44" s="40" t="n">
        <f aca="false">AVERAGE(F44:K44)</f>
        <v>31.6194666666667</v>
      </c>
      <c r="F44" s="43" t="n">
        <v>31.4868</v>
      </c>
      <c r="G44" s="43" t="n">
        <v>31.7389</v>
      </c>
      <c r="H44" s="43" t="n">
        <v>32.1087</v>
      </c>
      <c r="I44" s="43" t="n">
        <v>32.0249</v>
      </c>
      <c r="J44" s="43" t="n">
        <v>31.4105</v>
      </c>
      <c r="K44" s="43" t="n">
        <v>30.94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3T11:1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