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GT_Fly</t>
  </si>
  <si>
    <t xml:space="preserve">PoznanHall2</t>
  </si>
  <si>
    <t xml:space="preserve">poznan_hall2_1920x1088@25</t>
  </si>
  <si>
    <t xml:space="preserve">Poznan_Hall2</t>
  </si>
  <si>
    <t xml:space="preserve">PoznanStreet</t>
  </si>
  <si>
    <t xml:space="preserve">poznan_street_1920x1088@25</t>
  </si>
  <si>
    <t xml:space="preserve">Poznan_Street</t>
  </si>
  <si>
    <t xml:space="preserve">UndoDancer</t>
  </si>
  <si>
    <t xml:space="preserve">dancer_1920x1088@25</t>
  </si>
  <si>
    <t xml:space="preserve">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865951742429</v>
      </c>
      <c r="J5" s="20" t="n">
        <f aca="false">'experimental data'!AC51</f>
        <v>0.996909967440496</v>
      </c>
      <c r="K5" s="21" t="n">
        <f aca="false">'experimental data'!AD51</f>
        <v>1.0610554275812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9186712313199</v>
      </c>
      <c r="J6" s="27" t="n">
        <f aca="false">'experimental data'!AC103</f>
        <v>0.989118896914693</v>
      </c>
      <c r="K6" s="33" t="n">
        <f aca="false">'experimental data'!AD103</f>
        <v>1.1100226723129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777821044907</v>
      </c>
      <c r="J7" s="27" t="n">
        <f aca="false">'experimental data'!AC155</f>
        <v>0.922627000096172</v>
      </c>
      <c r="K7" s="33" t="n">
        <f aca="false">'experimental data'!AD155</f>
        <v>1.2133798685416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7640319532881</v>
      </c>
      <c r="J8" s="27" t="n">
        <f aca="false">'experimental data'!AC207</f>
        <v>0.978783786773141</v>
      </c>
      <c r="K8" s="33" t="n">
        <f aca="false">'experimental data'!AD207</f>
        <v>1.1159319711118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8376386068156</v>
      </c>
      <c r="J9" s="27" t="n">
        <f aca="false">'experimental data'!AC259</f>
        <v>1.04318534573831</v>
      </c>
      <c r="K9" s="33" t="n">
        <f aca="false">'experimental data'!AD259</f>
        <v>1.0008137205252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8397206430341</v>
      </c>
      <c r="J10" s="27" t="n">
        <f aca="false">'experimental data'!AC311</f>
        <v>0.981936814971596</v>
      </c>
      <c r="K10" s="33" t="n">
        <f aca="false">'experimental data'!AD311</f>
        <v>1.0048862431365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737471631185</v>
      </c>
      <c r="J11" s="44" t="n">
        <f aca="false">'experimental data'!AC363</f>
        <v>0.984229610406392</v>
      </c>
      <c r="K11" s="45" t="n">
        <f aca="false">'experimental data'!AD363</f>
        <v>1.0639484913182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501263871573</v>
      </c>
      <c r="J12" s="20" t="n">
        <f aca="false">'experimental data'!R371</f>
        <v>0.96896970513636</v>
      </c>
      <c r="K12" s="21" t="n">
        <f aca="false">'experimental data'!S371</f>
        <v>1.1263903002175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2464960588443</v>
      </c>
      <c r="J13" s="44" t="n">
        <f aca="false">'experimental data'!R372</f>
        <v>0.996683006316426</v>
      </c>
      <c r="K13" s="45" t="n">
        <f aca="false">'experimental data'!S372</f>
        <v>1.0453389160026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480517563681</v>
      </c>
      <c r="J14" s="60" t="n">
        <f aca="false">'experimental data'!R373</f>
        <v>0.984710120770608</v>
      </c>
      <c r="K14" s="58" t="n">
        <f aca="false">'experimental data'!S373</f>
        <v>1.0793354822238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S46" activeCellId="0" sqref="S4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 t="s">
        <v>37</v>
      </c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 t="s">
        <v>37</v>
      </c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7088</v>
      </c>
      <c r="N15" s="96" t="n">
        <v>35.9085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4128</v>
      </c>
      <c r="N16" s="102" t="n">
        <v>33.5672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0.7304</v>
      </c>
      <c r="N17" s="102" t="n">
        <v>32.345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2.5376</v>
      </c>
      <c r="N18" s="102" t="n">
        <v>31.268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016</v>
      </c>
      <c r="N19" s="96" t="n">
        <v>31.264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7.5792</v>
      </c>
      <c r="N20" s="102" t="n">
        <v>29.117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2.2392</v>
      </c>
      <c r="N21" s="102" t="n">
        <v>27.763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6.4944</v>
      </c>
      <c r="N22" s="102" t="n">
        <v>27.053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7936</v>
      </c>
      <c r="N23" s="96" t="n">
        <v>30.391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2496</v>
      </c>
      <c r="N24" s="102" t="n">
        <v>27.879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3.92</v>
      </c>
      <c r="N25" s="102" t="n">
        <v>26.344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7.0896</v>
      </c>
      <c r="N26" s="102" t="n">
        <v>25.490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1815.2216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1815.9592</v>
      </c>
      <c r="N27" s="96" t="n">
        <v>42.4675</v>
      </c>
      <c r="O27" s="96" t="n">
        <v>45.3302</v>
      </c>
      <c r="P27" s="96" t="n">
        <v>45.080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906.483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905.06</v>
      </c>
      <c r="N28" s="102" t="n">
        <v>40.1611</v>
      </c>
      <c r="O28" s="102" t="n">
        <v>43.736</v>
      </c>
      <c r="P28" s="102" t="n">
        <v>43.217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508.9624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504.7016</v>
      </c>
      <c r="N29" s="102" t="n">
        <v>37.6596</v>
      </c>
      <c r="O29" s="102" t="n">
        <v>42.1351</v>
      </c>
      <c r="P29" s="102" t="n">
        <v>41.357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304.6368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300.7224</v>
      </c>
      <c r="N30" s="111" t="n">
        <v>34.9583</v>
      </c>
      <c r="O30" s="111" t="n">
        <v>40.8859</v>
      </c>
      <c r="P30" s="111" t="n">
        <v>40.000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1815.2216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1815.9592</v>
      </c>
      <c r="N31" s="96" t="n">
        <v>43.041</v>
      </c>
      <c r="O31" s="96" t="n">
        <v>45.9269</v>
      </c>
      <c r="P31" s="96" t="n">
        <v>45.747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906.483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905.06</v>
      </c>
      <c r="N32" s="102" t="n">
        <v>40.6499</v>
      </c>
      <c r="O32" s="102" t="n">
        <v>44.2325</v>
      </c>
      <c r="P32" s="102" t="n">
        <v>43.728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508.9624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504.7016</v>
      </c>
      <c r="N33" s="102" t="n">
        <v>38.0544</v>
      </c>
      <c r="O33" s="102" t="n">
        <v>42.4181</v>
      </c>
      <c r="P33" s="102" t="n">
        <v>41.694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304.6368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300.7224</v>
      </c>
      <c r="N34" s="102" t="n">
        <v>35.2994</v>
      </c>
      <c r="O34" s="111" t="n">
        <v>41.0922</v>
      </c>
      <c r="P34" s="111" t="n">
        <v>40.243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1815.2216</v>
      </c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1815.9592</v>
      </c>
      <c r="N35" s="96" t="n">
        <v>43.1635</v>
      </c>
      <c r="O35" s="96" t="n">
        <v>45.522</v>
      </c>
      <c r="P35" s="96" t="n">
        <v>45.651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906.4832</v>
      </c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905.06</v>
      </c>
      <c r="N36" s="102" t="n">
        <v>40.9438</v>
      </c>
      <c r="O36" s="102" t="n">
        <v>43.9293</v>
      </c>
      <c r="P36" s="102" t="n">
        <v>43.70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508.9624</v>
      </c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504.7016</v>
      </c>
      <c r="N37" s="102" t="n">
        <v>38.375</v>
      </c>
      <c r="O37" s="102" t="n">
        <v>42.1625</v>
      </c>
      <c r="P37" s="102" t="n">
        <v>41.658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304.6368</v>
      </c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300.7224</v>
      </c>
      <c r="N38" s="102" t="n">
        <v>35.5862</v>
      </c>
      <c r="O38" s="111" t="n">
        <v>40.8889</v>
      </c>
      <c r="P38" s="111" t="n">
        <v>40.215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1815.2216</v>
      </c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1815.9592</v>
      </c>
      <c r="N39" s="96" t="n">
        <v>43.0694</v>
      </c>
      <c r="O39" s="96" t="n">
        <v>45.5639</v>
      </c>
      <c r="P39" s="96" t="n">
        <v>45.648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906.4832</v>
      </c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 t="n">
        <v>905.06</v>
      </c>
      <c r="N40" s="102" t="n">
        <v>40.8401</v>
      </c>
      <c r="O40" s="102" t="n">
        <v>43.9745</v>
      </c>
      <c r="P40" s="102" t="n">
        <v>43.701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508.9624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504.7016</v>
      </c>
      <c r="N41" s="102" t="n">
        <v>38.2541</v>
      </c>
      <c r="O41" s="102" t="n">
        <v>42.2136</v>
      </c>
      <c r="P41" s="102" t="n">
        <v>41.660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304.6368</v>
      </c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300.7224</v>
      </c>
      <c r="N42" s="102" t="n">
        <v>35.4441</v>
      </c>
      <c r="O42" s="111" t="n">
        <v>40.9348</v>
      </c>
      <c r="P42" s="111" t="n">
        <v>40.210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1815.2216</v>
      </c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 t="n">
        <v>1815.9592</v>
      </c>
      <c r="N43" s="96" t="n">
        <v>42.856</v>
      </c>
      <c r="O43" s="96" t="n">
        <v>45.8846</v>
      </c>
      <c r="P43" s="96" t="n">
        <v>45.643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906.4832</v>
      </c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 t="n">
        <v>905.06</v>
      </c>
      <c r="N44" s="102" t="n">
        <v>40.5028</v>
      </c>
      <c r="O44" s="102" t="n">
        <v>44.1866</v>
      </c>
      <c r="P44" s="102" t="n">
        <v>43.5804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508.9624</v>
      </c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 t="n">
        <v>504.7016</v>
      </c>
      <c r="N45" s="102" t="n">
        <v>37.9342</v>
      </c>
      <c r="O45" s="102" t="n">
        <v>42.3909</v>
      </c>
      <c r="P45" s="102" t="n">
        <v>41.565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304.6368</v>
      </c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300.7224</v>
      </c>
      <c r="N46" s="111" t="n">
        <v>35.1427</v>
      </c>
      <c r="O46" s="111" t="n">
        <v>41.0557</v>
      </c>
      <c r="P46" s="111" t="n">
        <v>40.106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1815.2216</v>
      </c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1815.9592</v>
      </c>
      <c r="N47" s="96" t="n">
        <v>42.2544</v>
      </c>
      <c r="O47" s="96" t="n">
        <v>45.1617</v>
      </c>
      <c r="P47" s="96" t="n">
        <v>44.894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906.4832</v>
      </c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905.06</v>
      </c>
      <c r="N48" s="102" t="n">
        <v>40.0168</v>
      </c>
      <c r="O48" s="102" t="n">
        <v>43.5607</v>
      </c>
      <c r="P48" s="102" t="n">
        <v>42.975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508.9624</v>
      </c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504.7016</v>
      </c>
      <c r="N49" s="102" t="n">
        <v>37.5161</v>
      </c>
      <c r="O49" s="102" t="n">
        <v>41.9641</v>
      </c>
      <c r="P49" s="102" t="n">
        <v>41.148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304.6368</v>
      </c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300.7224</v>
      </c>
      <c r="N50" s="111" t="n">
        <v>34.8167</v>
      </c>
      <c r="O50" s="111" t="n">
        <v>40.7402</v>
      </c>
      <c r="P50" s="111" t="n">
        <v>39.786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49253.086</v>
      </c>
      <c r="J51" s="96" t="n">
        <v>103.646</v>
      </c>
      <c r="K51" s="96" t="n">
        <v>528.569</v>
      </c>
      <c r="L51" s="77"/>
      <c r="M51" s="96" t="n">
        <v>1815.9592</v>
      </c>
      <c r="N51" s="115"/>
      <c r="O51" s="115"/>
      <c r="P51" s="115"/>
      <c r="Q51" s="96" t="n">
        <v>55248.043</v>
      </c>
      <c r="R51" s="96" t="n">
        <v>103.492</v>
      </c>
      <c r="S51" s="96" t="n">
        <v>580.46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865951742429</v>
      </c>
      <c r="AC51" s="27" t="n">
        <f aca="false">GEOMEAN(R51:R54)/GEOMEAN(J51:J54)</f>
        <v>0.996909967440496</v>
      </c>
      <c r="AD51" s="33" t="n">
        <f aca="false">GEOMEAN(S51:S54)/GEOMEAN(K51:K54)</f>
        <v>1.0610554275812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060.719</v>
      </c>
      <c r="J52" s="102" t="n">
        <v>97.739</v>
      </c>
      <c r="K52" s="102" t="n">
        <v>486.209</v>
      </c>
      <c r="L52" s="77"/>
      <c r="M52" s="102" t="n">
        <v>905.06</v>
      </c>
      <c r="N52" s="115"/>
      <c r="O52" s="115"/>
      <c r="P52" s="115"/>
      <c r="Q52" s="102" t="n">
        <v>47228.087</v>
      </c>
      <c r="R52" s="102" t="n">
        <v>95.647</v>
      </c>
      <c r="S52" s="102" t="n">
        <v>555.22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717.19</v>
      </c>
      <c r="J53" s="102" t="n">
        <v>92.288</v>
      </c>
      <c r="K53" s="102" t="n">
        <v>525.494</v>
      </c>
      <c r="L53" s="77"/>
      <c r="M53" s="102" t="n">
        <v>504.7016</v>
      </c>
      <c r="N53" s="115"/>
      <c r="O53" s="115"/>
      <c r="P53" s="115"/>
      <c r="Q53" s="102" t="n">
        <v>41243.452</v>
      </c>
      <c r="R53" s="102" t="n">
        <v>93.224</v>
      </c>
      <c r="S53" s="102" t="n">
        <v>543.06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9233.816</v>
      </c>
      <c r="J54" s="111" t="n">
        <v>88.803</v>
      </c>
      <c r="K54" s="111" t="n">
        <v>569.069</v>
      </c>
      <c r="L54" s="77"/>
      <c r="M54" s="111" t="n">
        <v>300.7224</v>
      </c>
      <c r="N54" s="117"/>
      <c r="O54" s="117"/>
      <c r="P54" s="117"/>
      <c r="Q54" s="111" t="n">
        <v>38699.836</v>
      </c>
      <c r="R54" s="111" t="n">
        <v>88.861</v>
      </c>
      <c r="S54" s="111" t="n">
        <v>556.55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 t="s">
        <v>49</v>
      </c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 t="s">
        <v>49</v>
      </c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6376</v>
      </c>
      <c r="N67" s="96" t="n">
        <v>32.007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152</v>
      </c>
      <c r="N68" s="102" t="n">
        <v>29.2377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4.8584</v>
      </c>
      <c r="N69" s="102" t="n">
        <v>27.861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4.6704</v>
      </c>
      <c r="N70" s="102" t="n">
        <v>26.829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7392</v>
      </c>
      <c r="N71" s="96" t="n">
        <v>26.032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6</v>
      </c>
      <c r="N72" s="102" t="n">
        <v>22.385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4.1448</v>
      </c>
      <c r="N73" s="102" t="n">
        <v>20.958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7.3024</v>
      </c>
      <c r="N74" s="102" t="n">
        <v>20.240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8.2112</v>
      </c>
      <c r="N75" s="96" t="n">
        <v>24.185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8112</v>
      </c>
      <c r="N76" s="102" t="n">
        <v>21.101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5.1432</v>
      </c>
      <c r="N77" s="102" t="n">
        <v>19.268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7.7</v>
      </c>
      <c r="N78" s="102" t="n">
        <v>18.66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1813.231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1813.4488</v>
      </c>
      <c r="N79" s="96" t="n">
        <v>42.8159</v>
      </c>
      <c r="O79" s="96" t="n">
        <v>47.0738</v>
      </c>
      <c r="P79" s="96" t="n">
        <v>45.857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880.456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879.7592</v>
      </c>
      <c r="N80" s="102" t="n">
        <v>40.5032</v>
      </c>
      <c r="O80" s="102" t="n">
        <v>45.9224</v>
      </c>
      <c r="P80" s="102" t="n">
        <v>44.215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489.0728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486.8216</v>
      </c>
      <c r="N81" s="102" t="n">
        <v>38.1412</v>
      </c>
      <c r="O81" s="102" t="n">
        <v>44.7611</v>
      </c>
      <c r="P81" s="102" t="n">
        <v>42.540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91.647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288.9736</v>
      </c>
      <c r="N82" s="111" t="n">
        <v>35.6664</v>
      </c>
      <c r="O82" s="111" t="n">
        <v>43.7784</v>
      </c>
      <c r="P82" s="111" t="n">
        <v>41.202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1813.2312</v>
      </c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 t="n">
        <v>1813.4488</v>
      </c>
      <c r="N83" s="96" t="n">
        <v>43.4845</v>
      </c>
      <c r="O83" s="96" t="n">
        <v>47.6124</v>
      </c>
      <c r="P83" s="96" t="n">
        <v>46.643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880.456</v>
      </c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 t="n">
        <v>879.7592</v>
      </c>
      <c r="N84" s="102" t="n">
        <v>40.9985</v>
      </c>
      <c r="O84" s="102" t="n">
        <v>46.3816</v>
      </c>
      <c r="P84" s="102" t="n">
        <v>44.883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489.0728</v>
      </c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486.8216</v>
      </c>
      <c r="N85" s="102" t="n">
        <v>38.51</v>
      </c>
      <c r="O85" s="102" t="n">
        <v>45.029</v>
      </c>
      <c r="P85" s="102" t="n">
        <v>43.019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91.6472</v>
      </c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 t="n">
        <v>288.9736</v>
      </c>
      <c r="N86" s="102" t="n">
        <v>35.9262</v>
      </c>
      <c r="O86" s="111" t="n">
        <v>44.004</v>
      </c>
      <c r="P86" s="111" t="n">
        <v>41.567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1813.2312</v>
      </c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 t="n">
        <v>1813.4488</v>
      </c>
      <c r="N87" s="96" t="n">
        <v>43.6657</v>
      </c>
      <c r="O87" s="96" t="n">
        <v>47.0179</v>
      </c>
      <c r="P87" s="96" t="n">
        <v>46.542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880.456</v>
      </c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 t="n">
        <v>879.7592</v>
      </c>
      <c r="N88" s="102" t="n">
        <v>41.2992</v>
      </c>
      <c r="O88" s="102" t="n">
        <v>45.9531</v>
      </c>
      <c r="P88" s="102" t="n">
        <v>44.848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489.0728</v>
      </c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 t="n">
        <v>486.8216</v>
      </c>
      <c r="N89" s="102" t="n">
        <v>38.8134</v>
      </c>
      <c r="O89" s="102" t="n">
        <v>44.6615</v>
      </c>
      <c r="P89" s="102" t="n">
        <v>42.981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91.6472</v>
      </c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 t="n">
        <v>288.9736</v>
      </c>
      <c r="N90" s="102" t="n">
        <v>36.2037</v>
      </c>
      <c r="O90" s="111" t="n">
        <v>43.7108</v>
      </c>
      <c r="P90" s="111" t="n">
        <v>41.541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1813.231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1813.4488</v>
      </c>
      <c r="N91" s="96" t="n">
        <v>43.5019</v>
      </c>
      <c r="O91" s="96" t="n">
        <v>47.0384</v>
      </c>
      <c r="P91" s="96" t="n">
        <v>46.605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880.456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879.7592</v>
      </c>
      <c r="N92" s="102" t="n">
        <v>41.1462</v>
      </c>
      <c r="O92" s="102" t="n">
        <v>46.0068</v>
      </c>
      <c r="P92" s="102" t="n">
        <v>44.885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489.0728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486.8216</v>
      </c>
      <c r="N93" s="102" t="n">
        <v>38.6598</v>
      </c>
      <c r="O93" s="102" t="n">
        <v>44.7087</v>
      </c>
      <c r="P93" s="102" t="n">
        <v>42.998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91.647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288.9736</v>
      </c>
      <c r="N94" s="102" t="n">
        <v>36.0832</v>
      </c>
      <c r="O94" s="111" t="n">
        <v>43.7775</v>
      </c>
      <c r="P94" s="111" t="n">
        <v>41.538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1813.231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1813.4488</v>
      </c>
      <c r="N95" s="96" t="n">
        <v>43.2484</v>
      </c>
      <c r="O95" s="96" t="n">
        <v>47.3307</v>
      </c>
      <c r="P95" s="96" t="n">
        <v>46.649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880.456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879.7592</v>
      </c>
      <c r="N96" s="102" t="n">
        <v>40.7754</v>
      </c>
      <c r="O96" s="102" t="n">
        <v>46.2365</v>
      </c>
      <c r="P96" s="102" t="n">
        <v>44.855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489.0728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486.8216</v>
      </c>
      <c r="N97" s="102" t="n">
        <v>38.294</v>
      </c>
      <c r="O97" s="102" t="n">
        <v>44.9854</v>
      </c>
      <c r="P97" s="102" t="n">
        <v>43.031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91.647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288.9736</v>
      </c>
      <c r="N98" s="111" t="n">
        <v>35.7517</v>
      </c>
      <c r="O98" s="111" t="n">
        <v>43.9914</v>
      </c>
      <c r="P98" s="111" t="n">
        <v>41.544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1813.231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1813.4488</v>
      </c>
      <c r="N99" s="96" t="n">
        <v>42.5402</v>
      </c>
      <c r="O99" s="96" t="n">
        <v>46.3981</v>
      </c>
      <c r="P99" s="96" t="n">
        <v>45.808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880.456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879.7592</v>
      </c>
      <c r="N100" s="102" t="n">
        <v>40.2723</v>
      </c>
      <c r="O100" s="102" t="n">
        <v>45.2844</v>
      </c>
      <c r="P100" s="102" t="n">
        <v>44.148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489.0728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486.8216</v>
      </c>
      <c r="N101" s="102" t="n">
        <v>37.8943</v>
      </c>
      <c r="O101" s="102" t="n">
        <v>44.2457</v>
      </c>
      <c r="P101" s="102" t="n">
        <v>42.546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91.647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288.9736</v>
      </c>
      <c r="N102" s="111" t="n">
        <v>35.4391</v>
      </c>
      <c r="O102" s="111" t="n">
        <v>43.3924</v>
      </c>
      <c r="P102" s="111" t="n">
        <v>41.1916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7989.151</v>
      </c>
      <c r="J103" s="96" t="n">
        <v>102.25</v>
      </c>
      <c r="K103" s="96" t="n">
        <v>492.585</v>
      </c>
      <c r="L103" s="77"/>
      <c r="M103" s="96" t="n">
        <v>1813.4488</v>
      </c>
      <c r="N103" s="115"/>
      <c r="O103" s="115"/>
      <c r="P103" s="115"/>
      <c r="Q103" s="96" t="n">
        <v>58771.739</v>
      </c>
      <c r="R103" s="96" t="n">
        <v>101.262</v>
      </c>
      <c r="S103" s="96" t="n">
        <v>677.05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9186712313199</v>
      </c>
      <c r="AC103" s="27" t="n">
        <f aca="false">GEOMEAN(R103:R106)/GEOMEAN(J103:J106)</f>
        <v>0.989118896914693</v>
      </c>
      <c r="AD103" s="33" t="n">
        <f aca="false">GEOMEAN(S103:S106)/GEOMEAN(K103:K106)</f>
        <v>1.1100226723129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3103.472</v>
      </c>
      <c r="J104" s="102" t="n">
        <v>95.921</v>
      </c>
      <c r="K104" s="102" t="n">
        <v>540.598</v>
      </c>
      <c r="L104" s="77"/>
      <c r="M104" s="102" t="n">
        <v>879.7592</v>
      </c>
      <c r="N104" s="115"/>
      <c r="O104" s="115"/>
      <c r="P104" s="115"/>
      <c r="Q104" s="102" t="n">
        <v>53846.363</v>
      </c>
      <c r="R104" s="102" t="n">
        <v>95.723</v>
      </c>
      <c r="S104" s="102" t="n">
        <v>529.416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53430.233</v>
      </c>
      <c r="J105" s="102" t="n">
        <v>90.736</v>
      </c>
      <c r="K105" s="102" t="n">
        <v>535.354</v>
      </c>
      <c r="L105" s="77"/>
      <c r="M105" s="102" t="n">
        <v>486.8216</v>
      </c>
      <c r="N105" s="115"/>
      <c r="O105" s="115"/>
      <c r="P105" s="115"/>
      <c r="Q105" s="102" t="n">
        <v>49005.065</v>
      </c>
      <c r="R105" s="102" t="n">
        <v>89.003</v>
      </c>
      <c r="S105" s="102" t="n">
        <v>534.7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4804.387</v>
      </c>
      <c r="J106" s="111" t="n">
        <v>86.987</v>
      </c>
      <c r="K106" s="111" t="n">
        <v>538.16</v>
      </c>
      <c r="L106" s="77"/>
      <c r="M106" s="111" t="n">
        <v>288.9736</v>
      </c>
      <c r="N106" s="117"/>
      <c r="O106" s="117"/>
      <c r="P106" s="117"/>
      <c r="Q106" s="111" t="n">
        <v>47380.32</v>
      </c>
      <c r="R106" s="111" t="n">
        <v>85.889</v>
      </c>
      <c r="S106" s="111" t="n">
        <v>607.707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 t="s">
        <v>51</v>
      </c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 t="s">
        <v>52</v>
      </c>
      <c r="R107" s="97" t="s">
        <v>51</v>
      </c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5672</v>
      </c>
      <c r="N119" s="96" t="n">
        <v>36.8898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5576</v>
      </c>
      <c r="N120" s="102" t="n">
        <v>34.195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4184</v>
      </c>
      <c r="N121" s="102" t="n">
        <v>32.46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5424</v>
      </c>
      <c r="N122" s="102" t="n">
        <v>31.059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5.1656</v>
      </c>
      <c r="N123" s="96" t="n">
        <v>30.937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164</v>
      </c>
      <c r="N124" s="102" t="n">
        <v>27.347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0.928</v>
      </c>
      <c r="N125" s="102" t="n">
        <v>24.713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9.7608</v>
      </c>
      <c r="N126" s="102" t="n">
        <v>22.398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5.0256</v>
      </c>
      <c r="N127" s="96" t="n">
        <v>31.559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3368</v>
      </c>
      <c r="N128" s="102" t="n">
        <v>28.301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0672</v>
      </c>
      <c r="N129" s="102" t="n">
        <v>25.1426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8.8696</v>
      </c>
      <c r="N130" s="102" t="n">
        <v>23.430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2102.2336</v>
      </c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2103.856</v>
      </c>
      <c r="N131" s="96" t="n">
        <v>39.9018</v>
      </c>
      <c r="O131" s="96" t="n">
        <v>45.2329</v>
      </c>
      <c r="P131" s="96" t="n">
        <v>45.415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980.9616</v>
      </c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981.9544</v>
      </c>
      <c r="N132" s="102" t="n">
        <v>37.6852</v>
      </c>
      <c r="O132" s="102" t="n">
        <v>43.5413</v>
      </c>
      <c r="P132" s="102" t="n">
        <v>43.62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521.888</v>
      </c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521.2672</v>
      </c>
      <c r="N133" s="102" t="n">
        <v>35.4599</v>
      </c>
      <c r="O133" s="102" t="n">
        <v>41.9408</v>
      </c>
      <c r="P133" s="102" t="n">
        <v>41.906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300.1544</v>
      </c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298.972</v>
      </c>
      <c r="N134" s="111" t="n">
        <v>33.1237</v>
      </c>
      <c r="O134" s="111" t="n">
        <v>40.6481</v>
      </c>
      <c r="P134" s="111" t="n">
        <v>40.622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2102.2336</v>
      </c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2103.856</v>
      </c>
      <c r="N135" s="96" t="n">
        <v>40.3467</v>
      </c>
      <c r="O135" s="96" t="n">
        <v>46.0653</v>
      </c>
      <c r="P135" s="96" t="n">
        <v>46.124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980.9616</v>
      </c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981.9544</v>
      </c>
      <c r="N136" s="102" t="n">
        <v>37.9886</v>
      </c>
      <c r="O136" s="102" t="n">
        <v>44.2564</v>
      </c>
      <c r="P136" s="102" t="n">
        <v>44.206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521.888</v>
      </c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521.2672</v>
      </c>
      <c r="N137" s="102" t="n">
        <v>35.6804</v>
      </c>
      <c r="O137" s="102" t="n">
        <v>42.4145</v>
      </c>
      <c r="P137" s="102" t="n">
        <v>42.2389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300.1544</v>
      </c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298.972</v>
      </c>
      <c r="N138" s="102" t="n">
        <v>33.2561</v>
      </c>
      <c r="O138" s="111" t="n">
        <v>40.9794</v>
      </c>
      <c r="P138" s="111" t="n">
        <v>40.817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2102.2336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2103.856</v>
      </c>
      <c r="N139" s="96" t="n">
        <v>40.8461</v>
      </c>
      <c r="O139" s="96" t="n">
        <v>45.9725</v>
      </c>
      <c r="P139" s="96" t="n">
        <v>46.056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980.9616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981.9544</v>
      </c>
      <c r="N140" s="102" t="n">
        <v>38.5183</v>
      </c>
      <c r="O140" s="102" t="n">
        <v>44.216</v>
      </c>
      <c r="P140" s="102" t="n">
        <v>44.187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521.888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521.2672</v>
      </c>
      <c r="N141" s="102" t="n">
        <v>36.1101</v>
      </c>
      <c r="O141" s="102" t="n">
        <v>42.2893</v>
      </c>
      <c r="P141" s="102" t="n">
        <v>42.172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300.1544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298.972</v>
      </c>
      <c r="N142" s="102" t="n">
        <v>33.6313</v>
      </c>
      <c r="O142" s="111" t="n">
        <v>40.8501</v>
      </c>
      <c r="P142" s="111" t="n">
        <v>40.730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2102.2336</v>
      </c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 t="n">
        <v>2103.856</v>
      </c>
      <c r="N143" s="96" t="n">
        <v>40.8248</v>
      </c>
      <c r="O143" s="96" t="n">
        <v>45.8425</v>
      </c>
      <c r="P143" s="96" t="n">
        <v>45.905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980.9616</v>
      </c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 t="n">
        <v>981.9544</v>
      </c>
      <c r="N144" s="102" t="n">
        <v>38.4751</v>
      </c>
      <c r="O144" s="102" t="n">
        <v>44.0559</v>
      </c>
      <c r="P144" s="102" t="n">
        <v>44.017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521.888</v>
      </c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521.2672</v>
      </c>
      <c r="N145" s="102" t="n">
        <v>36.0351</v>
      </c>
      <c r="O145" s="102" t="n">
        <v>42.1494</v>
      </c>
      <c r="P145" s="102" t="n">
        <v>41.986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300.1544</v>
      </c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298.972</v>
      </c>
      <c r="N146" s="102" t="n">
        <v>33.5573</v>
      </c>
      <c r="O146" s="111" t="n">
        <v>40.748</v>
      </c>
      <c r="P146" s="111" t="n">
        <v>40.545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2102.2336</v>
      </c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 t="n">
        <v>2103.856</v>
      </c>
      <c r="N147" s="96" t="n">
        <v>40.2244</v>
      </c>
      <c r="O147" s="96" t="n">
        <v>45.8764</v>
      </c>
      <c r="P147" s="96" t="n">
        <v>45.836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980.9616</v>
      </c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 t="n">
        <v>981.9544</v>
      </c>
      <c r="N148" s="102" t="n">
        <v>37.8344</v>
      </c>
      <c r="O148" s="102" t="n">
        <v>44.0839</v>
      </c>
      <c r="P148" s="102" t="n">
        <v>43.869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521.888</v>
      </c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 t="n">
        <v>521.2672</v>
      </c>
      <c r="N149" s="102" t="n">
        <v>35.4601</v>
      </c>
      <c r="O149" s="102" t="n">
        <v>42.2363</v>
      </c>
      <c r="P149" s="102" t="n">
        <v>41.891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300.1544</v>
      </c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 t="n">
        <v>298.972</v>
      </c>
      <c r="N150" s="111" t="n">
        <v>32.9756</v>
      </c>
      <c r="O150" s="111" t="n">
        <v>40.8356</v>
      </c>
      <c r="P150" s="111" t="n">
        <v>40.499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2102.2336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2103.856</v>
      </c>
      <c r="N151" s="96" t="n">
        <v>39.9335</v>
      </c>
      <c r="O151" s="96" t="n">
        <v>45.0654</v>
      </c>
      <c r="P151" s="96" t="n">
        <v>45.028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980.9616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981.9544</v>
      </c>
      <c r="N152" s="102" t="n">
        <v>37.5661</v>
      </c>
      <c r="O152" s="102" t="n">
        <v>43.4001</v>
      </c>
      <c r="P152" s="102" t="n">
        <v>43.175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521.888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521.2672</v>
      </c>
      <c r="N153" s="102" t="n">
        <v>35.1633</v>
      </c>
      <c r="O153" s="102" t="n">
        <v>41.7999</v>
      </c>
      <c r="P153" s="102" t="n">
        <v>41.405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300.1544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298.972</v>
      </c>
      <c r="N154" s="111" t="n">
        <v>32.6762</v>
      </c>
      <c r="O154" s="111" t="n">
        <v>40.5707</v>
      </c>
      <c r="P154" s="111" t="n">
        <v>40.132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139.993</v>
      </c>
      <c r="J155" s="96" t="n">
        <v>94.788</v>
      </c>
      <c r="K155" s="96" t="n">
        <v>530.488</v>
      </c>
      <c r="L155" s="77"/>
      <c r="M155" s="96" t="n">
        <v>2103.856</v>
      </c>
      <c r="N155" s="115"/>
      <c r="O155" s="115"/>
      <c r="P155" s="115"/>
      <c r="Q155" s="96" t="n">
        <v>53277.408</v>
      </c>
      <c r="R155" s="96" t="n">
        <v>94.439</v>
      </c>
      <c r="S155" s="96" t="n">
        <v>580.9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4777821044907</v>
      </c>
      <c r="AC155" s="27" t="n">
        <f aca="false">GEOMEAN(R155:R158)/GEOMEAN(J155:J158)</f>
        <v>0.922627000096172</v>
      </c>
      <c r="AD155" s="33" t="n">
        <f aca="false">GEOMEAN(S155:S158)/GEOMEAN(K155:K158)</f>
        <v>1.2133798685416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2645.051</v>
      </c>
      <c r="J156" s="102" t="n">
        <v>89.019</v>
      </c>
      <c r="K156" s="102" t="n">
        <v>454.021</v>
      </c>
      <c r="L156" s="77"/>
      <c r="M156" s="102" t="n">
        <v>981.9544</v>
      </c>
      <c r="N156" s="115"/>
      <c r="O156" s="115"/>
      <c r="P156" s="115"/>
      <c r="Q156" s="102" t="n">
        <v>43451.225</v>
      </c>
      <c r="R156" s="102" t="n">
        <v>82.314</v>
      </c>
      <c r="S156" s="102" t="n">
        <v>667.19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113.632</v>
      </c>
      <c r="J157" s="102" t="n">
        <v>85.314</v>
      </c>
      <c r="K157" s="102" t="n">
        <v>456.05</v>
      </c>
      <c r="L157" s="77"/>
      <c r="M157" s="102" t="n">
        <v>521.2672</v>
      </c>
      <c r="N157" s="115"/>
      <c r="O157" s="115"/>
      <c r="P157" s="115"/>
      <c r="Q157" s="102" t="n">
        <v>44496.629</v>
      </c>
      <c r="R157" s="102" t="n">
        <v>75.704</v>
      </c>
      <c r="S157" s="102" t="n">
        <v>527.99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0768.116</v>
      </c>
      <c r="J158" s="111" t="n">
        <v>81.83</v>
      </c>
      <c r="K158" s="111" t="n">
        <v>459.384</v>
      </c>
      <c r="L158" s="77"/>
      <c r="M158" s="111" t="n">
        <v>298.972</v>
      </c>
      <c r="N158" s="117"/>
      <c r="O158" s="117"/>
      <c r="P158" s="117"/>
      <c r="Q158" s="111" t="n">
        <v>43096.719</v>
      </c>
      <c r="R158" s="111" t="n">
        <v>72.532</v>
      </c>
      <c r="S158" s="111" t="n">
        <v>534.44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 t="s">
        <v>55</v>
      </c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 t="s">
        <v>54</v>
      </c>
      <c r="R159" s="97" t="s">
        <v>55</v>
      </c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7.4592</v>
      </c>
      <c r="N171" s="96" t="n">
        <v>29.1553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8344</v>
      </c>
      <c r="N172" s="102" t="n">
        <v>28.965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6.9056</v>
      </c>
      <c r="N173" s="102" t="n">
        <v>28.3048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3.0104</v>
      </c>
      <c r="N174" s="102" t="n">
        <v>27.9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2.3872</v>
      </c>
      <c r="N175" s="96" t="n">
        <v>33.403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7.2448</v>
      </c>
      <c r="N176" s="102" t="n">
        <v>30.721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6.8128</v>
      </c>
      <c r="N177" s="102" t="n">
        <v>28.922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8.1664</v>
      </c>
      <c r="N178" s="102" t="n">
        <v>28.320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6.4408</v>
      </c>
      <c r="N179" s="96" t="n">
        <v>34.0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8.332</v>
      </c>
      <c r="N180" s="102" t="n">
        <v>31.005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6.924</v>
      </c>
      <c r="N181" s="102" t="n">
        <v>29.374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8.4032</v>
      </c>
      <c r="N182" s="102" t="n">
        <v>28.520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5463.2928</v>
      </c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 t="n">
        <v>5470.5904</v>
      </c>
      <c r="N183" s="96" t="n">
        <v>39.6574</v>
      </c>
      <c r="O183" s="96" t="n">
        <v>46.2895</v>
      </c>
      <c r="P183" s="96" t="n">
        <v>46.372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2275.152</v>
      </c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 t="n">
        <v>2276.8088</v>
      </c>
      <c r="N184" s="102" t="n">
        <v>37.4821</v>
      </c>
      <c r="O184" s="102" t="n">
        <v>44.4877</v>
      </c>
      <c r="P184" s="102" t="n">
        <v>44.959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1066.7616</v>
      </c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 t="n">
        <v>1063.8496</v>
      </c>
      <c r="N185" s="102" t="n">
        <v>35.43</v>
      </c>
      <c r="O185" s="102" t="n">
        <v>42.4953</v>
      </c>
      <c r="P185" s="102" t="n">
        <v>43.268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7.1008</v>
      </c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 t="n">
        <v>521.8344</v>
      </c>
      <c r="N186" s="111" t="n">
        <v>33.3578</v>
      </c>
      <c r="O186" s="111" t="n">
        <v>41.3764</v>
      </c>
      <c r="P186" s="111" t="n">
        <v>42.115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5463.2928</v>
      </c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 t="n">
        <v>5470.5904</v>
      </c>
      <c r="N187" s="96" t="n">
        <v>39.8358</v>
      </c>
      <c r="O187" s="96" t="n">
        <v>46.2222</v>
      </c>
      <c r="P187" s="96" t="n">
        <v>46.632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2275.152</v>
      </c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 t="n">
        <v>2276.8088</v>
      </c>
      <c r="N188" s="102" t="n">
        <v>37.6259</v>
      </c>
      <c r="O188" s="102" t="n">
        <v>44.535</v>
      </c>
      <c r="P188" s="102" t="n">
        <v>45.0871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1066.7616</v>
      </c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 t="n">
        <v>1063.8496</v>
      </c>
      <c r="N189" s="102" t="n">
        <v>35.5227</v>
      </c>
      <c r="O189" s="102" t="n">
        <v>42.674</v>
      </c>
      <c r="P189" s="102" t="n">
        <v>43.344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7.1008</v>
      </c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 t="n">
        <v>521.8344</v>
      </c>
      <c r="N190" s="102" t="n">
        <v>33.401</v>
      </c>
      <c r="O190" s="111" t="n">
        <v>41.4785</v>
      </c>
      <c r="P190" s="111" t="n">
        <v>42.2121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5463.2928</v>
      </c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5470.5904</v>
      </c>
      <c r="N191" s="96" t="n">
        <v>40.092</v>
      </c>
      <c r="O191" s="96" t="n">
        <v>46.8378</v>
      </c>
      <c r="P191" s="96" t="n">
        <v>47.671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2275.152</v>
      </c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2276.8088</v>
      </c>
      <c r="N192" s="102" t="n">
        <v>37.7542</v>
      </c>
      <c r="O192" s="102" t="n">
        <v>44.9487</v>
      </c>
      <c r="P192" s="102" t="n">
        <v>45.737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1066.7616</v>
      </c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1063.8496</v>
      </c>
      <c r="N193" s="102" t="n">
        <v>35.5965</v>
      </c>
      <c r="O193" s="102" t="n">
        <v>42.9742</v>
      </c>
      <c r="P193" s="102" t="n">
        <v>43.755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7.1008</v>
      </c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 t="n">
        <v>521.8344</v>
      </c>
      <c r="N194" s="102" t="n">
        <v>33.4592</v>
      </c>
      <c r="O194" s="111" t="n">
        <v>41.6917</v>
      </c>
      <c r="P194" s="111" t="n">
        <v>42.488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5463.2928</v>
      </c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 t="n">
        <v>5470.5904</v>
      </c>
      <c r="N195" s="96" t="n">
        <v>40.0599</v>
      </c>
      <c r="O195" s="96" t="n">
        <v>46.8307</v>
      </c>
      <c r="P195" s="96" t="n">
        <v>47.639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2275.152</v>
      </c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 t="n">
        <v>2276.8088</v>
      </c>
      <c r="N196" s="102" t="n">
        <v>37.7352</v>
      </c>
      <c r="O196" s="102" t="n">
        <v>44.9479</v>
      </c>
      <c r="P196" s="102" t="n">
        <v>45.718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1066.7616</v>
      </c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 t="n">
        <v>1063.8496</v>
      </c>
      <c r="N197" s="102" t="n">
        <v>35.5821</v>
      </c>
      <c r="O197" s="102" t="n">
        <v>42.9607</v>
      </c>
      <c r="P197" s="102" t="n">
        <v>43.735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7.1008</v>
      </c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 t="n">
        <v>521.8344</v>
      </c>
      <c r="N198" s="102" t="n">
        <v>33.4507</v>
      </c>
      <c r="O198" s="111" t="n">
        <v>41.6781</v>
      </c>
      <c r="P198" s="111" t="n">
        <v>42.466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5463.2928</v>
      </c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 t="n">
        <v>5470.5904</v>
      </c>
      <c r="N199" s="96" t="n">
        <v>39.8107</v>
      </c>
      <c r="O199" s="96" t="n">
        <v>46.1914</v>
      </c>
      <c r="P199" s="96" t="n">
        <v>46.851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2275.152</v>
      </c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 t="n">
        <v>2276.8088</v>
      </c>
      <c r="N200" s="102" t="n">
        <v>37.6035</v>
      </c>
      <c r="O200" s="102" t="n">
        <v>44.5005</v>
      </c>
      <c r="P200" s="102" t="n">
        <v>45.126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1066.7616</v>
      </c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 t="n">
        <v>1063.8496</v>
      </c>
      <c r="N201" s="102" t="n">
        <v>35.491</v>
      </c>
      <c r="O201" s="102" t="n">
        <v>42.6527</v>
      </c>
      <c r="P201" s="102" t="n">
        <v>43.338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7.1008</v>
      </c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 t="n">
        <v>521.8344</v>
      </c>
      <c r="N202" s="111" t="n">
        <v>33.367</v>
      </c>
      <c r="O202" s="111" t="n">
        <v>41.4228</v>
      </c>
      <c r="P202" s="111" t="n">
        <v>42.162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5463.2928</v>
      </c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 t="n">
        <v>5470.5904</v>
      </c>
      <c r="N203" s="96" t="n">
        <v>39.6083</v>
      </c>
      <c r="O203" s="96" t="n">
        <v>46.1295</v>
      </c>
      <c r="P203" s="96" t="n">
        <v>46.554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2275.152</v>
      </c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 t="n">
        <v>2276.8088</v>
      </c>
      <c r="N204" s="102" t="n">
        <v>37.4412</v>
      </c>
      <c r="O204" s="102" t="n">
        <v>44.34</v>
      </c>
      <c r="P204" s="102" t="n">
        <v>44.944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1066.7616</v>
      </c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 t="n">
        <v>1063.8496</v>
      </c>
      <c r="N205" s="102" t="n">
        <v>35.3765</v>
      </c>
      <c r="O205" s="102" t="n">
        <v>42.462</v>
      </c>
      <c r="P205" s="102" t="n">
        <v>43.204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7.1008</v>
      </c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 t="n">
        <v>521.8344</v>
      </c>
      <c r="N206" s="111" t="n">
        <v>33.3026</v>
      </c>
      <c r="O206" s="111" t="n">
        <v>41.2497</v>
      </c>
      <c r="P206" s="111" t="n">
        <v>42.007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2615.32</v>
      </c>
      <c r="J207" s="96" t="n">
        <v>230.625</v>
      </c>
      <c r="K207" s="96" t="n">
        <v>1124.327</v>
      </c>
      <c r="L207" s="77"/>
      <c r="M207" s="96" t="n">
        <v>5470.5904</v>
      </c>
      <c r="N207" s="115"/>
      <c r="O207" s="115"/>
      <c r="P207" s="115"/>
      <c r="Q207" s="96" t="n">
        <v>135827.487</v>
      </c>
      <c r="R207" s="96" t="n">
        <v>226.453</v>
      </c>
      <c r="S207" s="96" t="n">
        <v>1328.17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7640319532881</v>
      </c>
      <c r="AC207" s="27" t="n">
        <f aca="false">GEOMEAN(R207:R210)/GEOMEAN(J207:J210)</f>
        <v>0.978783786773141</v>
      </c>
      <c r="AD207" s="33" t="n">
        <f aca="false">GEOMEAN(S207:S210)/GEOMEAN(K207:K210)</f>
        <v>1.1159319711118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3290.323</v>
      </c>
      <c r="J208" s="102" t="n">
        <v>216.453</v>
      </c>
      <c r="K208" s="102" t="n">
        <v>1118.046</v>
      </c>
      <c r="L208" s="77"/>
      <c r="M208" s="102" t="n">
        <v>2276.8088</v>
      </c>
      <c r="N208" s="115"/>
      <c r="O208" s="115"/>
      <c r="P208" s="115"/>
      <c r="Q208" s="102" t="n">
        <v>123682.192</v>
      </c>
      <c r="R208" s="102" t="n">
        <v>212.796</v>
      </c>
      <c r="S208" s="102" t="n">
        <v>1288.454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8972.675</v>
      </c>
      <c r="J209" s="102" t="n">
        <v>217.875</v>
      </c>
      <c r="K209" s="102" t="n">
        <v>1111.646</v>
      </c>
      <c r="L209" s="77"/>
      <c r="M209" s="102" t="n">
        <v>1063.8496</v>
      </c>
      <c r="N209" s="115"/>
      <c r="O209" s="115"/>
      <c r="P209" s="115"/>
      <c r="Q209" s="102" t="n">
        <v>121818.471</v>
      </c>
      <c r="R209" s="102" t="n">
        <v>211.734</v>
      </c>
      <c r="S209" s="102" t="n">
        <v>1287.69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16581.615</v>
      </c>
      <c r="J210" s="111" t="n">
        <v>205.64</v>
      </c>
      <c r="K210" s="111" t="n">
        <v>1311.127</v>
      </c>
      <c r="L210" s="77"/>
      <c r="M210" s="111" t="n">
        <v>521.8344</v>
      </c>
      <c r="N210" s="117"/>
      <c r="O210" s="117"/>
      <c r="P210" s="117"/>
      <c r="Q210" s="111" t="n">
        <v>115764.969</v>
      </c>
      <c r="R210" s="111" t="n">
        <v>201.187</v>
      </c>
      <c r="S210" s="111" t="n">
        <v>1289.36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6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7</v>
      </c>
      <c r="J211" s="97" t="s">
        <v>58</v>
      </c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 t="s">
        <v>57</v>
      </c>
      <c r="R211" s="97" t="s">
        <v>58</v>
      </c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0.624</v>
      </c>
      <c r="N223" s="96" t="n">
        <v>41.857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4.547</v>
      </c>
      <c r="N224" s="102" t="n">
        <v>39.76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8.62</v>
      </c>
      <c r="N225" s="102" t="n">
        <v>38.4265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026</v>
      </c>
      <c r="N226" s="102" t="n">
        <v>37.2172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5.425</v>
      </c>
      <c r="N227" s="96" t="n">
        <v>37.809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0.948</v>
      </c>
      <c r="N228" s="102" t="n">
        <v>35.961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0.358</v>
      </c>
      <c r="N229" s="102" t="n">
        <v>35.327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6.478</v>
      </c>
      <c r="N230" s="102" t="n">
        <v>34.119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3.408</v>
      </c>
      <c r="N231" s="96" t="n">
        <v>38.280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19.984</v>
      </c>
      <c r="N232" s="102" t="n">
        <v>36.586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0.421</v>
      </c>
      <c r="N233" s="102" t="n">
        <v>36.131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6.518</v>
      </c>
      <c r="N234" s="102" t="n">
        <v>35.53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1567.986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1565.318</v>
      </c>
      <c r="N235" s="96" t="n">
        <v>42.9012</v>
      </c>
      <c r="O235" s="96" t="n">
        <v>48.2834</v>
      </c>
      <c r="P235" s="96" t="n">
        <v>47.349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658.887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653.873</v>
      </c>
      <c r="N236" s="102" t="n">
        <v>41.6951</v>
      </c>
      <c r="O236" s="102" t="n">
        <v>47.2848</v>
      </c>
      <c r="P236" s="102" t="n">
        <v>46.57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351.297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344.806</v>
      </c>
      <c r="N237" s="102" t="n">
        <v>40.1018</v>
      </c>
      <c r="O237" s="102" t="n">
        <v>46.1206</v>
      </c>
      <c r="P237" s="102" t="n">
        <v>45.619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203.831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198.596</v>
      </c>
      <c r="N238" s="111" t="n">
        <v>38.2307</v>
      </c>
      <c r="O238" s="111" t="n">
        <v>45.1191</v>
      </c>
      <c r="P238" s="111" t="n">
        <v>44.783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1567.986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1565.318</v>
      </c>
      <c r="N239" s="96" t="n">
        <v>43.6307</v>
      </c>
      <c r="O239" s="96" t="n">
        <v>49.1512</v>
      </c>
      <c r="P239" s="96" t="n">
        <v>48.508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658.887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653.873</v>
      </c>
      <c r="N240" s="102" t="n">
        <v>42.2523</v>
      </c>
      <c r="O240" s="102" t="n">
        <v>48.0192</v>
      </c>
      <c r="P240" s="102" t="n">
        <v>47.542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351.297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344.806</v>
      </c>
      <c r="N241" s="102" t="n">
        <v>40.5244</v>
      </c>
      <c r="O241" s="102" t="n">
        <v>46.6718</v>
      </c>
      <c r="P241" s="102" t="n">
        <v>46.373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203.831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198.596</v>
      </c>
      <c r="N242" s="102" t="n">
        <v>38.5642</v>
      </c>
      <c r="O242" s="111" t="n">
        <v>45.58</v>
      </c>
      <c r="P242" s="111" t="n">
        <v>45.415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1567.986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1565.318</v>
      </c>
      <c r="N243" s="96" t="n">
        <v>43.1727</v>
      </c>
      <c r="O243" s="96" t="n">
        <v>49.2396</v>
      </c>
      <c r="P243" s="96" t="n">
        <v>48.792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658.887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653.873</v>
      </c>
      <c r="N244" s="102" t="n">
        <v>41.9667</v>
      </c>
      <c r="O244" s="102" t="n">
        <v>48.2064</v>
      </c>
      <c r="P244" s="102" t="n">
        <v>47.876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351.297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344.806</v>
      </c>
      <c r="N245" s="102" t="n">
        <v>40.4003</v>
      </c>
      <c r="O245" s="102" t="n">
        <v>46.7651</v>
      </c>
      <c r="P245" s="102" t="n">
        <v>46.596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203.831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198.596</v>
      </c>
      <c r="N246" s="102" t="n">
        <v>38.5295</v>
      </c>
      <c r="O246" s="111" t="n">
        <v>45.6165</v>
      </c>
      <c r="P246" s="111" t="n">
        <v>45.626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1567.986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1565.318</v>
      </c>
      <c r="N247" s="96" t="n">
        <v>43.2804</v>
      </c>
      <c r="O247" s="96" t="n">
        <v>49.1278</v>
      </c>
      <c r="P247" s="96" t="n">
        <v>49.010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658.887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653.873</v>
      </c>
      <c r="N248" s="102" t="n">
        <v>42.0995</v>
      </c>
      <c r="O248" s="102" t="n">
        <v>48.1405</v>
      </c>
      <c r="P248" s="102" t="n">
        <v>48.098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351.297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344.806</v>
      </c>
      <c r="N249" s="102" t="n">
        <v>40.5014</v>
      </c>
      <c r="O249" s="102" t="n">
        <v>46.7712</v>
      </c>
      <c r="P249" s="102" t="n">
        <v>46.774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203.831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198.596</v>
      </c>
      <c r="N250" s="102" t="n">
        <v>38.6039</v>
      </c>
      <c r="O250" s="111" t="n">
        <v>45.6377</v>
      </c>
      <c r="P250" s="111" t="n">
        <v>45.771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1567.986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1565.318</v>
      </c>
      <c r="N251" s="96" t="n">
        <v>43.7643</v>
      </c>
      <c r="O251" s="96" t="n">
        <v>48.8625</v>
      </c>
      <c r="P251" s="96" t="n">
        <v>49.271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658.887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653.873</v>
      </c>
      <c r="N252" s="102" t="n">
        <v>42.451</v>
      </c>
      <c r="O252" s="102" t="n">
        <v>47.7869</v>
      </c>
      <c r="P252" s="102" t="n">
        <v>48.140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351.297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344.806</v>
      </c>
      <c r="N253" s="102" t="n">
        <v>40.7633</v>
      </c>
      <c r="O253" s="102" t="n">
        <v>46.4797</v>
      </c>
      <c r="P253" s="102" t="n">
        <v>46.907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203.831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198.596</v>
      </c>
      <c r="N254" s="111" t="n">
        <v>38.7933</v>
      </c>
      <c r="O254" s="111" t="n">
        <v>45.4986</v>
      </c>
      <c r="P254" s="111" t="n">
        <v>45.948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1567.986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1565.318</v>
      </c>
      <c r="N255" s="96" t="n">
        <v>42.9522</v>
      </c>
      <c r="O255" s="96" t="n">
        <v>47.6298</v>
      </c>
      <c r="P255" s="96" t="n">
        <v>48.204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658.887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653.873</v>
      </c>
      <c r="N256" s="102" t="n">
        <v>41.8123</v>
      </c>
      <c r="O256" s="102" t="n">
        <v>46.7352</v>
      </c>
      <c r="P256" s="102" t="n">
        <v>47.155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351.297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344.806</v>
      </c>
      <c r="N257" s="102" t="n">
        <v>40.2872</v>
      </c>
      <c r="O257" s="102" t="n">
        <v>45.6933</v>
      </c>
      <c r="P257" s="102" t="n">
        <v>46.181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203.831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198.596</v>
      </c>
      <c r="N258" s="111" t="n">
        <v>38.4419</v>
      </c>
      <c r="O258" s="111" t="n">
        <v>44.8606</v>
      </c>
      <c r="P258" s="111" t="n">
        <v>45.343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93707.501</v>
      </c>
      <c r="J259" s="96" t="n">
        <v>148.14</v>
      </c>
      <c r="K259" s="96" t="n">
        <v>1027.435</v>
      </c>
      <c r="L259" s="77"/>
      <c r="M259" s="96" t="n">
        <v>1565.318</v>
      </c>
      <c r="N259" s="115"/>
      <c r="O259" s="115"/>
      <c r="P259" s="115"/>
      <c r="Q259" s="96" t="n">
        <v>91261.84</v>
      </c>
      <c r="R259" s="96" t="n">
        <v>166.984</v>
      </c>
      <c r="S259" s="96" t="n">
        <v>1029.49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8376386068156</v>
      </c>
      <c r="AC259" s="27" t="n">
        <f aca="false">GEOMEAN(R259:R262)/GEOMEAN(J259:J262)</f>
        <v>1.04318534573831</v>
      </c>
      <c r="AD259" s="33" t="n">
        <f aca="false">GEOMEAN(S259:S262)/GEOMEAN(K259:K262)</f>
        <v>1.0008137205252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86780.388</v>
      </c>
      <c r="J260" s="102" t="n">
        <v>147.296</v>
      </c>
      <c r="K260" s="102" t="n">
        <v>1018.569</v>
      </c>
      <c r="L260" s="77"/>
      <c r="M260" s="102" t="n">
        <v>653.873</v>
      </c>
      <c r="N260" s="115"/>
      <c r="O260" s="115"/>
      <c r="P260" s="115"/>
      <c r="Q260" s="102" t="n">
        <v>86839.44</v>
      </c>
      <c r="R260" s="102" t="n">
        <v>159.656</v>
      </c>
      <c r="S260" s="102" t="n">
        <v>1016.46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5941.538</v>
      </c>
      <c r="J261" s="102" t="n">
        <v>158.375</v>
      </c>
      <c r="K261" s="102" t="n">
        <v>1004.404</v>
      </c>
      <c r="L261" s="77"/>
      <c r="M261" s="102" t="n">
        <v>344.806</v>
      </c>
      <c r="N261" s="115"/>
      <c r="O261" s="115"/>
      <c r="P261" s="115"/>
      <c r="Q261" s="102" t="n">
        <v>86833.89</v>
      </c>
      <c r="R261" s="102" t="n">
        <v>156.234</v>
      </c>
      <c r="S261" s="102" t="n">
        <v>1018.52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82719.334</v>
      </c>
      <c r="J262" s="111" t="n">
        <v>154.093</v>
      </c>
      <c r="K262" s="111" t="n">
        <v>996.191</v>
      </c>
      <c r="L262" s="77"/>
      <c r="M262" s="111" t="n">
        <v>198.596</v>
      </c>
      <c r="N262" s="117"/>
      <c r="O262" s="117"/>
      <c r="P262" s="117"/>
      <c r="Q262" s="111" t="n">
        <v>83461.811</v>
      </c>
      <c r="R262" s="111" t="n">
        <v>151.406</v>
      </c>
      <c r="S262" s="111" t="n">
        <v>985.64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9</v>
      </c>
      <c r="C263" s="95" t="s">
        <v>2</v>
      </c>
      <c r="D263" s="7" t="n">
        <v>25</v>
      </c>
      <c r="E263" s="96" t="n">
        <v>2428.9688</v>
      </c>
      <c r="F263" s="96" t="n">
        <v>39.8572</v>
      </c>
      <c r="G263" s="96" t="n">
        <v>46.7516</v>
      </c>
      <c r="H263" s="96" t="n">
        <v>46.0343</v>
      </c>
      <c r="I263" s="97" t="s">
        <v>60</v>
      </c>
      <c r="J263" s="97" t="s">
        <v>61</v>
      </c>
      <c r="K263" s="98"/>
      <c r="L263" s="77"/>
      <c r="M263" s="96" t="n">
        <v>2428.9688</v>
      </c>
      <c r="N263" s="96" t="n">
        <v>39.8572</v>
      </c>
      <c r="O263" s="96" t="n">
        <v>46.7516</v>
      </c>
      <c r="P263" s="96" t="n">
        <v>46.0343</v>
      </c>
      <c r="Q263" s="97" t="s">
        <v>60</v>
      </c>
      <c r="R263" s="97" t="s">
        <v>61</v>
      </c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7.0016</v>
      </c>
      <c r="F264" s="102" t="n">
        <v>37.914</v>
      </c>
      <c r="G264" s="102" t="n">
        <v>45.3605</v>
      </c>
      <c r="H264" s="102" t="n">
        <v>44.5709</v>
      </c>
      <c r="I264" s="103"/>
      <c r="J264" s="103"/>
      <c r="K264" s="104"/>
      <c r="L264" s="77"/>
      <c r="M264" s="102" t="n">
        <v>957.0016</v>
      </c>
      <c r="N264" s="102" t="n">
        <v>37.914</v>
      </c>
      <c r="O264" s="102" t="n">
        <v>45.3605</v>
      </c>
      <c r="P264" s="102" t="n">
        <v>44.5709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104</v>
      </c>
      <c r="F265" s="102" t="n">
        <v>35.8974</v>
      </c>
      <c r="G265" s="102" t="n">
        <v>43.6917</v>
      </c>
      <c r="H265" s="102" t="n">
        <v>42.9104</v>
      </c>
      <c r="I265" s="103"/>
      <c r="J265" s="103"/>
      <c r="K265" s="104"/>
      <c r="L265" s="77"/>
      <c r="M265" s="102" t="n">
        <v>461.1104</v>
      </c>
      <c r="N265" s="102" t="n">
        <v>35.8974</v>
      </c>
      <c r="O265" s="102" t="n">
        <v>43.6917</v>
      </c>
      <c r="P265" s="102" t="n">
        <v>42.9104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6536</v>
      </c>
      <c r="F266" s="102" t="n">
        <v>33.782</v>
      </c>
      <c r="G266" s="102" t="n">
        <v>42.5063</v>
      </c>
      <c r="H266" s="102" t="n">
        <v>41.7936</v>
      </c>
      <c r="I266" s="103"/>
      <c r="J266" s="103"/>
      <c r="K266" s="104"/>
      <c r="L266" s="77"/>
      <c r="M266" s="102" t="n">
        <v>240.6536</v>
      </c>
      <c r="N266" s="102" t="n">
        <v>33.782</v>
      </c>
      <c r="O266" s="102" t="n">
        <v>42.5063</v>
      </c>
      <c r="P266" s="102" t="n">
        <v>41.793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8576</v>
      </c>
      <c r="F267" s="96" t="n">
        <v>38.9753</v>
      </c>
      <c r="G267" s="96" t="n">
        <v>46.606</v>
      </c>
      <c r="H267" s="96" t="n">
        <v>44.7944</v>
      </c>
      <c r="I267" s="97"/>
      <c r="J267" s="97"/>
      <c r="K267" s="98"/>
      <c r="L267" s="77"/>
      <c r="M267" s="96" t="n">
        <v>755.8576</v>
      </c>
      <c r="N267" s="96" t="n">
        <v>38.9753</v>
      </c>
      <c r="O267" s="96" t="n">
        <v>46.606</v>
      </c>
      <c r="P267" s="96" t="n">
        <v>44.794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776</v>
      </c>
      <c r="F268" s="102" t="n">
        <v>37.1321</v>
      </c>
      <c r="G268" s="102" t="n">
        <v>45.2847</v>
      </c>
      <c r="H268" s="102" t="n">
        <v>43.2891</v>
      </c>
      <c r="I268" s="103"/>
      <c r="J268" s="103"/>
      <c r="K268" s="104"/>
      <c r="L268" s="77"/>
      <c r="M268" s="102" t="n">
        <v>226.6776</v>
      </c>
      <c r="N268" s="102" t="n">
        <v>37.1321</v>
      </c>
      <c r="O268" s="102" t="n">
        <v>45.2847</v>
      </c>
      <c r="P268" s="102" t="n">
        <v>43.289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4064</v>
      </c>
      <c r="F269" s="102" t="n">
        <v>35.2619</v>
      </c>
      <c r="G269" s="102" t="n">
        <v>43.8326</v>
      </c>
      <c r="H269" s="102" t="n">
        <v>41.9704</v>
      </c>
      <c r="I269" s="103"/>
      <c r="J269" s="103"/>
      <c r="K269" s="104"/>
      <c r="L269" s="77"/>
      <c r="M269" s="102" t="n">
        <v>94.4064</v>
      </c>
      <c r="N269" s="102" t="n">
        <v>35.2619</v>
      </c>
      <c r="O269" s="102" t="n">
        <v>43.8326</v>
      </c>
      <c r="P269" s="102" t="n">
        <v>41.970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5576</v>
      </c>
      <c r="F270" s="102" t="n">
        <v>33.303</v>
      </c>
      <c r="G270" s="102" t="n">
        <v>42.7575</v>
      </c>
      <c r="H270" s="102" t="n">
        <v>41.1047</v>
      </c>
      <c r="I270" s="103"/>
      <c r="J270" s="103"/>
      <c r="K270" s="104"/>
      <c r="L270" s="77"/>
      <c r="M270" s="102" t="n">
        <v>44.5576</v>
      </c>
      <c r="N270" s="102" t="n">
        <v>33.303</v>
      </c>
      <c r="O270" s="102" t="n">
        <v>42.7575</v>
      </c>
      <c r="P270" s="102" t="n">
        <v>41.104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5112</v>
      </c>
      <c r="F271" s="96" t="n">
        <v>38.9101</v>
      </c>
      <c r="G271" s="96" t="n">
        <v>46.4905</v>
      </c>
      <c r="H271" s="96" t="n">
        <v>46.1846</v>
      </c>
      <c r="I271" s="97"/>
      <c r="J271" s="97"/>
      <c r="K271" s="98"/>
      <c r="L271" s="77"/>
      <c r="M271" s="96" t="n">
        <v>743.5112</v>
      </c>
      <c r="N271" s="96" t="n">
        <v>38.9101</v>
      </c>
      <c r="O271" s="96" t="n">
        <v>46.4905</v>
      </c>
      <c r="P271" s="96" t="n">
        <v>46.184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6896</v>
      </c>
      <c r="F272" s="102" t="n">
        <v>36.9533</v>
      </c>
      <c r="G272" s="102" t="n">
        <v>45.1316</v>
      </c>
      <c r="H272" s="102" t="n">
        <v>44.7974</v>
      </c>
      <c r="I272" s="103"/>
      <c r="J272" s="103"/>
      <c r="K272" s="104"/>
      <c r="L272" s="77"/>
      <c r="M272" s="102" t="n">
        <v>223.6896</v>
      </c>
      <c r="N272" s="102" t="n">
        <v>36.9533</v>
      </c>
      <c r="O272" s="102" t="n">
        <v>45.1316</v>
      </c>
      <c r="P272" s="102" t="n">
        <v>44.797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5208</v>
      </c>
      <c r="F273" s="102" t="n">
        <v>34.9918</v>
      </c>
      <c r="G273" s="102" t="n">
        <v>43.6632</v>
      </c>
      <c r="H273" s="102" t="n">
        <v>43.2601</v>
      </c>
      <c r="I273" s="103"/>
      <c r="J273" s="103"/>
      <c r="K273" s="104"/>
      <c r="L273" s="77"/>
      <c r="M273" s="102" t="n">
        <v>94.5208</v>
      </c>
      <c r="N273" s="102" t="n">
        <v>34.9918</v>
      </c>
      <c r="O273" s="102" t="n">
        <v>43.6632</v>
      </c>
      <c r="P273" s="102" t="n">
        <v>43.260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2</v>
      </c>
      <c r="F274" s="111" t="n">
        <v>32.9992</v>
      </c>
      <c r="G274" s="111" t="n">
        <v>42.5646</v>
      </c>
      <c r="H274" s="111" t="n">
        <v>42.183</v>
      </c>
      <c r="I274" s="112"/>
      <c r="J274" s="112"/>
      <c r="K274" s="113"/>
      <c r="L274" s="77"/>
      <c r="M274" s="111" t="n">
        <v>43.752</v>
      </c>
      <c r="N274" s="111" t="n">
        <v>32.9992</v>
      </c>
      <c r="O274" s="111" t="n">
        <v>42.5646</v>
      </c>
      <c r="P274" s="111" t="n">
        <v>42.18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3288</v>
      </c>
      <c r="F275" s="96" t="n">
        <v>43.0324</v>
      </c>
      <c r="G275" s="114"/>
      <c r="H275" s="114"/>
      <c r="I275" s="97"/>
      <c r="J275" s="97"/>
      <c r="K275" s="98"/>
      <c r="L275" s="77"/>
      <c r="M275" s="96" t="n">
        <v>156.8448</v>
      </c>
      <c r="N275" s="96" t="n">
        <v>43.0369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0064</v>
      </c>
      <c r="F276" s="102" t="n">
        <v>40.2003</v>
      </c>
      <c r="G276" s="115"/>
      <c r="H276" s="115"/>
      <c r="I276" s="103"/>
      <c r="J276" s="103"/>
      <c r="K276" s="104"/>
      <c r="L276" s="77"/>
      <c r="M276" s="102" t="n">
        <v>55.28</v>
      </c>
      <c r="N276" s="102" t="n">
        <v>40.128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9824</v>
      </c>
      <c r="F277" s="102" t="n">
        <v>38.2385</v>
      </c>
      <c r="G277" s="115"/>
      <c r="H277" s="115"/>
      <c r="I277" s="103"/>
      <c r="J277" s="103"/>
      <c r="K277" s="104"/>
      <c r="L277" s="77"/>
      <c r="M277" s="102" t="n">
        <v>27.8288</v>
      </c>
      <c r="N277" s="102" t="n">
        <v>38.3588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488</v>
      </c>
      <c r="F278" s="102" t="n">
        <v>36.9906</v>
      </c>
      <c r="G278" s="115"/>
      <c r="H278" s="115"/>
      <c r="I278" s="103"/>
      <c r="J278" s="103"/>
      <c r="K278" s="104"/>
      <c r="L278" s="77"/>
      <c r="M278" s="102" t="n">
        <v>15.7992</v>
      </c>
      <c r="N278" s="102" t="n">
        <v>36.853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8.68</v>
      </c>
      <c r="F279" s="96" t="n">
        <v>40.3421</v>
      </c>
      <c r="G279" s="114"/>
      <c r="H279" s="114"/>
      <c r="I279" s="97"/>
      <c r="J279" s="97"/>
      <c r="K279" s="98"/>
      <c r="L279" s="77"/>
      <c r="M279" s="96" t="n">
        <v>88.996</v>
      </c>
      <c r="N279" s="96" t="n">
        <v>40.3125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5688</v>
      </c>
      <c r="F280" s="102" t="n">
        <v>38.0597</v>
      </c>
      <c r="G280" s="115"/>
      <c r="H280" s="115"/>
      <c r="I280" s="103"/>
      <c r="J280" s="103"/>
      <c r="K280" s="104"/>
      <c r="L280" s="77"/>
      <c r="M280" s="102" t="n">
        <v>25.9408</v>
      </c>
      <c r="N280" s="102" t="n">
        <v>37.979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28</v>
      </c>
      <c r="F281" s="102" t="n">
        <v>36.5519</v>
      </c>
      <c r="G281" s="115"/>
      <c r="H281" s="115"/>
      <c r="I281" s="103"/>
      <c r="J281" s="103"/>
      <c r="K281" s="104"/>
      <c r="L281" s="77"/>
      <c r="M281" s="102" t="n">
        <v>11.2616</v>
      </c>
      <c r="N281" s="102" t="n">
        <v>36.608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5136</v>
      </c>
      <c r="F282" s="102" t="n">
        <v>35.5967</v>
      </c>
      <c r="G282" s="115"/>
      <c r="H282" s="115"/>
      <c r="I282" s="103"/>
      <c r="J282" s="103"/>
      <c r="K282" s="104"/>
      <c r="L282" s="77"/>
      <c r="M282" s="102" t="n">
        <v>6.396</v>
      </c>
      <c r="N282" s="102" t="n">
        <v>35.500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3256</v>
      </c>
      <c r="F283" s="96" t="n">
        <v>39.8154</v>
      </c>
      <c r="G283" s="114"/>
      <c r="H283" s="114"/>
      <c r="I283" s="97"/>
      <c r="J283" s="97"/>
      <c r="K283" s="98"/>
      <c r="L283" s="77"/>
      <c r="M283" s="96" t="n">
        <v>101.9992</v>
      </c>
      <c r="N283" s="96" t="n">
        <v>39.81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5296</v>
      </c>
      <c r="F284" s="102" t="n">
        <v>37.4417</v>
      </c>
      <c r="G284" s="115"/>
      <c r="H284" s="115"/>
      <c r="I284" s="103"/>
      <c r="J284" s="103"/>
      <c r="K284" s="104"/>
      <c r="L284" s="77"/>
      <c r="M284" s="102" t="n">
        <v>28.2648</v>
      </c>
      <c r="N284" s="102" t="n">
        <v>37.3472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648</v>
      </c>
      <c r="F285" s="102" t="n">
        <v>36.0615</v>
      </c>
      <c r="G285" s="115"/>
      <c r="H285" s="115"/>
      <c r="I285" s="103"/>
      <c r="J285" s="103"/>
      <c r="K285" s="104"/>
      <c r="L285" s="77"/>
      <c r="M285" s="102" t="n">
        <v>12.0336</v>
      </c>
      <c r="N285" s="102" t="n">
        <v>36.145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344</v>
      </c>
      <c r="F286" s="102" t="n">
        <v>35.1517</v>
      </c>
      <c r="G286" s="115"/>
      <c r="H286" s="115"/>
      <c r="I286" s="103"/>
      <c r="J286" s="103"/>
      <c r="K286" s="104"/>
      <c r="L286" s="77"/>
      <c r="M286" s="102" t="n">
        <v>6.4328</v>
      </c>
      <c r="N286" s="102" t="n">
        <v>35.05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4282.3248</v>
      </c>
      <c r="F287" s="96" t="n">
        <v>39.9298</v>
      </c>
      <c r="G287" s="96" t="n">
        <v>46.4324</v>
      </c>
      <c r="H287" s="96" t="n">
        <v>46.1362</v>
      </c>
      <c r="I287" s="97"/>
      <c r="J287" s="97"/>
      <c r="K287" s="98"/>
      <c r="L287" s="77"/>
      <c r="M287" s="114" t="n">
        <v>4282.8304</v>
      </c>
      <c r="N287" s="96" t="n">
        <v>39.9293</v>
      </c>
      <c r="O287" s="96" t="n">
        <v>46.4324</v>
      </c>
      <c r="P287" s="96" t="n">
        <v>46.136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1522.1264</v>
      </c>
      <c r="F288" s="102" t="n">
        <v>37.8753</v>
      </c>
      <c r="G288" s="102" t="n">
        <v>45.1818</v>
      </c>
      <c r="H288" s="102" t="n">
        <v>44.63</v>
      </c>
      <c r="I288" s="103"/>
      <c r="J288" s="103"/>
      <c r="K288" s="104"/>
      <c r="L288" s="77"/>
      <c r="M288" s="115" t="n">
        <v>1523.5072</v>
      </c>
      <c r="N288" s="102" t="n">
        <v>37.8787</v>
      </c>
      <c r="O288" s="102" t="n">
        <v>45.1817</v>
      </c>
      <c r="P288" s="102" t="n">
        <v>44.631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710.1656</v>
      </c>
      <c r="F289" s="102" t="n">
        <v>35.8667</v>
      </c>
      <c r="G289" s="102" t="n">
        <v>43.7214</v>
      </c>
      <c r="H289" s="102" t="n">
        <v>43.2273</v>
      </c>
      <c r="I289" s="103"/>
      <c r="J289" s="103"/>
      <c r="K289" s="104"/>
      <c r="L289" s="77"/>
      <c r="M289" s="115" t="n">
        <v>707.8144</v>
      </c>
      <c r="N289" s="102" t="n">
        <v>35.8696</v>
      </c>
      <c r="O289" s="102" t="n">
        <v>43.7208</v>
      </c>
      <c r="P289" s="102" t="n">
        <v>43.226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367.4128</v>
      </c>
      <c r="F290" s="111" t="n">
        <v>33.7925</v>
      </c>
      <c r="G290" s="111" t="n">
        <v>42.6614</v>
      </c>
      <c r="H290" s="111" t="n">
        <v>42.2583</v>
      </c>
      <c r="I290" s="112"/>
      <c r="J290" s="112"/>
      <c r="K290" s="113"/>
      <c r="L290" s="77"/>
      <c r="M290" s="117" t="n">
        <v>364.244</v>
      </c>
      <c r="N290" s="111" t="n">
        <v>33.791</v>
      </c>
      <c r="O290" s="111" t="n">
        <v>42.661</v>
      </c>
      <c r="P290" s="111" t="n">
        <v>42.258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4282.3248</v>
      </c>
      <c r="F291" s="96" t="n">
        <v>40.5815</v>
      </c>
      <c r="G291" s="96" t="n">
        <v>47.1804</v>
      </c>
      <c r="H291" s="96" t="n">
        <v>46.943</v>
      </c>
      <c r="I291" s="103"/>
      <c r="J291" s="103"/>
      <c r="K291" s="104"/>
      <c r="L291" s="77"/>
      <c r="M291" s="115" t="n">
        <v>4282.8304</v>
      </c>
      <c r="N291" s="96" t="n">
        <v>40.5852</v>
      </c>
      <c r="O291" s="96" t="n">
        <v>47.1775</v>
      </c>
      <c r="P291" s="96" t="n">
        <v>46.941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1522.1264</v>
      </c>
      <c r="F292" s="102" t="n">
        <v>38.3484</v>
      </c>
      <c r="G292" s="102" t="n">
        <v>45.7164</v>
      </c>
      <c r="H292" s="102" t="n">
        <v>45.3547</v>
      </c>
      <c r="I292" s="103"/>
      <c r="J292" s="103"/>
      <c r="K292" s="104"/>
      <c r="L292" s="77"/>
      <c r="M292" s="115" t="n">
        <v>1523.5072</v>
      </c>
      <c r="N292" s="102" t="n">
        <v>38.3525</v>
      </c>
      <c r="O292" s="102" t="n">
        <v>45.7168</v>
      </c>
      <c r="P292" s="102" t="n">
        <v>45.35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710.1656</v>
      </c>
      <c r="F293" s="102" t="n">
        <v>36.2265</v>
      </c>
      <c r="G293" s="102" t="n">
        <v>44.0742</v>
      </c>
      <c r="H293" s="102" t="n">
        <v>43.7403</v>
      </c>
      <c r="I293" s="103"/>
      <c r="J293" s="103"/>
      <c r="K293" s="104"/>
      <c r="L293" s="77"/>
      <c r="M293" s="115" t="n">
        <v>707.8144</v>
      </c>
      <c r="N293" s="102" t="n">
        <v>36.228</v>
      </c>
      <c r="O293" s="102" t="n">
        <v>44.0748</v>
      </c>
      <c r="P293" s="102" t="n">
        <v>43.741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367.4128</v>
      </c>
      <c r="F294" s="102" t="n">
        <v>34.0477</v>
      </c>
      <c r="G294" s="111" t="n">
        <v>42.9152</v>
      </c>
      <c r="H294" s="111" t="n">
        <v>42.6598</v>
      </c>
      <c r="I294" s="112"/>
      <c r="J294" s="112"/>
      <c r="K294" s="113"/>
      <c r="L294" s="77"/>
      <c r="M294" s="117" t="n">
        <v>364.244</v>
      </c>
      <c r="N294" s="102" t="n">
        <v>34.0436</v>
      </c>
      <c r="O294" s="111" t="n">
        <v>42.9154</v>
      </c>
      <c r="P294" s="111" t="n">
        <v>42.659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4282.3248</v>
      </c>
      <c r="F295" s="96" t="n">
        <v>40.545</v>
      </c>
      <c r="G295" s="96" t="n">
        <v>47.5323</v>
      </c>
      <c r="H295" s="96" t="n">
        <v>47.1964</v>
      </c>
      <c r="I295" s="103"/>
      <c r="J295" s="103"/>
      <c r="K295" s="104"/>
      <c r="L295" s="77"/>
      <c r="M295" s="115" t="n">
        <v>4282.8304</v>
      </c>
      <c r="N295" s="96" t="n">
        <v>40.546</v>
      </c>
      <c r="O295" s="96" t="n">
        <v>47.5322</v>
      </c>
      <c r="P295" s="96" t="n">
        <v>47.196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1522.1264</v>
      </c>
      <c r="F296" s="102" t="n">
        <v>38.3689</v>
      </c>
      <c r="G296" s="102" t="n">
        <v>46.0168</v>
      </c>
      <c r="H296" s="102" t="n">
        <v>45.6168</v>
      </c>
      <c r="I296" s="103"/>
      <c r="J296" s="103"/>
      <c r="K296" s="104"/>
      <c r="L296" s="77"/>
      <c r="M296" s="115" t="n">
        <v>1523.5072</v>
      </c>
      <c r="N296" s="102" t="n">
        <v>38.3707</v>
      </c>
      <c r="O296" s="102" t="n">
        <v>46.0169</v>
      </c>
      <c r="P296" s="102" t="n">
        <v>45.617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710.1656</v>
      </c>
      <c r="F297" s="102" t="n">
        <v>36.2379</v>
      </c>
      <c r="G297" s="102" t="n">
        <v>44.2433</v>
      </c>
      <c r="H297" s="102" t="n">
        <v>43.8511</v>
      </c>
      <c r="I297" s="103"/>
      <c r="J297" s="103"/>
      <c r="K297" s="104"/>
      <c r="L297" s="77"/>
      <c r="M297" s="115" t="n">
        <v>707.8144</v>
      </c>
      <c r="N297" s="102" t="n">
        <v>36.2395</v>
      </c>
      <c r="O297" s="102" t="n">
        <v>44.2432</v>
      </c>
      <c r="P297" s="102" t="n">
        <v>43.851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367.4128</v>
      </c>
      <c r="F298" s="102" t="n">
        <v>34.0452</v>
      </c>
      <c r="G298" s="111" t="n">
        <v>43.0019</v>
      </c>
      <c r="H298" s="111" t="n">
        <v>42.6635</v>
      </c>
      <c r="I298" s="112"/>
      <c r="J298" s="112"/>
      <c r="K298" s="113"/>
      <c r="L298" s="77"/>
      <c r="M298" s="117" t="n">
        <v>364.244</v>
      </c>
      <c r="N298" s="102" t="n">
        <v>34.0432</v>
      </c>
      <c r="O298" s="111" t="n">
        <v>43.0015</v>
      </c>
      <c r="P298" s="111" t="n">
        <v>42.663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4282.3248</v>
      </c>
      <c r="F299" s="96" t="n">
        <v>40.4879</v>
      </c>
      <c r="G299" s="96" t="n">
        <v>47.445</v>
      </c>
      <c r="H299" s="96" t="n">
        <v>46.9838</v>
      </c>
      <c r="I299" s="103"/>
      <c r="J299" s="103"/>
      <c r="K299" s="104"/>
      <c r="L299" s="77"/>
      <c r="M299" s="115" t="n">
        <v>4282.8304</v>
      </c>
      <c r="N299" s="96" t="n">
        <v>40.4883</v>
      </c>
      <c r="O299" s="96" t="n">
        <v>47.445</v>
      </c>
      <c r="P299" s="96" t="n">
        <v>46.984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1522.1264</v>
      </c>
      <c r="F300" s="102" t="n">
        <v>38.3021</v>
      </c>
      <c r="G300" s="102" t="n">
        <v>45.9064</v>
      </c>
      <c r="H300" s="102" t="n">
        <v>45.3644</v>
      </c>
      <c r="I300" s="103"/>
      <c r="J300" s="103"/>
      <c r="K300" s="104"/>
      <c r="L300" s="77"/>
      <c r="M300" s="115" t="n">
        <v>1523.5072</v>
      </c>
      <c r="N300" s="102" t="n">
        <v>38.3051</v>
      </c>
      <c r="O300" s="102" t="n">
        <v>45.9075</v>
      </c>
      <c r="P300" s="102" t="n">
        <v>45.364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710.1656</v>
      </c>
      <c r="F301" s="102" t="n">
        <v>36.1654</v>
      </c>
      <c r="G301" s="102" t="n">
        <v>44.1266</v>
      </c>
      <c r="H301" s="102" t="n">
        <v>43.5787</v>
      </c>
      <c r="I301" s="103"/>
      <c r="J301" s="103"/>
      <c r="K301" s="104"/>
      <c r="L301" s="77"/>
      <c r="M301" s="115" t="n">
        <v>707.8144</v>
      </c>
      <c r="N301" s="102" t="n">
        <v>36.1675</v>
      </c>
      <c r="O301" s="102" t="n">
        <v>44.1269</v>
      </c>
      <c r="P301" s="102" t="n">
        <v>43.579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367.4128</v>
      </c>
      <c r="F302" s="102" t="n">
        <v>33.96</v>
      </c>
      <c r="G302" s="111" t="n">
        <v>42.8847</v>
      </c>
      <c r="H302" s="111" t="n">
        <v>42.3889</v>
      </c>
      <c r="I302" s="112"/>
      <c r="J302" s="112"/>
      <c r="K302" s="113"/>
      <c r="L302" s="77"/>
      <c r="M302" s="117" t="n">
        <v>364.244</v>
      </c>
      <c r="N302" s="102" t="n">
        <v>33.9575</v>
      </c>
      <c r="O302" s="111" t="n">
        <v>42.8846</v>
      </c>
      <c r="P302" s="111" t="n">
        <v>42.389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4282.3248</v>
      </c>
      <c r="F303" s="96" t="n">
        <v>40.4496</v>
      </c>
      <c r="G303" s="96" t="n">
        <v>47.0849</v>
      </c>
      <c r="H303" s="96" t="n">
        <v>46.8923</v>
      </c>
      <c r="I303" s="103"/>
      <c r="J303" s="103"/>
      <c r="K303" s="104"/>
      <c r="L303" s="77"/>
      <c r="M303" s="115" t="n">
        <v>4282.8304</v>
      </c>
      <c r="N303" s="96" t="n">
        <v>40.4556</v>
      </c>
      <c r="O303" s="96" t="n">
        <v>47.0834</v>
      </c>
      <c r="P303" s="96" t="n">
        <v>46.8927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1522.1264</v>
      </c>
      <c r="F304" s="102" t="n">
        <v>38.1782</v>
      </c>
      <c r="G304" s="102" t="n">
        <v>45.6029</v>
      </c>
      <c r="H304" s="102" t="n">
        <v>45.2925</v>
      </c>
      <c r="I304" s="103"/>
      <c r="J304" s="103"/>
      <c r="K304" s="104"/>
      <c r="L304" s="77"/>
      <c r="M304" s="115" t="n">
        <v>1523.5072</v>
      </c>
      <c r="N304" s="102" t="n">
        <v>38.1794</v>
      </c>
      <c r="O304" s="102" t="n">
        <v>45.6032</v>
      </c>
      <c r="P304" s="102" t="n">
        <v>45.292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710.1656</v>
      </c>
      <c r="F305" s="102" t="n">
        <v>36.0398</v>
      </c>
      <c r="G305" s="102" t="n">
        <v>43.9341</v>
      </c>
      <c r="H305" s="102" t="n">
        <v>43.5582</v>
      </c>
      <c r="I305" s="103"/>
      <c r="J305" s="103"/>
      <c r="K305" s="104"/>
      <c r="L305" s="77"/>
      <c r="M305" s="115" t="n">
        <v>707.8144</v>
      </c>
      <c r="N305" s="102" t="n">
        <v>36.0423</v>
      </c>
      <c r="O305" s="102" t="n">
        <v>43.9338</v>
      </c>
      <c r="P305" s="102" t="n">
        <v>43.558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367.4128</v>
      </c>
      <c r="F306" s="111" t="n">
        <v>33.8438</v>
      </c>
      <c r="G306" s="111" t="n">
        <v>42.7731</v>
      </c>
      <c r="H306" s="111" t="n">
        <v>42.3779</v>
      </c>
      <c r="I306" s="112"/>
      <c r="J306" s="112"/>
      <c r="K306" s="113"/>
      <c r="L306" s="77"/>
      <c r="M306" s="117" t="n">
        <v>364.244</v>
      </c>
      <c r="N306" s="111" t="n">
        <v>33.8406</v>
      </c>
      <c r="O306" s="111" t="n">
        <v>42.7719</v>
      </c>
      <c r="P306" s="111" t="n">
        <v>42.378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4282.3248</v>
      </c>
      <c r="F307" s="96" t="n">
        <v>39.8324</v>
      </c>
      <c r="G307" s="96" t="n">
        <v>46.2647</v>
      </c>
      <c r="H307" s="96" t="n">
        <v>46.4759</v>
      </c>
      <c r="I307" s="103"/>
      <c r="J307" s="103"/>
      <c r="K307" s="104"/>
      <c r="L307" s="77"/>
      <c r="M307" s="115" t="n">
        <v>4282.8304</v>
      </c>
      <c r="N307" s="96" t="n">
        <v>39.836</v>
      </c>
      <c r="O307" s="96" t="n">
        <v>46.2664</v>
      </c>
      <c r="P307" s="96" t="n">
        <v>46.47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1522.1264</v>
      </c>
      <c r="F308" s="102" t="n">
        <v>37.6901</v>
      </c>
      <c r="G308" s="102" t="n">
        <v>44.9775</v>
      </c>
      <c r="H308" s="102" t="n">
        <v>44.9871</v>
      </c>
      <c r="I308" s="103"/>
      <c r="J308" s="103"/>
      <c r="K308" s="104"/>
      <c r="L308" s="77"/>
      <c r="M308" s="115" t="n">
        <v>1523.5072</v>
      </c>
      <c r="N308" s="102" t="n">
        <v>37.6932</v>
      </c>
      <c r="O308" s="102" t="n">
        <v>44.9785</v>
      </c>
      <c r="P308" s="102" t="n">
        <v>44.986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710.1656</v>
      </c>
      <c r="F309" s="102" t="n">
        <v>35.6362</v>
      </c>
      <c r="G309" s="102" t="n">
        <v>43.4675</v>
      </c>
      <c r="H309" s="102" t="n">
        <v>43.343</v>
      </c>
      <c r="I309" s="103"/>
      <c r="J309" s="103"/>
      <c r="K309" s="104"/>
      <c r="L309" s="77"/>
      <c r="M309" s="115" t="n">
        <v>707.8144</v>
      </c>
      <c r="N309" s="102" t="n">
        <v>35.6385</v>
      </c>
      <c r="O309" s="102" t="n">
        <v>43.4686</v>
      </c>
      <c r="P309" s="102" t="n">
        <v>43.343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367.4128</v>
      </c>
      <c r="F310" s="111" t="n">
        <v>33.5319</v>
      </c>
      <c r="G310" s="111" t="n">
        <v>42.4255</v>
      </c>
      <c r="H310" s="111" t="n">
        <v>42.2008</v>
      </c>
      <c r="I310" s="112"/>
      <c r="J310" s="112"/>
      <c r="K310" s="113"/>
      <c r="L310" s="77"/>
      <c r="M310" s="117" t="n">
        <v>364.244</v>
      </c>
      <c r="N310" s="111" t="n">
        <v>33.5312</v>
      </c>
      <c r="O310" s="111" t="n">
        <v>42.4249</v>
      </c>
      <c r="P310" s="111" t="n">
        <v>42.200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2.3248</v>
      </c>
      <c r="F311" s="115"/>
      <c r="G311" s="115"/>
      <c r="H311" s="115"/>
      <c r="I311" s="96" t="n">
        <v>111775.1</v>
      </c>
      <c r="J311" s="96" t="n">
        <v>201.656</v>
      </c>
      <c r="K311" s="96" t="n">
        <v>1249.188</v>
      </c>
      <c r="L311" s="77"/>
      <c r="M311" s="96" t="n">
        <v>4282.8304</v>
      </c>
      <c r="N311" s="115"/>
      <c r="O311" s="115"/>
      <c r="P311" s="115"/>
      <c r="Q311" s="96" t="n">
        <v>109258.436</v>
      </c>
      <c r="R311" s="96" t="n">
        <v>197.203</v>
      </c>
      <c r="S311" s="96" t="n">
        <v>1295.65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8397206430341</v>
      </c>
      <c r="AC311" s="27" t="n">
        <f aca="false">GEOMEAN(R311:R314)/GEOMEAN(J311:J314)</f>
        <v>0.981936814971596</v>
      </c>
      <c r="AD311" s="33" t="n">
        <f aca="false">GEOMEAN(S311:S314)/GEOMEAN(K311:K314)</f>
        <v>1.0048862431365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264</v>
      </c>
      <c r="F312" s="115"/>
      <c r="G312" s="115"/>
      <c r="H312" s="115"/>
      <c r="I312" s="102" t="n">
        <v>104270.207</v>
      </c>
      <c r="J312" s="102" t="n">
        <v>190.281</v>
      </c>
      <c r="K312" s="102" t="n">
        <v>1273.876</v>
      </c>
      <c r="L312" s="77"/>
      <c r="M312" s="102" t="n">
        <v>1523.5072</v>
      </c>
      <c r="N312" s="115"/>
      <c r="O312" s="115"/>
      <c r="P312" s="115"/>
      <c r="Q312" s="102" t="n">
        <v>103291.275</v>
      </c>
      <c r="R312" s="102" t="n">
        <v>190.562</v>
      </c>
      <c r="S312" s="102" t="n">
        <v>1275.6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656</v>
      </c>
      <c r="F313" s="115"/>
      <c r="G313" s="115"/>
      <c r="H313" s="115"/>
      <c r="I313" s="102" t="n">
        <v>100183.193</v>
      </c>
      <c r="J313" s="102" t="n">
        <v>191.39</v>
      </c>
      <c r="K313" s="102" t="n">
        <v>1269.867</v>
      </c>
      <c r="L313" s="77"/>
      <c r="M313" s="102" t="n">
        <v>707.8144</v>
      </c>
      <c r="N313" s="115"/>
      <c r="O313" s="115"/>
      <c r="P313" s="115"/>
      <c r="Q313" s="102" t="n">
        <v>103369.728</v>
      </c>
      <c r="R313" s="102" t="n">
        <v>187.875</v>
      </c>
      <c r="S313" s="102" t="n">
        <v>1282.89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4128</v>
      </c>
      <c r="F314" s="117"/>
      <c r="G314" s="117"/>
      <c r="H314" s="117"/>
      <c r="I314" s="111" t="n">
        <v>101654.042</v>
      </c>
      <c r="J314" s="111" t="n">
        <v>187.671</v>
      </c>
      <c r="K314" s="111" t="n">
        <v>1292.236</v>
      </c>
      <c r="L314" s="77"/>
      <c r="M314" s="111" t="n">
        <v>364.244</v>
      </c>
      <c r="N314" s="117"/>
      <c r="O314" s="117"/>
      <c r="P314" s="117"/>
      <c r="Q314" s="111" t="n">
        <v>101094.205</v>
      </c>
      <c r="R314" s="111" t="n">
        <v>181.484</v>
      </c>
      <c r="S314" s="111" t="n">
        <v>1255.80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62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3</v>
      </c>
      <c r="J315" s="97" t="s">
        <v>64</v>
      </c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 t="s">
        <v>63</v>
      </c>
      <c r="R315" s="97" t="s">
        <v>64</v>
      </c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4.084</v>
      </c>
      <c r="N327" s="96" t="n">
        <v>36.36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6.1128</v>
      </c>
      <c r="N328" s="102" t="n">
        <v>35.7187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6.5456</v>
      </c>
      <c r="N329" s="102" t="n">
        <v>32.8668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7232</v>
      </c>
      <c r="N330" s="102" t="n">
        <v>33.199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10.6512</v>
      </c>
      <c r="N331" s="96" t="n">
        <v>39.413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8.4264</v>
      </c>
      <c r="N332" s="102" t="n">
        <v>36.9092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5192</v>
      </c>
      <c r="N333" s="102" t="n">
        <v>34.693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2.9104</v>
      </c>
      <c r="N334" s="102" t="n">
        <v>32.967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10.7128</v>
      </c>
      <c r="N335" s="96" t="n">
        <v>36.672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50.6832</v>
      </c>
      <c r="N336" s="102" t="n">
        <v>35.984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9416</v>
      </c>
      <c r="N337" s="102" t="n">
        <v>35.289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3.736</v>
      </c>
      <c r="N338" s="102" t="n">
        <v>33.721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6983.5544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6989.168</v>
      </c>
      <c r="N339" s="96" t="n">
        <v>38.38</v>
      </c>
      <c r="O339" s="96" t="n">
        <v>46.443</v>
      </c>
      <c r="P339" s="96" t="n">
        <v>45.984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2946.9808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2950.9896</v>
      </c>
      <c r="N340" s="102" t="n">
        <v>35.6182</v>
      </c>
      <c r="O340" s="102" t="n">
        <v>45.1923</v>
      </c>
      <c r="P340" s="102" t="n">
        <v>44.57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1373.4008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1374.5256</v>
      </c>
      <c r="N341" s="102" t="n">
        <v>33.1249</v>
      </c>
      <c r="O341" s="102" t="n">
        <v>43.9769</v>
      </c>
      <c r="P341" s="102" t="n">
        <v>43.491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7.5544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655.5688</v>
      </c>
      <c r="N342" s="111" t="n">
        <v>30.8546</v>
      </c>
      <c r="O342" s="111" t="n">
        <v>43.3095</v>
      </c>
      <c r="P342" s="111" t="n">
        <v>42.820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6983.5544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6989.168</v>
      </c>
      <c r="N343" s="96" t="n">
        <v>38.7525</v>
      </c>
      <c r="O343" s="96" t="n">
        <v>46.8321</v>
      </c>
      <c r="P343" s="96" t="n">
        <v>46.256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2946.9808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2950.9896</v>
      </c>
      <c r="N344" s="102" t="n">
        <v>35.8935</v>
      </c>
      <c r="O344" s="102" t="n">
        <v>45.4663</v>
      </c>
      <c r="P344" s="102" t="n">
        <v>44.890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1373.4008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1374.5256</v>
      </c>
      <c r="N345" s="102" t="n">
        <v>33.3211</v>
      </c>
      <c r="O345" s="102" t="n">
        <v>44.1963</v>
      </c>
      <c r="P345" s="102" t="n">
        <v>43.745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7.5544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655.5688</v>
      </c>
      <c r="N346" s="102" t="n">
        <v>30.9896</v>
      </c>
      <c r="O346" s="111" t="n">
        <v>43.4857</v>
      </c>
      <c r="P346" s="111" t="n">
        <v>43.06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6983.5544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6989.168</v>
      </c>
      <c r="N347" s="96" t="n">
        <v>38.8431</v>
      </c>
      <c r="O347" s="96" t="n">
        <v>47.3637</v>
      </c>
      <c r="P347" s="96" t="n">
        <v>46.7853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2946.9808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2950.9896</v>
      </c>
      <c r="N348" s="102" t="n">
        <v>35.9566</v>
      </c>
      <c r="O348" s="102" t="n">
        <v>45.8162</v>
      </c>
      <c r="P348" s="102" t="n">
        <v>45.257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1373.4008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1374.5256</v>
      </c>
      <c r="N349" s="102" t="n">
        <v>33.3768</v>
      </c>
      <c r="O349" s="102" t="n">
        <v>44.4124</v>
      </c>
      <c r="P349" s="102" t="n">
        <v>43.947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7.5544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655.5688</v>
      </c>
      <c r="N350" s="102" t="n">
        <v>31.0401</v>
      </c>
      <c r="O350" s="111" t="n">
        <v>43.6394</v>
      </c>
      <c r="P350" s="111" t="n">
        <v>43.233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6983.5544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6989.168</v>
      </c>
      <c r="N351" s="96" t="n">
        <v>38.8223</v>
      </c>
      <c r="O351" s="96" t="n">
        <v>47.2718</v>
      </c>
      <c r="P351" s="96" t="n">
        <v>46.747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2946.9808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2950.9896</v>
      </c>
      <c r="N352" s="102" t="n">
        <v>35.9484</v>
      </c>
      <c r="O352" s="102" t="n">
        <v>45.7253</v>
      </c>
      <c r="P352" s="102" t="n">
        <v>45.229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1373.4008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1374.5256</v>
      </c>
      <c r="N353" s="102" t="n">
        <v>33.377</v>
      </c>
      <c r="O353" s="102" t="n">
        <v>44.3189</v>
      </c>
      <c r="P353" s="102" t="n">
        <v>43.915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7.5544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655.5688</v>
      </c>
      <c r="N354" s="102" t="n">
        <v>31.0534</v>
      </c>
      <c r="O354" s="111" t="n">
        <v>43.5543</v>
      </c>
      <c r="P354" s="111" t="n">
        <v>43.205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6983.5544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6989.168</v>
      </c>
      <c r="N355" s="96" t="n">
        <v>38.7387</v>
      </c>
      <c r="O355" s="96" t="n">
        <v>46.4614</v>
      </c>
      <c r="P355" s="96" t="n">
        <v>46.404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2946.9808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2950.9896</v>
      </c>
      <c r="N356" s="102" t="n">
        <v>35.9377</v>
      </c>
      <c r="O356" s="102" t="n">
        <v>45.053</v>
      </c>
      <c r="P356" s="102" t="n">
        <v>44.913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1373.4008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1374.5256</v>
      </c>
      <c r="N357" s="102" t="n">
        <v>33.3701</v>
      </c>
      <c r="O357" s="102" t="n">
        <v>43.7951</v>
      </c>
      <c r="P357" s="102" t="n">
        <v>43.567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7.5544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655.5688</v>
      </c>
      <c r="N358" s="111" t="n">
        <v>31.0275</v>
      </c>
      <c r="O358" s="111" t="n">
        <v>43.08</v>
      </c>
      <c r="P358" s="111" t="n">
        <v>42.963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6983.5544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6989.168</v>
      </c>
      <c r="N359" s="96" t="n">
        <v>38.4217</v>
      </c>
      <c r="O359" s="96" t="n">
        <v>46.1209</v>
      </c>
      <c r="P359" s="96" t="n">
        <v>46.099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2946.9808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2950.9896</v>
      </c>
      <c r="N360" s="102" t="n">
        <v>35.7356</v>
      </c>
      <c r="O360" s="102" t="n">
        <v>44.8049</v>
      </c>
      <c r="P360" s="102" t="n">
        <v>44.664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1373.4008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1374.5256</v>
      </c>
      <c r="N361" s="102" t="n">
        <v>33.2477</v>
      </c>
      <c r="O361" s="102" t="n">
        <v>43.6276</v>
      </c>
      <c r="P361" s="102" t="n">
        <v>43.336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7.5544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655.5688</v>
      </c>
      <c r="N362" s="111" t="n">
        <v>30.9497</v>
      </c>
      <c r="O362" s="111" t="n">
        <v>42.9261</v>
      </c>
      <c r="P362" s="111" t="n">
        <v>42.739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12207.496</v>
      </c>
      <c r="J363" s="96" t="n">
        <v>225.171</v>
      </c>
      <c r="K363" s="96" t="n">
        <v>1207.266</v>
      </c>
      <c r="L363" s="77"/>
      <c r="M363" s="96" t="n">
        <v>6989.168</v>
      </c>
      <c r="N363" s="115"/>
      <c r="O363" s="115"/>
      <c r="P363" s="115"/>
      <c r="Q363" s="96" t="n">
        <v>117308.929</v>
      </c>
      <c r="R363" s="96" t="n">
        <v>219.203</v>
      </c>
      <c r="S363" s="96" t="n">
        <v>1276.50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2737471631185</v>
      </c>
      <c r="AC363" s="27" t="n">
        <f aca="false">GEOMEAN(R363:R366)/GEOMEAN(J363:J366)</f>
        <v>0.984229610406392</v>
      </c>
      <c r="AD363" s="33" t="n">
        <f aca="false">GEOMEAN(S363:S366)/GEOMEAN(K363:K366)</f>
        <v>1.0639484913182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109045.98</v>
      </c>
      <c r="J364" s="102" t="n">
        <v>211.296</v>
      </c>
      <c r="K364" s="102" t="n">
        <v>1118.57</v>
      </c>
      <c r="L364" s="77"/>
      <c r="M364" s="102" t="n">
        <v>2950.9896</v>
      </c>
      <c r="N364" s="115"/>
      <c r="O364" s="115"/>
      <c r="P364" s="115"/>
      <c r="Q364" s="102" t="n">
        <v>111172.048</v>
      </c>
      <c r="R364" s="102" t="n">
        <v>210.265</v>
      </c>
      <c r="S364" s="102" t="n">
        <v>1278.6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9003.418</v>
      </c>
      <c r="J365" s="102" t="n">
        <v>210.25</v>
      </c>
      <c r="K365" s="102" t="n">
        <v>1288.446</v>
      </c>
      <c r="L365" s="77"/>
      <c r="M365" s="102" t="n">
        <v>1374.5256</v>
      </c>
      <c r="N365" s="115"/>
      <c r="O365" s="115"/>
      <c r="P365" s="115"/>
      <c r="Q365" s="102" t="n">
        <v>111286.056</v>
      </c>
      <c r="R365" s="102" t="n">
        <v>207.828</v>
      </c>
      <c r="S365" s="102" t="n">
        <v>1314.9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5760.083</v>
      </c>
      <c r="J366" s="111" t="n">
        <v>205.828</v>
      </c>
      <c r="K366" s="111" t="n">
        <v>1218.633</v>
      </c>
      <c r="L366" s="77"/>
      <c r="M366" s="111" t="n">
        <v>655.5688</v>
      </c>
      <c r="N366" s="117"/>
      <c r="O366" s="117"/>
      <c r="P366" s="117"/>
      <c r="Q366" s="111" t="n">
        <v>108278.317</v>
      </c>
      <c r="R366" s="111" t="n">
        <v>201.703</v>
      </c>
      <c r="S366" s="111" t="n">
        <v>1265.977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6454.3000392454</v>
      </c>
      <c r="J368" s="125" t="n">
        <f aca="false">GEOMEAN(J51:J54,J103:J106,J155:J158)</f>
        <v>92.2248100673455</v>
      </c>
      <c r="K368" s="126" t="n">
        <f aca="false">GEOMEAN(K51:K54,K103:K106,K155:K158)</f>
        <v>508.306239252927</v>
      </c>
      <c r="M368" s="3"/>
      <c r="N368" s="99"/>
      <c r="O368" s="99"/>
      <c r="P368" s="99"/>
      <c r="Q368" s="125" t="n">
        <f aca="false">GEOMEAN(Q51:Q54,Q103:Q106,Q155:Q158)</f>
        <v>47616.2446629193</v>
      </c>
      <c r="R368" s="125" t="n">
        <f aca="false">GEOMEAN(R51:R54,R103:R106,R155:R158)</f>
        <v>89.3630470172126</v>
      </c>
      <c r="S368" s="126" t="n">
        <f aca="false">GEOMEAN(S51:S54,S103:S106,S155:S158)</f>
        <v>572.55121743455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402.692774851</v>
      </c>
      <c r="J369" s="127" t="n">
        <f aca="false">GEOMEAN(J207:J210,J259:J262,J311:J314,J363:J366)</f>
        <v>191.891311980617</v>
      </c>
      <c r="K369" s="128" t="n">
        <f aca="false">GEOMEAN(K207:K210,K259:K262,K311:K314,K363:K366)</f>
        <v>1159.14758674302</v>
      </c>
      <c r="M369" s="28"/>
      <c r="N369" s="73"/>
      <c r="O369" s="73"/>
      <c r="P369" s="73"/>
      <c r="Q369" s="127" t="n">
        <f aca="false">GEOMEAN(Q207:Q210,Q259:Q262,Q311:Q314,Q363:Q366)</f>
        <v>105951.52839914</v>
      </c>
      <c r="R369" s="127" t="n">
        <f aca="false">GEOMEAN(R207:R210,R259:R262,R311:R314,R363:R366)</f>
        <v>191.254809710845</v>
      </c>
      <c r="S369" s="128" t="n">
        <f aca="false">GEOMEAN(S207:S210,S259:S262,S311:S314,S363:S366)</f>
        <v>1211.70208181305</v>
      </c>
    </row>
    <row r="370" customFormat="false" ht="12.75" hidden="false" customHeight="false" outlineLevel="0" collapsed="false">
      <c r="B370" s="109"/>
      <c r="C370" s="121"/>
      <c r="D370" s="129" t="s">
        <v>66</v>
      </c>
      <c r="E370" s="39"/>
      <c r="F370" s="121"/>
      <c r="G370" s="121"/>
      <c r="H370" s="121"/>
      <c r="I370" s="130" t="n">
        <f aca="false">GEOMEAN(I51:I54,I103:I106,I155:I158,I207:I210,I259:I262,I311:I314,I363:I366)</f>
        <v>73383.8912047982</v>
      </c>
      <c r="J370" s="130" t="n">
        <f aca="false">GEOMEAN(J51:J54,J103:J106,J155:J158,J207:J210,J259:J262,J311:J314,J363:J366)</f>
        <v>140.178255527261</v>
      </c>
      <c r="K370" s="131" t="n">
        <f aca="false">GEOMEAN(K51:K54,K103:K106,K155:K158,K207:K210,K259:K262,K311:K314,K363:K366)</f>
        <v>814.150073009856</v>
      </c>
      <c r="M370" s="39"/>
      <c r="N370" s="121"/>
      <c r="O370" s="121"/>
      <c r="P370" s="121"/>
      <c r="Q370" s="130" t="n">
        <f aca="false">GEOMEAN(Q51:Q54,Q103:Q106,Q155:Q158,Q207:Q210,Q259:Q262,Q311:Q314,Q363:Q366)</f>
        <v>75204.1915150456</v>
      </c>
      <c r="R370" s="130" t="n">
        <f aca="false">GEOMEAN(R51:R54,R103:R106,R155:R158,R207:R210,R259:R262,R311:R314,R363:R366)</f>
        <v>138.034946929662</v>
      </c>
      <c r="S370" s="131" t="n">
        <f aca="false">GEOMEAN(S51:S54,S103:S106,S155:S158,S207:S210,S259:S262,S311:S314,S363:S366)</f>
        <v>878.741061654664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2501263871573</v>
      </c>
      <c r="R371" s="132" t="n">
        <f aca="false">R368/J368</f>
        <v>0.96896970513636</v>
      </c>
      <c r="S371" s="133" t="n">
        <f aca="false">S368/K368</f>
        <v>1.12639030021755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2464960588443</v>
      </c>
      <c r="R372" s="132" t="n">
        <f aca="false">R369/J369</f>
        <v>0.996683006316426</v>
      </c>
      <c r="S372" s="133" t="n">
        <f aca="false">S369/K369</f>
        <v>1.04533891600266</v>
      </c>
    </row>
    <row r="373" customFormat="false" ht="12.75" hidden="false" customHeight="false" outlineLevel="0" collapsed="false">
      <c r="B373" s="109"/>
      <c r="C373" s="121"/>
      <c r="D373" s="129" t="s">
        <v>6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2480517563681</v>
      </c>
      <c r="R373" s="134" t="n">
        <f aca="false">R370/J370</f>
        <v>0.984710120770608</v>
      </c>
      <c r="S373" s="135" t="n">
        <f aca="false">S370/K370</f>
        <v>1.07933548222384</v>
      </c>
    </row>
    <row r="375" customFormat="false" ht="12.75" hidden="false" customHeight="false" outlineLevel="0" collapsed="false">
      <c r="A375" s="136" t="s">
        <v>6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8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9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70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8.3416</v>
      </c>
      <c r="N386" s="114" t="n">
        <f aca="false">AVERAGE(N27,N31,N35)</f>
        <v>42.8906666666667</v>
      </c>
      <c r="O386" s="114" t="n">
        <f aca="false">AVERAGE(O27,O31,O35)</f>
        <v>45.5930333333333</v>
      </c>
      <c r="P386" s="114" t="n">
        <f aca="false">AVERAGE(P27,P31,P35)</f>
        <v>45.4932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1.3432</v>
      </c>
      <c r="N387" s="115" t="n">
        <f aca="false">AVERAGE(N28,N32,N36)</f>
        <v>40.5849333333333</v>
      </c>
      <c r="O387" s="115" t="n">
        <f aca="false">AVERAGE(O28,O32,O36)</f>
        <v>43.9659333333333</v>
      </c>
      <c r="P387" s="115" t="n">
        <f aca="false">AVERAGE(P28,P32,P36)</f>
        <v>43.5492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2.9384</v>
      </c>
      <c r="N388" s="115" t="n">
        <f aca="false">AVERAGE(N29,N33,N37)</f>
        <v>38.0296666666667</v>
      </c>
      <c r="O388" s="115" t="n">
        <f aca="false">AVERAGE(O29,O33,O37)</f>
        <v>42.2385666666667</v>
      </c>
      <c r="P388" s="115" t="n">
        <f aca="false">AVERAGE(P29,P33,P37)</f>
        <v>41.5701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4.0464</v>
      </c>
      <c r="N389" s="117" t="n">
        <f aca="false">AVERAGE(N30,N34,N38)</f>
        <v>35.2813</v>
      </c>
      <c r="O389" s="117" t="n">
        <f aca="false">AVERAGE(O30,O34,O38)</f>
        <v>40.9556666666667</v>
      </c>
      <c r="P389" s="117" t="n">
        <f aca="false">AVERAGE(P30,P34,P38)</f>
        <v>40.1534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71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815.9592</v>
      </c>
      <c r="N390" s="114" t="n">
        <f aca="false">AVERAGE(N27,N31,N35,N39,N43,N47)</f>
        <v>42.8086333333333</v>
      </c>
      <c r="O390" s="114" t="n">
        <f aca="false">AVERAGE(O27,O31,O35,O39,O43,O47)</f>
        <v>45.5648833333333</v>
      </c>
      <c r="P390" s="114" t="n">
        <f aca="false">AVERAGE(P27,P31,P35,P39,P43,P47)</f>
        <v>45.4443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905.06</v>
      </c>
      <c r="N391" s="115" t="n">
        <f aca="false">AVERAGE(N28,N32,N36,N40,N44,N48)</f>
        <v>40.5190833333333</v>
      </c>
      <c r="O391" s="115" t="n">
        <f aca="false">AVERAGE(O28,O32,O36,O40,O44,O48)</f>
        <v>43.9366</v>
      </c>
      <c r="P391" s="115" t="n">
        <f aca="false">AVERAGE(P28,P32,P36,P40,P44,P48)</f>
        <v>43.4841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04.7016</v>
      </c>
      <c r="N392" s="115" t="n">
        <f aca="false">AVERAGE(N29,N33,N37,N41,N45,N49)</f>
        <v>37.9655666666667</v>
      </c>
      <c r="O392" s="115" t="n">
        <f aca="false">AVERAGE(O29,O33,O37,O41,O45,O49)</f>
        <v>42.21405</v>
      </c>
      <c r="P392" s="115" t="n">
        <f aca="false">AVERAGE(P29,P33,P37,P41,P45,P49)</f>
        <v>41.5141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0.7224</v>
      </c>
      <c r="N393" s="117" t="n">
        <f aca="false">AVERAGE(N30,N34,N38,N42,N46,N50)</f>
        <v>35.2079</v>
      </c>
      <c r="O393" s="117" t="n">
        <f aca="false">AVERAGE(O30,O34,O38,O42,O46,O50)</f>
        <v>40.93295</v>
      </c>
      <c r="P393" s="117" t="n">
        <f aca="false">AVERAGE(P30,P34,P38,P42,P46,P50)</f>
        <v>40.0938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72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8.3416</v>
      </c>
      <c r="N394" s="114" t="n">
        <f aca="false">AVERAGE(N3,N7,N27,N31,N35)</f>
        <v>42.81222</v>
      </c>
      <c r="O394" s="114" t="n">
        <f aca="false">AVERAGE(O3,O7,O27,O31,O35)</f>
        <v>44.65344</v>
      </c>
      <c r="P394" s="114" t="n">
        <f aca="false">AVERAGE(P3,P7,P27,P31,P35)</f>
        <v>44.7075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1.3432</v>
      </c>
      <c r="N395" s="115" t="n">
        <f aca="false">AVERAGE(N4,N8,N28,N32,N36)</f>
        <v>40.5621</v>
      </c>
      <c r="O395" s="115" t="n">
        <f aca="false">AVERAGE(O4,O8,O28,O32,O36)</f>
        <v>43.18734</v>
      </c>
      <c r="P395" s="115" t="n">
        <f aca="false">AVERAGE(P4,P8,P28,P32,P36)</f>
        <v>42.914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2.9384</v>
      </c>
      <c r="N396" s="115" t="n">
        <f aca="false">AVERAGE(N5,N9,N29,N33,N37)</f>
        <v>37.99894</v>
      </c>
      <c r="O396" s="115" t="n">
        <f aca="false">AVERAGE(O5,O9,O29,O33,O37)</f>
        <v>41.61546</v>
      </c>
      <c r="P396" s="115" t="n">
        <f aca="false">AVERAGE(P5,P9,P29,P33,P37)</f>
        <v>41.0751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4.0464</v>
      </c>
      <c r="N397" s="117" t="n">
        <f aca="false">AVERAGE(N6,N10,N30,N34,N38)</f>
        <v>35.2389</v>
      </c>
      <c r="O397" s="117" t="n">
        <f aca="false">AVERAGE(O6,O10,O30,O34,O38)</f>
        <v>40.4347</v>
      </c>
      <c r="P397" s="117" t="n">
        <f aca="false">AVERAGE(P6,P10,P30,P34,P38)</f>
        <v>39.7517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73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815.9592</v>
      </c>
      <c r="N398" s="114" t="n">
        <f aca="false">AVERAGE(N3,N7,N11,N27,N31,N35,N39,N43,N47)</f>
        <v>42.6887666666667</v>
      </c>
      <c r="O398" s="114" t="n">
        <f aca="false">AVERAGE(O3,O7,O11,O27,O31,O35,O39,O43,O47)</f>
        <v>44.7127888888889</v>
      </c>
      <c r="P398" s="114" t="n">
        <f aca="false">AVERAGE(P3,P7,P11,P27,P31,P35,P39,P43,P47)</f>
        <v>44.732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905.06</v>
      </c>
      <c r="N399" s="115" t="n">
        <f aca="false">AVERAGE(N4,N8,N12,N28,N32,N36,N40,N44,N48)</f>
        <v>40.4343111111111</v>
      </c>
      <c r="O399" s="115" t="n">
        <f aca="false">AVERAGE(O4,O8,O12,O28,O32,O36,O40,O44,O48)</f>
        <v>43.2207</v>
      </c>
      <c r="P399" s="115" t="n">
        <f aca="false">AVERAGE(P4,P8,P12,P28,P32,P36,P40,P44,P48)</f>
        <v>42.9117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04.7016</v>
      </c>
      <c r="N400" s="115" t="n">
        <f aca="false">AVERAGE(N5,N9,N13,N29,N33,N37,N41,N45,N49)</f>
        <v>37.8767111111111</v>
      </c>
      <c r="O400" s="115" t="n">
        <f aca="false">AVERAGE(O5,O9,O13,O29,O33,O37,O41,O45,O49)</f>
        <v>41.6455</v>
      </c>
      <c r="P400" s="115" t="n">
        <f aca="false">AVERAGE(P5,P9,P13,P29,P33,P37,P41,P45,P49)</f>
        <v>41.0739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0.7224</v>
      </c>
      <c r="N401" s="117" t="n">
        <f aca="false">AVERAGE(N6,N10,N14,N30,N34,N38,N42,N46,N50)</f>
        <v>35.1188</v>
      </c>
      <c r="O401" s="117" t="n">
        <f aca="false">AVERAGE(O6,O10,O14,O30,O34,O38,O42,O46,O50)</f>
        <v>40.4596111111111</v>
      </c>
      <c r="P401" s="117" t="n">
        <f aca="false">AVERAGE(P6,P10,P14,P30,P34,P38,P42,P46,P50)</f>
        <v>39.7410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8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9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70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369.3568</v>
      </c>
      <c r="N410" s="114" t="n">
        <f aca="false">AVERAGE(N79,N83,N87)</f>
        <v>43.3220333333333</v>
      </c>
      <c r="O410" s="114" t="n">
        <f aca="false">AVERAGE(O79,O83,O87)</f>
        <v>47.2347</v>
      </c>
      <c r="P410" s="114" t="n">
        <f aca="false">AVERAGE(P79,P83,P87)</f>
        <v>46.3479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678.4632</v>
      </c>
      <c r="N411" s="115" t="n">
        <f aca="false">AVERAGE(N80,N84,N88)</f>
        <v>40.9336333333333</v>
      </c>
      <c r="O411" s="115" t="n">
        <f aca="false">AVERAGE(O80,O84,O88)</f>
        <v>46.0857</v>
      </c>
      <c r="P411" s="115" t="n">
        <f aca="false">AVERAGE(P80,P84,P88)</f>
        <v>44.648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78.048</v>
      </c>
      <c r="N412" s="115" t="n">
        <f aca="false">AVERAGE(N81,N85,N89)</f>
        <v>38.4882</v>
      </c>
      <c r="O412" s="115" t="n">
        <f aca="false">AVERAGE(O81,O85,O89)</f>
        <v>44.8172</v>
      </c>
      <c r="P412" s="115" t="n">
        <f aca="false">AVERAGE(P81,P85,P89)</f>
        <v>42.8472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24.4344</v>
      </c>
      <c r="N413" s="117" t="n">
        <f aca="false">AVERAGE(N82,N86,N90)</f>
        <v>35.9321</v>
      </c>
      <c r="O413" s="117" t="n">
        <f aca="false">AVERAGE(O82,O86,O90)</f>
        <v>43.8310666666667</v>
      </c>
      <c r="P413" s="117" t="n">
        <f aca="false">AVERAGE(P82,P86,P90)</f>
        <v>41.4372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71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813.4488</v>
      </c>
      <c r="N414" s="114" t="n">
        <f aca="false">AVERAGE(N79,N83,N87,N91,N95,N99)</f>
        <v>43.2094333333333</v>
      </c>
      <c r="O414" s="114" t="n">
        <f aca="false">AVERAGE(O79,O83,O87,O91,O95,O99)</f>
        <v>47.07855</v>
      </c>
      <c r="P414" s="114" t="n">
        <f aca="false">AVERAGE(P79,P83,P87,P91,P95,P99)</f>
        <v>46.3511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879.7592</v>
      </c>
      <c r="N415" s="115" t="n">
        <f aca="false">AVERAGE(N80,N84,N88,N92,N96,N100)</f>
        <v>40.8324666666667</v>
      </c>
      <c r="O415" s="115" t="n">
        <f aca="false">AVERAGE(O80,O84,O88,O92,O96,O100)</f>
        <v>45.9641333333333</v>
      </c>
      <c r="P415" s="115" t="n">
        <f aca="false">AVERAGE(P80,P84,P88,P92,P96,P100)</f>
        <v>44.6392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486.8216</v>
      </c>
      <c r="N416" s="115" t="n">
        <f aca="false">AVERAGE(N81,N85,N89,N93,N97,N101)</f>
        <v>38.38545</v>
      </c>
      <c r="O416" s="115" t="n">
        <f aca="false">AVERAGE(O81,O85,O89,O93,O97,O101)</f>
        <v>44.7319</v>
      </c>
      <c r="P416" s="115" t="n">
        <f aca="false">AVERAGE(P81,P85,P89,P93,P97,P101)</f>
        <v>42.8530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88.9736</v>
      </c>
      <c r="N417" s="117" t="n">
        <f aca="false">AVERAGE(N82,N86,N90,N94,N98,N102)</f>
        <v>35.84505</v>
      </c>
      <c r="O417" s="117" t="n">
        <f aca="false">AVERAGE(O82,O86,O90,O94,O98,O102)</f>
        <v>43.77575</v>
      </c>
      <c r="P417" s="117" t="n">
        <f aca="false">AVERAGE(P82,P86,P90,P94,P98,P102)</f>
        <v>41.4310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72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369.3568</v>
      </c>
      <c r="N418" s="114" t="n">
        <f aca="false">AVERAGE(N55,N59,N79,N83,N87)</f>
        <v>43.26614</v>
      </c>
      <c r="O418" s="114" t="n">
        <f aca="false">AVERAGE(O55,O59,O79,O83,O87)</f>
        <v>46.29228</v>
      </c>
      <c r="P418" s="114" t="n">
        <f aca="false">AVERAGE(P55,P59,P79,P83,P87)</f>
        <v>45.6436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678.4632</v>
      </c>
      <c r="N419" s="115" t="n">
        <f aca="false">AVERAGE(N56,N60,N80,N84,N88)</f>
        <v>40.9385</v>
      </c>
      <c r="O419" s="115" t="n">
        <f aca="false">AVERAGE(O56,O60,O80,O84,O88)</f>
        <v>45.26312</v>
      </c>
      <c r="P419" s="115" t="n">
        <f aca="false">AVERAGE(P56,P60,P80,P84,P88)</f>
        <v>44.0517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78.048</v>
      </c>
      <c r="N420" s="115" t="n">
        <f aca="false">AVERAGE(N57,N61,N81,N85,N89)</f>
        <v>38.49332</v>
      </c>
      <c r="O420" s="115" t="n">
        <f aca="false">AVERAGE(O57,O61,O81,O85,O89)</f>
        <v>44.11202</v>
      </c>
      <c r="P420" s="115" t="n">
        <f aca="false">AVERAGE(P57,P61,P81,P85,P89)</f>
        <v>42.3504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24.4344</v>
      </c>
      <c r="N421" s="117" t="n">
        <f aca="false">AVERAGE(N58,N62,N82,N86,N90)</f>
        <v>35.93252</v>
      </c>
      <c r="O421" s="117" t="n">
        <f aca="false">AVERAGE(O58,O62,O82,O86,O90)</f>
        <v>43.20934</v>
      </c>
      <c r="P421" s="117" t="n">
        <f aca="false">AVERAGE(P58,P62,P82,P86,P90)</f>
        <v>41.0205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73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813.4488</v>
      </c>
      <c r="N422" s="114" t="n">
        <f aca="false">AVERAGE(N55,N59,N63,N79,N83,N87,N91,N95,N99)</f>
        <v>43.1092444444444</v>
      </c>
      <c r="O422" s="114" t="n">
        <f aca="false">AVERAGE(O55,O59,O63,O79,O83,O87,O91,O95,O99)</f>
        <v>46.2474111111111</v>
      </c>
      <c r="P422" s="114" t="n">
        <f aca="false">AVERAGE(P55,P59,P63,P79,P83,P87,P91,P95,P99)</f>
        <v>45.6951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879.7592</v>
      </c>
      <c r="N423" s="115" t="n">
        <f aca="false">AVERAGE(N56,N60,N64,N80,N84,N88,N92,N96,N100)</f>
        <v>40.7833222222222</v>
      </c>
      <c r="O423" s="115" t="n">
        <f aca="false">AVERAGE(O56,O60,O64,O80,O84,O88,O92,O96,O100)</f>
        <v>45.2177</v>
      </c>
      <c r="P423" s="115" t="n">
        <f aca="false">AVERAGE(P56,P60,P64,P80,P84,P88,P92,P96,P100)</f>
        <v>44.0865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486.8216</v>
      </c>
      <c r="N424" s="115" t="n">
        <f aca="false">AVERAGE(N57,N61,N65,N81,N85,N89,N93,N97,N101)</f>
        <v>38.3457444444444</v>
      </c>
      <c r="O424" s="115" t="n">
        <f aca="false">AVERAGE(O57,O61,O65,O81,O85,O89,O93,O97,O101)</f>
        <v>44.0897222222222</v>
      </c>
      <c r="P424" s="115" t="n">
        <f aca="false">AVERAGE(P57,P61,P65,P81,P85,P89,P93,P97,P101)</f>
        <v>42.4045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88.9736</v>
      </c>
      <c r="N425" s="117" t="n">
        <f aca="false">AVERAGE(N58,N62,N66,N82,N86,N90,N94,N98,N102)</f>
        <v>35.8056666666667</v>
      </c>
      <c r="O425" s="117" t="n">
        <f aca="false">AVERAGE(O58,O62,O66,O82,O86,O90,O94,O98,O102)</f>
        <v>43.2057777777778</v>
      </c>
      <c r="P425" s="117" t="n">
        <f aca="false">AVERAGE(P58,P62,P66,P82,P86,P90,P94,P98,P102)</f>
        <v>41.0668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8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9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70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4.3856</v>
      </c>
      <c r="N434" s="114" t="n">
        <f aca="false">AVERAGE(N131,N135,N139)</f>
        <v>40.3648666666667</v>
      </c>
      <c r="O434" s="114" t="n">
        <f aca="false">AVERAGE(O131,O135,O139)</f>
        <v>45.7569</v>
      </c>
      <c r="P434" s="114" t="n">
        <f aca="false">AVERAGE(P131,P135,P139)</f>
        <v>45.8653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4.2424</v>
      </c>
      <c r="N435" s="115" t="n">
        <f aca="false">AVERAGE(N132,N136,N140)</f>
        <v>38.0640333333333</v>
      </c>
      <c r="O435" s="115" t="n">
        <f aca="false">AVERAGE(O132,O136,O140)</f>
        <v>44.0045666666667</v>
      </c>
      <c r="P435" s="115" t="n">
        <f aca="false">AVERAGE(P132,P136,P140)</f>
        <v>44.00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6712</v>
      </c>
      <c r="N436" s="115" t="n">
        <f aca="false">AVERAGE(N133,N137,N141)</f>
        <v>35.7501333333333</v>
      </c>
      <c r="O436" s="115" t="n">
        <f aca="false">AVERAGE(O133,O137,O141)</f>
        <v>42.2148666666667</v>
      </c>
      <c r="P436" s="115" t="n">
        <f aca="false">AVERAGE(P133,P137,P141)</f>
        <v>42.106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3784</v>
      </c>
      <c r="N437" s="117" t="n">
        <f aca="false">AVERAGE(N134,N138,N142)</f>
        <v>33.3370333333333</v>
      </c>
      <c r="O437" s="117" t="n">
        <f aca="false">AVERAGE(O134,O138,O142)</f>
        <v>40.8258666666667</v>
      </c>
      <c r="P437" s="117" t="n">
        <f aca="false">AVERAGE(P134,P138,P142)</f>
        <v>40.7235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71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103.856</v>
      </c>
      <c r="N438" s="114" t="n">
        <f aca="false">AVERAGE(N131,N135,N139,N143,N147,N151)</f>
        <v>40.3462166666667</v>
      </c>
      <c r="O438" s="114" t="n">
        <f aca="false">AVERAGE(O131,O135,O139,O143,O147,O151)</f>
        <v>45.6758333333333</v>
      </c>
      <c r="P438" s="114" t="n">
        <f aca="false">AVERAGE(P131,P135,P139,P143,P147,P151)</f>
        <v>45.727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81.9544</v>
      </c>
      <c r="N439" s="115" t="n">
        <f aca="false">AVERAGE(N132,N136,N140,N144,N148,N152)</f>
        <v>38.0112833333333</v>
      </c>
      <c r="O439" s="115" t="n">
        <f aca="false">AVERAGE(O132,O136,O140,O144,O148,O152)</f>
        <v>43.9256</v>
      </c>
      <c r="P439" s="115" t="n">
        <f aca="false">AVERAGE(P132,P136,P140,P144,P148,P152)</f>
        <v>43.8473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21.2672</v>
      </c>
      <c r="N440" s="115" t="n">
        <f aca="false">AVERAGE(N133,N137,N141,N145,N149,N153)</f>
        <v>35.6514833333333</v>
      </c>
      <c r="O440" s="115" t="n">
        <f aca="false">AVERAGE(O133,O137,O141,O145,O149,O153)</f>
        <v>42.1383666666667</v>
      </c>
      <c r="P440" s="115" t="n">
        <f aca="false">AVERAGE(P133,P137,P141,P145,P149,P153)</f>
        <v>41.9336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298.972</v>
      </c>
      <c r="N441" s="117" t="n">
        <f aca="false">AVERAGE(N134,N138,N142,N146,N150,N154)</f>
        <v>33.2033666666667</v>
      </c>
      <c r="O441" s="117" t="n">
        <f aca="false">AVERAGE(O134,O138,O142,O146,O150,O154)</f>
        <v>40.7719833333333</v>
      </c>
      <c r="P441" s="117" t="n">
        <f aca="false">AVERAGE(P134,P138,P142,P146,P150,P154)</f>
        <v>40.5579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72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4.3856</v>
      </c>
      <c r="N442" s="114" t="n">
        <f aca="false">AVERAGE(N107,N111,N131,N135,N139)</f>
        <v>40.549</v>
      </c>
      <c r="O442" s="114" t="n">
        <f aca="false">AVERAGE(O107,O111,O131,O135,O139)</f>
        <v>44.86462</v>
      </c>
      <c r="P442" s="114" t="n">
        <f aca="false">AVERAGE(P107,P111,P131,P135,P139)</f>
        <v>44.9631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4.2424</v>
      </c>
      <c r="N443" s="115" t="n">
        <f aca="false">AVERAGE(N108,N112,N132,N136,N140)</f>
        <v>38.2339</v>
      </c>
      <c r="O443" s="115" t="n">
        <f aca="false">AVERAGE(O108,O112,O132,O136,O140)</f>
        <v>43.18968</v>
      </c>
      <c r="P443" s="115" t="n">
        <f aca="false">AVERAGE(P108,P112,P132,P136,P140)</f>
        <v>43.2048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6712</v>
      </c>
      <c r="N444" s="115" t="n">
        <f aca="false">AVERAGE(N109,N113,N133,N137,N141)</f>
        <v>35.85736</v>
      </c>
      <c r="O444" s="115" t="n">
        <f aca="false">AVERAGE(O109,O113,O133,O137,O141)</f>
        <v>41.50772</v>
      </c>
      <c r="P444" s="115" t="n">
        <f aca="false">AVERAGE(P109,P113,P133,P137,P141)</f>
        <v>41.426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3784</v>
      </c>
      <c r="N445" s="117" t="n">
        <f aca="false">AVERAGE(N110,N114,N134,N138,N142)</f>
        <v>33.4157</v>
      </c>
      <c r="O445" s="117" t="n">
        <f aca="false">AVERAGE(O110,O114,O134,O138,O142)</f>
        <v>40.23788</v>
      </c>
      <c r="P445" s="117" t="n">
        <f aca="false">AVERAGE(P110,P114,P134,P138,P142)</f>
        <v>40.1410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73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103.856</v>
      </c>
      <c r="N446" s="114" t="n">
        <f aca="false">AVERAGE(N107,N111,N115,N131,N135,N139,N143,N147,N151)</f>
        <v>40.4023888888889</v>
      </c>
      <c r="O446" s="114" t="n">
        <f aca="false">AVERAGE(O107,O111,O115,O131,O135,O139,O143,O147,O151)</f>
        <v>44.8818111111111</v>
      </c>
      <c r="P446" s="114" t="n">
        <f aca="false">AVERAGE(P107,P111,P115,P131,P135,P139,P143,P147,P151)</f>
        <v>44.9239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81.9544</v>
      </c>
      <c r="N447" s="115" t="n">
        <f aca="false">AVERAGE(N108,N112,N116,N132,N136,N140,N144,N148,N152)</f>
        <v>38.0643555555556</v>
      </c>
      <c r="O447" s="115" t="n">
        <f aca="false">AVERAGE(O108,O112,O116,O132,O136,O140,O144,O148,O152)</f>
        <v>43.2103444444444</v>
      </c>
      <c r="P447" s="115" t="n">
        <f aca="false">AVERAGE(P108,P112,P116,P132,P136,P140,P144,P148,P152)</f>
        <v>43.1364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21.2672</v>
      </c>
      <c r="N448" s="115" t="n">
        <f aca="false">AVERAGE(N109,N113,N117,N133,N137,N141,N145,N149,N153)</f>
        <v>35.6713444444444</v>
      </c>
      <c r="O448" s="115" t="n">
        <f aca="false">AVERAGE(O109,O113,O117,O133,O137,O141,O145,O149,O153)</f>
        <v>41.5385</v>
      </c>
      <c r="P448" s="115" t="n">
        <f aca="false">AVERAGE(P109,P113,P117,P133,P137,P141,P145,P149,P153)</f>
        <v>41.3515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298.972</v>
      </c>
      <c r="N449" s="117" t="n">
        <f aca="false">AVERAGE(N110,N114,N118,N134,N138,N142,N146,N150,N154)</f>
        <v>33.2090666666667</v>
      </c>
      <c r="O449" s="117" t="n">
        <f aca="false">AVERAGE(O110,O114,O118,O134,O138,O142,O146,O150,O154)</f>
        <v>40.2769</v>
      </c>
      <c r="P449" s="117" t="n">
        <f aca="false">AVERAGE(P110,P114,P118,P134,P138,P142,P146,P150,P154)</f>
        <v>40.0683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8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9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70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692.5944</v>
      </c>
      <c r="N458" s="114" t="n">
        <f aca="false">AVERAGE(N183,N187,N191)</f>
        <v>39.8617333333333</v>
      </c>
      <c r="O458" s="114" t="n">
        <f aca="false">AVERAGE(O183,O187,O191)</f>
        <v>46.4498333333333</v>
      </c>
      <c r="P458" s="114" t="n">
        <f aca="false">AVERAGE(P183,P187,P191)</f>
        <v>46.8921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85.7576</v>
      </c>
      <c r="N459" s="115" t="n">
        <f aca="false">AVERAGE(N184,N188,N192)</f>
        <v>37.6207333333333</v>
      </c>
      <c r="O459" s="115" t="n">
        <f aca="false">AVERAGE(O184,O188,O192)</f>
        <v>44.6571333333333</v>
      </c>
      <c r="P459" s="115" t="n">
        <f aca="false">AVERAGE(P184,P188,P192)</f>
        <v>45.2611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26.5264</v>
      </c>
      <c r="N460" s="115" t="n">
        <f aca="false">AVERAGE(N185,N189,N193)</f>
        <v>35.5164</v>
      </c>
      <c r="O460" s="115" t="n">
        <f aca="false">AVERAGE(O185,O189,O193)</f>
        <v>42.7145</v>
      </c>
      <c r="P460" s="115" t="n">
        <f aca="false">AVERAGE(P185,P189,P193)</f>
        <v>43.4562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50.2808</v>
      </c>
      <c r="N461" s="117" t="n">
        <f aca="false">AVERAGE(N186,N190,N194)</f>
        <v>33.406</v>
      </c>
      <c r="O461" s="117" t="n">
        <f aca="false">AVERAGE(O186,O190,O194)</f>
        <v>41.5155333333333</v>
      </c>
      <c r="P461" s="117" t="n">
        <f aca="false">AVERAGE(P186,P190,P194)</f>
        <v>42.2720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71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470.5904</v>
      </c>
      <c r="N462" s="114" t="n">
        <f aca="false">AVERAGE(N183,N187,N191,N195,N199,N203)</f>
        <v>39.8440166666667</v>
      </c>
      <c r="O462" s="114" t="n">
        <f aca="false">AVERAGE(O183,O187,O191,O195,O199,O203)</f>
        <v>46.41685</v>
      </c>
      <c r="P462" s="114" t="n">
        <f aca="false">AVERAGE(P183,P187,P191,P195,P199,P203)</f>
        <v>46.9536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76.8088</v>
      </c>
      <c r="N463" s="115" t="n">
        <f aca="false">AVERAGE(N184,N188,N192,N196,N200,N204)</f>
        <v>37.6070166666667</v>
      </c>
      <c r="O463" s="115" t="n">
        <f aca="false">AVERAGE(O184,O188,O192,O196,O200,O204)</f>
        <v>44.6266333333333</v>
      </c>
      <c r="P463" s="115" t="n">
        <f aca="false">AVERAGE(P184,P188,P192,P196,P200,P204)</f>
        <v>45.2620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63.8496</v>
      </c>
      <c r="N464" s="115" t="n">
        <f aca="false">AVERAGE(N185,N189,N193,N197,N201,N205)</f>
        <v>35.4998</v>
      </c>
      <c r="O464" s="115" t="n">
        <f aca="false">AVERAGE(O185,O189,O193,O197,O201,O205)</f>
        <v>42.70315</v>
      </c>
      <c r="P464" s="115" t="n">
        <f aca="false">AVERAGE(P185,P189,P193,P197,P201,P205)</f>
        <v>43.4411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21.8344</v>
      </c>
      <c r="N465" s="117" t="n">
        <f aca="false">AVERAGE(N186,N190,N194,N198,N202,N206)</f>
        <v>33.3897166666667</v>
      </c>
      <c r="O465" s="117" t="n">
        <f aca="false">AVERAGE(O186,O190,O194,O198,O202,O206)</f>
        <v>41.4828666666667</v>
      </c>
      <c r="P465" s="117" t="n">
        <f aca="false">AVERAGE(P186,P190,P194,P198,P202,P206)</f>
        <v>42.2422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72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92.5944</v>
      </c>
      <c r="N466" s="114" t="n">
        <f aca="false">AVERAGE(N159,N163,N183,N187,N191)</f>
        <v>39.88988</v>
      </c>
      <c r="O466" s="114" t="n">
        <f aca="false">AVERAGE(O159,O163,O183,O187,O191)</f>
        <v>46.01416</v>
      </c>
      <c r="P466" s="114" t="n">
        <f aca="false">AVERAGE(P159,P163,P183,P187,P191)</f>
        <v>46.61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85.7576</v>
      </c>
      <c r="N467" s="115" t="n">
        <f aca="false">AVERAGE(N160,N164,N184,N188,N192)</f>
        <v>37.61356</v>
      </c>
      <c r="O467" s="115" t="n">
        <f aca="false">AVERAGE(O160,O164,O184,O188,O192)</f>
        <v>44.21574</v>
      </c>
      <c r="P467" s="115" t="n">
        <f aca="false">AVERAGE(P160,P164,P184,P188,P192)</f>
        <v>44.9035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26.5264</v>
      </c>
      <c r="N468" s="115" t="n">
        <f aca="false">AVERAGE(N161,N165,N185,N189,N193)</f>
        <v>35.50058</v>
      </c>
      <c r="O468" s="115" t="n">
        <f aca="false">AVERAGE(O161,O165,O185,O189,O193)</f>
        <v>42.33262</v>
      </c>
      <c r="P468" s="115" t="n">
        <f aca="false">AVERAGE(P161,P165,P185,P189,P193)</f>
        <v>43.1078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50.2808</v>
      </c>
      <c r="N469" s="117" t="n">
        <f aca="false">AVERAGE(N162,N166,N186,N190,N194)</f>
        <v>33.39486</v>
      </c>
      <c r="O469" s="117" t="n">
        <f aca="false">AVERAGE(O162,O166,O186,O190,O194)</f>
        <v>41.16122</v>
      </c>
      <c r="P469" s="117" t="n">
        <f aca="false">AVERAGE(P162,P166,P186,P190,P194)</f>
        <v>41.9451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73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470.5904</v>
      </c>
      <c r="N470" s="114" t="n">
        <f aca="false">AVERAGE(N159,N163,N167,N183,N187,N191,N195,N199,N203)</f>
        <v>39.8407222222222</v>
      </c>
      <c r="O470" s="114" t="n">
        <f aca="false">AVERAGE(O159,O163,O167,O183,O187,O191,O195,O199,O203)</f>
        <v>46.0546111111111</v>
      </c>
      <c r="P470" s="114" t="n">
        <f aca="false">AVERAGE(P159,P163,P167,P183,P187,P191,P195,P199,P203)</f>
        <v>46.6929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76.8088</v>
      </c>
      <c r="N471" s="115" t="n">
        <f aca="false">AVERAGE(N160,N164,N168,N184,N188,N192,N196,N200,N204)</f>
        <v>37.5809888888889</v>
      </c>
      <c r="O471" s="115" t="n">
        <f aca="false">AVERAGE(O160,O164,O168,O184,O188,O192,O196,O200,O204)</f>
        <v>44.2618777777778</v>
      </c>
      <c r="P471" s="115" t="n">
        <f aca="false">AVERAGE(P160,P164,P168,P184,P188,P192,P196,P200,P204)</f>
        <v>44.9575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63.8496</v>
      </c>
      <c r="N472" s="115" t="n">
        <f aca="false">AVERAGE(N161,N165,N169,N185,N189,N193,N197,N201,N205)</f>
        <v>35.4728666666667</v>
      </c>
      <c r="O472" s="115" t="n">
        <f aca="false">AVERAGE(O161,O165,O169,O185,O189,O193,O197,O201,O205)</f>
        <v>42.3836777777778</v>
      </c>
      <c r="P472" s="115" t="n">
        <f aca="false">AVERAGE(P161,P165,P169,P185,P189,P193,P197,P201,P205)</f>
        <v>43.1515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21.8344</v>
      </c>
      <c r="N473" s="117" t="n">
        <f aca="false">AVERAGE(N162,N166,N170,N186,N190,N194,N198,N202,N206)</f>
        <v>33.3698</v>
      </c>
      <c r="O473" s="117" t="n">
        <f aca="false">AVERAGE(O162,O166,O170,O186,O190,O194,O198,O202,O206)</f>
        <v>41.1944333333333</v>
      </c>
      <c r="P473" s="117" t="n">
        <f aca="false">AVERAGE(P162,P166,P170,P186,P190,P194,P198,P202,P206)</f>
        <v>41.9755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8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9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70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8.436</v>
      </c>
      <c r="N482" s="114" t="n">
        <f aca="false">AVERAGE(N235,N239,N243)</f>
        <v>43.2348666666667</v>
      </c>
      <c r="O482" s="114" t="n">
        <f aca="false">AVERAGE(O235,O239,O243)</f>
        <v>48.8914</v>
      </c>
      <c r="P482" s="114" t="n">
        <f aca="false">AVERAGE(P235,P239,P243)</f>
        <v>48.2166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1.471</v>
      </c>
      <c r="N483" s="115" t="n">
        <f aca="false">AVERAGE(N236,N240,N244)</f>
        <v>41.9713666666667</v>
      </c>
      <c r="O483" s="115" t="n">
        <f aca="false">AVERAGE(O236,O240,O244)</f>
        <v>47.8368</v>
      </c>
      <c r="P483" s="115" t="n">
        <f aca="false">AVERAGE(P236,P240,P244)</f>
        <v>47.3324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6.309</v>
      </c>
      <c r="N484" s="115" t="n">
        <f aca="false">AVERAGE(N237,N241,N245)</f>
        <v>40.3421666666667</v>
      </c>
      <c r="O484" s="115" t="n">
        <f aca="false">AVERAGE(O237,O241,O245)</f>
        <v>46.5191666666667</v>
      </c>
      <c r="P484" s="115" t="n">
        <f aca="false">AVERAGE(P237,P241,P245)</f>
        <v>46.1966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0.652</v>
      </c>
      <c r="N485" s="117" t="n">
        <f aca="false">AVERAGE(N238,N242,N246)</f>
        <v>38.4414666666667</v>
      </c>
      <c r="O485" s="117" t="n">
        <f aca="false">AVERAGE(O238,O242,O246)</f>
        <v>45.4385333333333</v>
      </c>
      <c r="P485" s="117" t="n">
        <f aca="false">AVERAGE(P238,P242,P246)</f>
        <v>45.2753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71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5.318</v>
      </c>
      <c r="N486" s="114" t="n">
        <f aca="false">AVERAGE(N235,N239,N243,N247,N251,N255)</f>
        <v>43.2835833333333</v>
      </c>
      <c r="O486" s="114" t="n">
        <f aca="false">AVERAGE(O235,O239,O243,O247,O251,O255)</f>
        <v>48.7157166666667</v>
      </c>
      <c r="P486" s="114" t="n">
        <f aca="false">AVERAGE(P235,P239,P243,P247,P251,P255)</f>
        <v>48.5227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3.873</v>
      </c>
      <c r="N487" s="115" t="n">
        <f aca="false">AVERAGE(N236,N240,N244,N248,N252,N256)</f>
        <v>42.04615</v>
      </c>
      <c r="O487" s="115" t="n">
        <f aca="false">AVERAGE(O236,O240,O244,O248,O252,O256)</f>
        <v>47.6955</v>
      </c>
      <c r="P487" s="115" t="n">
        <f aca="false">AVERAGE(P236,P240,P244,P248,P252,P256)</f>
        <v>47.5652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44.806</v>
      </c>
      <c r="N488" s="115" t="n">
        <f aca="false">AVERAGE(N237,N241,N245,N249,N253,N257)</f>
        <v>40.4297333333333</v>
      </c>
      <c r="O488" s="115" t="n">
        <f aca="false">AVERAGE(O237,O241,O245,O249,O253,O257)</f>
        <v>46.41695</v>
      </c>
      <c r="P488" s="115" t="n">
        <f aca="false">AVERAGE(P237,P241,P245,P249,P253,P257)</f>
        <v>46.4088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198.596</v>
      </c>
      <c r="N489" s="117" t="n">
        <f aca="false">AVERAGE(N238,N242,N246,N250,N254,N258)</f>
        <v>38.52725</v>
      </c>
      <c r="O489" s="117" t="n">
        <f aca="false">AVERAGE(O238,O242,O246,O250,O254,O258)</f>
        <v>45.3854166666667</v>
      </c>
      <c r="P489" s="117" t="n">
        <f aca="false">AVERAGE(P238,P242,P246,P250,P254,P258)</f>
        <v>45.4815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72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8.436</v>
      </c>
      <c r="N490" s="114" t="n">
        <f aca="false">AVERAGE(N211,N215,N235,N239,N243)</f>
        <v>42.7386</v>
      </c>
      <c r="O490" s="114" t="n">
        <f aca="false">AVERAGE(O211,O215,O235,O239,O243)</f>
        <v>48.66188</v>
      </c>
      <c r="P490" s="114" t="n">
        <f aca="false">AVERAGE(P211,P215,P235,P239,P243)</f>
        <v>48.0606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1.471</v>
      </c>
      <c r="N491" s="115" t="n">
        <f aca="false">AVERAGE(N212,N216,N236,N240,N244)</f>
        <v>41.5848</v>
      </c>
      <c r="O491" s="115" t="n">
        <f aca="false">AVERAGE(O212,O216,O236,O240,O244)</f>
        <v>47.63776</v>
      </c>
      <c r="P491" s="115" t="n">
        <f aca="false">AVERAGE(P212,P216,P236,P240,P244)</f>
        <v>47.1924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6.309</v>
      </c>
      <c r="N492" s="115" t="n">
        <f aca="false">AVERAGE(N213,N217,N237,N241,N245)</f>
        <v>40.0439</v>
      </c>
      <c r="O492" s="115" t="n">
        <f aca="false">AVERAGE(O213,O217,O237,O241,O245)</f>
        <v>46.33212</v>
      </c>
      <c r="P492" s="115" t="n">
        <f aca="false">AVERAGE(P213,P217,P237,P241,P245)</f>
        <v>46.0465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0.652</v>
      </c>
      <c r="N493" s="117" t="n">
        <f aca="false">AVERAGE(N214,N218,N238,N242,N246)</f>
        <v>38.2152</v>
      </c>
      <c r="O493" s="117" t="n">
        <f aca="false">AVERAGE(O214,O218,O238,O242,O246)</f>
        <v>45.29404</v>
      </c>
      <c r="P493" s="117" t="n">
        <f aca="false">AVERAGE(P214,P218,P238,P242,P246)</f>
        <v>45.1396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73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5.318</v>
      </c>
      <c r="N494" s="114" t="n">
        <f aca="false">AVERAGE(N211,N215,N219,N235,N239,N243,N247,N251,N255)</f>
        <v>42.8214666666667</v>
      </c>
      <c r="O494" s="114" t="n">
        <f aca="false">AVERAGE(O211,O215,O219,O235,O239,O243,O247,O251,O255)</f>
        <v>48.4698555555556</v>
      </c>
      <c r="P494" s="114" t="n">
        <f aca="false">AVERAGE(P211,P215,P219,P235,P239,P243,P247,P251,P255)</f>
        <v>48.1669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3.873</v>
      </c>
      <c r="N495" s="115" t="n">
        <f aca="false">AVERAGE(N212,N216,N220,N236,N240,N244,N248,N252,N256)</f>
        <v>41.6729666666667</v>
      </c>
      <c r="O495" s="115" t="n">
        <f aca="false">AVERAGE(O212,O216,O220,O236,O240,O244,O248,O252,O256)</f>
        <v>47.4738</v>
      </c>
      <c r="P495" s="115" t="n">
        <f aca="false">AVERAGE(P212,P216,P220,P236,P240,P244,P248,P252,P256)</f>
        <v>47.2312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44.806</v>
      </c>
      <c r="N496" s="115" t="n">
        <f aca="false">AVERAGE(N213,N217,N221,N237,N241,N245,N249,N253,N257)</f>
        <v>40.1306333333333</v>
      </c>
      <c r="O496" s="115" t="n">
        <f aca="false">AVERAGE(O213,O217,O221,O237,O241,O245,O249,O253,O257)</f>
        <v>46.2319333333333</v>
      </c>
      <c r="P496" s="115" t="n">
        <f aca="false">AVERAGE(P213,P217,P221,P237,P241,P245,P249,P253,P257)</f>
        <v>46.0977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198.596</v>
      </c>
      <c r="N497" s="117" t="n">
        <f aca="false">AVERAGE(N214,N218,N222,N238,N242,N246,N250,N254,N258)</f>
        <v>38.2906777777778</v>
      </c>
      <c r="O497" s="117" t="n">
        <f aca="false">AVERAGE(O214,O218,O222,O238,O242,O246,O250,O254,O258)</f>
        <v>45.2337</v>
      </c>
      <c r="P497" s="117" t="n">
        <f aca="false">AVERAGE(P214,P218,P222,P238,P242,P246,P250,P254,P258)</f>
        <v>45.1943444444445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8</v>
      </c>
      <c r="D498" s="7" t="n">
        <v>25</v>
      </c>
      <c r="E498" s="114" t="n">
        <f aca="false">E263+E267</f>
        <v>3184.8264</v>
      </c>
      <c r="F498" s="114" t="n">
        <f aca="false">AVERAGE(F263,F267)</f>
        <v>39.41625</v>
      </c>
      <c r="G498" s="114" t="n">
        <f aca="false">AVERAGE(G263,G267)</f>
        <v>46.6788</v>
      </c>
      <c r="H498" s="114" t="n">
        <f aca="false">AVERAGE(H263,H267)</f>
        <v>45.41435</v>
      </c>
      <c r="I498" s="97"/>
      <c r="J498" s="97"/>
      <c r="K498" s="98"/>
      <c r="L498" s="77"/>
      <c r="M498" s="138" t="n">
        <f aca="false">M263+M267</f>
        <v>3184.8264</v>
      </c>
      <c r="N498" s="114" t="n">
        <f aca="false">AVERAGE(N263,N267)</f>
        <v>39.41625</v>
      </c>
      <c r="O498" s="114" t="n">
        <f aca="false">AVERAGE(O263,O267)</f>
        <v>46.6788</v>
      </c>
      <c r="P498" s="114" t="n">
        <f aca="false">AVERAGE(P263,P267)</f>
        <v>45.414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6792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</v>
      </c>
      <c r="I499" s="103"/>
      <c r="J499" s="103"/>
      <c r="K499" s="104"/>
      <c r="L499" s="77"/>
      <c r="M499" s="139" t="n">
        <f aca="false">M264+M268</f>
        <v>1183.6792</v>
      </c>
      <c r="N499" s="115" t="n">
        <f aca="false">AVERAGE(N264,N268)</f>
        <v>37.52305</v>
      </c>
      <c r="O499" s="115" t="n">
        <f aca="false">AVERAGE(O264,O268)</f>
        <v>45.3226</v>
      </c>
      <c r="P499" s="115" t="n">
        <f aca="false">AVERAGE(P264,P268)</f>
        <v>43.93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5168</v>
      </c>
      <c r="F500" s="115" t="n">
        <f aca="false">AVERAGE(F265,F269)</f>
        <v>35.57965</v>
      </c>
      <c r="G500" s="115" t="n">
        <f aca="false">AVERAGE(G265,G269)</f>
        <v>43.76215</v>
      </c>
      <c r="H500" s="115" t="n">
        <f aca="false">AVERAGE(H265,H269)</f>
        <v>42.4404</v>
      </c>
      <c r="I500" s="103"/>
      <c r="J500" s="103"/>
      <c r="K500" s="104"/>
      <c r="L500" s="77"/>
      <c r="M500" s="139" t="n">
        <f aca="false">M265+M269</f>
        <v>555.5168</v>
      </c>
      <c r="N500" s="115" t="n">
        <f aca="false">AVERAGE(N265,N269)</f>
        <v>35.57965</v>
      </c>
      <c r="O500" s="115" t="n">
        <f aca="false">AVERAGE(O265,O269)</f>
        <v>43.76215</v>
      </c>
      <c r="P500" s="115" t="n">
        <f aca="false">AVERAGE(P265,P269)</f>
        <v>42.440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2112</v>
      </c>
      <c r="F501" s="117" t="n">
        <f aca="false">AVERAGE(F266,F270)</f>
        <v>33.5425</v>
      </c>
      <c r="G501" s="117" t="n">
        <f aca="false">AVERAGE(G266,G270)</f>
        <v>42.6319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5.2112</v>
      </c>
      <c r="N501" s="117" t="n">
        <f aca="false">AVERAGE(N266,N270)</f>
        <v>33.5425</v>
      </c>
      <c r="O501" s="117" t="n">
        <f aca="false">AVERAGE(O266,O270)</f>
        <v>42.6319</v>
      </c>
      <c r="P501" s="117" t="n">
        <f aca="false">AVERAGE(P266,P270)</f>
        <v>41.449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9</v>
      </c>
      <c r="D502" s="7" t="n">
        <v>25</v>
      </c>
      <c r="E502" s="114" t="n">
        <f aca="false">E263+E267+E271</f>
        <v>3928.3376</v>
      </c>
      <c r="F502" s="114" t="n">
        <f aca="false">AVERAGE(F263,F267,F271)</f>
        <v>39.2475333333333</v>
      </c>
      <c r="G502" s="114" t="n">
        <f aca="false">AVERAGE(G263,G267,G271)</f>
        <v>46.6160333333333</v>
      </c>
      <c r="H502" s="114" t="n">
        <f aca="false">AVERAGE(H263,H267,H271)</f>
        <v>45.6711</v>
      </c>
      <c r="I502" s="97"/>
      <c r="J502" s="97"/>
      <c r="K502" s="98"/>
      <c r="L502" s="77"/>
      <c r="M502" s="114" t="n">
        <f aca="false">M263+M267+M271</f>
        <v>3928.3376</v>
      </c>
      <c r="N502" s="114" t="n">
        <f aca="false">AVERAGE(N263,N267,N271)</f>
        <v>39.2475333333333</v>
      </c>
      <c r="O502" s="114" t="n">
        <f aca="false">AVERAGE(O263,O267,O271)</f>
        <v>46.6160333333333</v>
      </c>
      <c r="P502" s="114" t="n">
        <f aca="false">AVERAGE(P263,P267,P271)</f>
        <v>45.6711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7.3688</v>
      </c>
      <c r="F503" s="115" t="n">
        <f aca="false">AVERAGE(F264,F268,F272)</f>
        <v>37.3331333333333</v>
      </c>
      <c r="G503" s="115" t="n">
        <f aca="false">AVERAGE(G264,G268,G272)</f>
        <v>45.2589333333333</v>
      </c>
      <c r="H503" s="115" t="n">
        <f aca="false">AVERAGE(H264,H268,H272)</f>
        <v>44.2191333333333</v>
      </c>
      <c r="I503" s="103"/>
      <c r="J503" s="103"/>
      <c r="K503" s="104"/>
      <c r="L503" s="77"/>
      <c r="M503" s="115" t="n">
        <f aca="false">M264+M268+M272</f>
        <v>1407.3688</v>
      </c>
      <c r="N503" s="115" t="n">
        <f aca="false">AVERAGE(N264,N268,N272)</f>
        <v>37.3331333333333</v>
      </c>
      <c r="O503" s="115" t="n">
        <f aca="false">AVERAGE(O264,O268,O272)</f>
        <v>45.2589333333333</v>
      </c>
      <c r="P503" s="115" t="n">
        <f aca="false">AVERAGE(P264,P268,P272)</f>
        <v>44.2191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376</v>
      </c>
      <c r="F504" s="115" t="n">
        <f aca="false">AVERAGE(F265,F269,F273)</f>
        <v>35.3837</v>
      </c>
      <c r="G504" s="115" t="n">
        <f aca="false">AVERAGE(G265,G269,G273)</f>
        <v>43.7291666666667</v>
      </c>
      <c r="H504" s="115" t="n">
        <f aca="false">AVERAGE(H265,H269,H273)</f>
        <v>42.7136333333333</v>
      </c>
      <c r="I504" s="103"/>
      <c r="J504" s="103"/>
      <c r="K504" s="104"/>
      <c r="L504" s="77"/>
      <c r="M504" s="115" t="n">
        <f aca="false">M265+M269+M273</f>
        <v>650.0376</v>
      </c>
      <c r="N504" s="115" t="n">
        <f aca="false">AVERAGE(N265,N269,N273)</f>
        <v>35.3837</v>
      </c>
      <c r="O504" s="115" t="n">
        <f aca="false">AVERAGE(O265,O269,O273)</f>
        <v>43.7291666666667</v>
      </c>
      <c r="P504" s="115" t="n">
        <f aca="false">AVERAGE(P265,P269,P273)</f>
        <v>42.7136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9632</v>
      </c>
      <c r="F505" s="117" t="n">
        <f aca="false">AVERAGE(F266,F270,F274)</f>
        <v>33.3614</v>
      </c>
      <c r="G505" s="117" t="n">
        <f aca="false">AVERAGE(G266,G270,G274)</f>
        <v>42.6094666666667</v>
      </c>
      <c r="H505" s="117" t="n">
        <f aca="false">AVERAGE(H266,H270,H274)</f>
        <v>41.6937666666667</v>
      </c>
      <c r="I505" s="112"/>
      <c r="J505" s="112"/>
      <c r="K505" s="113"/>
      <c r="L505" s="77"/>
      <c r="M505" s="117" t="n">
        <f aca="false">M266+M270+M274</f>
        <v>328.9632</v>
      </c>
      <c r="N505" s="117" t="n">
        <f aca="false">AVERAGE(N266,N270,N274)</f>
        <v>33.3614</v>
      </c>
      <c r="O505" s="117" t="n">
        <f aca="false">AVERAGE(O266,O270,O274)</f>
        <v>42.6094666666667</v>
      </c>
      <c r="P505" s="117" t="n">
        <f aca="false">AVERAGE(P266,P270,P274)</f>
        <v>41.6937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70</v>
      </c>
      <c r="D506" s="7" t="n">
        <v>25</v>
      </c>
      <c r="E506" s="114" t="n">
        <f aca="false">E263+E267+E275+E279</f>
        <v>3430.8352</v>
      </c>
      <c r="F506" s="114" t="n">
        <f aca="false">AVERAGE(F287,F291,F295)</f>
        <v>40.3521</v>
      </c>
      <c r="G506" s="114" t="n">
        <f aca="false">AVERAGE(G287,G291,G295)</f>
        <v>47.0483666666667</v>
      </c>
      <c r="H506" s="114" t="n">
        <f aca="false">AVERAGE(H287,H291,H295)</f>
        <v>46.7585333333333</v>
      </c>
      <c r="I506" s="97"/>
      <c r="J506" s="97"/>
      <c r="K506" s="98"/>
      <c r="L506" s="77"/>
      <c r="M506" s="114" t="n">
        <f aca="false">M263+M267+M275+M279</f>
        <v>3430.6672</v>
      </c>
      <c r="N506" s="114" t="n">
        <f aca="false">AVERAGE(N287,N291,N295)</f>
        <v>40.3535</v>
      </c>
      <c r="O506" s="114" t="n">
        <f aca="false">AVERAGE(O287,O291,O295)</f>
        <v>47.0473666666667</v>
      </c>
      <c r="P506" s="114" t="n">
        <f aca="false">AVERAGE(P287,P291,P295)</f>
        <v>46.758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1975333333333</v>
      </c>
      <c r="G507" s="115" t="n">
        <f aca="false">AVERAGE(G288,G292,G296)</f>
        <v>45.6383333333333</v>
      </c>
      <c r="H507" s="115" t="n">
        <f aca="false">AVERAGE(H288,H292,H296)</f>
        <v>45.2005</v>
      </c>
      <c r="I507" s="103"/>
      <c r="J507" s="103"/>
      <c r="K507" s="104"/>
      <c r="L507" s="77"/>
      <c r="M507" s="115" t="n">
        <f aca="false">M264+M268+M276+M280</f>
        <v>1264.9</v>
      </c>
      <c r="N507" s="115" t="n">
        <f aca="false">AVERAGE(N288,N292,N296)</f>
        <v>38.2006333333333</v>
      </c>
      <c r="O507" s="115" t="n">
        <f aca="false">AVERAGE(O288,O292,O296)</f>
        <v>45.6384666666667</v>
      </c>
      <c r="P507" s="115" t="n">
        <f aca="false">AVERAGE(P288,P292,P296)</f>
        <v>45.2019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5.7272</v>
      </c>
      <c r="F508" s="115" t="n">
        <f aca="false">AVERAGE(F289,F293,F297)</f>
        <v>36.1103666666667</v>
      </c>
      <c r="G508" s="115" t="n">
        <f aca="false">AVERAGE(G289,G293,G297)</f>
        <v>44.0129666666667</v>
      </c>
      <c r="H508" s="115" t="n">
        <f aca="false">AVERAGE(H289,H293,H297)</f>
        <v>43.6062333333333</v>
      </c>
      <c r="I508" s="103"/>
      <c r="J508" s="103"/>
      <c r="K508" s="104"/>
      <c r="L508" s="77"/>
      <c r="M508" s="115" t="n">
        <f aca="false">M265+M269+M277+M281</f>
        <v>594.6072</v>
      </c>
      <c r="N508" s="115" t="n">
        <f aca="false">AVERAGE(N289,N293,N297)</f>
        <v>36.1123666666667</v>
      </c>
      <c r="O508" s="115" t="n">
        <f aca="false">AVERAGE(O289,O293,O297)</f>
        <v>44.0129333333333</v>
      </c>
      <c r="P508" s="115" t="n">
        <f aca="false">AVERAGE(P289,P293,P297)</f>
        <v>43.6064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1736</v>
      </c>
      <c r="F509" s="117" t="n">
        <f aca="false">AVERAGE(F290,F294,F298)</f>
        <v>33.9618</v>
      </c>
      <c r="G509" s="117" t="n">
        <f aca="false">AVERAGE(G290,G294,G298)</f>
        <v>42.8595</v>
      </c>
      <c r="H509" s="117" t="n">
        <f aca="false">AVERAGE(H290,H294,H298)</f>
        <v>42.5272</v>
      </c>
      <c r="I509" s="112"/>
      <c r="J509" s="112"/>
      <c r="K509" s="113"/>
      <c r="L509" s="77"/>
      <c r="M509" s="117" t="n">
        <f aca="false">M266+M270+M278+M282</f>
        <v>307.4064</v>
      </c>
      <c r="N509" s="117" t="n">
        <f aca="false">AVERAGE(N290,N294,N298)</f>
        <v>33.9592666666667</v>
      </c>
      <c r="O509" s="117" t="n">
        <f aca="false">AVERAGE(O290,O294,O298)</f>
        <v>42.8593</v>
      </c>
      <c r="P509" s="117" t="n">
        <f aca="false">AVERAGE(P290,P294,P298)</f>
        <v>42.5272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71</v>
      </c>
      <c r="D510" s="7" t="n">
        <v>25</v>
      </c>
      <c r="E510" s="114" t="n">
        <f aca="false">E311</f>
        <v>4282.3248</v>
      </c>
      <c r="F510" s="114" t="n">
        <f aca="false">AVERAGE(F287,F291,F295,F299,F303,F307)</f>
        <v>40.3043666666667</v>
      </c>
      <c r="G510" s="114" t="n">
        <f aca="false">AVERAGE(G287,G291,G295,G299,G303,G307)</f>
        <v>46.98995</v>
      </c>
      <c r="H510" s="114" t="n">
        <f aca="false">AVERAGE(H287,H291,H295,H299,H303,H307)</f>
        <v>46.7712666666667</v>
      </c>
      <c r="I510" s="97"/>
      <c r="J510" s="97"/>
      <c r="K510" s="98"/>
      <c r="L510" s="77"/>
      <c r="M510" s="114" t="n">
        <f aca="false">M311</f>
        <v>4282.8304</v>
      </c>
      <c r="N510" s="114" t="n">
        <f aca="false">AVERAGE(N287,N291,N295,N299,N303,N307)</f>
        <v>40.3067333333333</v>
      </c>
      <c r="O510" s="114" t="n">
        <f aca="false">AVERAGE(O287,O291,O295,O299,O303,O307)</f>
        <v>46.9894833333333</v>
      </c>
      <c r="P510" s="114" t="n">
        <f aca="false">AVERAGE(P287,P291,P295,P299,P303,P307)</f>
        <v>46.7712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264</v>
      </c>
      <c r="F511" s="115" t="n">
        <f aca="false">AVERAGE(F288,F292,F296,F300,F304,F308)</f>
        <v>38.1271666666667</v>
      </c>
      <c r="G511" s="115" t="n">
        <f aca="false">AVERAGE(G288,G292,G296,G300,G304,G308)</f>
        <v>45.5669666666667</v>
      </c>
      <c r="H511" s="115" t="n">
        <f aca="false">AVERAGE(H288,H292,H296,H300,H304,H308)</f>
        <v>45.2075833333333</v>
      </c>
      <c r="I511" s="103"/>
      <c r="J511" s="103"/>
      <c r="K511" s="104"/>
      <c r="L511" s="77"/>
      <c r="M511" s="115" t="n">
        <f aca="false">M312</f>
        <v>1523.5072</v>
      </c>
      <c r="N511" s="115" t="n">
        <f aca="false">AVERAGE(N288,N292,N296,N300,N304,N308)</f>
        <v>38.1299333333333</v>
      </c>
      <c r="O511" s="115" t="n">
        <f aca="false">AVERAGE(O288,O292,O296,O300,O304,O308)</f>
        <v>45.5674333333333</v>
      </c>
      <c r="P511" s="115" t="n">
        <f aca="false">AVERAGE(P288,P292,P296,P300,P304,P308)</f>
        <v>45.2082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656</v>
      </c>
      <c r="F512" s="115" t="n">
        <f aca="false">AVERAGE(F289,F293,F297,F301,F305,F309)</f>
        <v>36.02875</v>
      </c>
      <c r="G512" s="115" t="n">
        <f aca="false">AVERAGE(G289,G293,G297,G301,G305,G309)</f>
        <v>43.92785</v>
      </c>
      <c r="H512" s="115" t="n">
        <f aca="false">AVERAGE(H289,H293,H297,H301,H305,H309)</f>
        <v>43.5497666666667</v>
      </c>
      <c r="I512" s="103"/>
      <c r="J512" s="103"/>
      <c r="K512" s="104"/>
      <c r="L512" s="77"/>
      <c r="M512" s="115" t="n">
        <f aca="false">M313</f>
        <v>707.8144</v>
      </c>
      <c r="N512" s="115" t="n">
        <f aca="false">AVERAGE(N289,N293,N297,N301,N305,N309)</f>
        <v>36.0309</v>
      </c>
      <c r="O512" s="115" t="n">
        <f aca="false">AVERAGE(O289,O293,O297,O301,O305,O309)</f>
        <v>43.9280166666667</v>
      </c>
      <c r="P512" s="115" t="n">
        <f aca="false">AVERAGE(P289,P293,P297,P301,P305,P309)</f>
        <v>43.5501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4128</v>
      </c>
      <c r="F513" s="117" t="n">
        <f aca="false">AVERAGE(F290,F294,F298,F302,F306,F310)</f>
        <v>33.8701833333333</v>
      </c>
      <c r="G513" s="117" t="n">
        <f aca="false">AVERAGE(G290,G294,G298,G302,G306,G310)</f>
        <v>42.7769666666667</v>
      </c>
      <c r="H513" s="117" t="n">
        <f aca="false">AVERAGE(H290,H294,H298,H302,H306,H310)</f>
        <v>42.4248666666667</v>
      </c>
      <c r="I513" s="112"/>
      <c r="J513" s="112"/>
      <c r="K513" s="113"/>
      <c r="L513" s="77"/>
      <c r="M513" s="117" t="n">
        <f aca="false">M314</f>
        <v>364.244</v>
      </c>
      <c r="N513" s="117" t="n">
        <f aca="false">AVERAGE(N290,N294,N298,N302,N306,N310)</f>
        <v>33.86785</v>
      </c>
      <c r="O513" s="117" t="n">
        <f aca="false">AVERAGE(O290,O294,O298,O302,O306,O310)</f>
        <v>42.77655</v>
      </c>
      <c r="P513" s="117" t="n">
        <f aca="false">AVERAGE(P290,P294,P298,P302,P306,P310)</f>
        <v>42.4252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72</v>
      </c>
      <c r="D514" s="7" t="n">
        <v>25</v>
      </c>
      <c r="E514" s="114" t="n">
        <f aca="false">E506</f>
        <v>3430.8352</v>
      </c>
      <c r="F514" s="114" t="n">
        <f aca="false">AVERAGE(F263,F267,F287,F291,F295)</f>
        <v>39.97776</v>
      </c>
      <c r="G514" s="114" t="n">
        <f aca="false">AVERAGE(G263,G267,G287,G291,G295)</f>
        <v>46.90054</v>
      </c>
      <c r="H514" s="114" t="n">
        <f aca="false">AVERAGE(H263,H267,H287,H291,H295)</f>
        <v>46.22086</v>
      </c>
      <c r="I514" s="97"/>
      <c r="J514" s="97"/>
      <c r="K514" s="98"/>
      <c r="L514" s="77"/>
      <c r="M514" s="114" t="n">
        <f aca="false">M506</f>
        <v>3430.6672</v>
      </c>
      <c r="N514" s="114" t="n">
        <f aca="false">AVERAGE(N263,N267,N287,N291,N295)</f>
        <v>39.9786</v>
      </c>
      <c r="O514" s="114" t="n">
        <f aca="false">AVERAGE(O263,O267,O287,O291,O295)</f>
        <v>46.89994</v>
      </c>
      <c r="P514" s="114" t="n">
        <f aca="false">AVERAGE(P263,P267,P287,P291,P295)</f>
        <v>46.2207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774</v>
      </c>
      <c r="G515" s="115" t="n">
        <f aca="false">AVERAGE(G264,G268,G288,G292,G296)</f>
        <v>45.51204</v>
      </c>
      <c r="H515" s="115" t="n">
        <f aca="false">AVERAGE(H264,H268,H288,H292,H296)</f>
        <v>44.6923</v>
      </c>
      <c r="I515" s="103"/>
      <c r="J515" s="103"/>
      <c r="K515" s="104"/>
      <c r="L515" s="77"/>
      <c r="M515" s="115" t="n">
        <f aca="false">M507</f>
        <v>1264.9</v>
      </c>
      <c r="N515" s="115" t="n">
        <f aca="false">AVERAGE(N264,N268,N288,N292,N296)</f>
        <v>37.9296</v>
      </c>
      <c r="O515" s="115" t="n">
        <f aca="false">AVERAGE(O264,O268,O288,O292,O296)</f>
        <v>45.51212</v>
      </c>
      <c r="P515" s="115" t="n">
        <f aca="false">AVERAGE(P264,P268,P288,P292,P296)</f>
        <v>44.6931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5.7272</v>
      </c>
      <c r="F516" s="115" t="n">
        <f aca="false">AVERAGE(F265,F269,F289,F293,F297)</f>
        <v>35.89808</v>
      </c>
      <c r="G516" s="115" t="n">
        <f aca="false">AVERAGE(G265,G269,G289,G293,G297)</f>
        <v>43.91264</v>
      </c>
      <c r="H516" s="115" t="n">
        <f aca="false">AVERAGE(H265,H269,H289,H293,H297)</f>
        <v>43.1399</v>
      </c>
      <c r="I516" s="103"/>
      <c r="J516" s="103"/>
      <c r="K516" s="104"/>
      <c r="L516" s="77"/>
      <c r="M516" s="115" t="n">
        <f aca="false">M508</f>
        <v>594.6072</v>
      </c>
      <c r="N516" s="115" t="n">
        <f aca="false">AVERAGE(N265,N269,N289,N293,N297)</f>
        <v>35.89928</v>
      </c>
      <c r="O516" s="115" t="n">
        <f aca="false">AVERAGE(O265,O269,O289,O293,O297)</f>
        <v>43.91262</v>
      </c>
      <c r="P516" s="115" t="n">
        <f aca="false">AVERAGE(P265,P269,P289,P293,P297)</f>
        <v>43.1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1736</v>
      </c>
      <c r="F517" s="117" t="n">
        <f aca="false">AVERAGE(F266,F270,F290,F294,F298)</f>
        <v>33.79408</v>
      </c>
      <c r="G517" s="117" t="n">
        <f aca="false">AVERAGE(G266,G270,G290,G294,G298)</f>
        <v>42.76846</v>
      </c>
      <c r="H517" s="117" t="n">
        <f aca="false">AVERAGE(H266,H270,H290,H294,H298)</f>
        <v>42.09598</v>
      </c>
      <c r="I517" s="112"/>
      <c r="J517" s="112"/>
      <c r="K517" s="113"/>
      <c r="L517" s="77"/>
      <c r="M517" s="117" t="n">
        <f aca="false">M509</f>
        <v>307.4064</v>
      </c>
      <c r="N517" s="117" t="n">
        <f aca="false">AVERAGE(N266,N270,N290,N294,N298)</f>
        <v>33.79256</v>
      </c>
      <c r="O517" s="117" t="n">
        <f aca="false">AVERAGE(O266,O270,O290,O294,O298)</f>
        <v>42.76834</v>
      </c>
      <c r="P517" s="117" t="n">
        <f aca="false">AVERAGE(P266,P270,P290,P294,P298)</f>
        <v>42.0960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73</v>
      </c>
      <c r="D518" s="7" t="n">
        <v>25</v>
      </c>
      <c r="E518" s="114" t="n">
        <f aca="false">E510</f>
        <v>4282.3248</v>
      </c>
      <c r="F518" s="114" t="n">
        <f aca="false">AVERAGE(F263,F267,F271,F287,F291,F295,F299,F303,F307)</f>
        <v>39.9520888888889</v>
      </c>
      <c r="G518" s="114" t="n">
        <f aca="false">AVERAGE(G263,G267,G271,G287,G291,G295,G299,G303,G307)</f>
        <v>46.8653111111111</v>
      </c>
      <c r="H518" s="114" t="n">
        <f aca="false">AVERAGE(H263,H267,H271,H287,H291,H295,H299,H303,H307)</f>
        <v>46.4045444444444</v>
      </c>
      <c r="I518" s="97"/>
      <c r="J518" s="97"/>
      <c r="K518" s="98"/>
      <c r="L518" s="77"/>
      <c r="M518" s="114" t="n">
        <f aca="false">M510</f>
        <v>4282.8304</v>
      </c>
      <c r="N518" s="114" t="n">
        <f aca="false">AVERAGE(N263,N267,N271,N287,N291,N295,N299,N303,N307)</f>
        <v>39.9536666666667</v>
      </c>
      <c r="O518" s="114" t="n">
        <f aca="false">AVERAGE(O263,O267,O271,O287,O291,O295,O299,O303,O307)</f>
        <v>46.865</v>
      </c>
      <c r="P518" s="114" t="n">
        <f aca="false">AVERAGE(P263,P267,P271,P287,P291,P295,P299,P303,P307)</f>
        <v>46.4045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264</v>
      </c>
      <c r="F519" s="115" t="n">
        <f aca="false">AVERAGE(F264,F268,F272,F288,F292,F296,F300,F304,F308)</f>
        <v>37.8624888888889</v>
      </c>
      <c r="G519" s="115" t="n">
        <f aca="false">AVERAGE(G264,G268,G272,G288,G292,G296,G300,G304,G308)</f>
        <v>45.4642888888889</v>
      </c>
      <c r="H519" s="115" t="n">
        <f aca="false">AVERAGE(H264,H268,H272,H288,H292,H296,H300,H304,H308)</f>
        <v>44.8781</v>
      </c>
      <c r="I519" s="103"/>
      <c r="J519" s="103"/>
      <c r="K519" s="104"/>
      <c r="L519" s="77"/>
      <c r="M519" s="115" t="n">
        <f aca="false">M511</f>
        <v>1523.5072</v>
      </c>
      <c r="N519" s="115" t="n">
        <f aca="false">AVERAGE(N264,N268,N272,N288,N292,N296,N300,N304,N308)</f>
        <v>37.8643333333333</v>
      </c>
      <c r="O519" s="115" t="n">
        <f aca="false">AVERAGE(O264,O268,O272,O288,O292,O296,O300,O304,O308)</f>
        <v>45.4646</v>
      </c>
      <c r="P519" s="115" t="n">
        <f aca="false">AVERAGE(P264,P268,P272,P288,P292,P296,P300,P304,P308)</f>
        <v>44.8785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656</v>
      </c>
      <c r="F520" s="115" t="n">
        <f aca="false">AVERAGE(F265,F269,F273,F289,F293,F297,F301,F305,F309)</f>
        <v>35.8137333333333</v>
      </c>
      <c r="G520" s="115" t="n">
        <f aca="false">AVERAGE(G265,G269,G273,G289,G293,G297,G301,G305,G309)</f>
        <v>43.8616222222222</v>
      </c>
      <c r="H520" s="115" t="n">
        <f aca="false">AVERAGE(H265,H269,H273,H289,H293,H297,H301,H305,H309)</f>
        <v>43.2710555555556</v>
      </c>
      <c r="I520" s="103"/>
      <c r="J520" s="103"/>
      <c r="K520" s="104"/>
      <c r="L520" s="77"/>
      <c r="M520" s="115" t="n">
        <f aca="false">M512</f>
        <v>707.8144</v>
      </c>
      <c r="N520" s="115" t="n">
        <f aca="false">AVERAGE(N265,N269,N273,N289,N293,N297,N301,N305,N309)</f>
        <v>35.8151666666667</v>
      </c>
      <c r="O520" s="115" t="n">
        <f aca="false">AVERAGE(O265,O269,O273,O289,O293,O297,O301,O305,O309)</f>
        <v>43.8617333333333</v>
      </c>
      <c r="P520" s="115" t="n">
        <f aca="false">AVERAGE(P265,P269,P273,P289,P293,P297,P301,P305,P309)</f>
        <v>43.2712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4128</v>
      </c>
      <c r="F521" s="117" t="n">
        <f aca="false">AVERAGE(F266,F270,F274,F290,F294,F298,F302,F306,F310)</f>
        <v>33.7005888888889</v>
      </c>
      <c r="G521" s="117" t="n">
        <f aca="false">AVERAGE(G266,G270,G274,G290,G294,G298,G302,G306,G310)</f>
        <v>42.7211333333333</v>
      </c>
      <c r="H521" s="117" t="n">
        <f aca="false">AVERAGE(H266,H270,H274,H290,H294,H298,H302,H306,H310)</f>
        <v>42.1811666666667</v>
      </c>
      <c r="I521" s="112"/>
      <c r="J521" s="112"/>
      <c r="K521" s="113"/>
      <c r="L521" s="77"/>
      <c r="M521" s="117" t="n">
        <f aca="false">M513</f>
        <v>364.244</v>
      </c>
      <c r="N521" s="117" t="n">
        <f aca="false">AVERAGE(N266,N270,N274,N290,N294,N298,N302,N306,N310)</f>
        <v>33.6990333333333</v>
      </c>
      <c r="O521" s="117" t="n">
        <f aca="false">AVERAGE(O266,O270,O274,O290,O294,O298,O302,O306,O310)</f>
        <v>42.7208555555556</v>
      </c>
      <c r="P521" s="117" t="n">
        <f aca="false">AVERAGE(P266,P270,P274,P290,P294,P298,P302,P306,P310)</f>
        <v>42.1814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8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9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70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22.9752</v>
      </c>
      <c r="N530" s="114" t="n">
        <f aca="false">AVERAGE(N339,N343,N347)</f>
        <v>38.6585333333333</v>
      </c>
      <c r="O530" s="114" t="n">
        <f aca="false">AVERAGE(O339,O343,O347)</f>
        <v>46.8796</v>
      </c>
      <c r="P530" s="114" t="n">
        <f aca="false">AVERAGE(P339,P343,P347)</f>
        <v>46.3419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3.9152</v>
      </c>
      <c r="N531" s="115" t="n">
        <f aca="false">AVERAGE(N340,N344,N348)</f>
        <v>35.8227666666667</v>
      </c>
      <c r="O531" s="115" t="n">
        <f aca="false">AVERAGE(O340,O344,O348)</f>
        <v>45.4916</v>
      </c>
      <c r="P531" s="115" t="n">
        <f aca="false">AVERAGE(P340,P344,P348)</f>
        <v>44.9085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4.668</v>
      </c>
      <c r="N532" s="115" t="n">
        <f aca="false">AVERAGE(N341,N345,N349)</f>
        <v>33.2742666666667</v>
      </c>
      <c r="O532" s="115" t="n">
        <f aca="false">AVERAGE(O341,O345,O349)</f>
        <v>44.1952</v>
      </c>
      <c r="P532" s="115" t="n">
        <f aca="false">AVERAGE(P341,P345,P349)</f>
        <v>43.7281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4.692</v>
      </c>
      <c r="N533" s="117" t="n">
        <f aca="false">AVERAGE(N342,N346,N350)</f>
        <v>30.9614333333333</v>
      </c>
      <c r="O533" s="117" t="n">
        <f aca="false">AVERAGE(O342,O346,O350)</f>
        <v>43.4782</v>
      </c>
      <c r="P533" s="117" t="n">
        <f aca="false">AVERAGE(P342,P346,P350)</f>
        <v>43.0381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71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9.168</v>
      </c>
      <c r="N534" s="114" t="n">
        <f aca="false">AVERAGE(N339,N343,N347,N351,N355,N359)</f>
        <v>38.6597166666667</v>
      </c>
      <c r="O534" s="114" t="n">
        <f aca="false">AVERAGE(O339,O343,O347,O351,O355,O359)</f>
        <v>46.7488166666667</v>
      </c>
      <c r="P534" s="114" t="n">
        <f aca="false">AVERAGE(P339,P343,P347,P351,P355,P359)</f>
        <v>46.3795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50.9896</v>
      </c>
      <c r="N535" s="115" t="n">
        <f aca="false">AVERAGE(N340,N344,N348,N352,N356,N360)</f>
        <v>35.8483333333333</v>
      </c>
      <c r="O535" s="115" t="n">
        <f aca="false">AVERAGE(O340,O344,O348,O352,O356,O360)</f>
        <v>45.343</v>
      </c>
      <c r="P535" s="115" t="n">
        <f aca="false">AVERAGE(P340,P344,P348,P352,P356,P360)</f>
        <v>44.9222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4.5256</v>
      </c>
      <c r="N536" s="115" t="n">
        <f aca="false">AVERAGE(N341,N345,N349,N353,N357,N361)</f>
        <v>33.3029333333333</v>
      </c>
      <c r="O536" s="115" t="n">
        <f aca="false">AVERAGE(O341,O345,O349,O353,O357,O361)</f>
        <v>44.0545333333333</v>
      </c>
      <c r="P536" s="115" t="n">
        <f aca="false">AVERAGE(P341,P345,P349,P353,P357,P361)</f>
        <v>43.667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5.5688</v>
      </c>
      <c r="N537" s="117" t="n">
        <f aca="false">AVERAGE(N342,N346,N350,N354,N358,N362)</f>
        <v>30.9858166666667</v>
      </c>
      <c r="O537" s="117" t="n">
        <f aca="false">AVERAGE(O342,O346,O350,O354,O358,O362)</f>
        <v>43.3325</v>
      </c>
      <c r="P537" s="117" t="n">
        <f aca="false">AVERAGE(P342,P346,P350,P354,P358,P362)</f>
        <v>43.0038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72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22.9752</v>
      </c>
      <c r="N538" s="114" t="n">
        <f aca="false">AVERAGE(N315,N319,N339,N343,N347)</f>
        <v>38.5359</v>
      </c>
      <c r="O538" s="114" t="n">
        <f aca="false">AVERAGE(O315,O319,O339,O343,O347)</f>
        <v>46.76006</v>
      </c>
      <c r="P538" s="114" t="n">
        <f aca="false">AVERAGE(P315,P319,P339,P343,P347)</f>
        <v>46.1741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3.9152</v>
      </c>
      <c r="N539" s="115" t="n">
        <f aca="false">AVERAGE(N316,N320,N340,N344,N348)</f>
        <v>35.73994</v>
      </c>
      <c r="O539" s="115" t="n">
        <f aca="false">AVERAGE(O316,O320,O340,O344,O348)</f>
        <v>45.34958</v>
      </c>
      <c r="P539" s="115" t="n">
        <f aca="false">AVERAGE(P316,P320,P340,P344,P348)</f>
        <v>44.7753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4.668</v>
      </c>
      <c r="N540" s="115" t="n">
        <f aca="false">AVERAGE(N317,N321,N341,N345,N349)</f>
        <v>33.2291</v>
      </c>
      <c r="O540" s="115" t="n">
        <f aca="false">AVERAGE(O317,O321,O341,O345,O349)</f>
        <v>44.059</v>
      </c>
      <c r="P540" s="115" t="n">
        <f aca="false">AVERAGE(P317,P321,P341,P345,P349)</f>
        <v>43.6030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4.692</v>
      </c>
      <c r="N541" s="117" t="n">
        <f aca="false">AVERAGE(N318,N322,N342,N346,N350)</f>
        <v>30.9465</v>
      </c>
      <c r="O541" s="117" t="n">
        <f aca="false">AVERAGE(O318,O322,O342,O346,O350)</f>
        <v>43.34286</v>
      </c>
      <c r="P541" s="117" t="n">
        <f aca="false">AVERAGE(P318,P322,P342,P346,P350)</f>
        <v>42.9360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73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9.168</v>
      </c>
      <c r="N542" s="114" t="n">
        <f aca="false">AVERAGE(N315,N319,N323,N339,N343,N347,N351,N355,N359)</f>
        <v>38.5317</v>
      </c>
      <c r="O542" s="114" t="n">
        <f aca="false">AVERAGE(O315,O319,O323,O339,O343,O347,O351,O355,O359)</f>
        <v>46.6823333333333</v>
      </c>
      <c r="P542" s="114" t="n">
        <f aca="false">AVERAGE(P315,P319,P323,P339,P343,P347,P351,P355,P359)</f>
        <v>46.2057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50.9896</v>
      </c>
      <c r="N543" s="115" t="n">
        <f aca="false">AVERAGE(N316,N320,N324,N340,N344,N348,N352,N356,N360)</f>
        <v>35.7621111111111</v>
      </c>
      <c r="O543" s="115" t="n">
        <f aca="false">AVERAGE(O316,O320,O324,O340,O344,O348,O352,O356,O360)</f>
        <v>45.2649666666667</v>
      </c>
      <c r="P543" s="115" t="n">
        <f aca="false">AVERAGE(P316,P320,P324,P340,P344,P348,P352,P356,P360)</f>
        <v>44.7886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4.5256</v>
      </c>
      <c r="N544" s="115" t="n">
        <f aca="false">AVERAGE(N317,N321,N325,N341,N345,N349,N353,N357,N361)</f>
        <v>33.2548555555556</v>
      </c>
      <c r="O544" s="115" t="n">
        <f aca="false">AVERAGE(O317,O321,O325,O341,O345,O349,O353,O357,O361)</f>
        <v>43.9812666666667</v>
      </c>
      <c r="P544" s="115" t="n">
        <f aca="false">AVERAGE(P317,P321,P325,P341,P345,P349,P353,P357,P361)</f>
        <v>43.5699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5.5688</v>
      </c>
      <c r="N545" s="117" t="n">
        <f aca="false">AVERAGE(N318,N322,N326,N342,N346,N350,N354,N358,N362)</f>
        <v>30.9660666666667</v>
      </c>
      <c r="O545" s="117" t="n">
        <f aca="false">AVERAGE(O318,O322,O326,O342,O346,O350,O354,O358,O362)</f>
        <v>43.2613888888889</v>
      </c>
      <c r="P545" s="117" t="n">
        <f aca="false">AVERAGE(P318,P322,P326,P342,P346,P350,P354,P358,P362)</f>
        <v>42.9167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lie Gabriel Mora</cp:lastModifiedBy>
  <dcterms:modified xsi:type="dcterms:W3CDTF">2012-10-05T12:34:35Z</dcterms:modified>
  <cp:revision>0</cp:revision>
  <dc:subject/>
  <dc:title/>
</cp:coreProperties>
</file>