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 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77404950204553</v>
      </c>
      <c r="J5" s="20" t="n">
        <f aca="false">'experimental data'!AC51</f>
        <v>0.95888803182269</v>
      </c>
      <c r="K5" s="21" t="n">
        <f aca="false">'experimental data'!AD51</f>
        <v>0.909757414978046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81995240836594</v>
      </c>
      <c r="J6" s="27" t="n">
        <f aca="false">'experimental data'!AC103</f>
        <v>0.919887662038829</v>
      </c>
      <c r="K6" s="33" t="n">
        <f aca="false">'experimental data'!AD103</f>
        <v>0.955633392839496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6167067220891</v>
      </c>
      <c r="J7" s="27" t="n">
        <f aca="false">'experimental data'!AC155</f>
        <v>0.974068447861981</v>
      </c>
      <c r="K7" s="33" t="n">
        <f aca="false">'experimental data'!AD155</f>
        <v>1.02790733954307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69688614418907</v>
      </c>
      <c r="J8" s="27" t="n">
        <f aca="false">'experimental data'!AC207</f>
        <v>0.878719319359826</v>
      </c>
      <c r="K8" s="33" t="n">
        <f aca="false">'experimental data'!AD207</f>
        <v>0.859792589538407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2265234788753</v>
      </c>
      <c r="J9" s="27" t="n">
        <f aca="false">'experimental data'!AC259</f>
        <v>1.04333237130522</v>
      </c>
      <c r="K9" s="33" t="n">
        <f aca="false">'experimental data'!AD259</f>
        <v>1.07444123903372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166897620022</v>
      </c>
      <c r="J10" s="27" t="n">
        <f aca="false">'experimental data'!AC311</f>
        <v>1.11650827677691</v>
      </c>
      <c r="K10" s="33" t="n">
        <f aca="false">'experimental data'!AD311</f>
        <v>1.19788276221919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24541085709673</v>
      </c>
      <c r="J11" s="44" t="n">
        <f aca="false">'experimental data'!AC363</f>
        <v>0.962756090271156</v>
      </c>
      <c r="K11" s="45" t="n">
        <f aca="false">'experimental data'!AD363</f>
        <v>0.905674336053994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629329565854</v>
      </c>
      <c r="J12" s="20" t="n">
        <f aca="false">'experimental data'!R371</f>
        <v>0.950672043216638</v>
      </c>
      <c r="K12" s="21" t="n">
        <f aca="false">'experimental data'!S371</f>
        <v>0.963215869779898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82581867638065</v>
      </c>
      <c r="J13" s="44" t="n">
        <f aca="false">'experimental data'!R372</f>
        <v>0.996351937509579</v>
      </c>
      <c r="K13" s="45" t="n">
        <f aca="false">'experimental data'!S372</f>
        <v>1.00055435325778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2674715249684</v>
      </c>
      <c r="J14" s="60" t="n">
        <f aca="false">'experimental data'!R373</f>
        <v>0.976512049713543</v>
      </c>
      <c r="K14" s="58" t="n">
        <f aca="false">'experimental data'!S373</f>
        <v>0.984378109509317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7" activeCellId="0" sqref="I207:K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0.5896</v>
      </c>
      <c r="N7" s="96" t="n">
        <v>42.2866</v>
      </c>
      <c r="O7" s="96" t="n">
        <v>43.1053</v>
      </c>
      <c r="P7" s="96" t="n">
        <v>43.1239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50.356</v>
      </c>
      <c r="N8" s="102" t="n">
        <v>39.9824</v>
      </c>
      <c r="O8" s="102" t="n">
        <v>41.9048</v>
      </c>
      <c r="P8" s="102" t="n">
        <v>41.6044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1.3232</v>
      </c>
      <c r="N9" s="102" t="n">
        <v>37.4029</v>
      </c>
      <c r="O9" s="102" t="n">
        <v>40.6724</v>
      </c>
      <c r="P9" s="102" t="n">
        <v>40.1081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5.9656</v>
      </c>
      <c r="N10" s="102" t="n">
        <v>34.6745</v>
      </c>
      <c r="O10" s="102" t="n">
        <v>39.6714</v>
      </c>
      <c r="P10" s="102" t="n">
        <v>38.9801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9.4872</v>
      </c>
      <c r="N11" s="96" t="n">
        <v>41.9609</v>
      </c>
      <c r="O11" s="96" t="n">
        <v>42.5366</v>
      </c>
      <c r="P11" s="96" t="n">
        <v>42.863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3.8848</v>
      </c>
      <c r="N12" s="102" t="n">
        <v>39.7444</v>
      </c>
      <c r="O12" s="102" t="n">
        <v>41.3246</v>
      </c>
      <c r="P12" s="102" t="n">
        <v>41.3804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89.4376</v>
      </c>
      <c r="N13" s="102" t="n">
        <v>37.1998</v>
      </c>
      <c r="O13" s="102" t="n">
        <v>40.1629</v>
      </c>
      <c r="P13" s="102" t="n">
        <v>39.9175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1.2152</v>
      </c>
      <c r="N14" s="111" t="n">
        <v>34.4786</v>
      </c>
      <c r="O14" s="111" t="n">
        <v>39.2325</v>
      </c>
      <c r="P14" s="111" t="n">
        <v>38.8072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4"/>
      <c r="H15" s="114"/>
      <c r="I15" s="97"/>
      <c r="J15" s="97"/>
      <c r="K15" s="98"/>
      <c r="L15" s="77"/>
      <c r="M15" s="96" t="n">
        <v>108.5424</v>
      </c>
      <c r="N15" s="96" t="n">
        <v>35.9234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/>
      <c r="H16" s="115"/>
      <c r="I16" s="103"/>
      <c r="J16" s="103"/>
      <c r="K16" s="104"/>
      <c r="L16" s="77"/>
      <c r="M16" s="102" t="n">
        <v>40.6608</v>
      </c>
      <c r="N16" s="102" t="n">
        <v>33.596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/>
      <c r="H17" s="115"/>
      <c r="I17" s="103"/>
      <c r="J17" s="103"/>
      <c r="K17" s="104"/>
      <c r="L17" s="77"/>
      <c r="M17" s="102" t="n">
        <v>21.6112</v>
      </c>
      <c r="N17" s="102" t="n">
        <v>32.331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/>
      <c r="H18" s="115"/>
      <c r="I18" s="103"/>
      <c r="J18" s="103"/>
      <c r="K18" s="104"/>
      <c r="L18" s="77"/>
      <c r="M18" s="102" t="n">
        <v>13.4776</v>
      </c>
      <c r="N18" s="102" t="n">
        <v>31.314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4"/>
      <c r="H19" s="114"/>
      <c r="I19" s="97"/>
      <c r="J19" s="97"/>
      <c r="K19" s="98"/>
      <c r="L19" s="77"/>
      <c r="M19" s="96" t="n">
        <v>82.2024</v>
      </c>
      <c r="N19" s="96" t="n">
        <v>31.3608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/>
      <c r="H20" s="115"/>
      <c r="I20" s="103"/>
      <c r="J20" s="103"/>
      <c r="K20" s="104"/>
      <c r="L20" s="77"/>
      <c r="M20" s="102" t="n">
        <v>28.1192</v>
      </c>
      <c r="N20" s="102" t="n">
        <v>29.1003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/>
      <c r="H21" s="115"/>
      <c r="I21" s="103"/>
      <c r="J21" s="103"/>
      <c r="K21" s="104"/>
      <c r="L21" s="77"/>
      <c r="M21" s="102" t="n">
        <v>13.8016</v>
      </c>
      <c r="N21" s="102" t="n">
        <v>27.8129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/>
      <c r="H22" s="115"/>
      <c r="I22" s="103"/>
      <c r="J22" s="103"/>
      <c r="K22" s="104"/>
      <c r="L22" s="77"/>
      <c r="M22" s="102" t="n">
        <v>7.9064</v>
      </c>
      <c r="N22" s="102" t="n">
        <v>27.0725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4"/>
      <c r="H23" s="114"/>
      <c r="I23" s="97"/>
      <c r="J23" s="97"/>
      <c r="K23" s="98"/>
      <c r="L23" s="77"/>
      <c r="M23" s="96" t="n">
        <v>89.5096</v>
      </c>
      <c r="N23" s="96" t="n">
        <v>30.419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/>
      <c r="H24" s="115"/>
      <c r="I24" s="103"/>
      <c r="J24" s="103"/>
      <c r="K24" s="104"/>
      <c r="L24" s="77"/>
      <c r="M24" s="102" t="n">
        <v>31.7248</v>
      </c>
      <c r="N24" s="102" t="n">
        <v>27.9253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/>
      <c r="H25" s="115"/>
      <c r="I25" s="103"/>
      <c r="J25" s="103"/>
      <c r="K25" s="104"/>
      <c r="L25" s="77"/>
      <c r="M25" s="102" t="n">
        <v>15.8568</v>
      </c>
      <c r="N25" s="102" t="n">
        <v>26.3838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/>
      <c r="H26" s="115"/>
      <c r="I26" s="103"/>
      <c r="J26" s="103"/>
      <c r="K26" s="104"/>
      <c r="L26" s="77"/>
      <c r="M26" s="102" t="n">
        <v>8.7544</v>
      </c>
      <c r="N26" s="102" t="n">
        <v>25.4346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4" t="s">
        <v>42</v>
      </c>
      <c r="N27" s="96" t="n">
        <v>42.4737</v>
      </c>
      <c r="O27" s="96" t="n">
        <v>45.3293</v>
      </c>
      <c r="P27" s="96" t="n">
        <v>45.0903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537</v>
      </c>
      <c r="G28" s="102" t="n">
        <v>43.7363</v>
      </c>
      <c r="H28" s="102" t="n">
        <v>43.2223</v>
      </c>
      <c r="I28" s="103"/>
      <c r="J28" s="103"/>
      <c r="K28" s="104"/>
      <c r="L28" s="77"/>
      <c r="M28" s="115" t="s">
        <v>42</v>
      </c>
      <c r="N28" s="102" t="n">
        <v>40.1541</v>
      </c>
      <c r="O28" s="102" t="n">
        <v>43.7376</v>
      </c>
      <c r="P28" s="102" t="n">
        <v>43.2259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612</v>
      </c>
      <c r="G29" s="102" t="n">
        <v>42.1337</v>
      </c>
      <c r="H29" s="102" t="n">
        <v>41.361</v>
      </c>
      <c r="I29" s="103"/>
      <c r="J29" s="103"/>
      <c r="K29" s="104"/>
      <c r="L29" s="77"/>
      <c r="M29" s="115" t="s">
        <v>42</v>
      </c>
      <c r="N29" s="102" t="n">
        <v>37.6679</v>
      </c>
      <c r="O29" s="102" t="n">
        <v>42.1352</v>
      </c>
      <c r="P29" s="102" t="n">
        <v>41.368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99</v>
      </c>
      <c r="G30" s="111" t="n">
        <v>40.8867</v>
      </c>
      <c r="H30" s="111" t="n">
        <v>40.0065</v>
      </c>
      <c r="I30" s="112"/>
      <c r="J30" s="112"/>
      <c r="K30" s="113"/>
      <c r="L30" s="77"/>
      <c r="M30" s="117" t="s">
        <v>42</v>
      </c>
      <c r="N30" s="111" t="n">
        <v>34.9629</v>
      </c>
      <c r="O30" s="111" t="n">
        <v>40.8919</v>
      </c>
      <c r="P30" s="111" t="n">
        <v>40.0096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/>
      <c r="F31" s="96" t="n">
        <v>43.0473</v>
      </c>
      <c r="G31" s="96" t="n">
        <v>45.9278</v>
      </c>
      <c r="H31" s="96" t="n">
        <v>45.748</v>
      </c>
      <c r="I31" s="103"/>
      <c r="J31" s="103"/>
      <c r="K31" s="104"/>
      <c r="L31" s="77"/>
      <c r="M31" s="115" t="s">
        <v>42</v>
      </c>
      <c r="N31" s="96" t="n">
        <v>43.0501</v>
      </c>
      <c r="O31" s="96" t="n">
        <v>45.9246</v>
      </c>
      <c r="P31" s="96" t="n">
        <v>45.7507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6456</v>
      </c>
      <c r="G32" s="102" t="n">
        <v>44.2307</v>
      </c>
      <c r="H32" s="102" t="n">
        <v>43.7313</v>
      </c>
      <c r="I32" s="103"/>
      <c r="J32" s="103"/>
      <c r="K32" s="104"/>
      <c r="L32" s="77"/>
      <c r="M32" s="115" t="s">
        <v>42</v>
      </c>
      <c r="N32" s="102" t="n">
        <v>40.6448</v>
      </c>
      <c r="O32" s="102" t="n">
        <v>44.2282</v>
      </c>
      <c r="P32" s="102" t="n">
        <v>43.7296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606</v>
      </c>
      <c r="G33" s="102" t="n">
        <v>42.4164</v>
      </c>
      <c r="H33" s="102" t="n">
        <v>41.6956</v>
      </c>
      <c r="I33" s="103"/>
      <c r="J33" s="103"/>
      <c r="K33" s="104"/>
      <c r="L33" s="77"/>
      <c r="M33" s="115" t="s">
        <v>42</v>
      </c>
      <c r="N33" s="102" t="n">
        <v>38.0624</v>
      </c>
      <c r="O33" s="102" t="n">
        <v>42.4179</v>
      </c>
      <c r="P33" s="102" t="n">
        <v>41.6993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049</v>
      </c>
      <c r="G34" s="111" t="n">
        <v>41.0958</v>
      </c>
      <c r="H34" s="111" t="n">
        <v>40.2564</v>
      </c>
      <c r="I34" s="112"/>
      <c r="J34" s="112"/>
      <c r="K34" s="113"/>
      <c r="L34" s="77"/>
      <c r="M34" s="117" t="s">
        <v>42</v>
      </c>
      <c r="N34" s="102" t="n">
        <v>35.3039</v>
      </c>
      <c r="O34" s="111" t="n">
        <v>41.0969</v>
      </c>
      <c r="P34" s="111" t="n">
        <v>40.2542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/>
      <c r="F35" s="96" t="n">
        <v>43.1588</v>
      </c>
      <c r="G35" s="96" t="n">
        <v>45.5219</v>
      </c>
      <c r="H35" s="96" t="n">
        <v>45.6504</v>
      </c>
      <c r="I35" s="103"/>
      <c r="J35" s="103"/>
      <c r="K35" s="104"/>
      <c r="L35" s="77"/>
      <c r="M35" s="115" t="s">
        <v>42</v>
      </c>
      <c r="N35" s="96" t="n">
        <v>43.1671</v>
      </c>
      <c r="O35" s="96" t="n">
        <v>45.5198</v>
      </c>
      <c r="P35" s="96" t="n">
        <v>45.6512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9394</v>
      </c>
      <c r="G36" s="102" t="n">
        <v>43.9298</v>
      </c>
      <c r="H36" s="102" t="n">
        <v>43.7043</v>
      </c>
      <c r="I36" s="103"/>
      <c r="J36" s="103"/>
      <c r="K36" s="104"/>
      <c r="L36" s="77"/>
      <c r="M36" s="115" t="s">
        <v>42</v>
      </c>
      <c r="N36" s="102" t="n">
        <v>40.9395</v>
      </c>
      <c r="O36" s="102" t="n">
        <v>43.9285</v>
      </c>
      <c r="P36" s="102" t="n">
        <v>43.7018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832</v>
      </c>
      <c r="G37" s="102" t="n">
        <v>42.1613</v>
      </c>
      <c r="H37" s="102" t="n">
        <v>41.6564</v>
      </c>
      <c r="I37" s="103"/>
      <c r="J37" s="103"/>
      <c r="K37" s="104"/>
      <c r="L37" s="77"/>
      <c r="M37" s="115" t="s">
        <v>42</v>
      </c>
      <c r="N37" s="102" t="n">
        <v>38.3816</v>
      </c>
      <c r="O37" s="102" t="n">
        <v>42.1604</v>
      </c>
      <c r="P37" s="102" t="n">
        <v>41.6559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896</v>
      </c>
      <c r="G38" s="111" t="n">
        <v>40.8921</v>
      </c>
      <c r="H38" s="111" t="n">
        <v>40.2249</v>
      </c>
      <c r="I38" s="112"/>
      <c r="J38" s="112"/>
      <c r="K38" s="113"/>
      <c r="L38" s="77"/>
      <c r="M38" s="117" t="s">
        <v>42</v>
      </c>
      <c r="N38" s="102" t="n">
        <v>35.5886</v>
      </c>
      <c r="O38" s="111" t="n">
        <v>40.8926</v>
      </c>
      <c r="P38" s="111" t="n">
        <v>40.2245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/>
      <c r="F39" s="96" t="n">
        <v>43.0682</v>
      </c>
      <c r="G39" s="96" t="n">
        <v>45.5638</v>
      </c>
      <c r="H39" s="96" t="n">
        <v>45.6473</v>
      </c>
      <c r="I39" s="103"/>
      <c r="J39" s="103"/>
      <c r="K39" s="104"/>
      <c r="L39" s="77"/>
      <c r="M39" s="115" t="s">
        <v>42</v>
      </c>
      <c r="N39" s="96" t="n">
        <v>43.0602</v>
      </c>
      <c r="O39" s="96" t="n">
        <v>45.5643</v>
      </c>
      <c r="P39" s="96" t="n">
        <v>45.6491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834</v>
      </c>
      <c r="G40" s="102" t="n">
        <v>43.9725</v>
      </c>
      <c r="H40" s="102" t="n">
        <v>43.6984</v>
      </c>
      <c r="I40" s="103"/>
      <c r="J40" s="103"/>
      <c r="K40" s="104"/>
      <c r="L40" s="77"/>
      <c r="M40" s="115" t="s">
        <v>42</v>
      </c>
      <c r="N40" s="102" t="n">
        <v>40.8344</v>
      </c>
      <c r="O40" s="102" t="n">
        <v>43.9753</v>
      </c>
      <c r="P40" s="102" t="n">
        <v>43.6995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571</v>
      </c>
      <c r="G41" s="102" t="n">
        <v>42.2141</v>
      </c>
      <c r="H41" s="102" t="n">
        <v>41.6626</v>
      </c>
      <c r="I41" s="103"/>
      <c r="J41" s="103"/>
      <c r="K41" s="104"/>
      <c r="L41" s="77"/>
      <c r="M41" s="115" t="s">
        <v>42</v>
      </c>
      <c r="N41" s="102" t="n">
        <v>38.2606</v>
      </c>
      <c r="O41" s="102" t="n">
        <v>42.2115</v>
      </c>
      <c r="P41" s="102" t="n">
        <v>41.6587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441</v>
      </c>
      <c r="G42" s="111" t="n">
        <v>40.9387</v>
      </c>
      <c r="H42" s="111" t="n">
        <v>40.2147</v>
      </c>
      <c r="I42" s="112"/>
      <c r="J42" s="112"/>
      <c r="K42" s="113"/>
      <c r="L42" s="77"/>
      <c r="M42" s="117" t="s">
        <v>42</v>
      </c>
      <c r="N42" s="102" t="n">
        <v>35.4449</v>
      </c>
      <c r="O42" s="111" t="n">
        <v>40.9336</v>
      </c>
      <c r="P42" s="111" t="n">
        <v>40.208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/>
      <c r="F43" s="96" t="n">
        <v>42.8557</v>
      </c>
      <c r="G43" s="96" t="n">
        <v>45.8797</v>
      </c>
      <c r="H43" s="96" t="n">
        <v>45.6339</v>
      </c>
      <c r="I43" s="103"/>
      <c r="J43" s="103"/>
      <c r="K43" s="104"/>
      <c r="L43" s="77"/>
      <c r="M43" s="115" t="s">
        <v>42</v>
      </c>
      <c r="N43" s="96" t="n">
        <v>42.8515</v>
      </c>
      <c r="O43" s="96" t="n">
        <v>45.8828</v>
      </c>
      <c r="P43" s="96" t="n">
        <v>45.6489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076</v>
      </c>
      <c r="G44" s="102" t="n">
        <v>44.1829</v>
      </c>
      <c r="H44" s="102" t="n">
        <v>43.5762</v>
      </c>
      <c r="I44" s="103"/>
      <c r="J44" s="103"/>
      <c r="K44" s="104"/>
      <c r="L44" s="77"/>
      <c r="M44" s="115" t="s">
        <v>42</v>
      </c>
      <c r="N44" s="102" t="n">
        <v>40.5139</v>
      </c>
      <c r="O44" s="102" t="n">
        <v>44.1818</v>
      </c>
      <c r="P44" s="102" t="n">
        <v>43.576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63</v>
      </c>
      <c r="G45" s="102" t="n">
        <v>42.3958</v>
      </c>
      <c r="H45" s="102" t="n">
        <v>41.5709</v>
      </c>
      <c r="I45" s="103"/>
      <c r="J45" s="103"/>
      <c r="K45" s="104"/>
      <c r="L45" s="77"/>
      <c r="M45" s="115" t="s">
        <v>42</v>
      </c>
      <c r="N45" s="102" t="n">
        <v>37.9407</v>
      </c>
      <c r="O45" s="102" t="n">
        <v>42.3931</v>
      </c>
      <c r="P45" s="102" t="n">
        <v>41.5626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387</v>
      </c>
      <c r="G46" s="111" t="n">
        <v>41.0606</v>
      </c>
      <c r="H46" s="111" t="n">
        <v>40.1128</v>
      </c>
      <c r="I46" s="112"/>
      <c r="J46" s="112"/>
      <c r="K46" s="113"/>
      <c r="L46" s="77"/>
      <c r="M46" s="117" t="s">
        <v>42</v>
      </c>
      <c r="N46" s="111" t="n">
        <v>35.1411</v>
      </c>
      <c r="O46" s="111" t="n">
        <v>41.0552</v>
      </c>
      <c r="P46" s="111" t="n">
        <v>40.1051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/>
      <c r="F47" s="96" t="n">
        <v>42.2519</v>
      </c>
      <c r="G47" s="96" t="n">
        <v>45.1564</v>
      </c>
      <c r="H47" s="96" t="n">
        <v>44.8842</v>
      </c>
      <c r="I47" s="103"/>
      <c r="J47" s="103"/>
      <c r="K47" s="104"/>
      <c r="L47" s="77"/>
      <c r="M47" s="115" t="s">
        <v>42</v>
      </c>
      <c r="N47" s="96" t="n">
        <v>42.2449</v>
      </c>
      <c r="O47" s="96" t="n">
        <v>45.1534</v>
      </c>
      <c r="P47" s="96" t="n">
        <v>44.8951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0.0239</v>
      </c>
      <c r="G48" s="102" t="n">
        <v>43.5625</v>
      </c>
      <c r="H48" s="102" t="n">
        <v>42.976</v>
      </c>
      <c r="I48" s="103"/>
      <c r="J48" s="103"/>
      <c r="K48" s="104"/>
      <c r="L48" s="77"/>
      <c r="M48" s="115" t="s">
        <v>42</v>
      </c>
      <c r="N48" s="102" t="n">
        <v>40.0263</v>
      </c>
      <c r="O48" s="102" t="n">
        <v>43.5606</v>
      </c>
      <c r="P48" s="102" t="n">
        <v>42.9813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1</v>
      </c>
      <c r="G49" s="102" t="n">
        <v>41.9681</v>
      </c>
      <c r="H49" s="102" t="n">
        <v>41.1534</v>
      </c>
      <c r="I49" s="103"/>
      <c r="J49" s="103"/>
      <c r="K49" s="104"/>
      <c r="L49" s="77"/>
      <c r="M49" s="115" t="s">
        <v>42</v>
      </c>
      <c r="N49" s="102" t="n">
        <v>37.5265</v>
      </c>
      <c r="O49" s="102" t="n">
        <v>41.9666</v>
      </c>
      <c r="P49" s="102" t="n">
        <v>41.1448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6</v>
      </c>
      <c r="G50" s="111" t="n">
        <v>40.744</v>
      </c>
      <c r="H50" s="111" t="n">
        <v>39.7894</v>
      </c>
      <c r="I50" s="112"/>
      <c r="J50" s="112"/>
      <c r="K50" s="113"/>
      <c r="L50" s="77"/>
      <c r="M50" s="117" t="s">
        <v>42</v>
      </c>
      <c r="N50" s="111" t="n">
        <v>34.8158</v>
      </c>
      <c r="O50" s="111" t="n">
        <v>40.7422</v>
      </c>
      <c r="P50" s="111" t="n">
        <v>39.7819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815.2216</v>
      </c>
      <c r="F51" s="115"/>
      <c r="G51" s="115"/>
      <c r="H51" s="115"/>
      <c r="I51" s="96" t="n">
        <v>52296.01</v>
      </c>
      <c r="J51" s="96" t="n">
        <v>90.83</v>
      </c>
      <c r="K51" s="96" t="n">
        <v>422.52</v>
      </c>
      <c r="L51" s="77"/>
      <c r="M51" s="96" t="n">
        <v>1814.7528</v>
      </c>
      <c r="N51" s="115" t="s">
        <v>42</v>
      </c>
      <c r="O51" s="115" t="s">
        <v>42</v>
      </c>
      <c r="P51" s="115" t="s">
        <v>42</v>
      </c>
      <c r="Q51" s="96" t="n">
        <v>50221.22</v>
      </c>
      <c r="R51" s="96" t="n">
        <v>86.46</v>
      </c>
      <c r="S51" s="96" t="n">
        <v>403.42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77404950204553</v>
      </c>
      <c r="AC51" s="27" t="n">
        <f aca="false">GEOMEAN(R51:R54)/GEOMEAN(J51:J54)</f>
        <v>0.95888803182269</v>
      </c>
      <c r="AD51" s="33" t="n">
        <f aca="false">GEOMEAN(S51:S54)/GEOMEAN(K51:K54)</f>
        <v>0.909757414978046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/>
      <c r="G52" s="115"/>
      <c r="H52" s="115"/>
      <c r="I52" s="102" t="n">
        <v>45631.4</v>
      </c>
      <c r="J52" s="102" t="n">
        <v>83.37</v>
      </c>
      <c r="K52" s="102" t="n">
        <v>425.74</v>
      </c>
      <c r="L52" s="77"/>
      <c r="M52" s="102" t="n">
        <v>904.9432</v>
      </c>
      <c r="N52" s="115" t="s">
        <v>42</v>
      </c>
      <c r="O52" s="115" t="s">
        <v>42</v>
      </c>
      <c r="P52" s="115" t="s">
        <v>42</v>
      </c>
      <c r="Q52" s="102" t="n">
        <v>45133.32</v>
      </c>
      <c r="R52" s="102" t="n">
        <v>79.09</v>
      </c>
      <c r="S52" s="102" t="n">
        <v>400.01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/>
      <c r="G53" s="115"/>
      <c r="H53" s="115"/>
      <c r="I53" s="102" t="n">
        <v>43938.7</v>
      </c>
      <c r="J53" s="102" t="n">
        <v>78.57</v>
      </c>
      <c r="K53" s="102" t="n">
        <v>421.85</v>
      </c>
      <c r="L53" s="77"/>
      <c r="M53" s="102" t="n">
        <v>508.0768</v>
      </c>
      <c r="N53" s="115" t="s">
        <v>42</v>
      </c>
      <c r="O53" s="115" t="s">
        <v>42</v>
      </c>
      <c r="P53" s="115" t="s">
        <v>42</v>
      </c>
      <c r="Q53" s="102" t="n">
        <v>42244.56</v>
      </c>
      <c r="R53" s="102" t="n">
        <v>75.86</v>
      </c>
      <c r="S53" s="102" t="n">
        <v>402.34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17"/>
      <c r="G54" s="117"/>
      <c r="H54" s="117"/>
      <c r="I54" s="111" t="n">
        <v>42091.07</v>
      </c>
      <c r="J54" s="111" t="n">
        <v>74.48</v>
      </c>
      <c r="K54" s="111" t="n">
        <v>522.39</v>
      </c>
      <c r="L54" s="77"/>
      <c r="M54" s="111" t="n">
        <v>303.9648</v>
      </c>
      <c r="N54" s="117" t="s">
        <v>42</v>
      </c>
      <c r="O54" s="117" t="s">
        <v>42</v>
      </c>
      <c r="P54" s="117" t="s">
        <v>42</v>
      </c>
      <c r="Q54" s="111" t="n">
        <v>42064.17</v>
      </c>
      <c r="R54" s="111" t="n">
        <v>72.22</v>
      </c>
      <c r="S54" s="111" t="n">
        <v>418.24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4.6464</v>
      </c>
      <c r="N59" s="96" t="n">
        <v>42.747</v>
      </c>
      <c r="O59" s="96" t="n">
        <v>44.8118</v>
      </c>
      <c r="P59" s="96" t="n">
        <v>44.2389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8.8176</v>
      </c>
      <c r="N60" s="102" t="n">
        <v>40.4348</v>
      </c>
      <c r="O60" s="102" t="n">
        <v>43.9377</v>
      </c>
      <c r="P60" s="102" t="n">
        <v>42.8513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81.108</v>
      </c>
      <c r="N61" s="102" t="n">
        <v>38.0148</v>
      </c>
      <c r="O61" s="102" t="n">
        <v>43.0265</v>
      </c>
      <c r="P61" s="102" t="n">
        <v>41.4088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6.5528</v>
      </c>
      <c r="N62" s="102" t="n">
        <v>35.484</v>
      </c>
      <c r="O62" s="102" t="n">
        <v>42.2564</v>
      </c>
      <c r="P62" s="102" t="n">
        <v>40.2615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6.9144</v>
      </c>
      <c r="N63" s="96" t="n">
        <v>42.3648</v>
      </c>
      <c r="O63" s="96" t="n">
        <v>43.9969</v>
      </c>
      <c r="P63" s="96" t="n">
        <v>43.9761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9.3304</v>
      </c>
      <c r="N64" s="102" t="n">
        <v>40.1663</v>
      </c>
      <c r="O64" s="102" t="n">
        <v>43.1164</v>
      </c>
      <c r="P64" s="102" t="n">
        <v>42.63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5.3784</v>
      </c>
      <c r="N65" s="102" t="n">
        <v>37.8029</v>
      </c>
      <c r="O65" s="102" t="n">
        <v>42.304</v>
      </c>
      <c r="P65" s="102" t="n">
        <v>41.3147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8.6248</v>
      </c>
      <c r="N66" s="111" t="n">
        <v>35.3214</v>
      </c>
      <c r="O66" s="111" t="n">
        <v>41.6614</v>
      </c>
      <c r="P66" s="111" t="n">
        <v>40.2286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4"/>
      <c r="H67" s="114"/>
      <c r="I67" s="97"/>
      <c r="J67" s="97"/>
      <c r="K67" s="98"/>
      <c r="L67" s="77"/>
      <c r="M67" s="96" t="n">
        <v>121.8176</v>
      </c>
      <c r="N67" s="96" t="n">
        <v>31.9599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/>
      <c r="H68" s="115"/>
      <c r="I68" s="103"/>
      <c r="J68" s="103"/>
      <c r="K68" s="104"/>
      <c r="L68" s="77"/>
      <c r="M68" s="102" t="n">
        <v>47.484</v>
      </c>
      <c r="N68" s="102" t="n">
        <v>29.3393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/>
      <c r="H69" s="115"/>
      <c r="I69" s="103"/>
      <c r="J69" s="103"/>
      <c r="K69" s="104"/>
      <c r="L69" s="77"/>
      <c r="M69" s="102" t="n">
        <v>25.2536</v>
      </c>
      <c r="N69" s="102" t="n">
        <v>27.8478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/>
      <c r="H70" s="115"/>
      <c r="I70" s="103"/>
      <c r="J70" s="103"/>
      <c r="K70" s="104"/>
      <c r="L70" s="77"/>
      <c r="M70" s="102" t="n">
        <v>15.0976</v>
      </c>
      <c r="N70" s="102" t="n">
        <v>26.7878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4"/>
      <c r="H71" s="114"/>
      <c r="I71" s="97"/>
      <c r="J71" s="97"/>
      <c r="K71" s="98"/>
      <c r="L71" s="77"/>
      <c r="M71" s="96" t="n">
        <v>87.836</v>
      </c>
      <c r="N71" s="96" t="n">
        <v>26.1071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/>
      <c r="H72" s="115"/>
      <c r="I72" s="103"/>
      <c r="J72" s="103"/>
      <c r="K72" s="104"/>
      <c r="L72" s="77"/>
      <c r="M72" s="102" t="n">
        <v>30.764</v>
      </c>
      <c r="N72" s="102" t="n">
        <v>22.3571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/>
      <c r="H73" s="115"/>
      <c r="I73" s="103"/>
      <c r="J73" s="103"/>
      <c r="K73" s="104"/>
      <c r="L73" s="77"/>
      <c r="M73" s="102" t="n">
        <v>15.0392</v>
      </c>
      <c r="N73" s="102" t="n">
        <v>21.1206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/>
      <c r="H74" s="115"/>
      <c r="I74" s="103"/>
      <c r="J74" s="103"/>
      <c r="K74" s="104"/>
      <c r="L74" s="77"/>
      <c r="M74" s="102" t="n">
        <v>8.5392</v>
      </c>
      <c r="N74" s="102" t="n">
        <v>20.2264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4"/>
      <c r="H75" s="114"/>
      <c r="I75" s="97"/>
      <c r="J75" s="97"/>
      <c r="K75" s="98"/>
      <c r="L75" s="77"/>
      <c r="M75" s="96" t="n">
        <v>98.352</v>
      </c>
      <c r="N75" s="96" t="n">
        <v>24.1835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/>
      <c r="H76" s="115"/>
      <c r="I76" s="103"/>
      <c r="J76" s="103"/>
      <c r="K76" s="104"/>
      <c r="L76" s="77"/>
      <c r="M76" s="102" t="n">
        <v>33.9952</v>
      </c>
      <c r="N76" s="102" t="n">
        <v>21.1366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/>
      <c r="H77" s="115"/>
      <c r="I77" s="103"/>
      <c r="J77" s="103"/>
      <c r="K77" s="104"/>
      <c r="L77" s="77"/>
      <c r="M77" s="102" t="n">
        <v>16.3144</v>
      </c>
      <c r="N77" s="102" t="n">
        <v>19.2953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/>
      <c r="H78" s="115"/>
      <c r="I78" s="103"/>
      <c r="J78" s="103"/>
      <c r="K78" s="104"/>
      <c r="L78" s="77"/>
      <c r="M78" s="102" t="n">
        <v>8.7488</v>
      </c>
      <c r="N78" s="102" t="n">
        <v>18.6777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4" t="s">
        <v>42</v>
      </c>
      <c r="N79" s="96" t="n">
        <v>42.8124</v>
      </c>
      <c r="O79" s="96" t="n">
        <v>47.0922</v>
      </c>
      <c r="P79" s="96" t="n">
        <v>45.8636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4957</v>
      </c>
      <c r="G80" s="102" t="n">
        <v>45.9259</v>
      </c>
      <c r="H80" s="102" t="n">
        <v>44.2156</v>
      </c>
      <c r="I80" s="103"/>
      <c r="J80" s="103"/>
      <c r="K80" s="104"/>
      <c r="L80" s="77"/>
      <c r="M80" s="115" t="s">
        <v>42</v>
      </c>
      <c r="N80" s="102" t="n">
        <v>40.5031</v>
      </c>
      <c r="O80" s="102" t="n">
        <v>45.9304</v>
      </c>
      <c r="P80" s="102" t="n">
        <v>44.22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39</v>
      </c>
      <c r="G81" s="102" t="n">
        <v>44.7619</v>
      </c>
      <c r="H81" s="102" t="n">
        <v>42.5395</v>
      </c>
      <c r="I81" s="103"/>
      <c r="J81" s="103"/>
      <c r="K81" s="104"/>
      <c r="L81" s="77"/>
      <c r="M81" s="115" t="s">
        <v>42</v>
      </c>
      <c r="N81" s="102" t="n">
        <v>38.1461</v>
      </c>
      <c r="O81" s="102" t="n">
        <v>44.7612</v>
      </c>
      <c r="P81" s="102" t="n">
        <v>42.5356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6695</v>
      </c>
      <c r="G82" s="111" t="n">
        <v>43.7796</v>
      </c>
      <c r="H82" s="111" t="n">
        <v>41.2019</v>
      </c>
      <c r="I82" s="112"/>
      <c r="J82" s="112"/>
      <c r="K82" s="113"/>
      <c r="L82" s="77"/>
      <c r="M82" s="117" t="s">
        <v>42</v>
      </c>
      <c r="N82" s="111" t="n">
        <v>35.6746</v>
      </c>
      <c r="O82" s="111" t="n">
        <v>43.7795</v>
      </c>
      <c r="P82" s="111" t="n">
        <v>41.212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/>
      <c r="F83" s="96" t="n">
        <v>43.4766</v>
      </c>
      <c r="G83" s="96" t="n">
        <v>47.6115</v>
      </c>
      <c r="H83" s="96" t="n">
        <v>46.6459</v>
      </c>
      <c r="I83" s="103"/>
      <c r="J83" s="103"/>
      <c r="K83" s="104"/>
      <c r="L83" s="77"/>
      <c r="M83" s="115" t="s">
        <v>42</v>
      </c>
      <c r="N83" s="96" t="n">
        <v>43.48</v>
      </c>
      <c r="O83" s="96" t="n">
        <v>47.6151</v>
      </c>
      <c r="P83" s="96" t="n">
        <v>46.6469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0.9907</v>
      </c>
      <c r="G84" s="102" t="n">
        <v>46.3831</v>
      </c>
      <c r="H84" s="102" t="n">
        <v>44.8812</v>
      </c>
      <c r="I84" s="103"/>
      <c r="J84" s="103"/>
      <c r="K84" s="104"/>
      <c r="L84" s="77"/>
      <c r="M84" s="115" t="s">
        <v>42</v>
      </c>
      <c r="N84" s="102" t="n">
        <v>40.9927</v>
      </c>
      <c r="O84" s="102" t="n">
        <v>46.3887</v>
      </c>
      <c r="P84" s="102" t="n">
        <v>44.8818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1</v>
      </c>
      <c r="G85" s="102" t="n">
        <v>45.0323</v>
      </c>
      <c r="H85" s="102" t="n">
        <v>43.0204</v>
      </c>
      <c r="I85" s="103"/>
      <c r="J85" s="103"/>
      <c r="K85" s="104"/>
      <c r="L85" s="77"/>
      <c r="M85" s="115" t="s">
        <v>42</v>
      </c>
      <c r="N85" s="102" t="n">
        <v>38.511</v>
      </c>
      <c r="O85" s="102" t="n">
        <v>45.0306</v>
      </c>
      <c r="P85" s="102" t="n">
        <v>43.0176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362</v>
      </c>
      <c r="G86" s="111" t="n">
        <v>44.0077</v>
      </c>
      <c r="H86" s="111" t="n">
        <v>41.571</v>
      </c>
      <c r="I86" s="112"/>
      <c r="J86" s="112"/>
      <c r="K86" s="113"/>
      <c r="L86" s="77"/>
      <c r="M86" s="117" t="s">
        <v>42</v>
      </c>
      <c r="N86" s="102" t="n">
        <v>35.936</v>
      </c>
      <c r="O86" s="111" t="n">
        <v>44.0002</v>
      </c>
      <c r="P86" s="111" t="n">
        <v>41.5731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/>
      <c r="F87" s="96" t="n">
        <v>43.6829</v>
      </c>
      <c r="G87" s="96" t="n">
        <v>47.0182</v>
      </c>
      <c r="H87" s="96" t="n">
        <v>46.5447</v>
      </c>
      <c r="I87" s="103"/>
      <c r="J87" s="103"/>
      <c r="K87" s="104"/>
      <c r="L87" s="77"/>
      <c r="M87" s="115" t="s">
        <v>42</v>
      </c>
      <c r="N87" s="96" t="n">
        <v>43.6808</v>
      </c>
      <c r="O87" s="96" t="n">
        <v>47.0181</v>
      </c>
      <c r="P87" s="96" t="n">
        <v>46.5453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096</v>
      </c>
      <c r="G88" s="102" t="n">
        <v>45.9546</v>
      </c>
      <c r="H88" s="102" t="n">
        <v>44.8489</v>
      </c>
      <c r="I88" s="103"/>
      <c r="J88" s="103"/>
      <c r="K88" s="104"/>
      <c r="L88" s="77"/>
      <c r="M88" s="115" t="s">
        <v>42</v>
      </c>
      <c r="N88" s="102" t="n">
        <v>41.3088</v>
      </c>
      <c r="O88" s="102" t="n">
        <v>45.9572</v>
      </c>
      <c r="P88" s="102" t="n">
        <v>44.8466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195</v>
      </c>
      <c r="G89" s="102" t="n">
        <v>44.6636</v>
      </c>
      <c r="H89" s="102" t="n">
        <v>42.9833</v>
      </c>
      <c r="I89" s="103"/>
      <c r="J89" s="103"/>
      <c r="K89" s="104"/>
      <c r="L89" s="77"/>
      <c r="M89" s="115" t="s">
        <v>42</v>
      </c>
      <c r="N89" s="102" t="n">
        <v>38.822</v>
      </c>
      <c r="O89" s="102" t="n">
        <v>44.6626</v>
      </c>
      <c r="P89" s="102" t="n">
        <v>42.9834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129</v>
      </c>
      <c r="G90" s="111" t="n">
        <v>43.714</v>
      </c>
      <c r="H90" s="111" t="n">
        <v>41.5439</v>
      </c>
      <c r="I90" s="112"/>
      <c r="J90" s="112"/>
      <c r="K90" s="113"/>
      <c r="L90" s="77"/>
      <c r="M90" s="117" t="s">
        <v>42</v>
      </c>
      <c r="N90" s="102" t="n">
        <v>36.2158</v>
      </c>
      <c r="O90" s="111" t="n">
        <v>43.7146</v>
      </c>
      <c r="P90" s="111" t="n">
        <v>41.5426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/>
      <c r="F91" s="96" t="n">
        <v>43.4982</v>
      </c>
      <c r="G91" s="96" t="n">
        <v>47.0385</v>
      </c>
      <c r="H91" s="96" t="n">
        <v>46.6037</v>
      </c>
      <c r="I91" s="103"/>
      <c r="J91" s="103"/>
      <c r="K91" s="104"/>
      <c r="L91" s="77"/>
      <c r="M91" s="115" t="s">
        <v>42</v>
      </c>
      <c r="N91" s="96" t="n">
        <v>43.4982</v>
      </c>
      <c r="O91" s="96" t="n">
        <v>47.0374</v>
      </c>
      <c r="P91" s="96" t="n">
        <v>46.6012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9</v>
      </c>
      <c r="G92" s="102" t="n">
        <v>46.0067</v>
      </c>
      <c r="H92" s="102" t="n">
        <v>44.884</v>
      </c>
      <c r="I92" s="103"/>
      <c r="J92" s="103"/>
      <c r="K92" s="104"/>
      <c r="L92" s="77"/>
      <c r="M92" s="115" t="s">
        <v>42</v>
      </c>
      <c r="N92" s="102" t="n">
        <v>41.1455</v>
      </c>
      <c r="O92" s="102" t="n">
        <v>46.0052</v>
      </c>
      <c r="P92" s="102" t="n">
        <v>44.8836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639</v>
      </c>
      <c r="G93" s="102" t="n">
        <v>44.7055</v>
      </c>
      <c r="H93" s="102" t="n">
        <v>42.9981</v>
      </c>
      <c r="I93" s="103"/>
      <c r="J93" s="103"/>
      <c r="K93" s="104"/>
      <c r="L93" s="77"/>
      <c r="M93" s="115" t="s">
        <v>42</v>
      </c>
      <c r="N93" s="102" t="n">
        <v>38.6645</v>
      </c>
      <c r="O93" s="102" t="n">
        <v>44.7038</v>
      </c>
      <c r="P93" s="102" t="n">
        <v>42.9991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869</v>
      </c>
      <c r="G94" s="111" t="n">
        <v>43.7784</v>
      </c>
      <c r="H94" s="111" t="n">
        <v>41.5418</v>
      </c>
      <c r="I94" s="112"/>
      <c r="J94" s="112"/>
      <c r="K94" s="113"/>
      <c r="L94" s="77"/>
      <c r="M94" s="117" t="s">
        <v>42</v>
      </c>
      <c r="N94" s="102" t="n">
        <v>36.0864</v>
      </c>
      <c r="O94" s="111" t="n">
        <v>43.7795</v>
      </c>
      <c r="P94" s="111" t="n">
        <v>41.5385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/>
      <c r="F95" s="96" t="n">
        <v>43.2491</v>
      </c>
      <c r="G95" s="96" t="n">
        <v>47.3288</v>
      </c>
      <c r="H95" s="96" t="n">
        <v>46.6472</v>
      </c>
      <c r="I95" s="103"/>
      <c r="J95" s="103"/>
      <c r="K95" s="104"/>
      <c r="L95" s="77"/>
      <c r="M95" s="115" t="s">
        <v>42</v>
      </c>
      <c r="N95" s="96" t="n">
        <v>43.2409</v>
      </c>
      <c r="O95" s="96" t="n">
        <v>47.3301</v>
      </c>
      <c r="P95" s="96" t="n">
        <v>46.6448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84</v>
      </c>
      <c r="G96" s="102" t="n">
        <v>46.2355</v>
      </c>
      <c r="H96" s="102" t="n">
        <v>44.8504</v>
      </c>
      <c r="I96" s="103"/>
      <c r="J96" s="103"/>
      <c r="K96" s="104"/>
      <c r="L96" s="77"/>
      <c r="M96" s="115" t="s">
        <v>42</v>
      </c>
      <c r="N96" s="102" t="n">
        <v>40.7805</v>
      </c>
      <c r="O96" s="102" t="n">
        <v>46.229</v>
      </c>
      <c r="P96" s="102" t="n">
        <v>44.8566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073</v>
      </c>
      <c r="G97" s="102" t="n">
        <v>44.9847</v>
      </c>
      <c r="H97" s="102" t="n">
        <v>43.0313</v>
      </c>
      <c r="I97" s="103"/>
      <c r="J97" s="103"/>
      <c r="K97" s="104"/>
      <c r="L97" s="77"/>
      <c r="M97" s="115" t="s">
        <v>42</v>
      </c>
      <c r="N97" s="102" t="n">
        <v>38.308</v>
      </c>
      <c r="O97" s="102" t="n">
        <v>44.9803</v>
      </c>
      <c r="P97" s="102" t="n">
        <v>43.033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615</v>
      </c>
      <c r="G98" s="111" t="n">
        <v>43.993</v>
      </c>
      <c r="H98" s="111" t="n">
        <v>41.5497</v>
      </c>
      <c r="I98" s="112"/>
      <c r="J98" s="112"/>
      <c r="K98" s="113"/>
      <c r="L98" s="77"/>
      <c r="M98" s="117" t="s">
        <v>42</v>
      </c>
      <c r="N98" s="111" t="n">
        <v>35.7642</v>
      </c>
      <c r="O98" s="111" t="n">
        <v>43.9986</v>
      </c>
      <c r="P98" s="111" t="n">
        <v>41.5445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/>
      <c r="F99" s="96" t="n">
        <v>42.5355</v>
      </c>
      <c r="G99" s="96" t="n">
        <v>46.3974</v>
      </c>
      <c r="H99" s="96" t="n">
        <v>45.8093</v>
      </c>
      <c r="I99" s="103"/>
      <c r="J99" s="103"/>
      <c r="K99" s="104"/>
      <c r="L99" s="77"/>
      <c r="M99" s="115" t="s">
        <v>42</v>
      </c>
      <c r="N99" s="96" t="n">
        <v>42.5427</v>
      </c>
      <c r="O99" s="96" t="n">
        <v>46.3981</v>
      </c>
      <c r="P99" s="96" t="n">
        <v>45.8029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68</v>
      </c>
      <c r="G100" s="102" t="n">
        <v>45.2861</v>
      </c>
      <c r="H100" s="102" t="n">
        <v>44.1453</v>
      </c>
      <c r="I100" s="103"/>
      <c r="J100" s="103"/>
      <c r="K100" s="104"/>
      <c r="L100" s="77"/>
      <c r="M100" s="115" t="s">
        <v>42</v>
      </c>
      <c r="N100" s="102" t="n">
        <v>40.2582</v>
      </c>
      <c r="O100" s="102" t="n">
        <v>45.2817</v>
      </c>
      <c r="P100" s="102" t="n">
        <v>44.156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078</v>
      </c>
      <c r="G101" s="102" t="n">
        <v>44.2441</v>
      </c>
      <c r="H101" s="102" t="n">
        <v>42.5463</v>
      </c>
      <c r="I101" s="103"/>
      <c r="J101" s="103"/>
      <c r="K101" s="104"/>
      <c r="L101" s="77"/>
      <c r="M101" s="115" t="s">
        <v>42</v>
      </c>
      <c r="N101" s="102" t="n">
        <v>37.9061</v>
      </c>
      <c r="O101" s="102" t="n">
        <v>44.241</v>
      </c>
      <c r="P101" s="102" t="n">
        <v>42.553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479</v>
      </c>
      <c r="G102" s="111" t="n">
        <v>43.3942</v>
      </c>
      <c r="H102" s="111" t="n">
        <v>41.1952</v>
      </c>
      <c r="I102" s="112"/>
      <c r="J102" s="112"/>
      <c r="K102" s="113"/>
      <c r="L102" s="77"/>
      <c r="M102" s="117" t="s">
        <v>42</v>
      </c>
      <c r="N102" s="111" t="n">
        <v>35.4509</v>
      </c>
      <c r="O102" s="111" t="n">
        <v>43.3982</v>
      </c>
      <c r="P102" s="111" t="n">
        <v>41.1928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813.2312</v>
      </c>
      <c r="F103" s="115"/>
      <c r="G103" s="115"/>
      <c r="H103" s="115"/>
      <c r="I103" s="96" t="n">
        <v>60119.5</v>
      </c>
      <c r="J103" s="96" t="n">
        <v>87.46</v>
      </c>
      <c r="K103" s="96" t="n">
        <v>420.58</v>
      </c>
      <c r="L103" s="77"/>
      <c r="M103" s="96" t="n">
        <v>1812.4456</v>
      </c>
      <c r="N103" s="115" t="s">
        <v>42</v>
      </c>
      <c r="O103" s="115" t="s">
        <v>42</v>
      </c>
      <c r="P103" s="115" t="s">
        <v>42</v>
      </c>
      <c r="Q103" s="96" t="n">
        <v>61596.72</v>
      </c>
      <c r="R103" s="96" t="n">
        <v>76.36</v>
      </c>
      <c r="S103" s="96" t="n">
        <v>429.77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81995240836594</v>
      </c>
      <c r="AC103" s="27" t="n">
        <f aca="false">GEOMEAN(R103:R106)/GEOMEAN(J103:J106)</f>
        <v>0.919887662038829</v>
      </c>
      <c r="AD103" s="33" t="n">
        <f aca="false">GEOMEAN(S103:S106)/GEOMEAN(K103:K106)</f>
        <v>0.955633392839496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/>
      <c r="G104" s="115"/>
      <c r="H104" s="115"/>
      <c r="I104" s="102" t="n">
        <v>54461.13</v>
      </c>
      <c r="J104" s="102" t="n">
        <v>89.91</v>
      </c>
      <c r="K104" s="102" t="n">
        <v>469.6</v>
      </c>
      <c r="L104" s="77"/>
      <c r="M104" s="102" t="n">
        <v>879.6048</v>
      </c>
      <c r="N104" s="115" t="s">
        <v>42</v>
      </c>
      <c r="O104" s="115" t="s">
        <v>42</v>
      </c>
      <c r="P104" s="115" t="s">
        <v>42</v>
      </c>
      <c r="Q104" s="102" t="n">
        <v>51248.63</v>
      </c>
      <c r="R104" s="102" t="n">
        <v>77.37</v>
      </c>
      <c r="S104" s="102" t="n">
        <v>406.23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/>
      <c r="G105" s="115"/>
      <c r="H105" s="115"/>
      <c r="I105" s="102" t="n">
        <v>49194.03</v>
      </c>
      <c r="J105" s="102" t="n">
        <v>76.6</v>
      </c>
      <c r="K105" s="102" t="n">
        <v>422.12</v>
      </c>
      <c r="L105" s="77"/>
      <c r="M105" s="102" t="n">
        <v>488.5344</v>
      </c>
      <c r="N105" s="115" t="s">
        <v>42</v>
      </c>
      <c r="O105" s="115" t="s">
        <v>42</v>
      </c>
      <c r="P105" s="115" t="s">
        <v>42</v>
      </c>
      <c r="Q105" s="102" t="n">
        <v>47322.38</v>
      </c>
      <c r="R105" s="102" t="n">
        <v>74.04</v>
      </c>
      <c r="S105" s="102" t="n">
        <v>402.94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17"/>
      <c r="G106" s="117"/>
      <c r="H106" s="117"/>
      <c r="I106" s="111" t="n">
        <v>45859.15</v>
      </c>
      <c r="J106" s="111" t="n">
        <v>71.47</v>
      </c>
      <c r="K106" s="111" t="n">
        <v>422.14</v>
      </c>
      <c r="L106" s="77"/>
      <c r="M106" s="111" t="n">
        <v>290.9784</v>
      </c>
      <c r="N106" s="117" t="s">
        <v>42</v>
      </c>
      <c r="O106" s="117" t="s">
        <v>42</v>
      </c>
      <c r="P106" s="117" t="s">
        <v>42</v>
      </c>
      <c r="Q106" s="111" t="n">
        <v>45980.27</v>
      </c>
      <c r="R106" s="111" t="n">
        <v>70.47</v>
      </c>
      <c r="S106" s="111" t="n">
        <v>417.24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50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9.6912</v>
      </c>
      <c r="N111" s="96" t="n">
        <v>40.3002</v>
      </c>
      <c r="O111" s="96" t="n">
        <v>42.9289</v>
      </c>
      <c r="P111" s="96" t="n">
        <v>43.0416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7.6296</v>
      </c>
      <c r="N112" s="102" t="n">
        <v>37.979</v>
      </c>
      <c r="O112" s="102" t="n">
        <v>41.4136</v>
      </c>
      <c r="P112" s="102" t="n">
        <v>41.4956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6.2792</v>
      </c>
      <c r="N113" s="102" t="n">
        <v>35.5772</v>
      </c>
      <c r="O113" s="102" t="n">
        <v>40.1238</v>
      </c>
      <c r="P113" s="102" t="n">
        <v>40.0924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3.3904</v>
      </c>
      <c r="N114" s="102" t="n">
        <v>33.1637</v>
      </c>
      <c r="O114" s="102" t="n">
        <v>39.1379</v>
      </c>
      <c r="P114" s="102" t="n">
        <v>39.0786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6.2984</v>
      </c>
      <c r="N115" s="96" t="n">
        <v>39.894</v>
      </c>
      <c r="O115" s="96" t="n">
        <v>42.8344</v>
      </c>
      <c r="P115" s="96" t="n">
        <v>42.7297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70.124</v>
      </c>
      <c r="N116" s="102" t="n">
        <v>37.5365</v>
      </c>
      <c r="O116" s="102" t="n">
        <v>41.4043</v>
      </c>
      <c r="P116" s="102" t="n">
        <v>41.1389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8.3224</v>
      </c>
      <c r="N117" s="102" t="n">
        <v>35.0968</v>
      </c>
      <c r="O117" s="102" t="n">
        <v>40.1233</v>
      </c>
      <c r="P117" s="102" t="n">
        <v>39.743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9.6312</v>
      </c>
      <c r="N118" s="111" t="n">
        <v>32.6016</v>
      </c>
      <c r="O118" s="111" t="n">
        <v>39.1416</v>
      </c>
      <c r="P118" s="111" t="n">
        <v>38.7323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4"/>
      <c r="H119" s="114"/>
      <c r="I119" s="97"/>
      <c r="J119" s="97"/>
      <c r="K119" s="98"/>
      <c r="L119" s="77"/>
      <c r="M119" s="96" t="n">
        <v>188.0392</v>
      </c>
      <c r="N119" s="96" t="n">
        <v>36.8701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/>
      <c r="H120" s="115"/>
      <c r="I120" s="103"/>
      <c r="J120" s="103"/>
      <c r="K120" s="104"/>
      <c r="L120" s="77"/>
      <c r="M120" s="102" t="n">
        <v>68.168</v>
      </c>
      <c r="N120" s="102" t="n">
        <v>34.2014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/>
      <c r="H121" s="115"/>
      <c r="I121" s="103"/>
      <c r="J121" s="103"/>
      <c r="K121" s="104"/>
      <c r="L121" s="77"/>
      <c r="M121" s="102" t="n">
        <v>33.5808</v>
      </c>
      <c r="N121" s="102" t="n">
        <v>32.4875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/>
      <c r="H122" s="115"/>
      <c r="I122" s="103"/>
      <c r="J122" s="103"/>
      <c r="K122" s="104"/>
      <c r="L122" s="77"/>
      <c r="M122" s="102" t="n">
        <v>18.9712</v>
      </c>
      <c r="N122" s="102" t="n">
        <v>30.8428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4"/>
      <c r="H123" s="114"/>
      <c r="I123" s="97"/>
      <c r="J123" s="97"/>
      <c r="K123" s="98"/>
      <c r="L123" s="77"/>
      <c r="M123" s="96" t="n">
        <v>134.8656</v>
      </c>
      <c r="N123" s="96" t="n">
        <v>31.1306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/>
      <c r="H124" s="115"/>
      <c r="I124" s="103"/>
      <c r="J124" s="103"/>
      <c r="K124" s="104"/>
      <c r="L124" s="77"/>
      <c r="M124" s="102" t="n">
        <v>47.2304</v>
      </c>
      <c r="N124" s="102" t="n">
        <v>27.3428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/>
      <c r="H125" s="115"/>
      <c r="I125" s="103"/>
      <c r="J125" s="103"/>
      <c r="K125" s="104"/>
      <c r="L125" s="77"/>
      <c r="M125" s="102" t="n">
        <v>21.2288</v>
      </c>
      <c r="N125" s="102" t="n">
        <v>24.6054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/>
      <c r="H126" s="115"/>
      <c r="I126" s="103"/>
      <c r="J126" s="103"/>
      <c r="K126" s="104"/>
      <c r="L126" s="77"/>
      <c r="M126" s="102" t="n">
        <v>10.2944</v>
      </c>
      <c r="N126" s="102" t="n">
        <v>22.456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4"/>
      <c r="H127" s="114"/>
      <c r="I127" s="97"/>
      <c r="J127" s="97"/>
      <c r="K127" s="98"/>
      <c r="L127" s="77"/>
      <c r="M127" s="96" t="n">
        <v>114.2048</v>
      </c>
      <c r="N127" s="96" t="n">
        <v>31.7925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/>
      <c r="H128" s="115"/>
      <c r="I128" s="103"/>
      <c r="J128" s="103"/>
      <c r="K128" s="104"/>
      <c r="L128" s="77"/>
      <c r="M128" s="102" t="n">
        <v>39.1192</v>
      </c>
      <c r="N128" s="102" t="n">
        <v>28.2169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/>
      <c r="H129" s="115"/>
      <c r="I129" s="103"/>
      <c r="J129" s="103"/>
      <c r="K129" s="104"/>
      <c r="L129" s="77"/>
      <c r="M129" s="102" t="n">
        <v>18.256</v>
      </c>
      <c r="N129" s="102" t="n">
        <v>25.0567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/>
      <c r="H130" s="115"/>
      <c r="I130" s="103"/>
      <c r="J130" s="103"/>
      <c r="K130" s="104"/>
      <c r="L130" s="77"/>
      <c r="M130" s="102" t="n">
        <v>9.184</v>
      </c>
      <c r="N130" s="102" t="n">
        <v>23.4838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4" t="s">
        <v>42</v>
      </c>
      <c r="N131" s="96" t="n">
        <v>39.8995</v>
      </c>
      <c r="O131" s="96" t="n">
        <v>45.2326</v>
      </c>
      <c r="P131" s="96" t="n">
        <v>45.4113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843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5" t="s">
        <v>42</v>
      </c>
      <c r="N132" s="102" t="n">
        <v>37.6873</v>
      </c>
      <c r="O132" s="102" t="n">
        <v>43.5399</v>
      </c>
      <c r="P132" s="102" t="n">
        <v>43.6291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639</v>
      </c>
      <c r="G133" s="102" t="n">
        <v>41.948</v>
      </c>
      <c r="H133" s="102" t="n">
        <v>41.9111</v>
      </c>
      <c r="I133" s="103"/>
      <c r="J133" s="103"/>
      <c r="K133" s="104"/>
      <c r="L133" s="77"/>
      <c r="M133" s="115" t="s">
        <v>42</v>
      </c>
      <c r="N133" s="102" t="n">
        <v>35.4653</v>
      </c>
      <c r="O133" s="102" t="n">
        <v>41.9482</v>
      </c>
      <c r="P133" s="102" t="n">
        <v>41.9151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144</v>
      </c>
      <c r="G134" s="111" t="n">
        <v>40.6486</v>
      </c>
      <c r="H134" s="111" t="n">
        <v>40.629</v>
      </c>
      <c r="I134" s="112"/>
      <c r="J134" s="112"/>
      <c r="K134" s="113"/>
      <c r="L134" s="77"/>
      <c r="M134" s="117" t="s">
        <v>42</v>
      </c>
      <c r="N134" s="111" t="n">
        <v>33.1193</v>
      </c>
      <c r="O134" s="111" t="n">
        <v>40.6379</v>
      </c>
      <c r="P134" s="111" t="n">
        <v>40.6291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/>
      <c r="F135" s="96" t="n">
        <v>40.3428</v>
      </c>
      <c r="G135" s="96" t="n">
        <v>46.0699</v>
      </c>
      <c r="H135" s="96" t="n">
        <v>46.1231</v>
      </c>
      <c r="I135" s="103"/>
      <c r="J135" s="103"/>
      <c r="K135" s="104"/>
      <c r="L135" s="77"/>
      <c r="M135" s="115" t="s">
        <v>42</v>
      </c>
      <c r="N135" s="96" t="n">
        <v>40.3437</v>
      </c>
      <c r="O135" s="96" t="n">
        <v>46.0699</v>
      </c>
      <c r="P135" s="96" t="n">
        <v>46.1204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888</v>
      </c>
      <c r="G136" s="102" t="n">
        <v>44.256</v>
      </c>
      <c r="H136" s="102" t="n">
        <v>44.2078</v>
      </c>
      <c r="I136" s="103"/>
      <c r="J136" s="103"/>
      <c r="K136" s="104"/>
      <c r="L136" s="77"/>
      <c r="M136" s="115" t="s">
        <v>42</v>
      </c>
      <c r="N136" s="102" t="n">
        <v>37.9936</v>
      </c>
      <c r="O136" s="102" t="n">
        <v>44.256</v>
      </c>
      <c r="P136" s="102" t="n">
        <v>44.2086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832</v>
      </c>
      <c r="G137" s="102" t="n">
        <v>42.4216</v>
      </c>
      <c r="H137" s="102" t="n">
        <v>42.2433</v>
      </c>
      <c r="I137" s="103"/>
      <c r="J137" s="103"/>
      <c r="K137" s="104"/>
      <c r="L137" s="77"/>
      <c r="M137" s="115" t="s">
        <v>42</v>
      </c>
      <c r="N137" s="102" t="n">
        <v>35.6838</v>
      </c>
      <c r="O137" s="102" t="n">
        <v>42.4213</v>
      </c>
      <c r="P137" s="102" t="n">
        <v>42.2464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2493</v>
      </c>
      <c r="G138" s="111" t="n">
        <v>40.9831</v>
      </c>
      <c r="H138" s="111" t="n">
        <v>40.8258</v>
      </c>
      <c r="I138" s="112"/>
      <c r="J138" s="112"/>
      <c r="K138" s="113"/>
      <c r="L138" s="77"/>
      <c r="M138" s="117" t="s">
        <v>42</v>
      </c>
      <c r="N138" s="102" t="n">
        <v>33.2537</v>
      </c>
      <c r="O138" s="111" t="n">
        <v>40.9755</v>
      </c>
      <c r="P138" s="111" t="n">
        <v>40.8252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/>
      <c r="F139" s="96" t="n">
        <v>40.8444</v>
      </c>
      <c r="G139" s="96" t="n">
        <v>45.9749</v>
      </c>
      <c r="H139" s="96" t="n">
        <v>46.0544</v>
      </c>
      <c r="I139" s="103"/>
      <c r="J139" s="103"/>
      <c r="K139" s="104"/>
      <c r="L139" s="77"/>
      <c r="M139" s="115" t="s">
        <v>42</v>
      </c>
      <c r="N139" s="96" t="n">
        <v>40.8461</v>
      </c>
      <c r="O139" s="96" t="n">
        <v>45.9745</v>
      </c>
      <c r="P139" s="96" t="n">
        <v>46.0523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5196</v>
      </c>
      <c r="G140" s="102" t="n">
        <v>44.2188</v>
      </c>
      <c r="H140" s="102" t="n">
        <v>44.1893</v>
      </c>
      <c r="I140" s="103"/>
      <c r="J140" s="103"/>
      <c r="K140" s="104"/>
      <c r="L140" s="77"/>
      <c r="M140" s="115" t="s">
        <v>42</v>
      </c>
      <c r="N140" s="102" t="n">
        <v>38.523</v>
      </c>
      <c r="O140" s="102" t="n">
        <v>44.2164</v>
      </c>
      <c r="P140" s="102" t="n">
        <v>44.1888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105</v>
      </c>
      <c r="G141" s="102" t="n">
        <v>42.2909</v>
      </c>
      <c r="H141" s="102" t="n">
        <v>42.1736</v>
      </c>
      <c r="I141" s="103"/>
      <c r="J141" s="103"/>
      <c r="K141" s="104"/>
      <c r="L141" s="77"/>
      <c r="M141" s="115" t="s">
        <v>42</v>
      </c>
      <c r="N141" s="102" t="n">
        <v>36.1038</v>
      </c>
      <c r="O141" s="102" t="n">
        <v>42.2935</v>
      </c>
      <c r="P141" s="102" t="n">
        <v>42.1751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295</v>
      </c>
      <c r="G142" s="111" t="n">
        <v>40.8515</v>
      </c>
      <c r="H142" s="111" t="n">
        <v>40.7333</v>
      </c>
      <c r="I142" s="112"/>
      <c r="J142" s="112"/>
      <c r="K142" s="113"/>
      <c r="L142" s="77"/>
      <c r="M142" s="117" t="s">
        <v>42</v>
      </c>
      <c r="N142" s="102" t="n">
        <v>33.6281</v>
      </c>
      <c r="O142" s="111" t="n">
        <v>40.8482</v>
      </c>
      <c r="P142" s="111" t="n">
        <v>40.7318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/>
      <c r="F143" s="96" t="n">
        <v>40.8438</v>
      </c>
      <c r="G143" s="96" t="n">
        <v>45.8415</v>
      </c>
      <c r="H143" s="96" t="n">
        <v>45.9033</v>
      </c>
      <c r="I143" s="103"/>
      <c r="J143" s="103"/>
      <c r="K143" s="104"/>
      <c r="L143" s="77"/>
      <c r="M143" s="115" t="s">
        <v>42</v>
      </c>
      <c r="N143" s="96" t="n">
        <v>40.8399</v>
      </c>
      <c r="O143" s="96" t="n">
        <v>45.8436</v>
      </c>
      <c r="P143" s="96" t="n">
        <v>45.9029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855</v>
      </c>
      <c r="G144" s="102" t="n">
        <v>44.0558</v>
      </c>
      <c r="H144" s="102" t="n">
        <v>44.0171</v>
      </c>
      <c r="I144" s="103"/>
      <c r="J144" s="103"/>
      <c r="K144" s="104"/>
      <c r="L144" s="77"/>
      <c r="M144" s="115" t="s">
        <v>42</v>
      </c>
      <c r="N144" s="102" t="n">
        <v>38.4846</v>
      </c>
      <c r="O144" s="102" t="n">
        <v>44.0548</v>
      </c>
      <c r="P144" s="102" t="n">
        <v>44.018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334</v>
      </c>
      <c r="G145" s="102" t="n">
        <v>42.1512</v>
      </c>
      <c r="H145" s="102" t="n">
        <v>41.99</v>
      </c>
      <c r="I145" s="103"/>
      <c r="J145" s="103"/>
      <c r="K145" s="104"/>
      <c r="L145" s="77"/>
      <c r="M145" s="115" t="s">
        <v>42</v>
      </c>
      <c r="N145" s="102" t="n">
        <v>36.0381</v>
      </c>
      <c r="O145" s="102" t="n">
        <v>42.1495</v>
      </c>
      <c r="P145" s="102" t="n">
        <v>41.9865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563</v>
      </c>
      <c r="G146" s="111" t="n">
        <v>40.744</v>
      </c>
      <c r="H146" s="111" t="n">
        <v>40.5436</v>
      </c>
      <c r="I146" s="112"/>
      <c r="J146" s="112"/>
      <c r="K146" s="113"/>
      <c r="L146" s="77"/>
      <c r="M146" s="117" t="s">
        <v>42</v>
      </c>
      <c r="N146" s="102" t="n">
        <v>33.5577</v>
      </c>
      <c r="O146" s="111" t="n">
        <v>40.743</v>
      </c>
      <c r="P146" s="111" t="n">
        <v>40.541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/>
      <c r="F147" s="96" t="n">
        <v>40.1998</v>
      </c>
      <c r="G147" s="96" t="n">
        <v>45.8762</v>
      </c>
      <c r="H147" s="96" t="n">
        <v>45.834</v>
      </c>
      <c r="I147" s="103"/>
      <c r="J147" s="103"/>
      <c r="K147" s="104"/>
      <c r="L147" s="77"/>
      <c r="M147" s="115" t="s">
        <v>42</v>
      </c>
      <c r="N147" s="96" t="n">
        <v>40.2088</v>
      </c>
      <c r="O147" s="96" t="n">
        <v>45.88</v>
      </c>
      <c r="P147" s="96" t="n">
        <v>45.8369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255</v>
      </c>
      <c r="G148" s="102" t="n">
        <v>44.0852</v>
      </c>
      <c r="H148" s="102" t="n">
        <v>43.8673</v>
      </c>
      <c r="I148" s="103"/>
      <c r="J148" s="103"/>
      <c r="K148" s="104"/>
      <c r="L148" s="77"/>
      <c r="M148" s="115" t="s">
        <v>42</v>
      </c>
      <c r="N148" s="102" t="n">
        <v>37.8344</v>
      </c>
      <c r="O148" s="102" t="n">
        <v>44.0835</v>
      </c>
      <c r="P148" s="102" t="n">
        <v>43.8693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543</v>
      </c>
      <c r="G149" s="102" t="n">
        <v>42.2358</v>
      </c>
      <c r="H149" s="102" t="n">
        <v>41.8959</v>
      </c>
      <c r="I149" s="103"/>
      <c r="J149" s="103"/>
      <c r="K149" s="104"/>
      <c r="L149" s="77"/>
      <c r="M149" s="115" t="s">
        <v>42</v>
      </c>
      <c r="N149" s="102" t="n">
        <v>35.432</v>
      </c>
      <c r="O149" s="102" t="n">
        <v>42.2338</v>
      </c>
      <c r="P149" s="102" t="n">
        <v>41.8918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642</v>
      </c>
      <c r="G150" s="111" t="n">
        <v>40.8331</v>
      </c>
      <c r="H150" s="111" t="n">
        <v>40.499</v>
      </c>
      <c r="I150" s="112"/>
      <c r="J150" s="112"/>
      <c r="K150" s="113"/>
      <c r="L150" s="77"/>
      <c r="M150" s="117" t="s">
        <v>42</v>
      </c>
      <c r="N150" s="111" t="n">
        <v>32.9757</v>
      </c>
      <c r="O150" s="111" t="n">
        <v>40.8301</v>
      </c>
      <c r="P150" s="111" t="n">
        <v>40.4942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/>
      <c r="F151" s="96" t="n">
        <v>39.9311</v>
      </c>
      <c r="G151" s="96" t="n">
        <v>45.0652</v>
      </c>
      <c r="H151" s="96" t="n">
        <v>45.0243</v>
      </c>
      <c r="I151" s="103"/>
      <c r="J151" s="103"/>
      <c r="K151" s="104"/>
      <c r="L151" s="77"/>
      <c r="M151" s="115" t="s">
        <v>42</v>
      </c>
      <c r="N151" s="96" t="n">
        <v>39.9344</v>
      </c>
      <c r="O151" s="96" t="n">
        <v>45.0715</v>
      </c>
      <c r="P151" s="96" t="n">
        <v>45.0297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544</v>
      </c>
      <c r="G152" s="102" t="n">
        <v>43.4016</v>
      </c>
      <c r="H152" s="102" t="n">
        <v>43.1756</v>
      </c>
      <c r="I152" s="103"/>
      <c r="J152" s="103"/>
      <c r="K152" s="104"/>
      <c r="L152" s="77"/>
      <c r="M152" s="115" t="s">
        <v>42</v>
      </c>
      <c r="N152" s="102" t="n">
        <v>37.5602</v>
      </c>
      <c r="O152" s="102" t="n">
        <v>43.4012</v>
      </c>
      <c r="P152" s="102" t="n">
        <v>43.1737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547</v>
      </c>
      <c r="G153" s="102" t="n">
        <v>41.7993</v>
      </c>
      <c r="H153" s="102" t="n">
        <v>41.4079</v>
      </c>
      <c r="I153" s="103"/>
      <c r="J153" s="103"/>
      <c r="K153" s="104"/>
      <c r="L153" s="77"/>
      <c r="M153" s="115" t="s">
        <v>42</v>
      </c>
      <c r="N153" s="102" t="n">
        <v>35.1534</v>
      </c>
      <c r="O153" s="102" t="n">
        <v>41.7986</v>
      </c>
      <c r="P153" s="102" t="n">
        <v>41.4022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752</v>
      </c>
      <c r="G154" s="111" t="n">
        <v>40.567</v>
      </c>
      <c r="H154" s="111" t="n">
        <v>40.1313</v>
      </c>
      <c r="I154" s="112"/>
      <c r="J154" s="112"/>
      <c r="K154" s="113"/>
      <c r="L154" s="77"/>
      <c r="M154" s="117" t="s">
        <v>42</v>
      </c>
      <c r="N154" s="111" t="n">
        <v>32.6797</v>
      </c>
      <c r="O154" s="111" t="n">
        <v>40.5619</v>
      </c>
      <c r="P154" s="111" t="n">
        <v>40.1259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2102.2336</v>
      </c>
      <c r="F155" s="115"/>
      <c r="G155" s="115"/>
      <c r="H155" s="115"/>
      <c r="I155" s="96" t="n">
        <v>50146.44</v>
      </c>
      <c r="J155" s="96" t="n">
        <v>78.9</v>
      </c>
      <c r="K155" s="96" t="n">
        <v>420.28</v>
      </c>
      <c r="L155" s="77"/>
      <c r="M155" s="96" t="n">
        <v>2102.1512</v>
      </c>
      <c r="N155" s="115" t="s">
        <v>42</v>
      </c>
      <c r="O155" s="115" t="s">
        <v>42</v>
      </c>
      <c r="P155" s="115" t="s">
        <v>42</v>
      </c>
      <c r="Q155" s="96" t="n">
        <v>50280.29</v>
      </c>
      <c r="R155" s="96" t="n">
        <v>78.33</v>
      </c>
      <c r="S155" s="96" t="n">
        <v>418.64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6167067220891</v>
      </c>
      <c r="AC155" s="27" t="n">
        <f aca="false">GEOMEAN(R155:R158)/GEOMEAN(J155:J158)</f>
        <v>0.974068447861981</v>
      </c>
      <c r="AD155" s="33" t="n">
        <f aca="false">GEOMEAN(S155:S158)/GEOMEAN(K155:K158)</f>
        <v>1.02790733954307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/>
      <c r="G156" s="115"/>
      <c r="H156" s="115"/>
      <c r="I156" s="102" t="n">
        <v>45134.64</v>
      </c>
      <c r="J156" s="102" t="n">
        <v>74.23</v>
      </c>
      <c r="K156" s="102" t="n">
        <v>427.76</v>
      </c>
      <c r="L156" s="77"/>
      <c r="M156" s="102" t="n">
        <v>980.7568</v>
      </c>
      <c r="N156" s="115" t="s">
        <v>42</v>
      </c>
      <c r="O156" s="115" t="s">
        <v>42</v>
      </c>
      <c r="P156" s="115" t="s">
        <v>42</v>
      </c>
      <c r="Q156" s="102" t="n">
        <v>48670.16</v>
      </c>
      <c r="R156" s="102" t="n">
        <v>72.8</v>
      </c>
      <c r="S156" s="102" t="n">
        <v>433.49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/>
      <c r="G157" s="115"/>
      <c r="H157" s="115"/>
      <c r="I157" s="102" t="n">
        <v>43073.38</v>
      </c>
      <c r="J157" s="102" t="n">
        <v>66.28</v>
      </c>
      <c r="K157" s="102" t="n">
        <v>405.04</v>
      </c>
      <c r="L157" s="77"/>
      <c r="M157" s="102" t="n">
        <v>521.5896</v>
      </c>
      <c r="N157" s="115" t="s">
        <v>42</v>
      </c>
      <c r="O157" s="115" t="s">
        <v>42</v>
      </c>
      <c r="P157" s="115" t="s">
        <v>42</v>
      </c>
      <c r="Q157" s="102" t="n">
        <v>46956.67</v>
      </c>
      <c r="R157" s="102" t="n">
        <v>69.75</v>
      </c>
      <c r="S157" s="102" t="n">
        <v>437.45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17"/>
      <c r="G158" s="117"/>
      <c r="H158" s="117"/>
      <c r="I158" s="111" t="n">
        <v>43563.86</v>
      </c>
      <c r="J158" s="111" t="n">
        <v>65.9</v>
      </c>
      <c r="K158" s="111" t="n">
        <v>422.73</v>
      </c>
      <c r="L158" s="77"/>
      <c r="M158" s="111" t="n">
        <v>299.8192</v>
      </c>
      <c r="N158" s="117" t="s">
        <v>42</v>
      </c>
      <c r="O158" s="117" t="s">
        <v>42</v>
      </c>
      <c r="P158" s="117" t="s">
        <v>42</v>
      </c>
      <c r="Q158" s="111" t="n">
        <v>46955.54</v>
      </c>
      <c r="R158" s="111" t="n">
        <v>57.9</v>
      </c>
      <c r="S158" s="111" t="n">
        <v>432.88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29.208</v>
      </c>
      <c r="N163" s="96" t="n">
        <v>39.6778</v>
      </c>
      <c r="O163" s="96" t="n">
        <v>45.3097</v>
      </c>
      <c r="P163" s="96" t="n">
        <v>46.1492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5.4192</v>
      </c>
      <c r="N164" s="102" t="n">
        <v>37.4302</v>
      </c>
      <c r="O164" s="102" t="n">
        <v>43.5338</v>
      </c>
      <c r="P164" s="102" t="n">
        <v>44.3491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6.3392</v>
      </c>
      <c r="N165" s="102" t="n">
        <v>35.3602</v>
      </c>
      <c r="O165" s="102" t="n">
        <v>41.765</v>
      </c>
      <c r="P165" s="102" t="n">
        <v>42.5908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1.8816</v>
      </c>
      <c r="N166" s="102" t="n">
        <v>33.2991</v>
      </c>
      <c r="O166" s="102" t="n">
        <v>40.6401</v>
      </c>
      <c r="P166" s="102" t="n">
        <v>41.4676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1.2768</v>
      </c>
      <c r="N167" s="96" t="n">
        <v>39.6431</v>
      </c>
      <c r="O167" s="96" t="n">
        <v>45.2702</v>
      </c>
      <c r="P167" s="96" t="n">
        <v>46.1183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4.7624</v>
      </c>
      <c r="N168" s="102" t="n">
        <v>37.3881</v>
      </c>
      <c r="O168" s="102" t="n">
        <v>43.4901</v>
      </c>
      <c r="P168" s="102" t="n">
        <v>44.3117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2.1352</v>
      </c>
      <c r="N169" s="102" t="n">
        <v>35.3072</v>
      </c>
      <c r="O169" s="102" t="n">
        <v>41.7168</v>
      </c>
      <c r="P169" s="102" t="n">
        <v>42.5475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5.7768</v>
      </c>
      <c r="N170" s="111" t="n">
        <v>33.24</v>
      </c>
      <c r="O170" s="111" t="n">
        <v>40.5988</v>
      </c>
      <c r="P170" s="111" t="n">
        <v>41.4209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4"/>
      <c r="H171" s="114"/>
      <c r="I171" s="97"/>
      <c r="J171" s="97"/>
      <c r="K171" s="98"/>
      <c r="L171" s="77"/>
      <c r="M171" s="96" t="n">
        <v>275.1888</v>
      </c>
      <c r="N171" s="96" t="n">
        <v>29.4175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/>
      <c r="H172" s="115"/>
      <c r="I172" s="103"/>
      <c r="J172" s="103"/>
      <c r="K172" s="104"/>
      <c r="L172" s="77"/>
      <c r="M172" s="102" t="n">
        <v>100.3312</v>
      </c>
      <c r="N172" s="102" t="n">
        <v>28.134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/>
      <c r="H173" s="115"/>
      <c r="I173" s="103"/>
      <c r="J173" s="103"/>
      <c r="K173" s="104"/>
      <c r="L173" s="77"/>
      <c r="M173" s="102" t="n">
        <v>47.5736</v>
      </c>
      <c r="N173" s="102" t="n">
        <v>28.752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/>
      <c r="H174" s="115"/>
      <c r="I174" s="103"/>
      <c r="J174" s="103"/>
      <c r="K174" s="104"/>
      <c r="L174" s="77"/>
      <c r="M174" s="102" t="n">
        <v>24.5032</v>
      </c>
      <c r="N174" s="102" t="n">
        <v>27.9282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4"/>
      <c r="H175" s="114"/>
      <c r="I175" s="97"/>
      <c r="J175" s="97"/>
      <c r="K175" s="98"/>
      <c r="L175" s="77"/>
      <c r="M175" s="96" t="n">
        <v>109.54</v>
      </c>
      <c r="N175" s="96" t="n">
        <v>33.5991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/>
      <c r="H176" s="115"/>
      <c r="I176" s="103"/>
      <c r="J176" s="103"/>
      <c r="K176" s="104"/>
      <c r="L176" s="77"/>
      <c r="M176" s="102" t="n">
        <v>36.9336</v>
      </c>
      <c r="N176" s="102" t="n">
        <v>30.3163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/>
      <c r="H177" s="115"/>
      <c r="I177" s="103"/>
      <c r="J177" s="103"/>
      <c r="K177" s="104"/>
      <c r="L177" s="77"/>
      <c r="M177" s="102" t="n">
        <v>18.2376</v>
      </c>
      <c r="N177" s="102" t="n">
        <v>29.5187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/>
      <c r="H178" s="115"/>
      <c r="I178" s="103"/>
      <c r="J178" s="103"/>
      <c r="K178" s="104"/>
      <c r="L178" s="77"/>
      <c r="M178" s="102" t="n">
        <v>10.0496</v>
      </c>
      <c r="N178" s="102" t="n">
        <v>28.2404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4"/>
      <c r="H179" s="114"/>
      <c r="I179" s="97"/>
      <c r="J179" s="97"/>
      <c r="K179" s="98"/>
      <c r="L179" s="77"/>
      <c r="M179" s="96" t="n">
        <v>113.2824</v>
      </c>
      <c r="N179" s="96" t="n">
        <v>34.2361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/>
      <c r="H180" s="115"/>
      <c r="I180" s="103"/>
      <c r="J180" s="103"/>
      <c r="K180" s="104"/>
      <c r="L180" s="77"/>
      <c r="M180" s="102" t="n">
        <v>37.9176</v>
      </c>
      <c r="N180" s="102" t="n">
        <v>30.6409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/>
      <c r="H181" s="115"/>
      <c r="I181" s="103"/>
      <c r="J181" s="103"/>
      <c r="K181" s="104"/>
      <c r="L181" s="77"/>
      <c r="M181" s="102" t="n">
        <v>18.0104</v>
      </c>
      <c r="N181" s="102" t="n">
        <v>29.656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/>
      <c r="H182" s="115"/>
      <c r="I182" s="103"/>
      <c r="J182" s="103"/>
      <c r="K182" s="104"/>
      <c r="L182" s="77"/>
      <c r="M182" s="102" t="n">
        <v>10.212</v>
      </c>
      <c r="N182" s="102" t="n">
        <v>28.4175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4" t="s">
        <v>42</v>
      </c>
      <c r="N183" s="96" t="n">
        <v>39.6558</v>
      </c>
      <c r="O183" s="96" t="n">
        <v>46.313</v>
      </c>
      <c r="P183" s="96" t="n">
        <v>46.3408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789</v>
      </c>
      <c r="G184" s="102" t="n">
        <v>44.481</v>
      </c>
      <c r="H184" s="102" t="n">
        <v>44.9626</v>
      </c>
      <c r="I184" s="103"/>
      <c r="J184" s="103"/>
      <c r="K184" s="104"/>
      <c r="L184" s="77"/>
      <c r="M184" s="115" t="s">
        <v>42</v>
      </c>
      <c r="N184" s="102" t="n">
        <v>37.4831</v>
      </c>
      <c r="O184" s="102" t="n">
        <v>44.4857</v>
      </c>
      <c r="P184" s="102" t="n">
        <v>44.9477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22</v>
      </c>
      <c r="G185" s="102" t="n">
        <v>42.492</v>
      </c>
      <c r="H185" s="102" t="n">
        <v>43.2798</v>
      </c>
      <c r="I185" s="103"/>
      <c r="J185" s="103"/>
      <c r="K185" s="104"/>
      <c r="L185" s="77"/>
      <c r="M185" s="115" t="s">
        <v>42</v>
      </c>
      <c r="N185" s="102" t="n">
        <v>35.4333</v>
      </c>
      <c r="O185" s="102" t="n">
        <v>42.5144</v>
      </c>
      <c r="P185" s="102" t="n">
        <v>43.2864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12</v>
      </c>
      <c r="G186" s="111" t="n">
        <v>41.38</v>
      </c>
      <c r="H186" s="111" t="n">
        <v>42.1183</v>
      </c>
      <c r="I186" s="112"/>
      <c r="J186" s="112"/>
      <c r="K186" s="113"/>
      <c r="L186" s="77"/>
      <c r="M186" s="117" t="s">
        <v>42</v>
      </c>
      <c r="N186" s="111" t="n">
        <v>33.3672</v>
      </c>
      <c r="O186" s="111" t="n">
        <v>41.376</v>
      </c>
      <c r="P186" s="111" t="n">
        <v>42.0915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/>
      <c r="F187" s="96" t="n">
        <v>39.8417</v>
      </c>
      <c r="G187" s="96" t="n">
        <v>46.2267</v>
      </c>
      <c r="H187" s="96" t="n">
        <v>46.6383</v>
      </c>
      <c r="I187" s="103"/>
      <c r="J187" s="103"/>
      <c r="K187" s="104"/>
      <c r="L187" s="77"/>
      <c r="M187" s="115" t="s">
        <v>42</v>
      </c>
      <c r="N187" s="96" t="n">
        <v>39.8449</v>
      </c>
      <c r="O187" s="96" t="n">
        <v>46.2333</v>
      </c>
      <c r="P187" s="96" t="n">
        <v>46.6348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44</v>
      </c>
      <c r="G188" s="102" t="n">
        <v>44.5326</v>
      </c>
      <c r="H188" s="102" t="n">
        <v>45.0889</v>
      </c>
      <c r="I188" s="103"/>
      <c r="J188" s="103"/>
      <c r="K188" s="104"/>
      <c r="L188" s="77"/>
      <c r="M188" s="115" t="s">
        <v>42</v>
      </c>
      <c r="N188" s="102" t="n">
        <v>37.6271</v>
      </c>
      <c r="O188" s="102" t="n">
        <v>44.5191</v>
      </c>
      <c r="P188" s="102" t="n">
        <v>45.0775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38</v>
      </c>
      <c r="G189" s="102" t="n">
        <v>42.6751</v>
      </c>
      <c r="H189" s="102" t="n">
        <v>43.348</v>
      </c>
      <c r="I189" s="103"/>
      <c r="J189" s="103"/>
      <c r="K189" s="104"/>
      <c r="L189" s="77"/>
      <c r="M189" s="115" t="s">
        <v>42</v>
      </c>
      <c r="N189" s="102" t="n">
        <v>35.5246</v>
      </c>
      <c r="O189" s="102" t="n">
        <v>42.6778</v>
      </c>
      <c r="P189" s="102" t="n">
        <v>43.3461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048</v>
      </c>
      <c r="G190" s="111" t="n">
        <v>41.4817</v>
      </c>
      <c r="H190" s="111" t="n">
        <v>42.2126</v>
      </c>
      <c r="I190" s="112"/>
      <c r="J190" s="112"/>
      <c r="K190" s="113"/>
      <c r="L190" s="77"/>
      <c r="M190" s="117" t="s">
        <v>42</v>
      </c>
      <c r="N190" s="102" t="n">
        <v>33.4068</v>
      </c>
      <c r="O190" s="111" t="n">
        <v>41.484</v>
      </c>
      <c r="P190" s="111" t="n">
        <v>42.1922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/>
      <c r="F191" s="96" t="n">
        <v>40.088</v>
      </c>
      <c r="G191" s="96" t="n">
        <v>46.8368</v>
      </c>
      <c r="H191" s="96" t="n">
        <v>47.6693</v>
      </c>
      <c r="I191" s="103"/>
      <c r="J191" s="103"/>
      <c r="K191" s="104"/>
      <c r="L191" s="77"/>
      <c r="M191" s="115" t="s">
        <v>42</v>
      </c>
      <c r="N191" s="96" t="n">
        <v>40.0912</v>
      </c>
      <c r="O191" s="96" t="n">
        <v>46.8403</v>
      </c>
      <c r="P191" s="96" t="n">
        <v>47.667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473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5" t="s">
        <v>42</v>
      </c>
      <c r="N192" s="102" t="n">
        <v>37.749</v>
      </c>
      <c r="O192" s="102" t="n">
        <v>44.9441</v>
      </c>
      <c r="P192" s="102" t="n">
        <v>45.7346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75</v>
      </c>
      <c r="G193" s="102" t="n">
        <v>42.9747</v>
      </c>
      <c r="H193" s="102" t="n">
        <v>43.7555</v>
      </c>
      <c r="I193" s="103"/>
      <c r="J193" s="103"/>
      <c r="K193" s="104"/>
      <c r="L193" s="77"/>
      <c r="M193" s="115" t="s">
        <v>42</v>
      </c>
      <c r="N193" s="102" t="n">
        <v>35.597</v>
      </c>
      <c r="O193" s="102" t="n">
        <v>42.975</v>
      </c>
      <c r="P193" s="102" t="n">
        <v>43.753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8</v>
      </c>
      <c r="G194" s="111" t="n">
        <v>41.6933</v>
      </c>
      <c r="H194" s="111" t="n">
        <v>42.4909</v>
      </c>
      <c r="I194" s="112"/>
      <c r="J194" s="112"/>
      <c r="K194" s="113"/>
      <c r="L194" s="77"/>
      <c r="M194" s="117" t="s">
        <v>42</v>
      </c>
      <c r="N194" s="102" t="n">
        <v>33.4628</v>
      </c>
      <c r="O194" s="111" t="n">
        <v>41.6935</v>
      </c>
      <c r="P194" s="111" t="n">
        <v>42.4891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/>
      <c r="F195" s="96" t="n">
        <v>40.0639</v>
      </c>
      <c r="G195" s="96" t="n">
        <v>46.8344</v>
      </c>
      <c r="H195" s="96" t="n">
        <v>47.6383</v>
      </c>
      <c r="I195" s="103"/>
      <c r="J195" s="103"/>
      <c r="K195" s="104"/>
      <c r="L195" s="77"/>
      <c r="M195" s="115" t="s">
        <v>42</v>
      </c>
      <c r="N195" s="96" t="n">
        <v>40.0629</v>
      </c>
      <c r="O195" s="96" t="n">
        <v>46.8356</v>
      </c>
      <c r="P195" s="96" t="n">
        <v>47.6332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5</v>
      </c>
      <c r="G196" s="102" t="n">
        <v>44.9411</v>
      </c>
      <c r="H196" s="102" t="n">
        <v>45.7098</v>
      </c>
      <c r="I196" s="103"/>
      <c r="J196" s="103"/>
      <c r="K196" s="104"/>
      <c r="L196" s="77"/>
      <c r="M196" s="115" t="s">
        <v>42</v>
      </c>
      <c r="N196" s="102" t="n">
        <v>37.7321</v>
      </c>
      <c r="O196" s="102" t="n">
        <v>44.9406</v>
      </c>
      <c r="P196" s="102" t="n">
        <v>45.7119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1</v>
      </c>
      <c r="G197" s="102" t="n">
        <v>42.9624</v>
      </c>
      <c r="H197" s="102" t="n">
        <v>43.7358</v>
      </c>
      <c r="I197" s="103"/>
      <c r="J197" s="103"/>
      <c r="K197" s="104"/>
      <c r="L197" s="77"/>
      <c r="M197" s="115" t="s">
        <v>42</v>
      </c>
      <c r="N197" s="102" t="n">
        <v>35.5852</v>
      </c>
      <c r="O197" s="102" t="n">
        <v>42.9639</v>
      </c>
      <c r="P197" s="102" t="n">
        <v>43.7406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35</v>
      </c>
      <c r="G198" s="111" t="n">
        <v>41.6796</v>
      </c>
      <c r="H198" s="111" t="n">
        <v>42.4668</v>
      </c>
      <c r="I198" s="112"/>
      <c r="J198" s="112"/>
      <c r="K198" s="113"/>
      <c r="L198" s="77"/>
      <c r="M198" s="117" t="s">
        <v>42</v>
      </c>
      <c r="N198" s="102" t="n">
        <v>33.4538</v>
      </c>
      <c r="O198" s="111" t="n">
        <v>41.68</v>
      </c>
      <c r="P198" s="111" t="n">
        <v>42.4666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/>
      <c r="F199" s="96" t="n">
        <v>39.8245</v>
      </c>
      <c r="G199" s="96" t="n">
        <v>46.2</v>
      </c>
      <c r="H199" s="96" t="n">
        <v>46.8501</v>
      </c>
      <c r="I199" s="103"/>
      <c r="J199" s="103"/>
      <c r="K199" s="104"/>
      <c r="L199" s="77"/>
      <c r="M199" s="115" t="s">
        <v>42</v>
      </c>
      <c r="N199" s="96" t="n">
        <v>39.8255</v>
      </c>
      <c r="O199" s="96" t="n">
        <v>46.1852</v>
      </c>
      <c r="P199" s="96" t="n">
        <v>46.8521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52</v>
      </c>
      <c r="G200" s="102" t="n">
        <v>44.5051</v>
      </c>
      <c r="H200" s="102" t="n">
        <v>45.1195</v>
      </c>
      <c r="I200" s="103"/>
      <c r="J200" s="103"/>
      <c r="K200" s="104"/>
      <c r="L200" s="77"/>
      <c r="M200" s="115" t="s">
        <v>42</v>
      </c>
      <c r="N200" s="102" t="n">
        <v>37.6053</v>
      </c>
      <c r="O200" s="102" t="n">
        <v>44.5071</v>
      </c>
      <c r="P200" s="102" t="n">
        <v>45.1469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22</v>
      </c>
      <c r="G201" s="102" t="n">
        <v>42.6562</v>
      </c>
      <c r="H201" s="102" t="n">
        <v>43.3378</v>
      </c>
      <c r="I201" s="103"/>
      <c r="J201" s="103"/>
      <c r="K201" s="104"/>
      <c r="L201" s="77"/>
      <c r="M201" s="115" t="s">
        <v>42</v>
      </c>
      <c r="N201" s="102" t="n">
        <v>35.4935</v>
      </c>
      <c r="O201" s="102" t="n">
        <v>42.6664</v>
      </c>
      <c r="P201" s="102" t="n">
        <v>43.3439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71</v>
      </c>
      <c r="G202" s="111" t="n">
        <v>41.4279</v>
      </c>
      <c r="H202" s="111" t="n">
        <v>42.171</v>
      </c>
      <c r="I202" s="112"/>
      <c r="J202" s="112"/>
      <c r="K202" s="113"/>
      <c r="L202" s="77"/>
      <c r="M202" s="117" t="s">
        <v>42</v>
      </c>
      <c r="N202" s="111" t="n">
        <v>33.3708</v>
      </c>
      <c r="O202" s="111" t="n">
        <v>41.4261</v>
      </c>
      <c r="P202" s="111" t="n">
        <v>42.1617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/>
      <c r="F203" s="96" t="n">
        <v>39.6089</v>
      </c>
      <c r="G203" s="96" t="n">
        <v>46.1418</v>
      </c>
      <c r="H203" s="96" t="n">
        <v>46.5674</v>
      </c>
      <c r="I203" s="103"/>
      <c r="J203" s="103"/>
      <c r="K203" s="104"/>
      <c r="L203" s="77"/>
      <c r="M203" s="115" t="s">
        <v>42</v>
      </c>
      <c r="N203" s="96" t="n">
        <v>39.6118</v>
      </c>
      <c r="O203" s="96" t="n">
        <v>46.1424</v>
      </c>
      <c r="P203" s="96" t="n">
        <v>46.557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75</v>
      </c>
      <c r="G204" s="102" t="n">
        <v>44.3311</v>
      </c>
      <c r="H204" s="102" t="n">
        <v>44.9333</v>
      </c>
      <c r="I204" s="103"/>
      <c r="J204" s="103"/>
      <c r="K204" s="104"/>
      <c r="L204" s="77"/>
      <c r="M204" s="115" t="s">
        <v>42</v>
      </c>
      <c r="N204" s="102" t="n">
        <v>37.4391</v>
      </c>
      <c r="O204" s="102" t="n">
        <v>44.3531</v>
      </c>
      <c r="P204" s="102" t="n">
        <v>44.9395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56</v>
      </c>
      <c r="G205" s="102" t="n">
        <v>42.4624</v>
      </c>
      <c r="H205" s="102" t="n">
        <v>43.2039</v>
      </c>
      <c r="I205" s="103"/>
      <c r="J205" s="103"/>
      <c r="K205" s="104"/>
      <c r="L205" s="77"/>
      <c r="M205" s="115" t="s">
        <v>42</v>
      </c>
      <c r="N205" s="102" t="n">
        <v>35.3792</v>
      </c>
      <c r="O205" s="102" t="n">
        <v>42.4731</v>
      </c>
      <c r="P205" s="102" t="n">
        <v>43.1916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58</v>
      </c>
      <c r="G206" s="111" t="n">
        <v>41.2538</v>
      </c>
      <c r="H206" s="111" t="n">
        <v>42.0123</v>
      </c>
      <c r="I206" s="112"/>
      <c r="J206" s="112"/>
      <c r="K206" s="113"/>
      <c r="L206" s="77"/>
      <c r="M206" s="117" t="s">
        <v>42</v>
      </c>
      <c r="N206" s="111" t="n">
        <v>33.307</v>
      </c>
      <c r="O206" s="111" t="n">
        <v>41.2614</v>
      </c>
      <c r="P206" s="111" t="n">
        <v>41.9986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5463.2928</v>
      </c>
      <c r="F207" s="115"/>
      <c r="G207" s="115"/>
      <c r="H207" s="115"/>
      <c r="I207" s="96" t="n">
        <v>128668.50628464</v>
      </c>
      <c r="J207" s="96" t="n">
        <v>244.988436</v>
      </c>
      <c r="K207" s="96" t="n">
        <v>1330.413308</v>
      </c>
      <c r="L207" s="77"/>
      <c r="M207" s="96" t="n">
        <v>5455.1768</v>
      </c>
      <c r="N207" s="115" t="s">
        <v>42</v>
      </c>
      <c r="O207" s="115" t="s">
        <v>42</v>
      </c>
      <c r="P207" s="115" t="s">
        <v>42</v>
      </c>
      <c r="Q207" s="96" t="n">
        <v>119695.88</v>
      </c>
      <c r="R207" s="96" t="n">
        <v>190.46</v>
      </c>
      <c r="S207" s="96" t="n">
        <v>944.01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69688614418907</v>
      </c>
      <c r="AC207" s="27" t="n">
        <f aca="false">GEOMEAN(R207:R210)/GEOMEAN(J207:J210)</f>
        <v>0.878719319359826</v>
      </c>
      <c r="AD207" s="33" t="n">
        <f aca="false">GEOMEAN(S207:S210)/GEOMEAN(K207:K210)</f>
        <v>0.859792589538407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/>
      <c r="G208" s="115"/>
      <c r="H208" s="115"/>
      <c r="I208" s="102" t="n">
        <v>121310.7276444</v>
      </c>
      <c r="J208" s="102" t="n">
        <v>239.312472</v>
      </c>
      <c r="K208" s="102" t="n">
        <v>1459.174136</v>
      </c>
      <c r="L208" s="77"/>
      <c r="M208" s="102" t="n">
        <v>2273.1264</v>
      </c>
      <c r="N208" s="115" t="s">
        <v>42</v>
      </c>
      <c r="O208" s="115" t="s">
        <v>42</v>
      </c>
      <c r="P208" s="115" t="s">
        <v>42</v>
      </c>
      <c r="Q208" s="102" t="n">
        <v>103942.15</v>
      </c>
      <c r="R208" s="102" t="n">
        <v>170.89</v>
      </c>
      <c r="S208" s="102" t="n">
        <v>925.82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/>
      <c r="G209" s="115"/>
      <c r="H209" s="115"/>
      <c r="I209" s="102" t="n">
        <v>97708.85144916</v>
      </c>
      <c r="J209" s="102" t="n">
        <v>163.815428</v>
      </c>
      <c r="K209" s="102" t="n">
        <v>872.254488</v>
      </c>
      <c r="L209" s="77"/>
      <c r="M209" s="102" t="n">
        <v>1064.0464</v>
      </c>
      <c r="N209" s="115" t="s">
        <v>42</v>
      </c>
      <c r="O209" s="115" t="s">
        <v>42</v>
      </c>
      <c r="P209" s="115" t="s">
        <v>42</v>
      </c>
      <c r="Q209" s="102" t="n">
        <v>116197.03</v>
      </c>
      <c r="R209" s="102" t="n">
        <v>177.71</v>
      </c>
      <c r="S209" s="102" t="n">
        <v>1080.67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17"/>
      <c r="G210" s="117"/>
      <c r="H210" s="117"/>
      <c r="I210" s="111" t="n">
        <v>102108.17397676</v>
      </c>
      <c r="J210" s="111" t="n">
        <v>163.36404</v>
      </c>
      <c r="K210" s="111" t="n">
        <v>942.546164</v>
      </c>
      <c r="L210" s="77"/>
      <c r="M210" s="111" t="n">
        <v>525.524</v>
      </c>
      <c r="N210" s="117" t="s">
        <v>42</v>
      </c>
      <c r="O210" s="117" t="s">
        <v>42</v>
      </c>
      <c r="P210" s="117" t="s">
        <v>42</v>
      </c>
      <c r="Q210" s="111" t="n">
        <v>95242.14</v>
      </c>
      <c r="R210" s="111" t="n">
        <v>161.73</v>
      </c>
      <c r="S210" s="111" t="n">
        <v>923.46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1.698</v>
      </c>
      <c r="N215" s="96" t="n">
        <v>41.8584</v>
      </c>
      <c r="O215" s="96" t="n">
        <v>48.207</v>
      </c>
      <c r="P215" s="96" t="n">
        <v>47.5262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1.54</v>
      </c>
      <c r="N216" s="102" t="n">
        <v>40.8604</v>
      </c>
      <c r="O216" s="102" t="n">
        <v>47.2293</v>
      </c>
      <c r="P216" s="102" t="n">
        <v>46.6912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534</v>
      </c>
      <c r="N217" s="102" t="n">
        <v>39.4403</v>
      </c>
      <c r="O217" s="102" t="n">
        <v>46.0655</v>
      </c>
      <c r="P217" s="102" t="n">
        <v>45.6748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3.175</v>
      </c>
      <c r="N218" s="102" t="n">
        <v>37.7161</v>
      </c>
      <c r="O218" s="102" t="n">
        <v>45.1438</v>
      </c>
      <c r="P218" s="102" t="n">
        <v>44.84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6.858</v>
      </c>
      <c r="N219" s="96" t="n">
        <v>41.703</v>
      </c>
      <c r="O219" s="96" t="n">
        <v>47.3013</v>
      </c>
      <c r="P219" s="96" t="n">
        <v>46.7018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5.465</v>
      </c>
      <c r="N220" s="102" t="n">
        <v>40.7685</v>
      </c>
      <c r="O220" s="102" t="n">
        <v>46.4188</v>
      </c>
      <c r="P220" s="102" t="n">
        <v>45.7258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439</v>
      </c>
      <c r="N221" s="102" t="n">
        <v>39.4082</v>
      </c>
      <c r="O221" s="102" t="n">
        <v>45.4807</v>
      </c>
      <c r="P221" s="102" t="n">
        <v>44.790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4.404</v>
      </c>
      <c r="N222" s="111" t="n">
        <v>37.7061</v>
      </c>
      <c r="O222" s="111" t="n">
        <v>44.6288</v>
      </c>
      <c r="P222" s="111" t="n">
        <v>43.9895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4"/>
      <c r="H223" s="114"/>
      <c r="I223" s="97"/>
      <c r="J223" s="97"/>
      <c r="K223" s="98"/>
      <c r="L223" s="77"/>
      <c r="M223" s="96" t="n">
        <v>81.014</v>
      </c>
      <c r="N223" s="96" t="n">
        <v>41.8619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/>
      <c r="H224" s="115"/>
      <c r="I224" s="103"/>
      <c r="J224" s="103"/>
      <c r="K224" s="104"/>
      <c r="L224" s="77"/>
      <c r="M224" s="102" t="n">
        <v>35.716</v>
      </c>
      <c r="N224" s="102" t="n">
        <v>39.8548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/>
      <c r="H225" s="115"/>
      <c r="I225" s="103"/>
      <c r="J225" s="103"/>
      <c r="K225" s="104"/>
      <c r="L225" s="77"/>
      <c r="M225" s="102" t="n">
        <v>19.248</v>
      </c>
      <c r="N225" s="102" t="n">
        <v>38.541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/>
      <c r="H226" s="115"/>
      <c r="I226" s="103"/>
      <c r="J226" s="103"/>
      <c r="K226" s="104"/>
      <c r="L226" s="77"/>
      <c r="M226" s="102" t="n">
        <v>11.883</v>
      </c>
      <c r="N226" s="102" t="n">
        <v>37.1776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4"/>
      <c r="H227" s="114"/>
      <c r="I227" s="97"/>
      <c r="J227" s="97"/>
      <c r="K227" s="98"/>
      <c r="L227" s="77"/>
      <c r="M227" s="96" t="n">
        <v>56.163</v>
      </c>
      <c r="N227" s="96" t="n">
        <v>37.9894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/>
      <c r="H228" s="115"/>
      <c r="I228" s="103"/>
      <c r="J228" s="103"/>
      <c r="K228" s="104"/>
      <c r="L228" s="77"/>
      <c r="M228" s="102" t="n">
        <v>22.812</v>
      </c>
      <c r="N228" s="102" t="n">
        <v>36.0632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/>
      <c r="H229" s="115"/>
      <c r="I229" s="103"/>
      <c r="J229" s="103"/>
      <c r="K229" s="104"/>
      <c r="L229" s="77"/>
      <c r="M229" s="102" t="n">
        <v>13.692</v>
      </c>
      <c r="N229" s="102" t="n">
        <v>35.3813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/>
      <c r="H230" s="115"/>
      <c r="I230" s="103"/>
      <c r="J230" s="103"/>
      <c r="K230" s="104"/>
      <c r="L230" s="77"/>
      <c r="M230" s="102" t="n">
        <v>8.544</v>
      </c>
      <c r="N230" s="102" t="n">
        <v>34.1912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4"/>
      <c r="H231" s="114"/>
      <c r="I231" s="97"/>
      <c r="J231" s="97"/>
      <c r="K231" s="98"/>
      <c r="L231" s="77"/>
      <c r="M231" s="96" t="n">
        <v>55.056</v>
      </c>
      <c r="N231" s="96" t="n">
        <v>38.518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/>
      <c r="H232" s="115"/>
      <c r="I232" s="103"/>
      <c r="J232" s="103"/>
      <c r="K232" s="104"/>
      <c r="L232" s="77"/>
      <c r="M232" s="102" t="n">
        <v>22.111</v>
      </c>
      <c r="N232" s="102" t="n">
        <v>36.6753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/>
      <c r="H233" s="115"/>
      <c r="I233" s="103"/>
      <c r="J233" s="103"/>
      <c r="K233" s="104"/>
      <c r="L233" s="77"/>
      <c r="M233" s="102" t="n">
        <v>13.444</v>
      </c>
      <c r="N233" s="102" t="n">
        <v>36.1106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/>
      <c r="H234" s="115"/>
      <c r="I234" s="103"/>
      <c r="J234" s="103"/>
      <c r="K234" s="104"/>
      <c r="L234" s="77"/>
      <c r="M234" s="102" t="n">
        <v>8.644</v>
      </c>
      <c r="N234" s="102" t="n">
        <v>35.5174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4" t="s">
        <v>42</v>
      </c>
      <c r="N235" s="96" t="n">
        <v>42.9033</v>
      </c>
      <c r="O235" s="96" t="n">
        <v>48.2381</v>
      </c>
      <c r="P235" s="96" t="n">
        <v>47.3694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948</v>
      </c>
      <c r="G236" s="102" t="n">
        <v>47.288</v>
      </c>
      <c r="H236" s="102" t="n">
        <v>46.5779</v>
      </c>
      <c r="I236" s="103"/>
      <c r="J236" s="103"/>
      <c r="K236" s="104"/>
      <c r="L236" s="77"/>
      <c r="M236" s="115" t="s">
        <v>42</v>
      </c>
      <c r="N236" s="102" t="n">
        <v>41.6978</v>
      </c>
      <c r="O236" s="102" t="n">
        <v>47.2969</v>
      </c>
      <c r="P236" s="102" t="n">
        <v>46.547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94</v>
      </c>
      <c r="G237" s="102" t="n">
        <v>46.1213</v>
      </c>
      <c r="H237" s="102" t="n">
        <v>45.6209</v>
      </c>
      <c r="I237" s="103"/>
      <c r="J237" s="103"/>
      <c r="K237" s="104"/>
      <c r="L237" s="77"/>
      <c r="M237" s="115" t="s">
        <v>42</v>
      </c>
      <c r="N237" s="102" t="n">
        <v>40.1077</v>
      </c>
      <c r="O237" s="102" t="n">
        <v>46.1223</v>
      </c>
      <c r="P237" s="102" t="n">
        <v>45.6097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</v>
      </c>
      <c r="G238" s="111" t="n">
        <v>45.1232</v>
      </c>
      <c r="H238" s="111" t="n">
        <v>44.7856</v>
      </c>
      <c r="I238" s="112"/>
      <c r="J238" s="112"/>
      <c r="K238" s="113"/>
      <c r="L238" s="77"/>
      <c r="M238" s="117" t="s">
        <v>42</v>
      </c>
      <c r="N238" s="111" t="n">
        <v>38.2404</v>
      </c>
      <c r="O238" s="111" t="n">
        <v>45.1186</v>
      </c>
      <c r="P238" s="111" t="n">
        <v>44.7691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/>
      <c r="F239" s="96" t="n">
        <v>43.6311</v>
      </c>
      <c r="G239" s="96" t="n">
        <v>49.1516</v>
      </c>
      <c r="H239" s="96" t="n">
        <v>48.5058</v>
      </c>
      <c r="I239" s="103"/>
      <c r="J239" s="103"/>
      <c r="K239" s="104"/>
      <c r="L239" s="77"/>
      <c r="M239" s="115" t="s">
        <v>42</v>
      </c>
      <c r="N239" s="96" t="n">
        <v>43.6302</v>
      </c>
      <c r="O239" s="96" t="n">
        <v>49.1198</v>
      </c>
      <c r="P239" s="96" t="n">
        <v>48.5053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543</v>
      </c>
      <c r="G240" s="102" t="n">
        <v>48.0247</v>
      </c>
      <c r="H240" s="102" t="n">
        <v>47.545</v>
      </c>
      <c r="I240" s="103"/>
      <c r="J240" s="103"/>
      <c r="K240" s="104"/>
      <c r="L240" s="77"/>
      <c r="M240" s="115" t="s">
        <v>42</v>
      </c>
      <c r="N240" s="102" t="n">
        <v>42.2606</v>
      </c>
      <c r="O240" s="102" t="n">
        <v>48.0316</v>
      </c>
      <c r="P240" s="102" t="n">
        <v>47.5273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325</v>
      </c>
      <c r="G241" s="102" t="n">
        <v>46.6743</v>
      </c>
      <c r="H241" s="102" t="n">
        <v>46.3783</v>
      </c>
      <c r="I241" s="103"/>
      <c r="J241" s="103"/>
      <c r="K241" s="104"/>
      <c r="L241" s="77"/>
      <c r="M241" s="115" t="s">
        <v>42</v>
      </c>
      <c r="N241" s="102" t="n">
        <v>40.5363</v>
      </c>
      <c r="O241" s="102" t="n">
        <v>46.6743</v>
      </c>
      <c r="P241" s="102" t="n">
        <v>46.3633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14</v>
      </c>
      <c r="G242" s="111" t="n">
        <v>45.5852</v>
      </c>
      <c r="H242" s="111" t="n">
        <v>45.4146</v>
      </c>
      <c r="I242" s="112"/>
      <c r="J242" s="112"/>
      <c r="K242" s="113"/>
      <c r="L242" s="77"/>
      <c r="M242" s="117" t="s">
        <v>42</v>
      </c>
      <c r="N242" s="102" t="n">
        <v>38.5677</v>
      </c>
      <c r="O242" s="111" t="n">
        <v>45.5784</v>
      </c>
      <c r="P242" s="111" t="n">
        <v>45.3883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/>
      <c r="F243" s="96" t="n">
        <v>43.1741</v>
      </c>
      <c r="G243" s="96" t="n">
        <v>49.237</v>
      </c>
      <c r="H243" s="96" t="n">
        <v>48.7918</v>
      </c>
      <c r="I243" s="103"/>
      <c r="J243" s="103"/>
      <c r="K243" s="104"/>
      <c r="L243" s="77"/>
      <c r="M243" s="115" t="s">
        <v>42</v>
      </c>
      <c r="N243" s="96" t="n">
        <v>43.1656</v>
      </c>
      <c r="O243" s="96" t="n">
        <v>49.2335</v>
      </c>
      <c r="P243" s="96" t="n">
        <v>48.7981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623</v>
      </c>
      <c r="G244" s="102" t="n">
        <v>48.2098</v>
      </c>
      <c r="H244" s="102" t="n">
        <v>47.8785</v>
      </c>
      <c r="I244" s="103"/>
      <c r="J244" s="103"/>
      <c r="K244" s="104"/>
      <c r="L244" s="77"/>
      <c r="M244" s="115" t="s">
        <v>42</v>
      </c>
      <c r="N244" s="102" t="n">
        <v>41.9699</v>
      </c>
      <c r="O244" s="102" t="n">
        <v>48.2084</v>
      </c>
      <c r="P244" s="102" t="n">
        <v>47.8745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96</v>
      </c>
      <c r="G245" s="102" t="n">
        <v>46.7659</v>
      </c>
      <c r="H245" s="102" t="n">
        <v>46.5934</v>
      </c>
      <c r="I245" s="103"/>
      <c r="J245" s="103"/>
      <c r="K245" s="104"/>
      <c r="L245" s="77"/>
      <c r="M245" s="115" t="s">
        <v>42</v>
      </c>
      <c r="N245" s="102" t="n">
        <v>40.3998</v>
      </c>
      <c r="O245" s="102" t="n">
        <v>46.7668</v>
      </c>
      <c r="P245" s="102" t="n">
        <v>46.5943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2</v>
      </c>
      <c r="G246" s="111" t="n">
        <v>45.62</v>
      </c>
      <c r="H246" s="111" t="n">
        <v>45.6268</v>
      </c>
      <c r="I246" s="112"/>
      <c r="J246" s="112"/>
      <c r="K246" s="113"/>
      <c r="L246" s="77"/>
      <c r="M246" s="117" t="s">
        <v>42</v>
      </c>
      <c r="N246" s="102" t="n">
        <v>38.5207</v>
      </c>
      <c r="O246" s="111" t="n">
        <v>45.6154</v>
      </c>
      <c r="P246" s="111" t="n">
        <v>45.6226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/>
      <c r="F247" s="96" t="n">
        <v>43.2743</v>
      </c>
      <c r="G247" s="96" t="n">
        <v>49.1269</v>
      </c>
      <c r="H247" s="96" t="n">
        <v>49.0095</v>
      </c>
      <c r="I247" s="103"/>
      <c r="J247" s="103"/>
      <c r="K247" s="104"/>
      <c r="L247" s="77"/>
      <c r="M247" s="115" t="s">
        <v>42</v>
      </c>
      <c r="N247" s="96" t="n">
        <v>43.2753</v>
      </c>
      <c r="O247" s="96" t="n">
        <v>49.1245</v>
      </c>
      <c r="P247" s="96" t="n">
        <v>49.0073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984</v>
      </c>
      <c r="G248" s="102" t="n">
        <v>48.1387</v>
      </c>
      <c r="H248" s="102" t="n">
        <v>48.0983</v>
      </c>
      <c r="I248" s="103"/>
      <c r="J248" s="103"/>
      <c r="K248" s="104"/>
      <c r="L248" s="77"/>
      <c r="M248" s="115" t="s">
        <v>42</v>
      </c>
      <c r="N248" s="102" t="n">
        <v>42.0971</v>
      </c>
      <c r="O248" s="102" t="n">
        <v>48.1388</v>
      </c>
      <c r="P248" s="102" t="n">
        <v>48.0987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5014</v>
      </c>
      <c r="G249" s="102" t="n">
        <v>46.772</v>
      </c>
      <c r="H249" s="102" t="n">
        <v>46.7764</v>
      </c>
      <c r="I249" s="103"/>
      <c r="J249" s="103"/>
      <c r="K249" s="104"/>
      <c r="L249" s="77"/>
      <c r="M249" s="115" t="s">
        <v>42</v>
      </c>
      <c r="N249" s="102" t="n">
        <v>40.5033</v>
      </c>
      <c r="O249" s="102" t="n">
        <v>46.771</v>
      </c>
      <c r="P249" s="102" t="n">
        <v>46.7731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92</v>
      </c>
      <c r="G250" s="111" t="n">
        <v>45.6358</v>
      </c>
      <c r="H250" s="111" t="n">
        <v>45.772</v>
      </c>
      <c r="I250" s="112"/>
      <c r="J250" s="112"/>
      <c r="K250" s="113"/>
      <c r="L250" s="77"/>
      <c r="M250" s="117" t="s">
        <v>42</v>
      </c>
      <c r="N250" s="102" t="n">
        <v>38.5988</v>
      </c>
      <c r="O250" s="111" t="n">
        <v>45.6348</v>
      </c>
      <c r="P250" s="111" t="n">
        <v>45.7682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/>
      <c r="F251" s="96" t="n">
        <v>43.7601</v>
      </c>
      <c r="G251" s="96" t="n">
        <v>48.8635</v>
      </c>
      <c r="H251" s="96" t="n">
        <v>49.2711</v>
      </c>
      <c r="I251" s="103"/>
      <c r="J251" s="103"/>
      <c r="K251" s="104"/>
      <c r="L251" s="77"/>
      <c r="M251" s="115" t="s">
        <v>42</v>
      </c>
      <c r="N251" s="96" t="n">
        <v>43.7602</v>
      </c>
      <c r="O251" s="96" t="n">
        <v>48.8507</v>
      </c>
      <c r="P251" s="96" t="n">
        <v>49.258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71</v>
      </c>
      <c r="G252" s="102" t="n">
        <v>47.7872</v>
      </c>
      <c r="H252" s="102" t="n">
        <v>48.1417</v>
      </c>
      <c r="I252" s="103"/>
      <c r="J252" s="103"/>
      <c r="K252" s="104"/>
      <c r="L252" s="77"/>
      <c r="M252" s="115" t="s">
        <v>42</v>
      </c>
      <c r="N252" s="102" t="n">
        <v>42.4547</v>
      </c>
      <c r="O252" s="102" t="n">
        <v>47.7835</v>
      </c>
      <c r="P252" s="102" t="n">
        <v>48.1535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4</v>
      </c>
      <c r="G253" s="102" t="n">
        <v>46.4787</v>
      </c>
      <c r="H253" s="102" t="n">
        <v>46.9103</v>
      </c>
      <c r="I253" s="103"/>
      <c r="J253" s="103"/>
      <c r="K253" s="104"/>
      <c r="L253" s="77"/>
      <c r="M253" s="115" t="s">
        <v>42</v>
      </c>
      <c r="N253" s="102" t="n">
        <v>40.7609</v>
      </c>
      <c r="O253" s="102" t="n">
        <v>46.4811</v>
      </c>
      <c r="P253" s="102" t="n">
        <v>46.91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941</v>
      </c>
      <c r="G254" s="111" t="n">
        <v>45.4953</v>
      </c>
      <c r="H254" s="111" t="n">
        <v>45.9496</v>
      </c>
      <c r="I254" s="112"/>
      <c r="J254" s="112"/>
      <c r="K254" s="113"/>
      <c r="L254" s="77"/>
      <c r="M254" s="117" t="s">
        <v>42</v>
      </c>
      <c r="N254" s="111" t="n">
        <v>38.796</v>
      </c>
      <c r="O254" s="111" t="n">
        <v>45.493</v>
      </c>
      <c r="P254" s="111" t="n">
        <v>45.9425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/>
      <c r="F255" s="96" t="n">
        <v>42.9487</v>
      </c>
      <c r="G255" s="96" t="n">
        <v>47.6282</v>
      </c>
      <c r="H255" s="96" t="n">
        <v>48.2</v>
      </c>
      <c r="I255" s="103"/>
      <c r="J255" s="103"/>
      <c r="K255" s="104"/>
      <c r="L255" s="77"/>
      <c r="M255" s="115" t="s">
        <v>42</v>
      </c>
      <c r="N255" s="96" t="n">
        <v>42.9495</v>
      </c>
      <c r="O255" s="96" t="n">
        <v>47.6172</v>
      </c>
      <c r="P255" s="96" t="n">
        <v>48.1825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8189</v>
      </c>
      <c r="G256" s="102" t="n">
        <v>46.7353</v>
      </c>
      <c r="H256" s="102" t="n">
        <v>47.1561</v>
      </c>
      <c r="I256" s="103"/>
      <c r="J256" s="103"/>
      <c r="K256" s="104"/>
      <c r="L256" s="77"/>
      <c r="M256" s="115" t="s">
        <v>42</v>
      </c>
      <c r="N256" s="102" t="n">
        <v>41.8155</v>
      </c>
      <c r="O256" s="102" t="n">
        <v>46.735</v>
      </c>
      <c r="P256" s="102" t="n">
        <v>47.1709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877</v>
      </c>
      <c r="G257" s="102" t="n">
        <v>45.693</v>
      </c>
      <c r="H257" s="102" t="n">
        <v>46.1815</v>
      </c>
      <c r="I257" s="103"/>
      <c r="J257" s="103"/>
      <c r="K257" s="104"/>
      <c r="L257" s="77"/>
      <c r="M257" s="115" t="s">
        <v>42</v>
      </c>
      <c r="N257" s="102" t="n">
        <v>40.2916</v>
      </c>
      <c r="O257" s="102" t="n">
        <v>45.6879</v>
      </c>
      <c r="P257" s="102" t="n">
        <v>46.1819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35</v>
      </c>
      <c r="G258" s="111" t="n">
        <v>44.8576</v>
      </c>
      <c r="H258" s="111" t="n">
        <v>45.3421</v>
      </c>
      <c r="I258" s="112"/>
      <c r="J258" s="112"/>
      <c r="K258" s="113"/>
      <c r="L258" s="77"/>
      <c r="M258" s="117" t="s">
        <v>42</v>
      </c>
      <c r="N258" s="111" t="n">
        <v>38.4406</v>
      </c>
      <c r="O258" s="111" t="n">
        <v>44.843</v>
      </c>
      <c r="P258" s="111" t="n">
        <v>45.3361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96" t="n">
        <v>1567.986</v>
      </c>
      <c r="F259" s="115"/>
      <c r="G259" s="115"/>
      <c r="H259" s="115"/>
      <c r="I259" s="96" t="n">
        <v>76726.2998166</v>
      </c>
      <c r="J259" s="96" t="n">
        <v>125.47626</v>
      </c>
      <c r="K259" s="96" t="n">
        <v>734.072136</v>
      </c>
      <c r="L259" s="77"/>
      <c r="M259" s="96" t="n">
        <v>1567.974</v>
      </c>
      <c r="N259" s="115" t="s">
        <v>42</v>
      </c>
      <c r="O259" s="115" t="s">
        <v>42</v>
      </c>
      <c r="P259" s="115" t="s">
        <v>42</v>
      </c>
      <c r="Q259" s="96" t="n">
        <v>78512.68</v>
      </c>
      <c r="R259" s="96" t="n">
        <v>142.63</v>
      </c>
      <c r="S259" s="96" t="n">
        <v>786.18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2265234788753</v>
      </c>
      <c r="AC259" s="27" t="n">
        <f aca="false">GEOMEAN(R259:R262)/GEOMEAN(J259:J262)</f>
        <v>1.04333237130522</v>
      </c>
      <c r="AD259" s="33" t="n">
        <f aca="false">GEOMEAN(S259:S262)/GEOMEAN(K259:K262)</f>
        <v>1.07444123903372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8.887</v>
      </c>
      <c r="F260" s="115"/>
      <c r="G260" s="115"/>
      <c r="H260" s="115"/>
      <c r="I260" s="102" t="n">
        <v>70267.46758136</v>
      </c>
      <c r="J260" s="102" t="n">
        <v>115.0079</v>
      </c>
      <c r="K260" s="102" t="n">
        <v>692.794144</v>
      </c>
      <c r="L260" s="77"/>
      <c r="M260" s="102" t="n">
        <v>658.794</v>
      </c>
      <c r="N260" s="115" t="s">
        <v>42</v>
      </c>
      <c r="O260" s="115" t="s">
        <v>42</v>
      </c>
      <c r="P260" s="115" t="s">
        <v>42</v>
      </c>
      <c r="Q260" s="102" t="n">
        <v>75823.28</v>
      </c>
      <c r="R260" s="102" t="n">
        <v>110.08</v>
      </c>
      <c r="S260" s="102" t="n">
        <v>765.71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297</v>
      </c>
      <c r="F261" s="115"/>
      <c r="G261" s="115"/>
      <c r="H261" s="115"/>
      <c r="I261" s="102" t="n">
        <v>68212.32029864</v>
      </c>
      <c r="J261" s="102" t="n">
        <v>113.490468</v>
      </c>
      <c r="K261" s="102" t="n">
        <v>691.900972</v>
      </c>
      <c r="L261" s="77"/>
      <c r="M261" s="102" t="n">
        <v>351.921</v>
      </c>
      <c r="N261" s="115" t="s">
        <v>42</v>
      </c>
      <c r="O261" s="115" t="s">
        <v>42</v>
      </c>
      <c r="P261" s="115" t="s">
        <v>42</v>
      </c>
      <c r="Q261" s="102" t="n">
        <v>69648.09</v>
      </c>
      <c r="R261" s="102" t="n">
        <v>120.2</v>
      </c>
      <c r="S261" s="102" t="n">
        <v>766.88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831</v>
      </c>
      <c r="F262" s="117"/>
      <c r="G262" s="117"/>
      <c r="H262" s="117"/>
      <c r="I262" s="111" t="n">
        <v>69154.14904384</v>
      </c>
      <c r="J262" s="111" t="n">
        <v>112.03066</v>
      </c>
      <c r="K262" s="111" t="n">
        <v>719.646928</v>
      </c>
      <c r="L262" s="77"/>
      <c r="M262" s="111" t="n">
        <v>203.268</v>
      </c>
      <c r="N262" s="117" t="s">
        <v>42</v>
      </c>
      <c r="O262" s="117" t="s">
        <v>42</v>
      </c>
      <c r="P262" s="117" t="s">
        <v>42</v>
      </c>
      <c r="Q262" s="111" t="n">
        <v>67087.27</v>
      </c>
      <c r="R262" s="111" t="n">
        <v>115.2</v>
      </c>
      <c r="S262" s="111" t="n">
        <v>731.01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5.7312</v>
      </c>
      <c r="N267" s="96" t="n">
        <v>38.9792</v>
      </c>
      <c r="O267" s="96" t="n">
        <v>46.6037</v>
      </c>
      <c r="P267" s="96" t="n">
        <v>44.7895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96</v>
      </c>
      <c r="F268" s="102" t="n">
        <v>37.1331</v>
      </c>
      <c r="G268" s="102" t="n">
        <v>45.2829</v>
      </c>
      <c r="H268" s="102" t="n">
        <v>43.2944</v>
      </c>
      <c r="I268" s="103"/>
      <c r="J268" s="103"/>
      <c r="K268" s="104"/>
      <c r="L268" s="77"/>
      <c r="M268" s="102" t="n">
        <v>226.4976</v>
      </c>
      <c r="N268" s="102" t="n">
        <v>37.1359</v>
      </c>
      <c r="O268" s="102" t="n">
        <v>45.2832</v>
      </c>
      <c r="P268" s="102" t="n">
        <v>43.2937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6136</v>
      </c>
      <c r="F269" s="102" t="n">
        <v>35.2594</v>
      </c>
      <c r="G269" s="102" t="n">
        <v>43.8283</v>
      </c>
      <c r="H269" s="102" t="n">
        <v>41.9769</v>
      </c>
      <c r="I269" s="103"/>
      <c r="J269" s="103"/>
      <c r="K269" s="104"/>
      <c r="L269" s="77"/>
      <c r="M269" s="102" t="n">
        <v>93.2328</v>
      </c>
      <c r="N269" s="102" t="n">
        <v>35.2623</v>
      </c>
      <c r="O269" s="102" t="n">
        <v>43.827</v>
      </c>
      <c r="P269" s="102" t="n">
        <v>41.9731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7008</v>
      </c>
      <c r="F270" s="102" t="n">
        <v>33.3036</v>
      </c>
      <c r="G270" s="102" t="n">
        <v>42.7585</v>
      </c>
      <c r="H270" s="102" t="n">
        <v>41.1056</v>
      </c>
      <c r="I270" s="103"/>
      <c r="J270" s="103"/>
      <c r="K270" s="104"/>
      <c r="L270" s="77"/>
      <c r="M270" s="102" t="n">
        <v>44.0752</v>
      </c>
      <c r="N270" s="102" t="n">
        <v>33.3067</v>
      </c>
      <c r="O270" s="102" t="n">
        <v>42.7591</v>
      </c>
      <c r="P270" s="102" t="n">
        <v>41.105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4.2448</v>
      </c>
      <c r="N271" s="96" t="n">
        <v>38.9124</v>
      </c>
      <c r="O271" s="96" t="n">
        <v>46.4915</v>
      </c>
      <c r="P271" s="96" t="n">
        <v>46.1868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4976</v>
      </c>
      <c r="F272" s="102" t="n">
        <v>36.9523</v>
      </c>
      <c r="G272" s="102" t="n">
        <v>45.1354</v>
      </c>
      <c r="H272" s="102" t="n">
        <v>44.7898</v>
      </c>
      <c r="I272" s="103"/>
      <c r="J272" s="103"/>
      <c r="K272" s="104"/>
      <c r="L272" s="77"/>
      <c r="M272" s="102" t="n">
        <v>223.444</v>
      </c>
      <c r="N272" s="102" t="n">
        <v>36.9543</v>
      </c>
      <c r="O272" s="102" t="n">
        <v>45.1351</v>
      </c>
      <c r="P272" s="102" t="n">
        <v>44.7903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8184</v>
      </c>
      <c r="F273" s="102" t="n">
        <v>34.9912</v>
      </c>
      <c r="G273" s="102" t="n">
        <v>43.6626</v>
      </c>
      <c r="H273" s="102" t="n">
        <v>43.2599</v>
      </c>
      <c r="I273" s="103"/>
      <c r="J273" s="103"/>
      <c r="K273" s="104"/>
      <c r="L273" s="77"/>
      <c r="M273" s="102" t="n">
        <v>93.964</v>
      </c>
      <c r="N273" s="102" t="n">
        <v>34.9937</v>
      </c>
      <c r="O273" s="102" t="n">
        <v>43.6632</v>
      </c>
      <c r="P273" s="102" t="n">
        <v>43.2615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76</v>
      </c>
      <c r="F274" s="111" t="n">
        <v>32.999</v>
      </c>
      <c r="G274" s="111" t="n">
        <v>42.5636</v>
      </c>
      <c r="H274" s="111" t="n">
        <v>42.1826</v>
      </c>
      <c r="I274" s="112"/>
      <c r="J274" s="112"/>
      <c r="K274" s="113"/>
      <c r="L274" s="77"/>
      <c r="M274" s="111" t="n">
        <v>43.1944</v>
      </c>
      <c r="N274" s="111" t="n">
        <v>33.0009</v>
      </c>
      <c r="O274" s="111" t="n">
        <v>42.5634</v>
      </c>
      <c r="P274" s="111" t="n">
        <v>42.185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4"/>
      <c r="H275" s="114"/>
      <c r="I275" s="97"/>
      <c r="J275" s="97"/>
      <c r="K275" s="98"/>
      <c r="L275" s="77"/>
      <c r="M275" s="96" t="n">
        <v>157.2648</v>
      </c>
      <c r="N275" s="96" t="n">
        <v>43.0021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1976</v>
      </c>
      <c r="F276" s="102" t="n">
        <v>40.2051</v>
      </c>
      <c r="G276" s="115"/>
      <c r="H276" s="115"/>
      <c r="I276" s="103"/>
      <c r="J276" s="103"/>
      <c r="K276" s="104"/>
      <c r="L276" s="77"/>
      <c r="M276" s="102" t="n">
        <v>55.1976</v>
      </c>
      <c r="N276" s="102" t="n">
        <v>40.2051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8.144</v>
      </c>
      <c r="F277" s="102" t="n">
        <v>38.307</v>
      </c>
      <c r="G277" s="115"/>
      <c r="H277" s="115"/>
      <c r="I277" s="103"/>
      <c r="J277" s="103"/>
      <c r="K277" s="104"/>
      <c r="L277" s="77"/>
      <c r="M277" s="102" t="n">
        <v>28.144</v>
      </c>
      <c r="N277" s="102" t="n">
        <v>38.307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712</v>
      </c>
      <c r="F278" s="102" t="n">
        <v>37.0077</v>
      </c>
      <c r="G278" s="115"/>
      <c r="H278" s="115"/>
      <c r="I278" s="103"/>
      <c r="J278" s="103"/>
      <c r="K278" s="104"/>
      <c r="L278" s="77"/>
      <c r="M278" s="102" t="n">
        <v>16.4712</v>
      </c>
      <c r="N278" s="102" t="n">
        <v>37.0077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4"/>
      <c r="H279" s="114"/>
      <c r="I279" s="97"/>
      <c r="J279" s="97"/>
      <c r="K279" s="98"/>
      <c r="L279" s="77"/>
      <c r="M279" s="96" t="n">
        <v>89.3864</v>
      </c>
      <c r="N279" s="96" t="n">
        <v>40.3608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648</v>
      </c>
      <c r="F280" s="102" t="n">
        <v>38.0447</v>
      </c>
      <c r="G280" s="115"/>
      <c r="H280" s="115"/>
      <c r="I280" s="103"/>
      <c r="J280" s="103"/>
      <c r="K280" s="104"/>
      <c r="L280" s="77"/>
      <c r="M280" s="102" t="n">
        <v>25.9536</v>
      </c>
      <c r="N280" s="102" t="n">
        <v>38.0747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528</v>
      </c>
      <c r="F281" s="102" t="n">
        <v>36.6144</v>
      </c>
      <c r="G281" s="115"/>
      <c r="H281" s="115"/>
      <c r="I281" s="103"/>
      <c r="J281" s="103"/>
      <c r="K281" s="104"/>
      <c r="L281" s="77"/>
      <c r="M281" s="102" t="n">
        <v>12.1888</v>
      </c>
      <c r="N281" s="102" t="n">
        <v>36.6363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4936</v>
      </c>
      <c r="F282" s="102" t="n">
        <v>35.6112</v>
      </c>
      <c r="G282" s="115"/>
      <c r="H282" s="115"/>
      <c r="I282" s="103"/>
      <c r="J282" s="103"/>
      <c r="K282" s="104"/>
      <c r="L282" s="77"/>
      <c r="M282" s="102" t="n">
        <v>7.3392</v>
      </c>
      <c r="N282" s="102" t="n">
        <v>35.6184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4"/>
      <c r="H283" s="114"/>
      <c r="I283" s="97"/>
      <c r="J283" s="97"/>
      <c r="K283" s="98"/>
      <c r="L283" s="77"/>
      <c r="M283" s="96" t="n">
        <v>101.7032</v>
      </c>
      <c r="N283" s="96" t="n">
        <v>39.8302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7336</v>
      </c>
      <c r="F284" s="102" t="n">
        <v>37.3869</v>
      </c>
      <c r="G284" s="115"/>
      <c r="H284" s="115"/>
      <c r="I284" s="103"/>
      <c r="J284" s="103"/>
      <c r="K284" s="104"/>
      <c r="L284" s="77"/>
      <c r="M284" s="102" t="n">
        <v>27.692</v>
      </c>
      <c r="N284" s="102" t="n">
        <v>37.4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312</v>
      </c>
      <c r="F285" s="102" t="n">
        <v>36.1252</v>
      </c>
      <c r="G285" s="115"/>
      <c r="H285" s="115"/>
      <c r="I285" s="103"/>
      <c r="J285" s="103"/>
      <c r="K285" s="104"/>
      <c r="L285" s="77"/>
      <c r="M285" s="102" t="n">
        <v>13.0904</v>
      </c>
      <c r="N285" s="102" t="n">
        <v>36.1201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792</v>
      </c>
      <c r="F286" s="102" t="n">
        <v>35.1658</v>
      </c>
      <c r="G286" s="115"/>
      <c r="H286" s="115"/>
      <c r="I286" s="103"/>
      <c r="J286" s="103"/>
      <c r="K286" s="104"/>
      <c r="L286" s="77"/>
      <c r="M286" s="102" t="n">
        <v>7.7712</v>
      </c>
      <c r="N286" s="102" t="n">
        <v>35.1816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4" t="s">
        <v>42</v>
      </c>
      <c r="N287" s="96" t="n">
        <v>39.9352</v>
      </c>
      <c r="O287" s="96" t="n">
        <v>46.4037</v>
      </c>
      <c r="P287" s="96" t="n">
        <v>46.1357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89</v>
      </c>
      <c r="G288" s="102" t="n">
        <v>45.1912</v>
      </c>
      <c r="H288" s="102" t="n">
        <v>44.6226</v>
      </c>
      <c r="I288" s="103"/>
      <c r="J288" s="103"/>
      <c r="K288" s="104"/>
      <c r="L288" s="77"/>
      <c r="M288" s="115" t="s">
        <v>42</v>
      </c>
      <c r="N288" s="102" t="n">
        <v>37.8819</v>
      </c>
      <c r="O288" s="102" t="n">
        <v>45.1732</v>
      </c>
      <c r="P288" s="102" t="n">
        <v>44.6158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3</v>
      </c>
      <c r="G289" s="102" t="n">
        <v>43.6869</v>
      </c>
      <c r="H289" s="102" t="n">
        <v>43.2271</v>
      </c>
      <c r="I289" s="103"/>
      <c r="J289" s="103"/>
      <c r="K289" s="104"/>
      <c r="L289" s="77"/>
      <c r="M289" s="115" t="s">
        <v>42</v>
      </c>
      <c r="N289" s="102" t="n">
        <v>35.8711</v>
      </c>
      <c r="O289" s="102" t="n">
        <v>43.6866</v>
      </c>
      <c r="P289" s="102" t="n">
        <v>43.2309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51</v>
      </c>
      <c r="G290" s="111" t="n">
        <v>42.6634</v>
      </c>
      <c r="H290" s="111" t="n">
        <v>42.2602</v>
      </c>
      <c r="I290" s="112"/>
      <c r="J290" s="112"/>
      <c r="K290" s="113"/>
      <c r="L290" s="77"/>
      <c r="M290" s="117" t="s">
        <v>42</v>
      </c>
      <c r="N290" s="111" t="n">
        <v>33.7986</v>
      </c>
      <c r="O290" s="111" t="n">
        <v>42.6578</v>
      </c>
      <c r="P290" s="111" t="n">
        <v>42.2599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/>
      <c r="F291" s="96" t="n">
        <v>40.589</v>
      </c>
      <c r="G291" s="96" t="n">
        <v>47.1538</v>
      </c>
      <c r="H291" s="96" t="n">
        <v>46.9495</v>
      </c>
      <c r="I291" s="103"/>
      <c r="J291" s="103"/>
      <c r="K291" s="104"/>
      <c r="L291" s="77"/>
      <c r="M291" s="115" t="s">
        <v>42</v>
      </c>
      <c r="N291" s="96" t="n">
        <v>40.5862</v>
      </c>
      <c r="O291" s="96" t="n">
        <v>47.1601</v>
      </c>
      <c r="P291" s="96" t="n">
        <v>46.9436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523</v>
      </c>
      <c r="G292" s="102" t="n">
        <v>45.7271</v>
      </c>
      <c r="H292" s="102" t="n">
        <v>45.3459</v>
      </c>
      <c r="I292" s="103"/>
      <c r="J292" s="103"/>
      <c r="K292" s="104"/>
      <c r="L292" s="77"/>
      <c r="M292" s="115" t="s">
        <v>42</v>
      </c>
      <c r="N292" s="102" t="n">
        <v>38.3523</v>
      </c>
      <c r="O292" s="102" t="n">
        <v>45.7142</v>
      </c>
      <c r="P292" s="102" t="n">
        <v>45.3405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7</v>
      </c>
      <c r="G293" s="102" t="n">
        <v>44.0481</v>
      </c>
      <c r="H293" s="102" t="n">
        <v>43.7417</v>
      </c>
      <c r="I293" s="103"/>
      <c r="J293" s="103"/>
      <c r="K293" s="104"/>
      <c r="L293" s="77"/>
      <c r="M293" s="115" t="s">
        <v>42</v>
      </c>
      <c r="N293" s="102" t="n">
        <v>36.227</v>
      </c>
      <c r="O293" s="102" t="n">
        <v>44.0481</v>
      </c>
      <c r="P293" s="102" t="n">
        <v>43.743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489</v>
      </c>
      <c r="G294" s="111" t="n">
        <v>42.9176</v>
      </c>
      <c r="H294" s="111" t="n">
        <v>42.6627</v>
      </c>
      <c r="I294" s="112"/>
      <c r="J294" s="112"/>
      <c r="K294" s="113"/>
      <c r="L294" s="77"/>
      <c r="M294" s="117" t="s">
        <v>42</v>
      </c>
      <c r="N294" s="102" t="n">
        <v>34.0502</v>
      </c>
      <c r="O294" s="111" t="n">
        <v>42.9164</v>
      </c>
      <c r="P294" s="111" t="n">
        <v>42.6619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/>
      <c r="F295" s="96" t="n">
        <v>40.5478</v>
      </c>
      <c r="G295" s="96" t="n">
        <v>47.5256</v>
      </c>
      <c r="H295" s="96" t="n">
        <v>47.1966</v>
      </c>
      <c r="I295" s="103"/>
      <c r="J295" s="103"/>
      <c r="K295" s="104"/>
      <c r="L295" s="77"/>
      <c r="M295" s="115" t="s">
        <v>42</v>
      </c>
      <c r="N295" s="96" t="n">
        <v>40.548</v>
      </c>
      <c r="O295" s="96" t="n">
        <v>47.5271</v>
      </c>
      <c r="P295" s="96" t="n">
        <v>47.1984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7</v>
      </c>
      <c r="G296" s="102" t="n">
        <v>46.0181</v>
      </c>
      <c r="H296" s="102" t="n">
        <v>45.6148</v>
      </c>
      <c r="I296" s="103"/>
      <c r="J296" s="103"/>
      <c r="K296" s="104"/>
      <c r="L296" s="77"/>
      <c r="M296" s="115" t="s">
        <v>42</v>
      </c>
      <c r="N296" s="102" t="n">
        <v>38.3706</v>
      </c>
      <c r="O296" s="102" t="n">
        <v>46.0174</v>
      </c>
      <c r="P296" s="102" t="n">
        <v>45.6148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91</v>
      </c>
      <c r="G297" s="102" t="n">
        <v>44.2323</v>
      </c>
      <c r="H297" s="102" t="n">
        <v>43.852</v>
      </c>
      <c r="I297" s="103"/>
      <c r="J297" s="103"/>
      <c r="K297" s="104"/>
      <c r="L297" s="77"/>
      <c r="M297" s="115" t="s">
        <v>42</v>
      </c>
      <c r="N297" s="102" t="n">
        <v>36.2391</v>
      </c>
      <c r="O297" s="102" t="n">
        <v>44.2309</v>
      </c>
      <c r="P297" s="102" t="n">
        <v>43.851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57</v>
      </c>
      <c r="G298" s="111" t="n">
        <v>43.0035</v>
      </c>
      <c r="H298" s="111" t="n">
        <v>42.6605</v>
      </c>
      <c r="I298" s="112"/>
      <c r="J298" s="112"/>
      <c r="K298" s="113"/>
      <c r="L298" s="77"/>
      <c r="M298" s="117" t="s">
        <v>42</v>
      </c>
      <c r="N298" s="102" t="n">
        <v>34.0461</v>
      </c>
      <c r="O298" s="111" t="n">
        <v>43.0021</v>
      </c>
      <c r="P298" s="111" t="n">
        <v>42.6601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/>
      <c r="F299" s="96" t="n">
        <v>40.4877</v>
      </c>
      <c r="G299" s="96" t="n">
        <v>47.4443</v>
      </c>
      <c r="H299" s="96" t="n">
        <v>46.9903</v>
      </c>
      <c r="I299" s="103"/>
      <c r="J299" s="103"/>
      <c r="K299" s="104"/>
      <c r="L299" s="77"/>
      <c r="M299" s="115" t="s">
        <v>42</v>
      </c>
      <c r="N299" s="96" t="n">
        <v>40.486</v>
      </c>
      <c r="O299" s="96" t="n">
        <v>47.4442</v>
      </c>
      <c r="P299" s="96" t="n">
        <v>46.9892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3028</v>
      </c>
      <c r="G300" s="102" t="n">
        <v>45.9062</v>
      </c>
      <c r="H300" s="102" t="n">
        <v>45.3616</v>
      </c>
      <c r="I300" s="103"/>
      <c r="J300" s="103"/>
      <c r="K300" s="104"/>
      <c r="L300" s="77"/>
      <c r="M300" s="115" t="s">
        <v>42</v>
      </c>
      <c r="N300" s="102" t="n">
        <v>38.3009</v>
      </c>
      <c r="O300" s="102" t="n">
        <v>45.9066</v>
      </c>
      <c r="P300" s="102" t="n">
        <v>45.3607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86</v>
      </c>
      <c r="G301" s="102" t="n">
        <v>44.1215</v>
      </c>
      <c r="H301" s="102" t="n">
        <v>43.5804</v>
      </c>
      <c r="I301" s="103"/>
      <c r="J301" s="103"/>
      <c r="K301" s="104"/>
      <c r="L301" s="77"/>
      <c r="M301" s="115" t="s">
        <v>42</v>
      </c>
      <c r="N301" s="102" t="n">
        <v>36.1686</v>
      </c>
      <c r="O301" s="102" t="n">
        <v>44.1205</v>
      </c>
      <c r="P301" s="102" t="n">
        <v>43.5814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14</v>
      </c>
      <c r="G302" s="111" t="n">
        <v>42.886</v>
      </c>
      <c r="H302" s="111" t="n">
        <v>42.3854</v>
      </c>
      <c r="I302" s="112"/>
      <c r="J302" s="112"/>
      <c r="K302" s="113"/>
      <c r="L302" s="77"/>
      <c r="M302" s="117" t="s">
        <v>42</v>
      </c>
      <c r="N302" s="102" t="n">
        <v>33.9618</v>
      </c>
      <c r="O302" s="111" t="n">
        <v>42.8865</v>
      </c>
      <c r="P302" s="111" t="n">
        <v>42.3862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/>
      <c r="F303" s="96" t="n">
        <v>40.4493</v>
      </c>
      <c r="G303" s="96" t="n">
        <v>47.0595</v>
      </c>
      <c r="H303" s="96" t="n">
        <v>46.8954</v>
      </c>
      <c r="I303" s="103"/>
      <c r="J303" s="103"/>
      <c r="K303" s="104"/>
      <c r="L303" s="77"/>
      <c r="M303" s="115" t="s">
        <v>42</v>
      </c>
      <c r="N303" s="96" t="n">
        <v>40.4514</v>
      </c>
      <c r="O303" s="96" t="n">
        <v>47.0704</v>
      </c>
      <c r="P303" s="96" t="n">
        <v>46.8977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754</v>
      </c>
      <c r="G304" s="102" t="n">
        <v>45.6115</v>
      </c>
      <c r="H304" s="102" t="n">
        <v>45.2836</v>
      </c>
      <c r="I304" s="103"/>
      <c r="J304" s="103"/>
      <c r="K304" s="104"/>
      <c r="L304" s="77"/>
      <c r="M304" s="115" t="s">
        <v>42</v>
      </c>
      <c r="N304" s="102" t="n">
        <v>38.1747</v>
      </c>
      <c r="O304" s="102" t="n">
        <v>45.6172</v>
      </c>
      <c r="P304" s="102" t="n">
        <v>45.2819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406</v>
      </c>
      <c r="G305" s="102" t="n">
        <v>43.9345</v>
      </c>
      <c r="H305" s="102" t="n">
        <v>43.5529</v>
      </c>
      <c r="I305" s="103"/>
      <c r="J305" s="103"/>
      <c r="K305" s="104"/>
      <c r="L305" s="77"/>
      <c r="M305" s="115" t="s">
        <v>42</v>
      </c>
      <c r="N305" s="102" t="n">
        <v>36.0418</v>
      </c>
      <c r="O305" s="102" t="n">
        <v>43.927</v>
      </c>
      <c r="P305" s="102" t="n">
        <v>43.5505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446</v>
      </c>
      <c r="G306" s="111" t="n">
        <v>42.7694</v>
      </c>
      <c r="H306" s="111" t="n">
        <v>42.3754</v>
      </c>
      <c r="I306" s="112"/>
      <c r="J306" s="112"/>
      <c r="K306" s="113"/>
      <c r="L306" s="77"/>
      <c r="M306" s="117" t="s">
        <v>42</v>
      </c>
      <c r="N306" s="111" t="n">
        <v>33.8451</v>
      </c>
      <c r="O306" s="111" t="n">
        <v>42.7659</v>
      </c>
      <c r="P306" s="111" t="n">
        <v>42.377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/>
      <c r="F307" s="96" t="n">
        <v>39.8304</v>
      </c>
      <c r="G307" s="96" t="n">
        <v>46.227</v>
      </c>
      <c r="H307" s="96" t="n">
        <v>46.4775</v>
      </c>
      <c r="I307" s="103"/>
      <c r="J307" s="103"/>
      <c r="K307" s="104"/>
      <c r="L307" s="77"/>
      <c r="M307" s="115" t="s">
        <v>42</v>
      </c>
      <c r="N307" s="96" t="n">
        <v>39.8326</v>
      </c>
      <c r="O307" s="96" t="n">
        <v>46.2484</v>
      </c>
      <c r="P307" s="96" t="n">
        <v>46.4767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82</v>
      </c>
      <c r="G308" s="102" t="n">
        <v>44.9836</v>
      </c>
      <c r="H308" s="102" t="n">
        <v>44.976</v>
      </c>
      <c r="I308" s="103"/>
      <c r="J308" s="103"/>
      <c r="K308" s="104"/>
      <c r="L308" s="77"/>
      <c r="M308" s="115" t="s">
        <v>42</v>
      </c>
      <c r="N308" s="102" t="n">
        <v>37.6894</v>
      </c>
      <c r="O308" s="102" t="n">
        <v>44.9918</v>
      </c>
      <c r="P308" s="102" t="n">
        <v>44.9754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39</v>
      </c>
      <c r="G309" s="102" t="n">
        <v>43.4719</v>
      </c>
      <c r="H309" s="102" t="n">
        <v>43.3379</v>
      </c>
      <c r="I309" s="103"/>
      <c r="J309" s="103"/>
      <c r="K309" s="104"/>
      <c r="L309" s="77"/>
      <c r="M309" s="115" t="s">
        <v>42</v>
      </c>
      <c r="N309" s="102" t="n">
        <v>35.6359</v>
      </c>
      <c r="O309" s="102" t="n">
        <v>43.4633</v>
      </c>
      <c r="P309" s="102" t="n">
        <v>43.3355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14</v>
      </c>
      <c r="G310" s="111" t="n">
        <v>42.4232</v>
      </c>
      <c r="H310" s="111" t="n">
        <v>42.2007</v>
      </c>
      <c r="I310" s="112"/>
      <c r="J310" s="112"/>
      <c r="K310" s="113"/>
      <c r="L310" s="77"/>
      <c r="M310" s="117" t="s">
        <v>42</v>
      </c>
      <c r="N310" s="111" t="n">
        <v>33.533</v>
      </c>
      <c r="O310" s="111" t="n">
        <v>42.4223</v>
      </c>
      <c r="P310" s="111" t="n">
        <v>42.2038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4281.5144</v>
      </c>
      <c r="F311" s="115"/>
      <c r="G311" s="115"/>
      <c r="H311" s="115"/>
      <c r="I311" s="96" t="n">
        <v>92800.18366276</v>
      </c>
      <c r="J311" s="96" t="n">
        <v>147.152488</v>
      </c>
      <c r="K311" s="96" t="n">
        <v>905.686012</v>
      </c>
      <c r="L311" s="77"/>
      <c r="M311" s="96" t="n">
        <v>4283.308</v>
      </c>
      <c r="N311" s="115" t="s">
        <v>42</v>
      </c>
      <c r="O311" s="115" t="s">
        <v>42</v>
      </c>
      <c r="P311" s="115" t="s">
        <v>42</v>
      </c>
      <c r="Q311" s="96" t="n">
        <v>89983.92</v>
      </c>
      <c r="R311" s="96" t="n">
        <v>151.24</v>
      </c>
      <c r="S311" s="96" t="n">
        <v>917.66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166897620022</v>
      </c>
      <c r="AC311" s="27" t="n">
        <f aca="false">GEOMEAN(R311:R314)/GEOMEAN(J311:J314)</f>
        <v>1.11650827677691</v>
      </c>
      <c r="AD311" s="33" t="n">
        <f aca="false">GEOMEAN(S311:S314)/GEOMEAN(K311:K314)</f>
        <v>1.19788276221919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2.1384</v>
      </c>
      <c r="F312" s="115"/>
      <c r="G312" s="115"/>
      <c r="H312" s="115"/>
      <c r="I312" s="102" t="n">
        <v>86295.77843068</v>
      </c>
      <c r="J312" s="102" t="n">
        <v>137.298784</v>
      </c>
      <c r="K312" s="102" t="n">
        <v>905.599576</v>
      </c>
      <c r="L312" s="77"/>
      <c r="M312" s="102" t="n">
        <v>1522.1504</v>
      </c>
      <c r="N312" s="115" t="s">
        <v>42</v>
      </c>
      <c r="O312" s="115" t="s">
        <v>42</v>
      </c>
      <c r="P312" s="115" t="s">
        <v>42</v>
      </c>
      <c r="Q312" s="102" t="n">
        <v>86794.87</v>
      </c>
      <c r="R312" s="102" t="n">
        <v>144.74</v>
      </c>
      <c r="S312" s="102" t="n">
        <v>1000.87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9792</v>
      </c>
      <c r="F313" s="115"/>
      <c r="G313" s="115"/>
      <c r="H313" s="115"/>
      <c r="I313" s="102" t="n">
        <v>83376.95015076</v>
      </c>
      <c r="J313" s="102" t="n">
        <v>129.79806</v>
      </c>
      <c r="K313" s="102" t="n">
        <v>919.064384</v>
      </c>
      <c r="L313" s="77"/>
      <c r="M313" s="102" t="n">
        <v>708.5392</v>
      </c>
      <c r="N313" s="115" t="s">
        <v>42</v>
      </c>
      <c r="O313" s="115" t="s">
        <v>42</v>
      </c>
      <c r="P313" s="115" t="s">
        <v>42</v>
      </c>
      <c r="Q313" s="102" t="n">
        <v>81988.12</v>
      </c>
      <c r="R313" s="102" t="n">
        <v>142.58</v>
      </c>
      <c r="S313" s="102" t="n">
        <v>924.84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6744</v>
      </c>
      <c r="F314" s="117"/>
      <c r="G314" s="117"/>
      <c r="H314" s="117"/>
      <c r="I314" s="111" t="n">
        <v>79606.85548424</v>
      </c>
      <c r="J314" s="111" t="n">
        <v>128.683996</v>
      </c>
      <c r="K314" s="111" t="n">
        <v>868.028728</v>
      </c>
      <c r="L314" s="77"/>
      <c r="M314" s="111" t="n">
        <v>366.2232</v>
      </c>
      <c r="N314" s="117" t="s">
        <v>42</v>
      </c>
      <c r="O314" s="117" t="s">
        <v>42</v>
      </c>
      <c r="P314" s="117" t="s">
        <v>42</v>
      </c>
      <c r="Q314" s="111" t="n">
        <v>88690.84</v>
      </c>
      <c r="R314" s="111" t="n">
        <v>168.02</v>
      </c>
      <c r="S314" s="111" t="n">
        <v>1586.08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1.4016</v>
      </c>
      <c r="N319" s="96" t="n">
        <v>37.9519</v>
      </c>
      <c r="O319" s="96" t="n">
        <v>46.5376</v>
      </c>
      <c r="P319" s="96" t="n">
        <v>45.9271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1.2328</v>
      </c>
      <c r="N320" s="102" t="n">
        <v>35.3417</v>
      </c>
      <c r="O320" s="102" t="n">
        <v>45.1175</v>
      </c>
      <c r="P320" s="102" t="n">
        <v>44.5871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4.0904</v>
      </c>
      <c r="N321" s="102" t="n">
        <v>32.9494</v>
      </c>
      <c r="O321" s="102" t="n">
        <v>43.8915</v>
      </c>
      <c r="P321" s="102" t="n">
        <v>43.4604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3.3776</v>
      </c>
      <c r="N322" s="102" t="n">
        <v>30.753</v>
      </c>
      <c r="O322" s="102" t="n">
        <v>43.1829</v>
      </c>
      <c r="P322" s="102" t="n">
        <v>42.8407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5.7224</v>
      </c>
      <c r="N323" s="96" t="n">
        <v>38.1268</v>
      </c>
      <c r="O323" s="96" t="n">
        <v>46.4886</v>
      </c>
      <c r="P323" s="96" t="n">
        <v>45.7302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58.2568</v>
      </c>
      <c r="N324" s="102" t="n">
        <v>35.5403</v>
      </c>
      <c r="O324" s="102" t="n">
        <v>45.0579</v>
      </c>
      <c r="P324" s="102" t="n">
        <v>44.4149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5.36</v>
      </c>
      <c r="N325" s="102" t="n">
        <v>33.1563</v>
      </c>
      <c r="O325" s="102" t="n">
        <v>43.7974</v>
      </c>
      <c r="P325" s="102" t="n">
        <v>43.2974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79.436</v>
      </c>
      <c r="N326" s="111" t="n">
        <v>30.9343</v>
      </c>
      <c r="O326" s="111" t="n">
        <v>43.0817</v>
      </c>
      <c r="P326" s="111" t="n">
        <v>42.661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4"/>
      <c r="H327" s="114"/>
      <c r="I327" s="97"/>
      <c r="J327" s="97"/>
      <c r="K327" s="98"/>
      <c r="L327" s="77"/>
      <c r="M327" s="96" t="n">
        <v>212.112</v>
      </c>
      <c r="N327" s="96" t="n">
        <v>36.4161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/>
      <c r="H328" s="115"/>
      <c r="I328" s="103"/>
      <c r="J328" s="103"/>
      <c r="K328" s="104"/>
      <c r="L328" s="77"/>
      <c r="M328" s="102" t="n">
        <v>104.6448</v>
      </c>
      <c r="N328" s="102" t="n">
        <v>33.8862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/>
      <c r="H329" s="115"/>
      <c r="I329" s="103"/>
      <c r="J329" s="103"/>
      <c r="K329" s="104"/>
      <c r="L329" s="77"/>
      <c r="M329" s="102" t="n">
        <v>55.2368</v>
      </c>
      <c r="N329" s="102" t="n">
        <v>33.4991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/>
      <c r="H330" s="115"/>
      <c r="I330" s="103"/>
      <c r="J330" s="103"/>
      <c r="K330" s="104"/>
      <c r="L330" s="77"/>
      <c r="M330" s="102" t="n">
        <v>28.6072</v>
      </c>
      <c r="N330" s="102" t="n">
        <v>33.1509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4"/>
      <c r="H331" s="114"/>
      <c r="I331" s="97"/>
      <c r="J331" s="97"/>
      <c r="K331" s="98"/>
      <c r="L331" s="77"/>
      <c r="M331" s="96" t="n">
        <v>108.8736</v>
      </c>
      <c r="N331" s="96" t="n">
        <v>39.4866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/>
      <c r="H332" s="115"/>
      <c r="I332" s="103"/>
      <c r="J332" s="103"/>
      <c r="K332" s="104"/>
      <c r="L332" s="77"/>
      <c r="M332" s="102" t="n">
        <v>47.396</v>
      </c>
      <c r="N332" s="102" t="n">
        <v>36.7882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/>
      <c r="H333" s="115"/>
      <c r="I333" s="103"/>
      <c r="J333" s="103"/>
      <c r="K333" s="104"/>
      <c r="L333" s="77"/>
      <c r="M333" s="102" t="n">
        <v>25.964</v>
      </c>
      <c r="N333" s="102" t="n">
        <v>34.8893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/>
      <c r="H334" s="115"/>
      <c r="I334" s="103"/>
      <c r="J334" s="103"/>
      <c r="K334" s="104"/>
      <c r="L334" s="77"/>
      <c r="M334" s="102" t="n">
        <v>13.9976</v>
      </c>
      <c r="N334" s="102" t="n">
        <v>33.2609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4"/>
      <c r="H335" s="114"/>
      <c r="I335" s="97"/>
      <c r="J335" s="97"/>
      <c r="K335" s="98"/>
      <c r="L335" s="77"/>
      <c r="M335" s="96" t="n">
        <v>108.6248</v>
      </c>
      <c r="N335" s="96" t="n">
        <v>36.6271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/>
      <c r="H336" s="115"/>
      <c r="I336" s="103"/>
      <c r="J336" s="103"/>
      <c r="K336" s="104"/>
      <c r="L336" s="77"/>
      <c r="M336" s="102" t="n">
        <v>48.804</v>
      </c>
      <c r="N336" s="102" t="n">
        <v>35.8242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/>
      <c r="H337" s="115"/>
      <c r="I337" s="103"/>
      <c r="J337" s="103"/>
      <c r="K337" s="104"/>
      <c r="L337" s="77"/>
      <c r="M337" s="102" t="n">
        <v>26.7608</v>
      </c>
      <c r="N337" s="102" t="n">
        <v>35.2119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/>
      <c r="H338" s="115"/>
      <c r="I338" s="103"/>
      <c r="J338" s="103"/>
      <c r="K338" s="104"/>
      <c r="L338" s="77"/>
      <c r="M338" s="102" t="n">
        <v>14.8584</v>
      </c>
      <c r="N338" s="102" t="n">
        <v>33.7207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4" t="s">
        <v>42</v>
      </c>
      <c r="N339" s="96" t="n">
        <v>38.38</v>
      </c>
      <c r="O339" s="96" t="n">
        <v>46.4993</v>
      </c>
      <c r="P339" s="96" t="n">
        <v>45.9752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088</v>
      </c>
      <c r="G340" s="102" t="n">
        <v>45.187</v>
      </c>
      <c r="H340" s="102" t="n">
        <v>44.5833</v>
      </c>
      <c r="I340" s="103"/>
      <c r="J340" s="103"/>
      <c r="K340" s="104"/>
      <c r="L340" s="77"/>
      <c r="M340" s="115" t="s">
        <v>42</v>
      </c>
      <c r="N340" s="102" t="n">
        <v>35.6126</v>
      </c>
      <c r="O340" s="102" t="n">
        <v>45.168</v>
      </c>
      <c r="P340" s="102" t="n">
        <v>44.5507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265</v>
      </c>
      <c r="G341" s="102" t="n">
        <v>43.9747</v>
      </c>
      <c r="H341" s="102" t="n">
        <v>43.4969</v>
      </c>
      <c r="I341" s="103"/>
      <c r="J341" s="103"/>
      <c r="K341" s="104"/>
      <c r="L341" s="77"/>
      <c r="M341" s="115" t="s">
        <v>42</v>
      </c>
      <c r="N341" s="102" t="n">
        <v>33.1267</v>
      </c>
      <c r="O341" s="102" t="n">
        <v>44</v>
      </c>
      <c r="P341" s="102" t="n">
        <v>43.4869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2</v>
      </c>
      <c r="G342" s="111" t="n">
        <v>43.3152</v>
      </c>
      <c r="H342" s="111" t="n">
        <v>42.8295</v>
      </c>
      <c r="I342" s="112"/>
      <c r="J342" s="112"/>
      <c r="K342" s="113"/>
      <c r="L342" s="77"/>
      <c r="M342" s="117" t="s">
        <v>42</v>
      </c>
      <c r="N342" s="111" t="n">
        <v>30.8562</v>
      </c>
      <c r="O342" s="111" t="n">
        <v>43.3168</v>
      </c>
      <c r="P342" s="111" t="n">
        <v>42.7988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/>
      <c r="F343" s="96" t="n">
        <v>38.7392</v>
      </c>
      <c r="G343" s="96" t="n">
        <v>46.8356</v>
      </c>
      <c r="H343" s="96" t="n">
        <v>46.2604</v>
      </c>
      <c r="I343" s="103"/>
      <c r="J343" s="103"/>
      <c r="K343" s="104"/>
      <c r="L343" s="77"/>
      <c r="M343" s="115" t="s">
        <v>42</v>
      </c>
      <c r="N343" s="96" t="n">
        <v>38.7478</v>
      </c>
      <c r="O343" s="96" t="n">
        <v>46.845</v>
      </c>
      <c r="P343" s="96" t="n">
        <v>46.2468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4</v>
      </c>
      <c r="G344" s="102" t="n">
        <v>45.4631</v>
      </c>
      <c r="H344" s="102" t="n">
        <v>44.8879</v>
      </c>
      <c r="I344" s="103"/>
      <c r="J344" s="103"/>
      <c r="K344" s="104"/>
      <c r="L344" s="77"/>
      <c r="M344" s="115" t="s">
        <v>42</v>
      </c>
      <c r="N344" s="102" t="n">
        <v>35.8829</v>
      </c>
      <c r="O344" s="102" t="n">
        <v>45.457</v>
      </c>
      <c r="P344" s="102" t="n">
        <v>44.8719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188</v>
      </c>
      <c r="G345" s="102" t="n">
        <v>44.1954</v>
      </c>
      <c r="H345" s="102" t="n">
        <v>43.7463</v>
      </c>
      <c r="I345" s="103"/>
      <c r="J345" s="103"/>
      <c r="K345" s="104"/>
      <c r="L345" s="77"/>
      <c r="M345" s="115" t="s">
        <v>42</v>
      </c>
      <c r="N345" s="102" t="n">
        <v>33.316</v>
      </c>
      <c r="O345" s="102" t="n">
        <v>44.1995</v>
      </c>
      <c r="P345" s="102" t="n">
        <v>43.7365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07</v>
      </c>
      <c r="G346" s="111" t="n">
        <v>43.4904</v>
      </c>
      <c r="H346" s="111" t="n">
        <v>43.062</v>
      </c>
      <c r="I346" s="112"/>
      <c r="J346" s="112"/>
      <c r="K346" s="113"/>
      <c r="L346" s="77"/>
      <c r="M346" s="117" t="s">
        <v>42</v>
      </c>
      <c r="N346" s="102" t="n">
        <v>30.993</v>
      </c>
      <c r="O346" s="111" t="n">
        <v>43.4885</v>
      </c>
      <c r="P346" s="111" t="n">
        <v>43.0448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/>
      <c r="F347" s="96" t="n">
        <v>38.8399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5" t="s">
        <v>42</v>
      </c>
      <c r="N347" s="96" t="n">
        <v>38.8432</v>
      </c>
      <c r="O347" s="96" t="n">
        <v>47.3616</v>
      </c>
      <c r="P347" s="96" t="n">
        <v>46.7844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6</v>
      </c>
      <c r="G348" s="102" t="n">
        <v>45.8145</v>
      </c>
      <c r="H348" s="102" t="n">
        <v>45.2564</v>
      </c>
      <c r="I348" s="103"/>
      <c r="J348" s="103"/>
      <c r="K348" s="104"/>
      <c r="L348" s="77"/>
      <c r="M348" s="115" t="s">
        <v>42</v>
      </c>
      <c r="N348" s="102" t="n">
        <v>35.9485</v>
      </c>
      <c r="O348" s="102" t="n">
        <v>45.815</v>
      </c>
      <c r="P348" s="102" t="n">
        <v>45.2566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756</v>
      </c>
      <c r="G349" s="102" t="n">
        <v>44.4125</v>
      </c>
      <c r="H349" s="102" t="n">
        <v>43.9476</v>
      </c>
      <c r="I349" s="103"/>
      <c r="J349" s="103"/>
      <c r="K349" s="104"/>
      <c r="L349" s="77"/>
      <c r="M349" s="115" t="s">
        <v>42</v>
      </c>
      <c r="N349" s="102" t="n">
        <v>33.3733</v>
      </c>
      <c r="O349" s="102" t="n">
        <v>44.4117</v>
      </c>
      <c r="P349" s="102" t="n">
        <v>43.9471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401</v>
      </c>
      <c r="G350" s="111" t="n">
        <v>43.6397</v>
      </c>
      <c r="H350" s="111" t="n">
        <v>43.2326</v>
      </c>
      <c r="I350" s="112"/>
      <c r="J350" s="112"/>
      <c r="K350" s="113"/>
      <c r="L350" s="77"/>
      <c r="M350" s="117" t="s">
        <v>42</v>
      </c>
      <c r="N350" s="102" t="n">
        <v>31.04</v>
      </c>
      <c r="O350" s="111" t="n">
        <v>43.639</v>
      </c>
      <c r="P350" s="111" t="n">
        <v>43.2304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/>
      <c r="F351" s="96" t="n">
        <v>38.8194</v>
      </c>
      <c r="G351" s="96" t="n">
        <v>47.271</v>
      </c>
      <c r="H351" s="96" t="n">
        <v>46.7467</v>
      </c>
      <c r="I351" s="103"/>
      <c r="J351" s="103"/>
      <c r="K351" s="104"/>
      <c r="L351" s="77"/>
      <c r="M351" s="115" t="s">
        <v>42</v>
      </c>
      <c r="N351" s="96" t="n">
        <v>38.8115</v>
      </c>
      <c r="O351" s="96" t="n">
        <v>47.2695</v>
      </c>
      <c r="P351" s="96" t="n">
        <v>46.746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288</v>
      </c>
      <c r="G352" s="102" t="n">
        <v>45.7219</v>
      </c>
      <c r="H352" s="102" t="n">
        <v>45.2251</v>
      </c>
      <c r="I352" s="103"/>
      <c r="J352" s="103"/>
      <c r="K352" s="104"/>
      <c r="L352" s="77"/>
      <c r="M352" s="115" t="s">
        <v>42</v>
      </c>
      <c r="N352" s="102" t="n">
        <v>35.9393</v>
      </c>
      <c r="O352" s="102" t="n">
        <v>45.7253</v>
      </c>
      <c r="P352" s="102" t="n">
        <v>45.2269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731</v>
      </c>
      <c r="G353" s="102" t="n">
        <v>44.3168</v>
      </c>
      <c r="H353" s="102" t="n">
        <v>43.9151</v>
      </c>
      <c r="I353" s="103"/>
      <c r="J353" s="103"/>
      <c r="K353" s="104"/>
      <c r="L353" s="77"/>
      <c r="M353" s="115" t="s">
        <v>42</v>
      </c>
      <c r="N353" s="102" t="n">
        <v>33.3741</v>
      </c>
      <c r="O353" s="102" t="n">
        <v>44.317</v>
      </c>
      <c r="P353" s="102" t="n">
        <v>43.9162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543</v>
      </c>
      <c r="G354" s="111" t="n">
        <v>43.5545</v>
      </c>
      <c r="H354" s="111" t="n">
        <v>43.2053</v>
      </c>
      <c r="I354" s="112"/>
      <c r="J354" s="112"/>
      <c r="K354" s="113"/>
      <c r="L354" s="77"/>
      <c r="M354" s="117" t="s">
        <v>42</v>
      </c>
      <c r="N354" s="102" t="n">
        <v>31.0545</v>
      </c>
      <c r="O354" s="111" t="n">
        <v>43.5547</v>
      </c>
      <c r="P354" s="111" t="n">
        <v>43.2051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/>
      <c r="F355" s="96" t="n">
        <v>38.7398</v>
      </c>
      <c r="G355" s="96" t="n">
        <v>46.4568</v>
      </c>
      <c r="H355" s="96" t="n">
        <v>46.4111</v>
      </c>
      <c r="I355" s="103"/>
      <c r="J355" s="103"/>
      <c r="K355" s="104"/>
      <c r="L355" s="77"/>
      <c r="M355" s="115" t="s">
        <v>42</v>
      </c>
      <c r="N355" s="96" t="n">
        <v>38.7348</v>
      </c>
      <c r="O355" s="96" t="n">
        <v>46.4596</v>
      </c>
      <c r="P355" s="96" t="n">
        <v>46.4067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03</v>
      </c>
      <c r="G356" s="102" t="n">
        <v>45.0519</v>
      </c>
      <c r="H356" s="102" t="n">
        <v>44.9069</v>
      </c>
      <c r="I356" s="103"/>
      <c r="J356" s="103"/>
      <c r="K356" s="104"/>
      <c r="L356" s="77"/>
      <c r="M356" s="115" t="s">
        <v>42</v>
      </c>
      <c r="N356" s="102" t="n">
        <v>35.9234</v>
      </c>
      <c r="O356" s="102" t="n">
        <v>45.0609</v>
      </c>
      <c r="P356" s="102" t="n">
        <v>44.8928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677</v>
      </c>
      <c r="G357" s="102" t="n">
        <v>43.7932</v>
      </c>
      <c r="H357" s="102" t="n">
        <v>43.5657</v>
      </c>
      <c r="I357" s="103"/>
      <c r="J357" s="103"/>
      <c r="K357" s="104"/>
      <c r="L357" s="77"/>
      <c r="M357" s="115" t="s">
        <v>42</v>
      </c>
      <c r="N357" s="102" t="n">
        <v>33.3677</v>
      </c>
      <c r="O357" s="102" t="n">
        <v>43.7918</v>
      </c>
      <c r="P357" s="102" t="n">
        <v>43.5728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93</v>
      </c>
      <c r="G358" s="111" t="n">
        <v>43.0776</v>
      </c>
      <c r="H358" s="111" t="n">
        <v>42.9628</v>
      </c>
      <c r="I358" s="112"/>
      <c r="J358" s="112"/>
      <c r="K358" s="113"/>
      <c r="L358" s="77"/>
      <c r="M358" s="117" t="s">
        <v>42</v>
      </c>
      <c r="N358" s="111" t="n">
        <v>31.0293</v>
      </c>
      <c r="O358" s="111" t="n">
        <v>43.082</v>
      </c>
      <c r="P358" s="111" t="n">
        <v>42.9626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/>
      <c r="F359" s="96" t="n">
        <v>38.4284</v>
      </c>
      <c r="G359" s="96" t="n">
        <v>46.1214</v>
      </c>
      <c r="H359" s="96" t="n">
        <v>46.099</v>
      </c>
      <c r="I359" s="103"/>
      <c r="J359" s="103"/>
      <c r="K359" s="104"/>
      <c r="L359" s="77"/>
      <c r="M359" s="115" t="s">
        <v>42</v>
      </c>
      <c r="N359" s="96" t="n">
        <v>38.4345</v>
      </c>
      <c r="O359" s="96" t="n">
        <v>46.1271</v>
      </c>
      <c r="P359" s="96" t="n">
        <v>46.0915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249</v>
      </c>
      <c r="G360" s="102" t="n">
        <v>44.7959</v>
      </c>
      <c r="H360" s="102" t="n">
        <v>44.6619</v>
      </c>
      <c r="I360" s="103"/>
      <c r="J360" s="103"/>
      <c r="K360" s="104"/>
      <c r="L360" s="77"/>
      <c r="M360" s="115" t="s">
        <v>42</v>
      </c>
      <c r="N360" s="102" t="n">
        <v>35.7289</v>
      </c>
      <c r="O360" s="102" t="n">
        <v>44.8139</v>
      </c>
      <c r="P360" s="102" t="n">
        <v>44.6444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452</v>
      </c>
      <c r="G361" s="102" t="n">
        <v>43.6263</v>
      </c>
      <c r="H361" s="102" t="n">
        <v>43.3299</v>
      </c>
      <c r="I361" s="103"/>
      <c r="J361" s="103"/>
      <c r="K361" s="104"/>
      <c r="L361" s="77"/>
      <c r="M361" s="115" t="s">
        <v>42</v>
      </c>
      <c r="N361" s="102" t="n">
        <v>33.2485</v>
      </c>
      <c r="O361" s="102" t="n">
        <v>43.6206</v>
      </c>
      <c r="P361" s="102" t="n">
        <v>43.3433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487</v>
      </c>
      <c r="G362" s="111" t="n">
        <v>42.9283</v>
      </c>
      <c r="H362" s="111" t="n">
        <v>42.7346</v>
      </c>
      <c r="I362" s="112"/>
      <c r="J362" s="112"/>
      <c r="K362" s="113"/>
      <c r="L362" s="77"/>
      <c r="M362" s="117" t="s">
        <v>42</v>
      </c>
      <c r="N362" s="111" t="n">
        <v>30.9496</v>
      </c>
      <c r="O362" s="111" t="n">
        <v>42.9311</v>
      </c>
      <c r="P362" s="111" t="n">
        <v>42.7406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6983.5544</v>
      </c>
      <c r="F363" s="115"/>
      <c r="G363" s="115"/>
      <c r="H363" s="115"/>
      <c r="I363" s="96" t="n">
        <v>100590.48535788</v>
      </c>
      <c r="J363" s="96" t="n">
        <v>175.868448</v>
      </c>
      <c r="K363" s="96" t="n">
        <v>907.875724</v>
      </c>
      <c r="L363" s="77"/>
      <c r="M363" s="96" t="n">
        <v>6977.104</v>
      </c>
      <c r="N363" s="115" t="s">
        <v>42</v>
      </c>
      <c r="O363" s="115" t="s">
        <v>42</v>
      </c>
      <c r="P363" s="115" t="s">
        <v>42</v>
      </c>
      <c r="Q363" s="96" t="n">
        <v>104565.29</v>
      </c>
      <c r="R363" s="96" t="n">
        <v>159.45</v>
      </c>
      <c r="S363" s="96" t="n">
        <v>961.66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24541085709673</v>
      </c>
      <c r="AC363" s="27" t="n">
        <f aca="false">GEOMEAN(R363:R366)/GEOMEAN(J363:J366)</f>
        <v>0.962756090271156</v>
      </c>
      <c r="AD363" s="33" t="n">
        <f aca="false">GEOMEAN(S363:S366)/GEOMEAN(K363:K366)</f>
        <v>0.905674336053994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/>
      <c r="G364" s="115"/>
      <c r="H364" s="115"/>
      <c r="I364" s="102" t="n">
        <v>99538.75515948</v>
      </c>
      <c r="J364" s="102" t="n">
        <v>160.444424</v>
      </c>
      <c r="K364" s="102" t="n">
        <v>939.9915</v>
      </c>
      <c r="L364" s="77"/>
      <c r="M364" s="102" t="n">
        <v>2943.5104</v>
      </c>
      <c r="N364" s="115" t="s">
        <v>42</v>
      </c>
      <c r="O364" s="115" t="s">
        <v>42</v>
      </c>
      <c r="P364" s="115" t="s">
        <v>42</v>
      </c>
      <c r="Q364" s="102" t="n">
        <v>91627.82</v>
      </c>
      <c r="R364" s="102" t="n">
        <v>167.36</v>
      </c>
      <c r="S364" s="102" t="n">
        <v>910.19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/>
      <c r="G365" s="115"/>
      <c r="H365" s="115"/>
      <c r="I365" s="102" t="n">
        <v>102219.70762976</v>
      </c>
      <c r="J365" s="102" t="n">
        <v>145.721492</v>
      </c>
      <c r="K365" s="102" t="n">
        <v>924.33698</v>
      </c>
      <c r="L365" s="77"/>
      <c r="M365" s="102" t="n">
        <v>1371.6616</v>
      </c>
      <c r="N365" s="115" t="s">
        <v>42</v>
      </c>
      <c r="O365" s="115" t="s">
        <v>42</v>
      </c>
      <c r="P365" s="115" t="s">
        <v>42</v>
      </c>
      <c r="Q365" s="102" t="n">
        <v>89335.71</v>
      </c>
      <c r="R365" s="102" t="n">
        <v>168.97</v>
      </c>
      <c r="S365" s="102" t="n">
        <v>918.59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7.5544</v>
      </c>
      <c r="F366" s="117"/>
      <c r="G366" s="117"/>
      <c r="H366" s="117"/>
      <c r="I366" s="111" t="n">
        <v>101055.16769488</v>
      </c>
      <c r="J366" s="111" t="n">
        <v>205.295104</v>
      </c>
      <c r="K366" s="111" t="n">
        <v>1380.584604</v>
      </c>
      <c r="L366" s="77"/>
      <c r="M366" s="111" t="n">
        <v>656.312</v>
      </c>
      <c r="N366" s="117" t="s">
        <v>42</v>
      </c>
      <c r="O366" s="117" t="s">
        <v>42</v>
      </c>
      <c r="P366" s="117" t="s">
        <v>42</v>
      </c>
      <c r="Q366" s="111" t="n">
        <v>88289.11</v>
      </c>
      <c r="R366" s="111" t="n">
        <v>160.84</v>
      </c>
      <c r="S366" s="111" t="n">
        <v>911.29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5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47691.5323849186</v>
      </c>
      <c r="J368" s="125" t="n">
        <f aca="false">GEOMEAN(J51:J54,J103:J106,J155:J158)</f>
        <v>77.7503754322605</v>
      </c>
      <c r="K368" s="126" t="n">
        <f aca="false">GEOMEAN(K51:K54,K103:K106,K155:K158)</f>
        <v>432.58966334155</v>
      </c>
      <c r="M368" s="3"/>
      <c r="N368" s="99"/>
      <c r="O368" s="99"/>
      <c r="P368" s="99"/>
      <c r="Q368" s="125" t="n">
        <f aca="false">GEOMEAN(Q51:Q54,Q103:Q106,Q155:Q158)</f>
        <v>47991.6692986255</v>
      </c>
      <c r="R368" s="125" t="n">
        <f aca="false">GEOMEAN(R51:R54,R103:R106,R155:R158)</f>
        <v>73.9151082730478</v>
      </c>
      <c r="S368" s="126" t="n">
        <f aca="false">GEOMEAN(S51:S54,S103:S106,S155:S158)</f>
        <v>416.677228833324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90911.7807778962</v>
      </c>
      <c r="J369" s="127" t="n">
        <f aca="false">GEOMEAN(J207:J210,J259:J262,J311:J314,J363:J366)</f>
        <v>152.095230045619</v>
      </c>
      <c r="K369" s="128" t="n">
        <f aca="false">GEOMEAN(K207:K210,K259:K262,K311:K314,K363:K366)</f>
        <v>925.148542113403</v>
      </c>
      <c r="M369" s="28"/>
      <c r="N369" s="73"/>
      <c r="O369" s="73"/>
      <c r="P369" s="73"/>
      <c r="Q369" s="127" t="n">
        <f aca="false">GEOMEAN(Q207:Q210,Q259:Q262,Q311:Q314,Q363:Q366)</f>
        <v>89328.2673470476</v>
      </c>
      <c r="R369" s="127" t="n">
        <f aca="false">GEOMEAN(R207:R210,R259:R262,R311:R314,R363:R366)</f>
        <v>151.540377141918</v>
      </c>
      <c r="S369" s="128" t="n">
        <f aca="false">GEOMEAN(S207:S210,S259:S262,S311:S314,S363:S366)</f>
        <v>925.661401221657</v>
      </c>
    </row>
    <row r="370" customFormat="false" ht="12.75" hidden="false" customHeight="false" outlineLevel="0" collapsed="false">
      <c r="B370" s="109"/>
      <c r="C370" s="121"/>
      <c r="D370" s="129" t="s">
        <v>56</v>
      </c>
      <c r="E370" s="39"/>
      <c r="F370" s="121"/>
      <c r="G370" s="121"/>
      <c r="H370" s="121"/>
      <c r="I370" s="130" t="n">
        <f aca="false">GEOMEAN(I51:I54,I103:I106,I155:I158,I207:I210,I259:I262,I311:I314,I363:I366)</f>
        <v>68951.4651000052</v>
      </c>
      <c r="J370" s="130" t="n">
        <f aca="false">GEOMEAN(J51:J54,J103:J106,J155:J158,J207:J210,J259:J262,J311:J314,J363:J366)</f>
        <v>114.083875446869</v>
      </c>
      <c r="K370" s="131" t="n">
        <f aca="false">GEOMEAN(K51:K54,K103:K106,K155:K158,K207:K210,K259:K262,K311:K314,K363:K366)</f>
        <v>667.920692582155</v>
      </c>
      <c r="M370" s="39"/>
      <c r="N370" s="121"/>
      <c r="O370" s="121"/>
      <c r="P370" s="121"/>
      <c r="Q370" s="130" t="n">
        <f aca="false">GEOMEAN(Q51:Q54,Q103:Q106,Q155:Q158,Q207:Q210,Q259:Q262,Q311:Q314,Q363:Q366)</f>
        <v>68446.3759841962</v>
      </c>
      <c r="R370" s="130" t="n">
        <f aca="false">GEOMEAN(R51:R54,R103:R106,R155:R158,R207:R210,R259:R262,R311:R314,R363:R366)</f>
        <v>111.404279051886</v>
      </c>
      <c r="S370" s="131" t="n">
        <f aca="false">GEOMEAN(S51:S54,S103:S106,S155:S158,S207:S210,S259:S262,S311:S314,S363:S366)</f>
        <v>657.486508666176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0629329565854</v>
      </c>
      <c r="R371" s="132" t="n">
        <f aca="false">R368/J368</f>
        <v>0.950672043216638</v>
      </c>
      <c r="S371" s="133" t="n">
        <f aca="false">S368/K368</f>
        <v>0.963215869779898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82581867638065</v>
      </c>
      <c r="R372" s="132" t="n">
        <f aca="false">R369/J369</f>
        <v>0.996351937509579</v>
      </c>
      <c r="S372" s="133" t="n">
        <f aca="false">S369/K369</f>
        <v>1.00055435325778</v>
      </c>
    </row>
    <row r="373" customFormat="false" ht="12.75" hidden="false" customHeight="false" outlineLevel="0" collapsed="false">
      <c r="B373" s="109"/>
      <c r="C373" s="121"/>
      <c r="D373" s="129" t="s">
        <v>56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92674715249684</v>
      </c>
      <c r="R373" s="134" t="n">
        <f aca="false">R370/J370</f>
        <v>0.976512049713543</v>
      </c>
      <c r="S373" s="135" t="n">
        <f aca="false">S370/K370</f>
        <v>0.984378109509317</v>
      </c>
    </row>
    <row r="375" customFormat="false" ht="12.75" hidden="false" customHeight="false" outlineLevel="0" collapsed="false">
      <c r="A375" s="136" t="s">
        <v>57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38" t="n">
        <f aca="false">M3+M7</f>
        <v>1187.0384</v>
      </c>
      <c r="N378" s="114" t="n">
        <f aca="false">AVERAGE(N3,N7)</f>
        <v>42.6942</v>
      </c>
      <c r="O378" s="114" t="n">
        <f aca="false">AVERAGE(O3,O7)</f>
        <v>43.24385</v>
      </c>
      <c r="P378" s="114" t="n">
        <f aca="false">AVERAGE(P3,P7)</f>
        <v>43.5313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39" t="n">
        <f aca="false">M4+M8</f>
        <v>632.5808</v>
      </c>
      <c r="N379" s="115" t="n">
        <f aca="false">AVERAGE(N4,N8)</f>
        <v>40.52825</v>
      </c>
      <c r="O379" s="115" t="n">
        <f aca="false">AVERAGE(O4,O8)</f>
        <v>42.0216</v>
      </c>
      <c r="P379" s="115" t="n">
        <f aca="false">AVERAGE(P4,P8)</f>
        <v>41.9648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39" t="n">
        <f aca="false">M5+M9</f>
        <v>359.3968</v>
      </c>
      <c r="N380" s="115" t="n">
        <f aca="false">AVERAGE(N5,N9)</f>
        <v>37.95495</v>
      </c>
      <c r="O380" s="115" t="n">
        <f aca="false">AVERAGE(O5,O9)</f>
        <v>40.6823</v>
      </c>
      <c r="P380" s="115" t="n">
        <f aca="false">AVERAGE(P5,P9)</f>
        <v>40.3374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0" t="n">
        <f aca="false">M6+M10</f>
        <v>214.6384</v>
      </c>
      <c r="N381" s="117" t="n">
        <f aca="false">AVERAGE(N6,N10)</f>
        <v>35.1782</v>
      </c>
      <c r="O381" s="117" t="n">
        <f aca="false">AVERAGE(O6,O10)</f>
        <v>39.65645</v>
      </c>
      <c r="P381" s="117" t="n">
        <f aca="false">AVERAGE(P6,P10)</f>
        <v>39.1521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26.5256</v>
      </c>
      <c r="N382" s="114" t="n">
        <f aca="false">AVERAGE(N3,N7,N11)</f>
        <v>42.4497666666667</v>
      </c>
      <c r="O382" s="114" t="n">
        <f aca="false">AVERAGE(O3,O7,O11)</f>
        <v>43.0081</v>
      </c>
      <c r="P382" s="114" t="n">
        <f aca="false">AVERAGE(P3,P7,P11)</f>
        <v>43.3085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6.4656</v>
      </c>
      <c r="N383" s="115" t="n">
        <f aca="false">AVERAGE(N4,N8,N12)</f>
        <v>40.2669666666667</v>
      </c>
      <c r="O383" s="115" t="n">
        <f aca="false">AVERAGE(O4,O8,O12)</f>
        <v>41.7892666666667</v>
      </c>
      <c r="P383" s="115" t="n">
        <f aca="false">AVERAGE(P4,P8,P12)</f>
        <v>41.7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48.8344</v>
      </c>
      <c r="N384" s="115" t="n">
        <f aca="false">AVERAGE(N5,N9,N13)</f>
        <v>37.7032333333333</v>
      </c>
      <c r="O384" s="115" t="n">
        <f aca="false">AVERAGE(O5,O9,O13)</f>
        <v>40.5091666666667</v>
      </c>
      <c r="P384" s="115" t="n">
        <f aca="false">AVERAGE(P5,P9,P13)</f>
        <v>40.1974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5.8536</v>
      </c>
      <c r="N385" s="117" t="n">
        <f aca="false">AVERAGE(N6,N10,N14)</f>
        <v>34.945</v>
      </c>
      <c r="O385" s="117" t="n">
        <f aca="false">AVERAGE(O6,O10,O14)</f>
        <v>39.5151333333333</v>
      </c>
      <c r="P385" s="117" t="n">
        <f aca="false">AVERAGE(P6,P10,P14)</f>
        <v>39.0371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38" t="n">
        <f aca="false">E3+E7+E15+E19</f>
        <v>1377.972</v>
      </c>
      <c r="F386" s="114" t="n">
        <f aca="false">AVERAGE(F27,F31,F35)</f>
        <v>42.8919666666667</v>
      </c>
      <c r="G386" s="114" t="n">
        <f aca="false">AVERAGE(G27,G31,G35)</f>
        <v>45.5936</v>
      </c>
      <c r="H386" s="114" t="n">
        <f aca="false">AVERAGE(H27,H31,H35)</f>
        <v>45.4934333333333</v>
      </c>
      <c r="I386" s="97"/>
      <c r="J386" s="97"/>
      <c r="K386" s="98"/>
      <c r="L386" s="77"/>
      <c r="M386" s="138" t="n">
        <f aca="false">M3+M7+M15+M19</f>
        <v>1377.7832</v>
      </c>
      <c r="N386" s="114" t="n">
        <f aca="false">AVERAGE(N27,N31,N35)</f>
        <v>42.8969666666667</v>
      </c>
      <c r="O386" s="114" t="n">
        <f aca="false">AVERAGE(O27,O31,O35)</f>
        <v>45.5912333333333</v>
      </c>
      <c r="P386" s="114" t="n">
        <f aca="false">AVERAGE(P27,P31,P35)</f>
        <v>45.4974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2.088</v>
      </c>
      <c r="F387" s="115" t="n">
        <f aca="false">AVERAGE(F28,F32,F36)</f>
        <v>40.5795666666667</v>
      </c>
      <c r="G387" s="115" t="n">
        <f aca="false">AVERAGE(G28,G32,G36)</f>
        <v>43.9656</v>
      </c>
      <c r="H387" s="115" t="n">
        <f aca="false">AVERAGE(H28,H32,H36)</f>
        <v>43.5526333333333</v>
      </c>
      <c r="I387" s="103"/>
      <c r="J387" s="103"/>
      <c r="K387" s="104"/>
      <c r="L387" s="77"/>
      <c r="M387" s="139" t="n">
        <f aca="false">M4+M8+M16+M20</f>
        <v>701.3608</v>
      </c>
      <c r="N387" s="115" t="n">
        <f aca="false">AVERAGE(N28,N32,N36)</f>
        <v>40.5794666666667</v>
      </c>
      <c r="O387" s="115" t="n">
        <f aca="false">AVERAGE(O28,O32,O36)</f>
        <v>43.9647666666667</v>
      </c>
      <c r="P387" s="115" t="n">
        <f aca="false">AVERAGE(P28,P32,P36)</f>
        <v>43.5524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5.4288</v>
      </c>
      <c r="F388" s="115" t="n">
        <f aca="false">AVERAGE(F29,F33,F37)</f>
        <v>38.035</v>
      </c>
      <c r="G388" s="115" t="n">
        <f aca="false">AVERAGE(G29,G33,G37)</f>
        <v>42.2371333333333</v>
      </c>
      <c r="H388" s="115" t="n">
        <f aca="false">AVERAGE(H29,H33,H37)</f>
        <v>41.571</v>
      </c>
      <c r="I388" s="103"/>
      <c r="J388" s="103"/>
      <c r="K388" s="104"/>
      <c r="L388" s="77"/>
      <c r="M388" s="139" t="n">
        <f aca="false">M5+M9+M17+M21</f>
        <v>394.8096</v>
      </c>
      <c r="N388" s="115" t="n">
        <f aca="false">AVERAGE(N29,N33,N37)</f>
        <v>38.0373</v>
      </c>
      <c r="O388" s="115" t="n">
        <f aca="false">AVERAGE(O29,O33,O37)</f>
        <v>42.2378333333333</v>
      </c>
      <c r="P388" s="115" t="n">
        <f aca="false">AVERAGE(P29,P33,P37)</f>
        <v>41.5744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3752</v>
      </c>
      <c r="F389" s="117" t="n">
        <f aca="false">AVERAGE(F30,F34,F38)</f>
        <v>35.2848</v>
      </c>
      <c r="G389" s="117" t="n">
        <f aca="false">AVERAGE(G30,G34,G38)</f>
        <v>40.9582</v>
      </c>
      <c r="H389" s="117" t="n">
        <f aca="false">AVERAGE(H30,H34,H38)</f>
        <v>40.1626</v>
      </c>
      <c r="I389" s="112"/>
      <c r="J389" s="112"/>
      <c r="K389" s="113"/>
      <c r="L389" s="77"/>
      <c r="M389" s="140" t="n">
        <f aca="false">M6+M10+M18+M22</f>
        <v>236.0224</v>
      </c>
      <c r="N389" s="117" t="n">
        <f aca="false">AVERAGE(N30,N34,N38)</f>
        <v>35.2851333333333</v>
      </c>
      <c r="O389" s="117" t="n">
        <f aca="false">AVERAGE(O30,O34,O38)</f>
        <v>40.9604666666667</v>
      </c>
      <c r="P389" s="117" t="n">
        <f aca="false">AVERAGE(P30,P34,P38)</f>
        <v>40.162766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86166666667</v>
      </c>
      <c r="G390" s="114" t="n">
        <f aca="false">AVERAGE(G27,G31,G35,G39,G43,G47)</f>
        <v>45.56345</v>
      </c>
      <c r="H390" s="114" t="n">
        <f aca="false">AVERAGE(H27,H31,H35,H39,H43,H47)</f>
        <v>45.44095</v>
      </c>
      <c r="I390" s="97"/>
      <c r="J390" s="97"/>
      <c r="K390" s="98"/>
      <c r="L390" s="77"/>
      <c r="M390" s="114" t="n">
        <f aca="false">M51</f>
        <v>1814.7528</v>
      </c>
      <c r="N390" s="114" t="n">
        <f aca="false">AVERAGE(N27,N31,N35,N39,N43,N47)</f>
        <v>42.8079166666667</v>
      </c>
      <c r="O390" s="114" t="n">
        <f aca="false">AVERAGE(O27,O31,O35,O39,O43,O47)</f>
        <v>45.5623666666667</v>
      </c>
      <c r="P390" s="114" t="n">
        <f aca="false">AVERAGE(P27,P31,P35,P39,P43,P47)</f>
        <v>45.44755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73666666667</v>
      </c>
      <c r="G391" s="115" t="n">
        <f aca="false">AVERAGE(G28,G32,G36,G40,G44,G48)</f>
        <v>43.9357833333333</v>
      </c>
      <c r="H391" s="115" t="n">
        <f aca="false">AVERAGE(H28,H32,H36,H40,H44,H48)</f>
        <v>43.48475</v>
      </c>
      <c r="I391" s="103"/>
      <c r="J391" s="103"/>
      <c r="K391" s="104"/>
      <c r="L391" s="77"/>
      <c r="M391" s="115" t="n">
        <f aca="false">M52</f>
        <v>904.9432</v>
      </c>
      <c r="N391" s="115" t="n">
        <f aca="false">AVERAGE(N28,N32,N36,N40,N44,N48)</f>
        <v>40.5188333333333</v>
      </c>
      <c r="O391" s="115" t="n">
        <f aca="false">AVERAGE(O28,O32,O36,O40,O44,O48)</f>
        <v>43.9353333333333</v>
      </c>
      <c r="P391" s="115" t="n">
        <f aca="false">AVERAGE(P28,P32,P36,P40,P44,P48)</f>
        <v>43.48568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925</v>
      </c>
      <c r="G392" s="115" t="n">
        <f aca="false">AVERAGE(G29,G33,G37,G41,G45,G49)</f>
        <v>42.2149</v>
      </c>
      <c r="H392" s="115" t="n">
        <f aca="false">AVERAGE(H29,H33,H37,H41,H45,H49)</f>
        <v>41.51665</v>
      </c>
      <c r="I392" s="103"/>
      <c r="J392" s="103"/>
      <c r="K392" s="104"/>
      <c r="L392" s="77"/>
      <c r="M392" s="115" t="n">
        <f aca="false">M53</f>
        <v>508.0768</v>
      </c>
      <c r="N392" s="115" t="n">
        <f aca="false">AVERAGE(N29,N33,N37,N41,N45,N49)</f>
        <v>37.9732833333333</v>
      </c>
      <c r="O392" s="115" t="n">
        <f aca="false">AVERAGE(O29,O33,O37,O41,O45,O49)</f>
        <v>42.2141166666667</v>
      </c>
      <c r="P392" s="115" t="n">
        <f aca="false">AVERAGE(P29,P33,P37,P41,P45,P49)</f>
        <v>41.51488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6368</v>
      </c>
      <c r="F393" s="117" t="n">
        <f aca="false">AVERAGE(F30,F34,F38,F42,F46,F50)</f>
        <v>35.2072</v>
      </c>
      <c r="G393" s="117" t="n">
        <f aca="false">AVERAGE(G30,G34,G38,G42,G46,G50)</f>
        <v>40.9363166666667</v>
      </c>
      <c r="H393" s="117" t="n">
        <f aca="false">AVERAGE(H30,H34,H38,H42,H46,H50)</f>
        <v>40.1007833333333</v>
      </c>
      <c r="I393" s="112"/>
      <c r="J393" s="112"/>
      <c r="K393" s="113"/>
      <c r="L393" s="77"/>
      <c r="M393" s="117" t="n">
        <f aca="false">M54</f>
        <v>303.9648</v>
      </c>
      <c r="N393" s="117" t="n">
        <f aca="false">AVERAGE(N30,N34,N38,N42,N46,N50)</f>
        <v>35.2095333333333</v>
      </c>
      <c r="O393" s="117" t="n">
        <f aca="false">AVERAGE(O30,O34,O38,O42,O46,O50)</f>
        <v>40.9354</v>
      </c>
      <c r="P393" s="117" t="n">
        <f aca="false">AVERAGE(P30,P34,P38,P42,P46,P50)</f>
        <v>40.097216666666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14" t="n">
        <f aca="false">E386</f>
        <v>1377.972</v>
      </c>
      <c r="F394" s="114" t="n">
        <f aca="false">AVERAGE(F3,F7,F27,F31,F35)</f>
        <v>42.813</v>
      </c>
      <c r="G394" s="114" t="n">
        <f aca="false">AVERAGE(G3,G7,G27,G31,G35)</f>
        <v>44.65378</v>
      </c>
      <c r="H394" s="114" t="n">
        <f aca="false">AVERAGE(H3,H7,H27,H31,H35)</f>
        <v>44.7077</v>
      </c>
      <c r="I394" s="97"/>
      <c r="J394" s="97"/>
      <c r="K394" s="98"/>
      <c r="L394" s="77"/>
      <c r="M394" s="114" t="n">
        <f aca="false">M386</f>
        <v>1377.7832</v>
      </c>
      <c r="N394" s="114" t="n">
        <f aca="false">AVERAGE(N3,N7,N27,N31,N35)</f>
        <v>42.81586</v>
      </c>
      <c r="O394" s="114" t="n">
        <f aca="false">AVERAGE(O3,O7,O27,O31,O35)</f>
        <v>44.65228</v>
      </c>
      <c r="P394" s="114" t="n">
        <f aca="false">AVERAGE(P3,P7,P27,P31,P35)</f>
        <v>44.7109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888</v>
      </c>
      <c r="G395" s="115" t="n">
        <f aca="false">AVERAGE(G4,G8,G28,G32,G36)</f>
        <v>43.18714</v>
      </c>
      <c r="H395" s="115" t="n">
        <f aca="false">AVERAGE(H4,H8,H28,H32,H36)</f>
        <v>42.91686</v>
      </c>
      <c r="I395" s="103"/>
      <c r="J395" s="103"/>
      <c r="K395" s="104"/>
      <c r="L395" s="77"/>
      <c r="M395" s="115" t="n">
        <f aca="false">M387</f>
        <v>701.3608</v>
      </c>
      <c r="N395" s="115" t="n">
        <f aca="false">AVERAGE(N4,N8,N28,N32,N36)</f>
        <v>40.55898</v>
      </c>
      <c r="O395" s="115" t="n">
        <f aca="false">AVERAGE(O4,O8,O28,O32,O36)</f>
        <v>43.1875</v>
      </c>
      <c r="P395" s="115" t="n">
        <f aca="false">AVERAGE(P4,P8,P28,P32,P36)</f>
        <v>42.91738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14</v>
      </c>
      <c r="G396" s="115" t="n">
        <f aca="false">AVERAGE(G5,G9,G29,G33,G37)</f>
        <v>41.6146</v>
      </c>
      <c r="H396" s="115" t="n">
        <f aca="false">AVERAGE(H5,H9,H29,H33,H37)</f>
        <v>41.07566</v>
      </c>
      <c r="I396" s="103"/>
      <c r="J396" s="103"/>
      <c r="K396" s="104"/>
      <c r="L396" s="77"/>
      <c r="M396" s="115" t="n">
        <f aca="false">M388</f>
        <v>394.8096</v>
      </c>
      <c r="N396" s="115" t="n">
        <f aca="false">AVERAGE(N5,N9,N29,N33,N37)</f>
        <v>38.00436</v>
      </c>
      <c r="O396" s="115" t="n">
        <f aca="false">AVERAGE(O5,O9,O29,O33,O37)</f>
        <v>41.61562</v>
      </c>
      <c r="P396" s="115" t="n">
        <f aca="false">AVERAGE(P5,P9,P29,P33,P37)</f>
        <v>41.0796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3752</v>
      </c>
      <c r="F397" s="117" t="n">
        <f aca="false">AVERAGE(F6,F10,F30,F34,F38)</f>
        <v>35.241</v>
      </c>
      <c r="G397" s="117" t="n">
        <f aca="false">AVERAGE(G6,G10,G30,G34,G38)</f>
        <v>40.43622</v>
      </c>
      <c r="H397" s="117" t="n">
        <f aca="false">AVERAGE(H6,H10,H30,H34,H38)</f>
        <v>39.7573</v>
      </c>
      <c r="I397" s="112"/>
      <c r="J397" s="112"/>
      <c r="K397" s="113"/>
      <c r="L397" s="77"/>
      <c r="M397" s="117" t="n">
        <f aca="false">M389</f>
        <v>236.0224</v>
      </c>
      <c r="N397" s="117" t="n">
        <f aca="false">AVERAGE(N6,N10,N30,N34,N38)</f>
        <v>35.24236</v>
      </c>
      <c r="O397" s="117" t="n">
        <f aca="false">AVERAGE(O6,O10,O30,O34,O38)</f>
        <v>40.43886</v>
      </c>
      <c r="P397" s="117" t="n">
        <f aca="false">AVERAGE(P6,P10,P30,P34,P38)</f>
        <v>39.7585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87555555556</v>
      </c>
      <c r="G398" s="114" t="n">
        <f aca="false">AVERAGE(G3,G7,G11,G27,G31,G35,G39,G43,G47)</f>
        <v>44.7118333333333</v>
      </c>
      <c r="H398" s="114" t="n">
        <f aca="false">AVERAGE(H3,H7,H11,H27,H31,H35,H39,H43,H47)</f>
        <v>44.7298222222222</v>
      </c>
      <c r="I398" s="97"/>
      <c r="J398" s="97"/>
      <c r="K398" s="98"/>
      <c r="L398" s="77"/>
      <c r="M398" s="114" t="n">
        <f aca="false">M390</f>
        <v>1814.7528</v>
      </c>
      <c r="N398" s="114" t="n">
        <f aca="false">AVERAGE(N3,N7,N11,N27,N31,N35,N39,N43,N47)</f>
        <v>42.6885333333333</v>
      </c>
      <c r="O398" s="114" t="n">
        <f aca="false">AVERAGE(O3,O7,O11,O27,O31,O35,O39,O43,O47)</f>
        <v>44.7109444444444</v>
      </c>
      <c r="P398" s="114" t="n">
        <f aca="false">AVERAGE(P3,P7,P11,P27,P31,P35,P39,P43,P47)</f>
        <v>44.7345555555556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31666666667</v>
      </c>
      <c r="G399" s="115" t="n">
        <f aca="false">AVERAGE(G4,G8,G12,G28,G32,G36,G40,G44,G48)</f>
        <v>43.2201555555556</v>
      </c>
      <c r="H399" s="115" t="n">
        <f aca="false">AVERAGE(H4,H8,H12,H28,H32,H36,H40,H44,H48)</f>
        <v>42.9122111111111</v>
      </c>
      <c r="I399" s="103"/>
      <c r="J399" s="103"/>
      <c r="K399" s="104"/>
      <c r="L399" s="77"/>
      <c r="M399" s="115" t="n">
        <f aca="false">M391</f>
        <v>904.9432</v>
      </c>
      <c r="N399" s="115" t="n">
        <f aca="false">AVERAGE(N4,N8,N12,N28,N32,N36,N40,N44,N48)</f>
        <v>40.4348777777778</v>
      </c>
      <c r="O399" s="115" t="n">
        <f aca="false">AVERAGE(O4,O8,O12,O28,O32,O36,O40,O44,O48)</f>
        <v>43.2199777777778</v>
      </c>
      <c r="P399" s="115" t="n">
        <f aca="false">AVERAGE(P4,P8,P12,P28,P32,P36,P40,P44,P48)</f>
        <v>42.9137888888889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91666666667</v>
      </c>
      <c r="G400" s="115" t="n">
        <f aca="false">AVERAGE(G5,G9,G13,G29,G33,G37,G41,G45,G49)</f>
        <v>41.6460666666667</v>
      </c>
      <c r="H400" s="115" t="n">
        <f aca="false">AVERAGE(H5,H9,H13,H29,H33,H37,H41,H45,H49)</f>
        <v>41.0756111111111</v>
      </c>
      <c r="I400" s="103"/>
      <c r="J400" s="103"/>
      <c r="K400" s="104"/>
      <c r="L400" s="77"/>
      <c r="M400" s="115" t="n">
        <f aca="false">M392</f>
        <v>508.0768</v>
      </c>
      <c r="N400" s="115" t="n">
        <f aca="false">AVERAGE(N5,N9,N13,N29,N33,N37,N41,N45,N49)</f>
        <v>37.8832666666667</v>
      </c>
      <c r="O400" s="115" t="n">
        <f aca="false">AVERAGE(O5,O9,O13,O29,O33,O37,O41,O45,O49)</f>
        <v>41.6458</v>
      </c>
      <c r="P400" s="115" t="n">
        <f aca="false">AVERAGE(P5,P9,P13,P29,P33,P37,P41,P45,P49)</f>
        <v>41.0757444444444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6368</v>
      </c>
      <c r="F401" s="117" t="n">
        <f aca="false">AVERAGE(F6,F10,F14,F30,F34,F38,F42,F46,F50)</f>
        <v>35.1183333333333</v>
      </c>
      <c r="G401" s="117" t="n">
        <f aca="false">AVERAGE(G6,G10,G14,G30,G34,G38,G42,G46,G50)</f>
        <v>40.4618555555556</v>
      </c>
      <c r="H401" s="117" t="n">
        <f aca="false">AVERAGE(H6,H10,H14,H30,H34,H38,H42,H46,H50)</f>
        <v>39.7457333333333</v>
      </c>
      <c r="I401" s="112"/>
      <c r="J401" s="112"/>
      <c r="K401" s="113"/>
      <c r="L401" s="77"/>
      <c r="M401" s="117" t="n">
        <f aca="false">M393</f>
        <v>303.9648</v>
      </c>
      <c r="N401" s="117" t="n">
        <f aca="false">AVERAGE(N6,N10,N14,N30,N34,N38,N42,N46,N50)</f>
        <v>35.1213555555556</v>
      </c>
      <c r="O401" s="117" t="n">
        <f aca="false">AVERAGE(O6,O10,O14,O30,O34,O38,O42,O46,O50)</f>
        <v>40.4619777777778</v>
      </c>
      <c r="P401" s="117" t="n">
        <f aca="false">AVERAGE(P6,P10,P14,P30,P34,P38,P42,P46,P50)</f>
        <v>39.7438666666667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59.5528</v>
      </c>
      <c r="N402" s="114" t="n">
        <f aca="false">AVERAGE(N55,N59)</f>
        <v>43.18285</v>
      </c>
      <c r="O402" s="114" t="n">
        <f aca="false">AVERAGE(O55,O59)</f>
        <v>44.87955</v>
      </c>
      <c r="P402" s="114" t="n">
        <f aca="false">AVERAGE(P55,P59)</f>
        <v>44.5893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600.0584</v>
      </c>
      <c r="N403" s="115" t="n">
        <f aca="false">AVERAGE(N56,N60)</f>
        <v>40.9483</v>
      </c>
      <c r="O403" s="115" t="n">
        <f aca="false">AVERAGE(O56,O60)</f>
        <v>44.0309</v>
      </c>
      <c r="P403" s="115" t="n">
        <f aca="false">AVERAGE(P56,P60)</f>
        <v>43.1608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8.576</v>
      </c>
      <c r="N404" s="115" t="n">
        <f aca="false">AVERAGE(N57,N61)</f>
        <v>38.50425</v>
      </c>
      <c r="O404" s="115" t="n">
        <f aca="false">AVERAGE(O57,O61)</f>
        <v>43.0545</v>
      </c>
      <c r="P404" s="115" t="n">
        <f aca="false">AVERAGE(P57,P61)</f>
        <v>41.6041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1.9952</v>
      </c>
      <c r="N405" s="117" t="n">
        <f aca="false">AVERAGE(N58,N62)</f>
        <v>35.93375</v>
      </c>
      <c r="O405" s="117" t="n">
        <f aca="false">AVERAGE(O58,O62)</f>
        <v>42.2771</v>
      </c>
      <c r="P405" s="117" t="n">
        <f aca="false">AVERAGE(P58,P62)</f>
        <v>40.3979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96.4672</v>
      </c>
      <c r="N406" s="114" t="n">
        <f aca="false">AVERAGE(N55,N59,N63)</f>
        <v>42.9101666666667</v>
      </c>
      <c r="O406" s="114" t="n">
        <f aca="false">AVERAGE(O55,O59,O63)</f>
        <v>44.5853333333333</v>
      </c>
      <c r="P406" s="114" t="n">
        <f aca="false">AVERAGE(P55,P59,P63)</f>
        <v>44.3849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59.3888</v>
      </c>
      <c r="N407" s="115" t="n">
        <f aca="false">AVERAGE(N56,N60,N64)</f>
        <v>40.6876333333333</v>
      </c>
      <c r="O407" s="115" t="n">
        <f aca="false">AVERAGE(O56,O60,O64)</f>
        <v>43.7260666666667</v>
      </c>
      <c r="P407" s="115" t="n">
        <f aca="false">AVERAGE(P56,P60,P64)</f>
        <v>42.9855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23.9544</v>
      </c>
      <c r="N408" s="115" t="n">
        <f aca="false">AVERAGE(N57,N61,N65)</f>
        <v>38.2704666666667</v>
      </c>
      <c r="O408" s="115" t="n">
        <f aca="false">AVERAGE(O57,O61,O65)</f>
        <v>42.8043333333333</v>
      </c>
      <c r="P408" s="115" t="n">
        <f aca="false">AVERAGE(P57,P61,P65)</f>
        <v>41.5076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50.62</v>
      </c>
      <c r="N409" s="117" t="n">
        <f aca="false">AVERAGE(N58,N62,N66)</f>
        <v>35.7296333333333</v>
      </c>
      <c r="O409" s="117" t="n">
        <f aca="false">AVERAGE(O58,O62,O66)</f>
        <v>42.0718666666667</v>
      </c>
      <c r="P409" s="117" t="n">
        <f aca="false">AVERAGE(P58,P62,P66)</f>
        <v>40.3414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255</v>
      </c>
      <c r="G410" s="114" t="n">
        <f aca="false">AVERAGE(G79,G83,G87)</f>
        <v>47.2341333333333</v>
      </c>
      <c r="H410" s="114" t="n">
        <f aca="false">AVERAGE(H79,H83,H87)</f>
        <v>46.3493333333333</v>
      </c>
      <c r="I410" s="97"/>
      <c r="J410" s="97"/>
      <c r="K410" s="98"/>
      <c r="L410" s="77"/>
      <c r="M410" s="114" t="n">
        <f aca="false">M55+M59+M67+M71</f>
        <v>1369.2064</v>
      </c>
      <c r="N410" s="114" t="n">
        <f aca="false">AVERAGE(N79,N83,N87)</f>
        <v>43.3244</v>
      </c>
      <c r="O410" s="114" t="n">
        <f aca="false">AVERAGE(O79,O83,O87)</f>
        <v>47.2418</v>
      </c>
      <c r="P410" s="114" t="n">
        <f aca="false">AVERAGE(P79,P83,P87)</f>
        <v>46.3519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32</v>
      </c>
      <c r="G411" s="115" t="n">
        <f aca="false">AVERAGE(G80,G84,G88)</f>
        <v>46.0878666666667</v>
      </c>
      <c r="H411" s="115" t="n">
        <f aca="false">AVERAGE(H80,H84,H88)</f>
        <v>44.6485666666667</v>
      </c>
      <c r="I411" s="103"/>
      <c r="J411" s="103"/>
      <c r="K411" s="104"/>
      <c r="L411" s="77"/>
      <c r="M411" s="115" t="n">
        <f aca="false">M56+M60+M68+M72</f>
        <v>678.3064</v>
      </c>
      <c r="N411" s="115" t="n">
        <f aca="false">AVERAGE(N80,N84,N88)</f>
        <v>40.9348666666667</v>
      </c>
      <c r="O411" s="115" t="n">
        <f aca="false">AVERAGE(O80,O84,O88)</f>
        <v>46.0921</v>
      </c>
      <c r="P411" s="115" t="n">
        <f aca="false">AVERAGE(P80,P84,P88)</f>
        <v>44.6494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95</v>
      </c>
      <c r="G412" s="115" t="n">
        <f aca="false">AVERAGE(G81,G85,G89)</f>
        <v>44.8192666666667</v>
      </c>
      <c r="H412" s="115" t="n">
        <f aca="false">AVERAGE(H81,H85,H89)</f>
        <v>42.8477333333333</v>
      </c>
      <c r="I412" s="103"/>
      <c r="J412" s="103"/>
      <c r="K412" s="104"/>
      <c r="L412" s="77"/>
      <c r="M412" s="115" t="n">
        <f aca="false">M57+M61+M69+M73</f>
        <v>378.8688</v>
      </c>
      <c r="N412" s="115" t="n">
        <f aca="false">AVERAGE(N81,N85,N89)</f>
        <v>38.4930333333333</v>
      </c>
      <c r="O412" s="115" t="n">
        <f aca="false">AVERAGE(O81,O85,O89)</f>
        <v>44.8181333333333</v>
      </c>
      <c r="P412" s="115" t="n">
        <f aca="false">AVERAGE(P81,P85,P89)</f>
        <v>42.8455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6.0088</v>
      </c>
      <c r="F413" s="117" t="n">
        <f aca="false">AVERAGE(F82,F86,F90)</f>
        <v>35.9395333333333</v>
      </c>
      <c r="G413" s="117" t="n">
        <f aca="false">AVERAGE(G82,G86,G90)</f>
        <v>43.8337666666667</v>
      </c>
      <c r="H413" s="117" t="n">
        <f aca="false">AVERAGE(H82,H86,H90)</f>
        <v>41.4389333333333</v>
      </c>
      <c r="I413" s="112"/>
      <c r="J413" s="112"/>
      <c r="K413" s="113"/>
      <c r="L413" s="77"/>
      <c r="M413" s="117" t="n">
        <f aca="false">M58+M62+M70+M74</f>
        <v>225.632</v>
      </c>
      <c r="N413" s="117" t="n">
        <f aca="false">AVERAGE(N82,N86,N90)</f>
        <v>35.9421333333333</v>
      </c>
      <c r="O413" s="117" t="n">
        <f aca="false">AVERAGE(O82,O86,O90)</f>
        <v>43.8314333333333</v>
      </c>
      <c r="P413" s="117" t="n">
        <f aca="false">AVERAGE(P82,P86,P90)</f>
        <v>41.4425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98833333333</v>
      </c>
      <c r="G414" s="114" t="n">
        <f aca="false">AVERAGE(G79,G83,G87,G91,G95,G99)</f>
        <v>47.07785</v>
      </c>
      <c r="H414" s="114" t="n">
        <f aca="false">AVERAGE(H79,H83,H87,H91,H95,H99)</f>
        <v>46.3513666666667</v>
      </c>
      <c r="I414" s="97"/>
      <c r="J414" s="97"/>
      <c r="K414" s="98"/>
      <c r="L414" s="77"/>
      <c r="M414" s="114" t="n">
        <f aca="false">M103</f>
        <v>1812.4456</v>
      </c>
      <c r="N414" s="114" t="n">
        <f aca="false">AVERAGE(N79,N83,N87,N91,N95,N99)</f>
        <v>43.2091666666667</v>
      </c>
      <c r="O414" s="114" t="n">
        <f aca="false">AVERAGE(O79,O83,O87,O91,O95,O99)</f>
        <v>47.0818333333333</v>
      </c>
      <c r="P414" s="114" t="n">
        <f aca="false">AVERAGE(P79,P83,P87,P91,P95,P99)</f>
        <v>46.35078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28333333333</v>
      </c>
      <c r="G415" s="115" t="n">
        <f aca="false">AVERAGE(G80,G84,G88,G92,G96,G100)</f>
        <v>45.9653166666667</v>
      </c>
      <c r="H415" s="115" t="n">
        <f aca="false">AVERAGE(H80,H84,H88,H92,H96,H100)</f>
        <v>44.6375666666667</v>
      </c>
      <c r="I415" s="103"/>
      <c r="J415" s="103"/>
      <c r="K415" s="104"/>
      <c r="L415" s="77"/>
      <c r="M415" s="115" t="n">
        <f aca="false">M104</f>
        <v>879.6048</v>
      </c>
      <c r="N415" s="115" t="n">
        <f aca="false">AVERAGE(N80,N84,N88,N92,N96,N100)</f>
        <v>40.8314666666667</v>
      </c>
      <c r="O415" s="115" t="n">
        <f aca="false">AVERAGE(O80,O84,O88,O92,O96,O100)</f>
        <v>45.9653666666667</v>
      </c>
      <c r="P415" s="115" t="n">
        <f aca="false">AVERAGE(P80,P84,P88,P92,P96,P100)</f>
        <v>44.64076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125</v>
      </c>
      <c r="G416" s="115" t="n">
        <f aca="false">AVERAGE(G81,G85,G89,G93,G97,G101)</f>
        <v>44.7320166666667</v>
      </c>
      <c r="H416" s="115" t="n">
        <f aca="false">AVERAGE(H81,H85,H89,H93,H97,H101)</f>
        <v>42.85315</v>
      </c>
      <c r="I416" s="103"/>
      <c r="J416" s="103"/>
      <c r="K416" s="104"/>
      <c r="L416" s="77"/>
      <c r="M416" s="115" t="n">
        <f aca="false">M105</f>
        <v>488.5344</v>
      </c>
      <c r="N416" s="115" t="n">
        <f aca="false">AVERAGE(N81,N85,N89,N93,N97,N101)</f>
        <v>38.39295</v>
      </c>
      <c r="O416" s="115" t="n">
        <f aca="false">AVERAGE(O81,O85,O89,O93,O97,O101)</f>
        <v>44.7299166666667</v>
      </c>
      <c r="P416" s="115" t="n">
        <f aca="false">AVERAGE(P81,P85,P89,P93,P97,P101)</f>
        <v>42.85361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472</v>
      </c>
      <c r="F417" s="117" t="n">
        <f aca="false">AVERAGE(F82,F86,F90,F94,F98,F102)</f>
        <v>35.8524833333333</v>
      </c>
      <c r="G417" s="117" t="n">
        <f aca="false">AVERAGE(G82,G86,G90,G94,G98,G102)</f>
        <v>43.7778166666667</v>
      </c>
      <c r="H417" s="117" t="n">
        <f aca="false">AVERAGE(H82,H86,H90,H94,H98,H102)</f>
        <v>41.4339166666667</v>
      </c>
      <c r="I417" s="112"/>
      <c r="J417" s="112"/>
      <c r="K417" s="113"/>
      <c r="L417" s="77"/>
      <c r="M417" s="117" t="n">
        <f aca="false">M106</f>
        <v>290.9784</v>
      </c>
      <c r="N417" s="117" t="n">
        <f aca="false">AVERAGE(N82,N86,N90,N94,N98,N102)</f>
        <v>35.85465</v>
      </c>
      <c r="O417" s="117" t="n">
        <f aca="false">AVERAGE(O82,O86,O90,O94,O98,O102)</f>
        <v>43.7784333333333</v>
      </c>
      <c r="P417" s="117" t="n">
        <f aca="false">AVERAGE(P82,P86,P90,P94,P98,P102)</f>
        <v>41.43391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822</v>
      </c>
      <c r="G418" s="114" t="n">
        <f aca="false">AVERAGE(G55,G59,G79,G83,G87)</f>
        <v>46.29194</v>
      </c>
      <c r="H418" s="114" t="n">
        <f aca="false">AVERAGE(H55,H59,H79,H83,H87)</f>
        <v>45.6445</v>
      </c>
      <c r="I418" s="97"/>
      <c r="J418" s="97"/>
      <c r="K418" s="98"/>
      <c r="L418" s="77"/>
      <c r="M418" s="114" t="n">
        <f aca="false">M410</f>
        <v>1369.2064</v>
      </c>
      <c r="N418" s="114" t="n">
        <f aca="false">AVERAGE(N55,N59,N79,N83,N87)</f>
        <v>43.26778</v>
      </c>
      <c r="O418" s="114" t="n">
        <f aca="false">AVERAGE(O55,O59,O79,O83,O87)</f>
        <v>46.2969</v>
      </c>
      <c r="P418" s="114" t="n">
        <f aca="false">AVERAGE(P55,P59,P79,P83,P87)</f>
        <v>45.6469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752</v>
      </c>
      <c r="G419" s="115" t="n">
        <f aca="false">AVERAGE(G56,G60,G80,G84,G88)</f>
        <v>45.26442</v>
      </c>
      <c r="H419" s="115" t="n">
        <f aca="false">AVERAGE(H56,H60,H80,H84,H88)</f>
        <v>44.05162</v>
      </c>
      <c r="I419" s="103"/>
      <c r="J419" s="103"/>
      <c r="K419" s="104"/>
      <c r="L419" s="77"/>
      <c r="M419" s="115" t="n">
        <f aca="false">M411</f>
        <v>678.3064</v>
      </c>
      <c r="N419" s="115" t="n">
        <f aca="false">AVERAGE(N56,N60,N80,N84,N88)</f>
        <v>40.94024</v>
      </c>
      <c r="O419" s="115" t="n">
        <f aca="false">AVERAGE(O56,O60,O80,O84,O88)</f>
        <v>45.26762</v>
      </c>
      <c r="P419" s="115" t="n">
        <f aca="false">AVERAGE(P56,P60,P80,P84,P88)</f>
        <v>44.05402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41</v>
      </c>
      <c r="G420" s="115" t="n">
        <f aca="false">AVERAGE(G57,G61,G81,G85,G89)</f>
        <v>44.11326</v>
      </c>
      <c r="H420" s="115" t="n">
        <f aca="false">AVERAGE(H57,H61,H81,H85,H89)</f>
        <v>42.35074</v>
      </c>
      <c r="I420" s="103"/>
      <c r="J420" s="103"/>
      <c r="K420" s="104"/>
      <c r="L420" s="77"/>
      <c r="M420" s="115" t="n">
        <f aca="false">M412</f>
        <v>378.8688</v>
      </c>
      <c r="N420" s="115" t="n">
        <f aca="false">AVERAGE(N57,N61,N81,N85,N89)</f>
        <v>38.49752</v>
      </c>
      <c r="O420" s="115" t="n">
        <f aca="false">AVERAGE(O57,O61,O81,O85,O89)</f>
        <v>44.11268</v>
      </c>
      <c r="P420" s="115" t="n">
        <f aca="false">AVERAGE(P57,P61,P81,P85,P89)</f>
        <v>42.3489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6.0088</v>
      </c>
      <c r="F421" s="117" t="n">
        <f aca="false">AVERAGE(F58,F62,F82,F86,F90)</f>
        <v>35.93698</v>
      </c>
      <c r="G421" s="117" t="n">
        <f aca="false">AVERAGE(G58,G62,G82,G86,G90)</f>
        <v>43.21096</v>
      </c>
      <c r="H421" s="117" t="n">
        <f aca="false">AVERAGE(H58,H62,H82,H86,H90)</f>
        <v>41.02156</v>
      </c>
      <c r="I421" s="112"/>
      <c r="J421" s="112"/>
      <c r="K421" s="113"/>
      <c r="L421" s="77"/>
      <c r="M421" s="117" t="n">
        <f aca="false">M413</f>
        <v>225.632</v>
      </c>
      <c r="N421" s="117" t="n">
        <f aca="false">AVERAGE(N58,N62,N82,N86,N90)</f>
        <v>35.93878</v>
      </c>
      <c r="O421" s="117" t="n">
        <f aca="false">AVERAGE(O58,O62,O82,O86,O90)</f>
        <v>43.2097</v>
      </c>
      <c r="P421" s="117" t="n">
        <f aca="false">AVERAGE(P58,P62,P82,P86,P90)</f>
        <v>41.0247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95444444444</v>
      </c>
      <c r="G422" s="114" t="n">
        <f aca="false">AVERAGE(G55,G59,G63,G79,G83,G87,G91,G95,G99)</f>
        <v>46.2469444444444</v>
      </c>
      <c r="H422" s="114" t="n">
        <f aca="false">AVERAGE(H55,H59,H63,H79,H83,H87,H91,H95,H99)</f>
        <v>45.6952555555556</v>
      </c>
      <c r="I422" s="97"/>
      <c r="J422" s="97"/>
      <c r="K422" s="98"/>
      <c r="L422" s="77"/>
      <c r="M422" s="114" t="n">
        <f aca="false">M414</f>
        <v>1812.4456</v>
      </c>
      <c r="N422" s="114" t="n">
        <f aca="false">AVERAGE(N55,N59,N63,N79,N83,N87,N91,N95,N99)</f>
        <v>43.1095</v>
      </c>
      <c r="O422" s="114" t="n">
        <f aca="false">AVERAGE(O55,O59,O63,O79,O83,O87,O91,O95,O99)</f>
        <v>46.2496666666667</v>
      </c>
      <c r="P422" s="114" t="n">
        <f aca="false">AVERAGE(P55,P59,P63,P79,P83,P87,P91,P95,P99)</f>
        <v>45.6955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35666666667</v>
      </c>
      <c r="G423" s="115" t="n">
        <f aca="false">AVERAGE(G56,G60,G64,G80,G84,G88,G92,G96,G100)</f>
        <v>45.2184888888889</v>
      </c>
      <c r="H423" s="115" t="n">
        <f aca="false">AVERAGE(H56,H60,H64,H80,H84,H88,H92,H96,H100)</f>
        <v>44.0853666666667</v>
      </c>
      <c r="I423" s="103"/>
      <c r="J423" s="103"/>
      <c r="K423" s="104"/>
      <c r="L423" s="77"/>
      <c r="M423" s="115" t="n">
        <f aca="false">M415</f>
        <v>879.6048</v>
      </c>
      <c r="N423" s="115" t="n">
        <f aca="false">AVERAGE(N56,N60,N64,N80,N84,N88,N92,N96,N100)</f>
        <v>40.7835222222222</v>
      </c>
      <c r="O423" s="115" t="n">
        <f aca="false">AVERAGE(O56,O60,O64,O80,O84,O88,O92,O96,O100)</f>
        <v>45.2189333333333</v>
      </c>
      <c r="P423" s="115" t="n">
        <f aca="false">AVERAGE(P56,P60,P64,P80,P84,P88,P92,P96,P100)</f>
        <v>44.0890333333333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96111111111</v>
      </c>
      <c r="G424" s="115" t="n">
        <f aca="false">AVERAGE(G57,G61,G65,G81,G85,G89,G93,G97,G101)</f>
        <v>44.0898</v>
      </c>
      <c r="H424" s="115" t="n">
        <f aca="false">AVERAGE(H57,H61,H65,H81,H85,H89,H93,H97,H101)</f>
        <v>42.4045777777778</v>
      </c>
      <c r="I424" s="103"/>
      <c r="J424" s="103"/>
      <c r="K424" s="104"/>
      <c r="L424" s="77"/>
      <c r="M424" s="115" t="n">
        <f aca="false">M416</f>
        <v>488.5344</v>
      </c>
      <c r="N424" s="115" t="n">
        <f aca="false">AVERAGE(N57,N61,N65,N81,N85,N89,N93,N97,N101)</f>
        <v>38.3521222222222</v>
      </c>
      <c r="O424" s="115" t="n">
        <f aca="false">AVERAGE(O57,O61,O65,O81,O85,O89,O93,O97,O101)</f>
        <v>44.0880555555556</v>
      </c>
      <c r="P424" s="115" t="n">
        <f aca="false">AVERAGE(P57,P61,P65,P81,P85,P89,P93,P97,P101)</f>
        <v>42.4049666666667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472</v>
      </c>
      <c r="F425" s="117" t="n">
        <f aca="false">AVERAGE(F58,F62,F66,F82,F86,F90,F94,F98,F102)</f>
        <v>35.8106222222222</v>
      </c>
      <c r="G425" s="117" t="n">
        <f aca="false">AVERAGE(G58,G62,G66,G82,G86,G90,G94,G98,G102)</f>
        <v>43.2071555555556</v>
      </c>
      <c r="H425" s="117" t="n">
        <f aca="false">AVERAGE(H58,H62,H66,H82,H86,H90,H94,H98,H102)</f>
        <v>41.0687444444444</v>
      </c>
      <c r="I425" s="112"/>
      <c r="J425" s="112"/>
      <c r="K425" s="113"/>
      <c r="L425" s="77"/>
      <c r="M425" s="117" t="n">
        <f aca="false">M417</f>
        <v>290.9784</v>
      </c>
      <c r="N425" s="117" t="n">
        <f aca="false">AVERAGE(N58,N62,N66,N82,N86,N90,N94,N98,N102)</f>
        <v>35.8129777777778</v>
      </c>
      <c r="O425" s="117" t="n">
        <f aca="false">AVERAGE(O58,O62,O66,O82,O86,O90,O94,O98,O102)</f>
        <v>43.2095777777778</v>
      </c>
      <c r="P425" s="117" t="n">
        <f aca="false">AVERAGE(P58,P62,P66,P82,P86,P90,P94,P98,P102)</f>
        <v>41.0697666666667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38" t="n">
        <f aca="false">M107+M111</f>
        <v>1280.7704</v>
      </c>
      <c r="N426" s="114" t="n">
        <f aca="false">AVERAGE(N107,N111)</f>
        <v>40.8271</v>
      </c>
      <c r="O426" s="114" t="n">
        <f aca="false">AVERAGE(O107,O111)</f>
        <v>43.5265</v>
      </c>
      <c r="P426" s="114" t="n">
        <f aca="false">AVERAGE(P107,P111)</f>
        <v>43.6103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39" t="n">
        <f aca="false">M108+M112</f>
        <v>648.1424</v>
      </c>
      <c r="N427" s="115" t="n">
        <f aca="false">AVERAGE(N108,N112)</f>
        <v>38.49035</v>
      </c>
      <c r="O427" s="115" t="n">
        <f aca="false">AVERAGE(O108,O112)</f>
        <v>41.965</v>
      </c>
      <c r="P427" s="115" t="n">
        <f aca="false">AVERAGE(P108,P112)</f>
        <v>42.0021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39" t="n">
        <f aca="false">M109+M113</f>
        <v>352.2288</v>
      </c>
      <c r="N428" s="115" t="n">
        <f aca="false">AVERAGE(N109,N113)</f>
        <v>36.0199</v>
      </c>
      <c r="O428" s="115" t="n">
        <f aca="false">AVERAGE(O109,O113)</f>
        <v>40.44825</v>
      </c>
      <c r="P428" s="115" t="n">
        <f aca="false">AVERAGE(P109,P113)</f>
        <v>40.4077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0" t="n">
        <f aca="false">M110+M114</f>
        <v>203.7656</v>
      </c>
      <c r="N429" s="117" t="n">
        <f aca="false">AVERAGE(N110,N114)</f>
        <v>33.53605</v>
      </c>
      <c r="O429" s="117" t="n">
        <f aca="false">AVERAGE(O110,O114)</f>
        <v>39.3534</v>
      </c>
      <c r="P429" s="117" t="n">
        <f aca="false">AVERAGE(P110,P114)</f>
        <v>39.267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7.0688</v>
      </c>
      <c r="N430" s="114" t="n">
        <f aca="false">AVERAGE(N107,N111,N115)</f>
        <v>40.5160666666667</v>
      </c>
      <c r="O430" s="114" t="n">
        <f aca="false">AVERAGE(O107,O111,O115)</f>
        <v>43.2958</v>
      </c>
      <c r="P430" s="114" t="n">
        <f aca="false">AVERAGE(P107,P111,P115)</f>
        <v>43.316766666666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8.2664</v>
      </c>
      <c r="N431" s="115" t="n">
        <f aca="false">AVERAGE(N108,N112,N116)</f>
        <v>38.1724</v>
      </c>
      <c r="O431" s="115" t="n">
        <f aca="false">AVERAGE(O108,O112,O116)</f>
        <v>41.7781</v>
      </c>
      <c r="P431" s="115" t="n">
        <f aca="false">AVERAGE(P108,P112,P116)</f>
        <v>41.7144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40.5512</v>
      </c>
      <c r="N432" s="115" t="n">
        <f aca="false">AVERAGE(N109,N113,N117)</f>
        <v>35.7122</v>
      </c>
      <c r="O432" s="115" t="n">
        <f aca="false">AVERAGE(O109,O113,O117)</f>
        <v>40.3399333333333</v>
      </c>
      <c r="P432" s="115" t="n">
        <f aca="false">AVERAGE(P109,P113,P117)</f>
        <v>40.1863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3.3968</v>
      </c>
      <c r="N433" s="117" t="n">
        <f aca="false">AVERAGE(N110,N114,N118)</f>
        <v>33.2245666666667</v>
      </c>
      <c r="O433" s="117" t="n">
        <f aca="false">AVERAGE(O110,O114,O118)</f>
        <v>39.2828</v>
      </c>
      <c r="P433" s="117" t="n">
        <f aca="false">AVERAGE(P110,P114,P118)</f>
        <v>39.0891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28333333333</v>
      </c>
      <c r="G434" s="114" t="n">
        <f aca="false">AVERAGE(G131,G135,G139)</f>
        <v>45.7588</v>
      </c>
      <c r="H434" s="114" t="n">
        <f aca="false">AVERAGE(H131,H135,H139)</f>
        <v>45.8631666666667</v>
      </c>
      <c r="I434" s="97"/>
      <c r="J434" s="97"/>
      <c r="K434" s="98"/>
      <c r="L434" s="77"/>
      <c r="M434" s="114" t="n">
        <f aca="false">M107+M111+M119+M123</f>
        <v>1603.6752</v>
      </c>
      <c r="N434" s="114" t="n">
        <f aca="false">AVERAGE(N131,N135,N139)</f>
        <v>40.3631</v>
      </c>
      <c r="O434" s="114" t="n">
        <f aca="false">AVERAGE(O131,O135,O139)</f>
        <v>45.759</v>
      </c>
      <c r="P434" s="114" t="n">
        <f aca="false">AVERAGE(P131,P135,P139)</f>
        <v>45.8613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42333333333</v>
      </c>
      <c r="G435" s="115" t="n">
        <f aca="false">AVERAGE(G132,G136,G140)</f>
        <v>44.0056</v>
      </c>
      <c r="H435" s="115" t="n">
        <f aca="false">AVERAGE(H132,H136,H140)</f>
        <v>44.0083666666667</v>
      </c>
      <c r="I435" s="103"/>
      <c r="J435" s="103"/>
      <c r="K435" s="104"/>
      <c r="L435" s="77"/>
      <c r="M435" s="115" t="n">
        <f aca="false">M108+M112+M120+M124</f>
        <v>763.5408</v>
      </c>
      <c r="N435" s="115" t="n">
        <f aca="false">AVERAGE(N132,N136,N140)</f>
        <v>38.0679666666667</v>
      </c>
      <c r="O435" s="115" t="n">
        <f aca="false">AVERAGE(O132,O136,O140)</f>
        <v>44.0041</v>
      </c>
      <c r="P435" s="115" t="n">
        <f aca="false">AVERAGE(P132,P136,P140)</f>
        <v>44.0088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7</v>
      </c>
      <c r="G436" s="115" t="n">
        <f aca="false">AVERAGE(G133,G137,G141)</f>
        <v>42.2201666666667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407.0384</v>
      </c>
      <c r="N436" s="115" t="n">
        <f aca="false">AVERAGE(N133,N137,N141)</f>
        <v>35.7509666666667</v>
      </c>
      <c r="O436" s="115" t="n">
        <f aca="false">AVERAGE(O133,O137,O141)</f>
        <v>42.221</v>
      </c>
      <c r="P436" s="115" t="n">
        <f aca="false">AVERAGE(P133,P137,P141)</f>
        <v>42.1122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2296</v>
      </c>
      <c r="F437" s="117" t="n">
        <f aca="false">AVERAGE(F134,F138,F142)</f>
        <v>33.3310666666667</v>
      </c>
      <c r="G437" s="117" t="n">
        <f aca="false">AVERAGE(G134,G138,G142)</f>
        <v>40.8277333333333</v>
      </c>
      <c r="H437" s="117" t="n">
        <f aca="false">AVERAGE(H134,H138,H142)</f>
        <v>40.7293666666667</v>
      </c>
      <c r="I437" s="112"/>
      <c r="J437" s="112"/>
      <c r="K437" s="113"/>
      <c r="L437" s="77"/>
      <c r="M437" s="117" t="n">
        <f aca="false">M110+M114+M122+M126</f>
        <v>233.0312</v>
      </c>
      <c r="N437" s="117" t="n">
        <f aca="false">AVERAGE(N134,N138,N142)</f>
        <v>33.3337</v>
      </c>
      <c r="O437" s="117" t="n">
        <f aca="false">AVERAGE(O134,O138,O142)</f>
        <v>40.8205333333333</v>
      </c>
      <c r="P437" s="117" t="n">
        <f aca="false">AVERAGE(P134,P138,P142)</f>
        <v>40.728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38666666667</v>
      </c>
      <c r="G438" s="114" t="n">
        <f aca="false">AVERAGE(G131,G135,G139,G143,G147,G151)</f>
        <v>45.67655</v>
      </c>
      <c r="H438" s="114" t="n">
        <f aca="false">AVERAGE(H131,H135,H139,H143,H147,H151)</f>
        <v>45.7251833333333</v>
      </c>
      <c r="I438" s="97"/>
      <c r="J438" s="97"/>
      <c r="K438" s="98"/>
      <c r="L438" s="77"/>
      <c r="M438" s="114" t="n">
        <f aca="false">M155</f>
        <v>2102.1512</v>
      </c>
      <c r="N438" s="114" t="n">
        <f aca="false">AVERAGE(N131,N135,N139,N143,N147,N151)</f>
        <v>40.3454</v>
      </c>
      <c r="O438" s="114" t="n">
        <f aca="false">AVERAGE(O131,O135,O139,O143,O147,O151)</f>
        <v>45.6786833333333</v>
      </c>
      <c r="P438" s="114" t="n">
        <f aca="false">AVERAGE(P131,P135,P139,P143,P147,P151)</f>
        <v>45.72558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96833333333</v>
      </c>
      <c r="G439" s="115" t="n">
        <f aca="false">AVERAGE(G132,G136,G140,G144,G148,G152)</f>
        <v>43.9265666666667</v>
      </c>
      <c r="H439" s="115" t="n">
        <f aca="false">AVERAGE(H132,H136,H140,H144,H148,H152)</f>
        <v>43.8475166666667</v>
      </c>
      <c r="I439" s="103"/>
      <c r="J439" s="103"/>
      <c r="K439" s="104"/>
      <c r="L439" s="77"/>
      <c r="M439" s="115" t="n">
        <f aca="false">M156</f>
        <v>980.7568</v>
      </c>
      <c r="N439" s="115" t="n">
        <f aca="false">AVERAGE(N132,N136,N140,N144,N148,N152)</f>
        <v>38.01385</v>
      </c>
      <c r="O439" s="115" t="n">
        <f aca="false">AVERAGE(O132,O136,O140,O144,O148,O152)</f>
        <v>43.9253</v>
      </c>
      <c r="P439" s="115" t="n">
        <f aca="false">AVERAGE(P132,P136,P140,P144,P148,P152)</f>
        <v>43.84791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90833333333</v>
      </c>
      <c r="G440" s="115" t="n">
        <f aca="false">AVERAGE(G133,G137,G141,G145,G149,G153)</f>
        <v>42.1411333333333</v>
      </c>
      <c r="H440" s="115" t="n">
        <f aca="false">AVERAGE(H133,H137,H141,H145,H149,H153)</f>
        <v>41.9369666666667</v>
      </c>
      <c r="I440" s="103"/>
      <c r="J440" s="103"/>
      <c r="K440" s="104"/>
      <c r="L440" s="77"/>
      <c r="M440" s="115" t="n">
        <f aca="false">M157</f>
        <v>521.5896</v>
      </c>
      <c r="N440" s="115" t="n">
        <f aca="false">AVERAGE(N133,N137,N141,N145,N149,N153)</f>
        <v>35.6460666666667</v>
      </c>
      <c r="O440" s="115" t="n">
        <f aca="false">AVERAGE(O133,O137,O141,O145,O149,O153)</f>
        <v>42.1408166666667</v>
      </c>
      <c r="P440" s="115" t="n">
        <f aca="false">AVERAGE(P133,P137,P141,P145,P149,P153)</f>
        <v>41.93618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1544</v>
      </c>
      <c r="F441" s="117" t="n">
        <f aca="false">AVERAGE(F134,F138,F142,F146,F150,F154)</f>
        <v>33.19815</v>
      </c>
      <c r="G441" s="117" t="n">
        <f aca="false">AVERAGE(G134,G138,G142,G146,G150,G154)</f>
        <v>40.7712166666667</v>
      </c>
      <c r="H441" s="117" t="n">
        <f aca="false">AVERAGE(H134,H138,H142,H146,H150,H154)</f>
        <v>40.5603333333333</v>
      </c>
      <c r="I441" s="112"/>
      <c r="J441" s="112"/>
      <c r="K441" s="113"/>
      <c r="L441" s="77"/>
      <c r="M441" s="117" t="n">
        <f aca="false">M158</f>
        <v>299.8192</v>
      </c>
      <c r="N441" s="117" t="n">
        <f aca="false">AVERAGE(N134,N138,N142,N146,N150,N154)</f>
        <v>33.2023666666667</v>
      </c>
      <c r="O441" s="117" t="n">
        <f aca="false">AVERAGE(O134,O138,O142,O146,O150,O154)</f>
        <v>40.7661</v>
      </c>
      <c r="P441" s="117" t="n">
        <f aca="false">AVERAGE(P134,P138,P142,P146,P150,P154)</f>
        <v>40.55786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778</v>
      </c>
      <c r="G442" s="114" t="n">
        <f aca="false">AVERAGE(G107,G111,G131,G135,G139)</f>
        <v>44.86576</v>
      </c>
      <c r="H442" s="114" t="n">
        <f aca="false">AVERAGE(H107,H111,H131,H135,H139)</f>
        <v>44.96186</v>
      </c>
      <c r="I442" s="97"/>
      <c r="J442" s="97"/>
      <c r="K442" s="98"/>
      <c r="L442" s="77"/>
      <c r="M442" s="114" t="n">
        <f aca="false">M434</f>
        <v>1603.6752</v>
      </c>
      <c r="N442" s="114" t="n">
        <f aca="false">AVERAGE(N107,N111,N131,N135,N139)</f>
        <v>40.5487</v>
      </c>
      <c r="O442" s="114" t="n">
        <f aca="false">AVERAGE(O107,O111,O131,O135,O139)</f>
        <v>44.866</v>
      </c>
      <c r="P442" s="114" t="n">
        <f aca="false">AVERAGE(P107,P111,P131,P135,P139)</f>
        <v>44.9609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402</v>
      </c>
      <c r="G443" s="115" t="n">
        <f aca="false">AVERAGE(G108,G112,G132,G136,G140)</f>
        <v>43.1903</v>
      </c>
      <c r="H443" s="115" t="n">
        <f aca="false">AVERAGE(H108,H112,H132,H136,H140)</f>
        <v>43.2057</v>
      </c>
      <c r="I443" s="103"/>
      <c r="J443" s="103"/>
      <c r="K443" s="104"/>
      <c r="L443" s="77"/>
      <c r="M443" s="115" t="n">
        <f aca="false">M435</f>
        <v>763.5408</v>
      </c>
      <c r="N443" s="115" t="n">
        <f aca="false">AVERAGE(N108,N112,N132,N136,N140)</f>
        <v>38.23692</v>
      </c>
      <c r="O443" s="115" t="n">
        <f aca="false">AVERAGE(O108,O112,O132,O136,O140)</f>
        <v>43.18846</v>
      </c>
      <c r="P443" s="115" t="n">
        <f aca="false">AVERAGE(P108,P112,P132,P136,P140)</f>
        <v>43.20616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7</v>
      </c>
      <c r="G444" s="115" t="n">
        <f aca="false">AVERAGE(G109,G113,G133,G137,G141)</f>
        <v>41.5109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407.0384</v>
      </c>
      <c r="N444" s="115" t="n">
        <f aca="false">AVERAGE(N109,N113,N133,N137,N141)</f>
        <v>35.85854</v>
      </c>
      <c r="O444" s="115" t="n">
        <f aca="false">AVERAGE(O109,O113,O133,O137,O141)</f>
        <v>41.5119</v>
      </c>
      <c r="P444" s="115" t="n">
        <f aca="false">AVERAGE(P109,P113,P133,P137,P141)</f>
        <v>41.4304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2296</v>
      </c>
      <c r="F445" s="117" t="n">
        <f aca="false">AVERAGE(F110,F114,F134,F138,F142)</f>
        <v>33.41212</v>
      </c>
      <c r="G445" s="117" t="n">
        <f aca="false">AVERAGE(G110,G114,G134,G138,G142)</f>
        <v>40.239</v>
      </c>
      <c r="H445" s="117" t="n">
        <f aca="false">AVERAGE(H110,H114,H134,H138,H142)</f>
        <v>40.1445</v>
      </c>
      <c r="I445" s="112"/>
      <c r="J445" s="112"/>
      <c r="K445" s="113"/>
      <c r="L445" s="77"/>
      <c r="M445" s="117" t="n">
        <f aca="false">M437</f>
        <v>233.0312</v>
      </c>
      <c r="N445" s="117" t="n">
        <f aca="false">AVERAGE(N110,N114,N134,N138,N142)</f>
        <v>33.41464</v>
      </c>
      <c r="O445" s="117" t="n">
        <f aca="false">AVERAGE(O110,O114,O134,O138,O142)</f>
        <v>40.23368</v>
      </c>
      <c r="P445" s="117" t="n">
        <f aca="false">AVERAGE(P110,P114,P134,P138,P142)</f>
        <v>40.14422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4008222222222</v>
      </c>
      <c r="G446" s="114" t="n">
        <f aca="false">AVERAGE(G107,G111,G115,G131,G135,G139,G143,G147,G151)</f>
        <v>44.8822888888889</v>
      </c>
      <c r="H446" s="114" t="n">
        <f aca="false">AVERAGE(H107,H111,H115,H131,H135,H139,H143,H147,H151)</f>
        <v>44.9222666666667</v>
      </c>
      <c r="I446" s="97"/>
      <c r="J446" s="97"/>
      <c r="K446" s="98"/>
      <c r="L446" s="77"/>
      <c r="M446" s="114" t="n">
        <f aca="false">M438</f>
        <v>2102.1512</v>
      </c>
      <c r="N446" s="114" t="n">
        <f aca="false">AVERAGE(N107,N111,N115,N131,N135,N139,N143,N147,N151)</f>
        <v>40.4022888888889</v>
      </c>
      <c r="O446" s="114" t="n">
        <f aca="false">AVERAGE(O107,O111,O115,O131,O135,O139,O143,O147,O151)</f>
        <v>44.8843888888889</v>
      </c>
      <c r="P446" s="114" t="n">
        <f aca="false">AVERAGE(P107,P111,P115,P131,P135,P139,P143,P147,P151)</f>
        <v>44.9226444444444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32888888889</v>
      </c>
      <c r="G447" s="115" t="n">
        <f aca="false">AVERAGE(G108,G112,G116,G132,G136,G140,G144,G148,G152)</f>
        <v>43.2109888888889</v>
      </c>
      <c r="H447" s="115" t="n">
        <f aca="false">AVERAGE(H108,H112,H116,H132,H136,H140,H144,H148,H152)</f>
        <v>43.1366111111111</v>
      </c>
      <c r="I447" s="103"/>
      <c r="J447" s="103"/>
      <c r="K447" s="104"/>
      <c r="L447" s="77"/>
      <c r="M447" s="115" t="n">
        <f aca="false">M439</f>
        <v>980.7568</v>
      </c>
      <c r="N447" s="115" t="n">
        <f aca="false">AVERAGE(N108,N112,N116,N132,N136,N140,N144,N148,N152)</f>
        <v>38.0667</v>
      </c>
      <c r="O447" s="115" t="n">
        <f aca="false">AVERAGE(O108,O112,O116,O132,O136,O140,O144,O148,O152)</f>
        <v>43.2095666666667</v>
      </c>
      <c r="P447" s="115" t="n">
        <f aca="false">AVERAGE(P108,P112,P116,P132,P136,P140,P144,P148,P152)</f>
        <v>43.1367444444444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7444444444</v>
      </c>
      <c r="G448" s="115" t="n">
        <f aca="false">AVERAGE(G109,G113,G117,G133,G137,G141,G145,G149,G153)</f>
        <v>41.5403444444445</v>
      </c>
      <c r="H448" s="115" t="n">
        <f aca="false">AVERAGE(H109,H113,H117,H133,H137,H141,H145,H149,H153)</f>
        <v>41.3538111111111</v>
      </c>
      <c r="I448" s="103"/>
      <c r="J448" s="103"/>
      <c r="K448" s="104"/>
      <c r="L448" s="77"/>
      <c r="M448" s="115" t="n">
        <f aca="false">M440</f>
        <v>521.5896</v>
      </c>
      <c r="N448" s="115" t="n">
        <f aca="false">AVERAGE(N109,N113,N117,N133,N137,N141,N145,N149,N153)</f>
        <v>35.6681111111111</v>
      </c>
      <c r="O448" s="115" t="n">
        <f aca="false">AVERAGE(O109,O113,O117,O133,O137,O141,O145,O149,O153)</f>
        <v>41.5405222222222</v>
      </c>
      <c r="P448" s="115" t="n">
        <f aca="false">AVERAGE(P109,P113,P117,P133,P137,P141,P145,P149,P153)</f>
        <v>41.3529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1544</v>
      </c>
      <c r="F449" s="117" t="n">
        <f aca="false">AVERAGE(F110,F114,F118,F134,F138,F142,F146,F150,F154)</f>
        <v>33.2055888888889</v>
      </c>
      <c r="G449" s="117" t="n">
        <f aca="false">AVERAGE(G110,G114,G118,G134,G138,G142,G146,G150,G154)</f>
        <v>40.2763888888889</v>
      </c>
      <c r="H449" s="117" t="n">
        <f aca="false">AVERAGE(H110,H114,H118,H134,H138,H142,H146,H150,H154)</f>
        <v>40.0699555555556</v>
      </c>
      <c r="I449" s="112"/>
      <c r="J449" s="112"/>
      <c r="K449" s="113"/>
      <c r="L449" s="77"/>
      <c r="M449" s="117" t="n">
        <f aca="false">M441</f>
        <v>299.8192</v>
      </c>
      <c r="N449" s="117" t="n">
        <f aca="false">AVERAGE(N110,N114,N118,N134,N138,N142,N146,N150,N154)</f>
        <v>33.2097666666667</v>
      </c>
      <c r="O449" s="117" t="n">
        <f aca="false">AVERAGE(O110,O114,O118,O134,O138,O142,O146,O150,O154)</f>
        <v>40.2716666666667</v>
      </c>
      <c r="P449" s="117" t="n">
        <f aca="false">AVERAGE(P110,P114,P118,P134,P138,P142,P146,P150,P154)</f>
        <v>40.0682777777778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38" t="n">
        <f aca="false">M159+M163</f>
        <v>4299.236</v>
      </c>
      <c r="N450" s="114" t="n">
        <f aca="false">AVERAGE(N159,N163)</f>
        <v>39.93495</v>
      </c>
      <c r="O450" s="114" t="n">
        <f aca="false">AVERAGE(O159,O163)</f>
        <v>45.36145</v>
      </c>
      <c r="P450" s="114" t="n">
        <f aca="false">AVERAGE(P159,P163)</f>
        <v>46.199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39" t="n">
        <f aca="false">M160+M164</f>
        <v>1846.5288</v>
      </c>
      <c r="N451" s="115" t="n">
        <f aca="false">AVERAGE(N160,N164)</f>
        <v>37.60685</v>
      </c>
      <c r="O451" s="115" t="n">
        <f aca="false">AVERAGE(O160,O164)</f>
        <v>43.5546</v>
      </c>
      <c r="P451" s="115" t="n">
        <f aca="false">AVERAGE(P160,P164)</f>
        <v>44.367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39" t="n">
        <f aca="false">M161+M165</f>
        <v>861.4368</v>
      </c>
      <c r="N452" s="115" t="n">
        <f aca="false">AVERAGE(N161,N165)</f>
        <v>35.4795</v>
      </c>
      <c r="O452" s="115" t="n">
        <f aca="false">AVERAGE(O161,O165)</f>
        <v>41.76025</v>
      </c>
      <c r="P452" s="115" t="n">
        <f aca="false">AVERAGE(P161,P165)</f>
        <v>42.5857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0" t="n">
        <f aca="false">M162+M166</f>
        <v>418.3296</v>
      </c>
      <c r="N453" s="117" t="n">
        <f aca="false">AVERAGE(N162,N166)</f>
        <v>33.38145</v>
      </c>
      <c r="O453" s="117" t="n">
        <f aca="false">AVERAGE(O162,O166)</f>
        <v>40.6305</v>
      </c>
      <c r="P453" s="117" t="n">
        <f aca="false">AVERAGE(P162,P166)</f>
        <v>41.4549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50.5128</v>
      </c>
      <c r="N454" s="114" t="n">
        <f aca="false">AVERAGE(N159,N163,N167)</f>
        <v>39.8376666666667</v>
      </c>
      <c r="O454" s="114" t="n">
        <f aca="false">AVERAGE(O159,O163,O167)</f>
        <v>45.3310333333333</v>
      </c>
      <c r="P454" s="114" t="n">
        <f aca="false">AVERAGE(P159,P163,P167)</f>
        <v>46.1721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91.2912</v>
      </c>
      <c r="N455" s="115" t="n">
        <f aca="false">AVERAGE(N160,N164,N168)</f>
        <v>37.5339333333333</v>
      </c>
      <c r="O455" s="115" t="n">
        <f aca="false">AVERAGE(O160,O164,O168)</f>
        <v>43.5331</v>
      </c>
      <c r="P455" s="115" t="n">
        <f aca="false">AVERAGE(P160,P164,P168)</f>
        <v>44.3489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3.572</v>
      </c>
      <c r="N456" s="115" t="n">
        <f aca="false">AVERAGE(N161,N165,N169)</f>
        <v>35.4220666666667</v>
      </c>
      <c r="O456" s="115" t="n">
        <f aca="false">AVERAGE(O161,O165,O169)</f>
        <v>41.7457666666667</v>
      </c>
      <c r="P456" s="115" t="n">
        <f aca="false">AVERAGE(P161,P165,P169)</f>
        <v>42.57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4.1064</v>
      </c>
      <c r="N457" s="117" t="n">
        <f aca="false">AVERAGE(N162,N166,N170)</f>
        <v>33.3343</v>
      </c>
      <c r="O457" s="117" t="n">
        <f aca="false">AVERAGE(O162,O166,O170)</f>
        <v>40.6199333333333</v>
      </c>
      <c r="P457" s="117" t="n">
        <f aca="false">AVERAGE(P162,P166,P170)</f>
        <v>41.4435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98333333333</v>
      </c>
      <c r="G458" s="114" t="n">
        <f aca="false">AVERAGE(G183,G187,G191)</f>
        <v>46.4557666666667</v>
      </c>
      <c r="H458" s="114" t="n">
        <f aca="false">AVERAGE(H183,H187,H191)</f>
        <v>46.8958333333333</v>
      </c>
      <c r="I458" s="97"/>
      <c r="J458" s="97"/>
      <c r="K458" s="98"/>
      <c r="L458" s="77"/>
      <c r="M458" s="114" t="n">
        <f aca="false">M159+M163+M171+M175</f>
        <v>4683.9648</v>
      </c>
      <c r="N458" s="114" t="n">
        <f aca="false">AVERAGE(N183,N187,N191)</f>
        <v>39.8639666666667</v>
      </c>
      <c r="O458" s="114" t="n">
        <f aca="false">AVERAGE(O183,O187,O191)</f>
        <v>46.4622</v>
      </c>
      <c r="P458" s="114" t="n">
        <f aca="false">AVERAGE(P183,P187,P191)</f>
        <v>46.8808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8666666667</v>
      </c>
      <c r="G459" s="115" t="n">
        <f aca="false">AVERAGE(G184,G188,G192)</f>
        <v>44.6522</v>
      </c>
      <c r="H459" s="115" t="n">
        <f aca="false">AVERAGE(H184,H188,H192)</f>
        <v>45.2628333333333</v>
      </c>
      <c r="I459" s="103"/>
      <c r="J459" s="103"/>
      <c r="K459" s="104"/>
      <c r="L459" s="77"/>
      <c r="M459" s="115" t="n">
        <f aca="false">M160+M164+M172+M176</f>
        <v>1983.7936</v>
      </c>
      <c r="N459" s="115" t="n">
        <f aca="false">AVERAGE(N184,N188,N192)</f>
        <v>37.6197333333333</v>
      </c>
      <c r="O459" s="115" t="n">
        <f aca="false">AVERAGE(O184,O188,O192)</f>
        <v>44.6496333333333</v>
      </c>
      <c r="P459" s="115" t="n">
        <f aca="false">AVERAGE(P184,P188,P192)</f>
        <v>45.2532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8333333333</v>
      </c>
      <c r="G460" s="115" t="n">
        <f aca="false">AVERAGE(G185,G189,G193)</f>
        <v>42.7139333333333</v>
      </c>
      <c r="H460" s="115" t="n">
        <f aca="false">AVERAGE(H185,H189,H193)</f>
        <v>43.4611</v>
      </c>
      <c r="I460" s="103"/>
      <c r="J460" s="103"/>
      <c r="K460" s="104"/>
      <c r="L460" s="77"/>
      <c r="M460" s="115" t="n">
        <f aca="false">M161+M165+M173+M177</f>
        <v>927.248</v>
      </c>
      <c r="N460" s="115" t="n">
        <f aca="false">AVERAGE(N185,N189,N193)</f>
        <v>35.5183</v>
      </c>
      <c r="O460" s="115" t="n">
        <f aca="false">AVERAGE(O185,O189,O193)</f>
        <v>42.7224</v>
      </c>
      <c r="P460" s="115" t="n">
        <f aca="false">AVERAGE(P185,P189,P193)</f>
        <v>43.461833333333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7296</v>
      </c>
      <c r="F461" s="117" t="n">
        <f aca="false">AVERAGE(F186,F190,F194)</f>
        <v>33.4096</v>
      </c>
      <c r="G461" s="117" t="n">
        <f aca="false">AVERAGE(G186,G190,G194)</f>
        <v>41.5183333333333</v>
      </c>
      <c r="H461" s="117" t="n">
        <f aca="false">AVERAGE(H186,H190,H194)</f>
        <v>42.2739333333333</v>
      </c>
      <c r="I461" s="112"/>
      <c r="J461" s="112"/>
      <c r="K461" s="113"/>
      <c r="L461" s="77"/>
      <c r="M461" s="117" t="n">
        <f aca="false">M162+M166+M174+M178</f>
        <v>452.8824</v>
      </c>
      <c r="N461" s="117" t="n">
        <f aca="false">AVERAGE(N186,N190,N194)</f>
        <v>33.4122666666667</v>
      </c>
      <c r="O461" s="117" t="n">
        <f aca="false">AVERAGE(O186,O190,O194)</f>
        <v>41.5178333333333</v>
      </c>
      <c r="P461" s="117" t="n">
        <f aca="false">AVERAGE(P186,P190,P194)</f>
        <v>42.2576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61333333333</v>
      </c>
      <c r="G462" s="114" t="n">
        <f aca="false">AVERAGE(G183,G187,G191,G195,G199,G203)</f>
        <v>46.4239166666667</v>
      </c>
      <c r="H462" s="114" t="n">
        <f aca="false">AVERAGE(H183,H187,H191,H195,H199,H203)</f>
        <v>46.9572166666667</v>
      </c>
      <c r="I462" s="97"/>
      <c r="J462" s="97"/>
      <c r="K462" s="98"/>
      <c r="L462" s="77"/>
      <c r="M462" s="114" t="n">
        <f aca="false">M207</f>
        <v>5455.1768</v>
      </c>
      <c r="N462" s="114" t="n">
        <f aca="false">AVERAGE(N183,N187,N191,N195,N199,N203)</f>
        <v>39.8486833333333</v>
      </c>
      <c r="O462" s="114" t="n">
        <f aca="false">AVERAGE(O183,O187,O191,O195,O199,O203)</f>
        <v>46.4249666666667</v>
      </c>
      <c r="P462" s="114" t="n">
        <f aca="false">AVERAGE(P183,P187,P191,P195,P199,P203)</f>
        <v>46.94748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39666666667</v>
      </c>
      <c r="G463" s="115" t="n">
        <f aca="false">AVERAGE(G184,G188,G192,G196,G200,G204)</f>
        <v>44.6223166666667</v>
      </c>
      <c r="H463" s="115" t="n">
        <f aca="false">AVERAGE(H184,H188,H192,H196,H200,H204)</f>
        <v>45.2585166666667</v>
      </c>
      <c r="I463" s="103"/>
      <c r="J463" s="103"/>
      <c r="K463" s="104"/>
      <c r="L463" s="77"/>
      <c r="M463" s="115" t="n">
        <f aca="false">M208</f>
        <v>2273.1264</v>
      </c>
      <c r="N463" s="115" t="n">
        <f aca="false">AVERAGE(N184,N188,N192,N196,N200,N204)</f>
        <v>37.60595</v>
      </c>
      <c r="O463" s="115" t="n">
        <f aca="false">AVERAGE(O184,O188,O192,O196,O200,O204)</f>
        <v>44.62495</v>
      </c>
      <c r="P463" s="115" t="n">
        <f aca="false">AVERAGE(P184,P188,P192,P196,P200,P204)</f>
        <v>45.25968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9</v>
      </c>
      <c r="G464" s="115" t="n">
        <f aca="false">AVERAGE(G185,G189,G193,G197,G201,G205)</f>
        <v>42.7038</v>
      </c>
      <c r="H464" s="115" t="n">
        <f aca="false">AVERAGE(H185,H189,H193,H197,H201,H205)</f>
        <v>43.4434666666667</v>
      </c>
      <c r="I464" s="103"/>
      <c r="J464" s="103"/>
      <c r="K464" s="104"/>
      <c r="L464" s="77"/>
      <c r="M464" s="115" t="n">
        <f aca="false">M209</f>
        <v>1064.0464</v>
      </c>
      <c r="N464" s="115" t="n">
        <f aca="false">AVERAGE(N185,N189,N193,N197,N201,N205)</f>
        <v>35.5021333333333</v>
      </c>
      <c r="O464" s="115" t="n">
        <f aca="false">AVERAGE(O185,O189,O193,O197,O201,O205)</f>
        <v>42.7117666666667</v>
      </c>
      <c r="P464" s="115" t="n">
        <f aca="false">AVERAGE(P185,P189,P193,P197,P201,P205)</f>
        <v>43.4436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008</v>
      </c>
      <c r="F465" s="117" t="n">
        <f aca="false">AVERAGE(F186,F190,F194,F198,F202,F206)</f>
        <v>33.3931833333333</v>
      </c>
      <c r="G465" s="117" t="n">
        <f aca="false">AVERAGE(G186,G190,G194,G198,G202,G206)</f>
        <v>41.48605</v>
      </c>
      <c r="H465" s="117" t="n">
        <f aca="false">AVERAGE(H186,H190,H194,H198,H202,H206)</f>
        <v>42.2453166666667</v>
      </c>
      <c r="I465" s="112"/>
      <c r="J465" s="112"/>
      <c r="K465" s="113"/>
      <c r="L465" s="77"/>
      <c r="M465" s="117" t="n">
        <f aca="false">M210</f>
        <v>525.524</v>
      </c>
      <c r="N465" s="117" t="n">
        <f aca="false">AVERAGE(N186,N190,N194,N198,N202,N206)</f>
        <v>33.3947333333333</v>
      </c>
      <c r="O465" s="117" t="n">
        <f aca="false">AVERAGE(O186,O190,O194,O198,O202,O206)</f>
        <v>41.4868333333333</v>
      </c>
      <c r="P465" s="117" t="n">
        <f aca="false">AVERAGE(P186,P190,P194,P198,P202,P206)</f>
        <v>42.2332833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874</v>
      </c>
      <c r="G466" s="114" t="n">
        <f aca="false">AVERAGE(G159,G163,G183,G187,G191)</f>
        <v>46.01772</v>
      </c>
      <c r="H466" s="114" t="n">
        <f aca="false">AVERAGE(H159,H163,H183,H187,H191)</f>
        <v>46.61684</v>
      </c>
      <c r="I466" s="97"/>
      <c r="J466" s="97"/>
      <c r="K466" s="98"/>
      <c r="L466" s="77"/>
      <c r="M466" s="114" t="n">
        <f aca="false">M458</f>
        <v>4683.9648</v>
      </c>
      <c r="N466" s="114" t="n">
        <f aca="false">AVERAGE(N159,N163,N183,N187,N191)</f>
        <v>39.89236</v>
      </c>
      <c r="O466" s="114" t="n">
        <f aca="false">AVERAGE(O159,O163,O183,O187,O191)</f>
        <v>46.0219</v>
      </c>
      <c r="P466" s="114" t="n">
        <f aca="false">AVERAGE(P159,P163,P183,P187,P191)</f>
        <v>46.6081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124</v>
      </c>
      <c r="G467" s="115" t="n">
        <f aca="false">AVERAGE(G160,G164,G184,G188,G192)</f>
        <v>44.21278</v>
      </c>
      <c r="H467" s="115" t="n">
        <f aca="false">AVERAGE(H160,H164,H184,H188,H192)</f>
        <v>44.90458</v>
      </c>
      <c r="I467" s="103"/>
      <c r="J467" s="103"/>
      <c r="K467" s="104"/>
      <c r="L467" s="77"/>
      <c r="M467" s="115" t="n">
        <f aca="false">M459</f>
        <v>1983.7936</v>
      </c>
      <c r="N467" s="115" t="n">
        <f aca="false">AVERAGE(N160,N164,N184,N188,N192)</f>
        <v>37.61458</v>
      </c>
      <c r="O467" s="115" t="n">
        <f aca="false">AVERAGE(O160,O164,O184,O188,O192)</f>
        <v>44.21162</v>
      </c>
      <c r="P467" s="115" t="n">
        <f aca="false">AVERAGE(P160,P164,P184,P188,P192)</f>
        <v>44.89896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44</v>
      </c>
      <c r="G468" s="115" t="n">
        <f aca="false">AVERAGE(G161,G165,G185,G189,G193)</f>
        <v>42.33228</v>
      </c>
      <c r="H468" s="115" t="n">
        <f aca="false">AVERAGE(H161,H165,H185,H189,H193)</f>
        <v>43.11072</v>
      </c>
      <c r="I468" s="103"/>
      <c r="J468" s="103"/>
      <c r="K468" s="104"/>
      <c r="L468" s="77"/>
      <c r="M468" s="115" t="n">
        <f aca="false">M460</f>
        <v>927.248</v>
      </c>
      <c r="N468" s="115" t="n">
        <f aca="false">AVERAGE(N161,N165,N185,N189,N193)</f>
        <v>35.50278</v>
      </c>
      <c r="O468" s="115" t="n">
        <f aca="false">AVERAGE(O161,O165,O185,O189,O193)</f>
        <v>42.33754</v>
      </c>
      <c r="P468" s="115" t="n">
        <f aca="false">AVERAGE(P161,P165,P185,P189,P193)</f>
        <v>43.1114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7296</v>
      </c>
      <c r="F469" s="117" t="n">
        <f aca="false">AVERAGE(F162,F166,F186,F190,F194)</f>
        <v>33.39702</v>
      </c>
      <c r="G469" s="117" t="n">
        <f aca="false">AVERAGE(G162,G166,G186,G190,G194)</f>
        <v>41.1629</v>
      </c>
      <c r="H469" s="117" t="n">
        <f aca="false">AVERAGE(H162,H166,H186,H190,H194)</f>
        <v>41.94622</v>
      </c>
      <c r="I469" s="112"/>
      <c r="J469" s="112"/>
      <c r="K469" s="113"/>
      <c r="L469" s="77"/>
      <c r="M469" s="117" t="n">
        <f aca="false">M461</f>
        <v>452.8824</v>
      </c>
      <c r="N469" s="117" t="n">
        <f aca="false">AVERAGE(N162,N166,N186,N190,N194)</f>
        <v>33.39994</v>
      </c>
      <c r="O469" s="117" t="n">
        <f aca="false">AVERAGE(O162,O166,O186,O190,O194)</f>
        <v>41.1629</v>
      </c>
      <c r="P469" s="117" t="n">
        <f aca="false">AVERAGE(P162,P166,P186,P190,P194)</f>
        <v>41.93652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21333333333</v>
      </c>
      <c r="G470" s="114" t="n">
        <f aca="false">AVERAGE(G159,G163,G167,G183,G187,G191,G195,G199,G203)</f>
        <v>46.0593222222222</v>
      </c>
      <c r="H470" s="114" t="n">
        <f aca="false">AVERAGE(H159,H163,H167,H183,H187,H191,H195,H199,H203)</f>
        <v>46.6952888888889</v>
      </c>
      <c r="I470" s="97"/>
      <c r="J470" s="97"/>
      <c r="K470" s="98"/>
      <c r="L470" s="77"/>
      <c r="M470" s="114" t="n">
        <f aca="false">M462</f>
        <v>5455.1768</v>
      </c>
      <c r="N470" s="114" t="n">
        <f aca="false">AVERAGE(N159,N163,N167,N183,N187,N191,N195,N199,N203)</f>
        <v>39.8450111111111</v>
      </c>
      <c r="O470" s="114" t="n">
        <f aca="false">AVERAGE(O159,O163,O167,O183,O187,O191,O195,O199,O203)</f>
        <v>46.0603222222222</v>
      </c>
      <c r="P470" s="114" t="n">
        <f aca="false">AVERAGE(P159,P163,P167,P183,P187,P191,P195,P199,P203)</f>
        <v>46.6890222222222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9555555556</v>
      </c>
      <c r="G471" s="115" t="n">
        <f aca="false">AVERAGE(G160,G164,G168,G184,G188,G192,G196,G200,G204)</f>
        <v>44.259</v>
      </c>
      <c r="H471" s="115" t="n">
        <f aca="false">AVERAGE(H160,H164,H168,H184,H188,H192,H196,H200,H204)</f>
        <v>44.9551666666667</v>
      </c>
      <c r="I471" s="103"/>
      <c r="J471" s="103"/>
      <c r="K471" s="104"/>
      <c r="L471" s="77"/>
      <c r="M471" s="115" t="n">
        <f aca="false">M463</f>
        <v>2273.1264</v>
      </c>
      <c r="N471" s="115" t="n">
        <f aca="false">AVERAGE(N160,N164,N168,N184,N188,N192,N196,N200,N204)</f>
        <v>37.5819444444444</v>
      </c>
      <c r="O471" s="115" t="n">
        <f aca="false">AVERAGE(O160,O164,O168,O184,O188,O192,O196,O200,O204)</f>
        <v>44.261</v>
      </c>
      <c r="P471" s="115" t="n">
        <f aca="false">AVERAGE(P160,P164,P168,P184,P188,P192,P196,P200,P204)</f>
        <v>44.9560888888889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6</v>
      </c>
      <c r="G472" s="115" t="n">
        <f aca="false">AVERAGE(G161,G165,G169,G185,G189,G193,G197,G201,G205)</f>
        <v>42.3841111111111</v>
      </c>
      <c r="H472" s="115" t="n">
        <f aca="false">AVERAGE(H161,H165,H169,H185,H189,H193,H197,H201,H205)</f>
        <v>43.1531222222222</v>
      </c>
      <c r="I472" s="103"/>
      <c r="J472" s="103"/>
      <c r="K472" s="104"/>
      <c r="L472" s="77"/>
      <c r="M472" s="115" t="n">
        <f aca="false">M464</f>
        <v>1064.0464</v>
      </c>
      <c r="N472" s="115" t="n">
        <f aca="false">AVERAGE(N161,N165,N169,N185,N189,N193,N197,N201,N205)</f>
        <v>35.4754444444444</v>
      </c>
      <c r="O472" s="115" t="n">
        <f aca="false">AVERAGE(O161,O165,O169,O185,O189,O193,O197,O201,O205)</f>
        <v>42.3897666666667</v>
      </c>
      <c r="P472" s="115" t="n">
        <f aca="false">AVERAGE(P161,P165,P169,P185,P189,P193,P197,P201,P205)</f>
        <v>43.1534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008</v>
      </c>
      <c r="F473" s="117" t="n">
        <f aca="false">AVERAGE(F162,F166,F170,F186,F190,F194,F198,F202,F206)</f>
        <v>33.3721111111111</v>
      </c>
      <c r="G473" s="117" t="n">
        <f aca="false">AVERAGE(G162,G166,G170,G186,G190,G194,G198,G202,G206)</f>
        <v>41.1965555555556</v>
      </c>
      <c r="H473" s="117" t="n">
        <f aca="false">AVERAGE(H162,H166,H170,H186,H190,H194,H198,H202,H206)</f>
        <v>41.9776555555556</v>
      </c>
      <c r="I473" s="112"/>
      <c r="J473" s="112"/>
      <c r="K473" s="113"/>
      <c r="L473" s="77"/>
      <c r="M473" s="117" t="n">
        <f aca="false">M465</f>
        <v>525.524</v>
      </c>
      <c r="N473" s="117" t="n">
        <f aca="false">AVERAGE(N162,N166,N170,N186,N190,N194,N198,N202,N206)</f>
        <v>33.3745888888889</v>
      </c>
      <c r="O473" s="117" t="n">
        <f aca="false">AVERAGE(O162,O166,O170,O186,O190,O194,O198,O202,O206)</f>
        <v>41.1978666666667</v>
      </c>
      <c r="P473" s="117" t="n">
        <f aca="false">AVERAGE(P162,P166,P170,P186,P190,P194,P198,P202,P206)</f>
        <v>41.9700444444445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38" t="n">
        <f aca="false">M211+M215</f>
        <v>1082.217</v>
      </c>
      <c r="N474" s="114" t="n">
        <f aca="false">AVERAGE(N211,N215)</f>
        <v>41.99395</v>
      </c>
      <c r="O474" s="114" t="n">
        <f aca="false">AVERAGE(O211,O215)</f>
        <v>48.3171</v>
      </c>
      <c r="P474" s="114" t="n">
        <f aca="false">AVERAGE(P211,P215)</f>
        <v>47.8276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39" t="n">
        <f aca="false">M212+M216</f>
        <v>456.024</v>
      </c>
      <c r="N475" s="115" t="n">
        <f aca="false">AVERAGE(N212,N216)</f>
        <v>41.006</v>
      </c>
      <c r="O475" s="115" t="n">
        <f aca="false">AVERAGE(O212,O216)</f>
        <v>47.3412</v>
      </c>
      <c r="P475" s="115" t="n">
        <f aca="false">AVERAGE(P212,P216)</f>
        <v>46.9829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39" t="n">
        <f aca="false">M213+M217</f>
        <v>237.432</v>
      </c>
      <c r="N476" s="115" t="n">
        <f aca="false">AVERAGE(N213,N217)</f>
        <v>39.5985</v>
      </c>
      <c r="O476" s="115" t="n">
        <f aca="false">AVERAGE(O213,O217)</f>
        <v>46.05445</v>
      </c>
      <c r="P476" s="115" t="n">
        <f aca="false">AVERAGE(P213,P217)</f>
        <v>45.8274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0" t="n">
        <f aca="false">M214+M218</f>
        <v>133.127</v>
      </c>
      <c r="N477" s="117" t="n">
        <f aca="false">AVERAGE(N214,N218)</f>
        <v>37.88225</v>
      </c>
      <c r="O477" s="117" t="n">
        <f aca="false">AVERAGE(O214,O218)</f>
        <v>45.0772</v>
      </c>
      <c r="P477" s="117" t="n">
        <f aca="false">AVERAGE(P214,P218)</f>
        <v>44.9368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69.075</v>
      </c>
      <c r="N478" s="114" t="n">
        <f aca="false">AVERAGE(N211,N215,N219)</f>
        <v>41.8969666666667</v>
      </c>
      <c r="O478" s="114" t="n">
        <f aca="false">AVERAGE(O211,O215,O219)</f>
        <v>47.9785</v>
      </c>
      <c r="P478" s="114" t="n">
        <f aca="false">AVERAGE(P211,P215,P219)</f>
        <v>47.4523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1.489</v>
      </c>
      <c r="N479" s="115" t="n">
        <f aca="false">AVERAGE(N212,N216,N220)</f>
        <v>40.9268333333333</v>
      </c>
      <c r="O479" s="115" t="n">
        <f aca="false">AVERAGE(O212,O216,O220)</f>
        <v>47.0337333333333</v>
      </c>
      <c r="P479" s="115" t="n">
        <f aca="false">AVERAGE(P212,P216,P220)</f>
        <v>46.5638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8.871</v>
      </c>
      <c r="N480" s="115" t="n">
        <f aca="false">AVERAGE(N213,N217,N221)</f>
        <v>39.5350666666667</v>
      </c>
      <c r="O480" s="115" t="n">
        <f aca="false">AVERAGE(O213,O217,O221)</f>
        <v>45.8632</v>
      </c>
      <c r="P480" s="115" t="n">
        <f aca="false">AVERAGE(P213,P217,P221)</f>
        <v>45.481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7.531</v>
      </c>
      <c r="N481" s="117" t="n">
        <f aca="false">AVERAGE(N214,N218,N222)</f>
        <v>37.8235333333333</v>
      </c>
      <c r="O481" s="117" t="n">
        <f aca="false">AVERAGE(O214,O218,O222)</f>
        <v>44.9277333333333</v>
      </c>
      <c r="P481" s="117" t="n">
        <f aca="false">AVERAGE(P214,P218,P222)</f>
        <v>44.6210333333333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1333333333</v>
      </c>
      <c r="G482" s="114" t="n">
        <f aca="false">AVERAGE(G235,G239,G243)</f>
        <v>48.8901333333333</v>
      </c>
      <c r="H482" s="114" t="n">
        <f aca="false">AVERAGE(H235,H239,H243)</f>
        <v>48.2152666666667</v>
      </c>
      <c r="I482" s="97"/>
      <c r="J482" s="97"/>
      <c r="K482" s="98"/>
      <c r="L482" s="77"/>
      <c r="M482" s="114" t="n">
        <f aca="false">M211+M215+M223+M227</f>
        <v>1219.394</v>
      </c>
      <c r="N482" s="114" t="n">
        <f aca="false">AVERAGE(N235,N239,N243)</f>
        <v>43.2330333333333</v>
      </c>
      <c r="O482" s="114" t="n">
        <f aca="false">AVERAGE(O235,O239,O243)</f>
        <v>48.8638</v>
      </c>
      <c r="P482" s="114" t="n">
        <f aca="false">AVERAGE(P235,P239,P243)</f>
        <v>48.2242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4666666667</v>
      </c>
      <c r="G483" s="115" t="n">
        <f aca="false">AVERAGE(G236,G240,G244)</f>
        <v>47.8408333333333</v>
      </c>
      <c r="H483" s="115" t="n">
        <f aca="false">AVERAGE(H236,H240,H244)</f>
        <v>47.3338</v>
      </c>
      <c r="I483" s="103"/>
      <c r="J483" s="103"/>
      <c r="K483" s="104"/>
      <c r="L483" s="77"/>
      <c r="M483" s="115" t="n">
        <f aca="false">M212+M216+M224+M228</f>
        <v>514.552</v>
      </c>
      <c r="N483" s="115" t="n">
        <f aca="false">AVERAGE(N236,N240,N244)</f>
        <v>41.9761</v>
      </c>
      <c r="O483" s="115" t="n">
        <f aca="false">AVERAGE(O236,O240,O244)</f>
        <v>47.8456333333333</v>
      </c>
      <c r="P483" s="115" t="n">
        <f aca="false">AVERAGE(P236,P240,P244)</f>
        <v>47.3162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6333333333</v>
      </c>
      <c r="G484" s="115" t="n">
        <f aca="false">AVERAGE(G237,G241,G245)</f>
        <v>46.5205</v>
      </c>
      <c r="H484" s="115" t="n">
        <f aca="false">AVERAGE(H237,H241,H245)</f>
        <v>46.1975333333333</v>
      </c>
      <c r="I484" s="103"/>
      <c r="J484" s="103"/>
      <c r="K484" s="104"/>
      <c r="L484" s="77"/>
      <c r="M484" s="115" t="n">
        <f aca="false">M213+M217+M225+M229</f>
        <v>270.372</v>
      </c>
      <c r="N484" s="115" t="n">
        <f aca="false">AVERAGE(N237,N241,N245)</f>
        <v>40.3479333333333</v>
      </c>
      <c r="O484" s="115" t="n">
        <f aca="false">AVERAGE(O237,O241,O245)</f>
        <v>46.5211333333333</v>
      </c>
      <c r="P484" s="115" t="n">
        <f aca="false">AVERAGE(P237,P241,P245)</f>
        <v>46.1891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629</v>
      </c>
      <c r="F485" s="117" t="n">
        <f aca="false">AVERAGE(F238,F242,F246)</f>
        <v>38.4378</v>
      </c>
      <c r="G485" s="117" t="n">
        <f aca="false">AVERAGE(G238,G242,G246)</f>
        <v>45.4428</v>
      </c>
      <c r="H485" s="117" t="n">
        <f aca="false">AVERAGE(H238,H242,H246)</f>
        <v>45.2756666666667</v>
      </c>
      <c r="I485" s="112"/>
      <c r="J485" s="112"/>
      <c r="K485" s="113"/>
      <c r="L485" s="77"/>
      <c r="M485" s="117" t="n">
        <f aca="false">M214+M218+M226+M230</f>
        <v>153.554</v>
      </c>
      <c r="N485" s="117" t="n">
        <f aca="false">AVERAGE(N238,N242,N246)</f>
        <v>38.4429333333333</v>
      </c>
      <c r="O485" s="117" t="n">
        <f aca="false">AVERAGE(O238,O242,O246)</f>
        <v>45.4374666666667</v>
      </c>
      <c r="P485" s="117" t="n">
        <f aca="false">AVERAGE(P238,P242,P246)</f>
        <v>45.26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14" t="n">
        <f aca="false">E259</f>
        <v>1567.986</v>
      </c>
      <c r="F486" s="114" t="n">
        <f aca="false">AVERAGE(F235,F239,F243,F247,F251,F255)</f>
        <v>43.2809166666667</v>
      </c>
      <c r="G486" s="114" t="n">
        <f aca="false">AVERAGE(G235,G239,G243,G247,G251,G255)</f>
        <v>48.7148333333333</v>
      </c>
      <c r="H486" s="114" t="n">
        <f aca="false">AVERAGE(H235,H239,H243,H247,H251,H255)</f>
        <v>48.5210666666667</v>
      </c>
      <c r="I486" s="97"/>
      <c r="J486" s="97"/>
      <c r="K486" s="98"/>
      <c r="L486" s="77"/>
      <c r="M486" s="114" t="n">
        <f aca="false">M259</f>
        <v>1567.974</v>
      </c>
      <c r="N486" s="114" t="n">
        <f aca="false">AVERAGE(N235,N239,N243,N247,N251,N255)</f>
        <v>43.2806833333333</v>
      </c>
      <c r="O486" s="114" t="n">
        <f aca="false">AVERAGE(O235,O239,O243,O247,O251,O255)</f>
        <v>48.6973</v>
      </c>
      <c r="P486" s="114" t="n">
        <f aca="false">AVERAGE(P235,P239,P243,P247,P251,P255)</f>
        <v>48.5201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887</v>
      </c>
      <c r="F487" s="115" t="n">
        <f aca="false">AVERAGE(F236,F240,F244,F248,F252,F256)</f>
        <v>42.0476333333333</v>
      </c>
      <c r="G487" s="115" t="n">
        <f aca="false">AVERAGE(G236,G240,G244,G248,G252,G256)</f>
        <v>47.6972833333333</v>
      </c>
      <c r="H487" s="115" t="n">
        <f aca="false">AVERAGE(H236,H240,H244,H248,H252,H256)</f>
        <v>47.56625</v>
      </c>
      <c r="I487" s="103"/>
      <c r="J487" s="103"/>
      <c r="K487" s="104"/>
      <c r="L487" s="77"/>
      <c r="M487" s="115" t="n">
        <f aca="false">M260</f>
        <v>658.794</v>
      </c>
      <c r="N487" s="115" t="n">
        <f aca="false">AVERAGE(N236,N240,N244,N248,N252,N256)</f>
        <v>42.0492666666667</v>
      </c>
      <c r="O487" s="115" t="n">
        <f aca="false">AVERAGE(O236,O240,O244,O248,O252,O256)</f>
        <v>47.6990333333333</v>
      </c>
      <c r="P487" s="115" t="n">
        <f aca="false">AVERAGE(P236,P240,P244,P248,P252,P256)</f>
        <v>47.56198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297</v>
      </c>
      <c r="F488" s="115" t="n">
        <f aca="false">AVERAGE(F237,F241,F245,F249,F253,F257)</f>
        <v>40.4287333333333</v>
      </c>
      <c r="G488" s="115" t="n">
        <f aca="false">AVERAGE(G237,G241,G245,G249,G253,G257)</f>
        <v>46.4175333333333</v>
      </c>
      <c r="H488" s="115" t="n">
        <f aca="false">AVERAGE(H237,H241,H245,H249,H253,H257)</f>
        <v>46.4101333333333</v>
      </c>
      <c r="I488" s="103"/>
      <c r="J488" s="103"/>
      <c r="K488" s="104"/>
      <c r="L488" s="77"/>
      <c r="M488" s="115" t="n">
        <f aca="false">M261</f>
        <v>351.921</v>
      </c>
      <c r="N488" s="115" t="n">
        <f aca="false">AVERAGE(N237,N241,N245,N249,N253,N257)</f>
        <v>40.4332666666667</v>
      </c>
      <c r="O488" s="115" t="n">
        <f aca="false">AVERAGE(O237,O241,O245,O249,O253,O257)</f>
        <v>46.4172333333333</v>
      </c>
      <c r="P488" s="115" t="n">
        <f aca="false">AVERAGE(P237,P241,P245,P249,P253,P257)</f>
        <v>46.40538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31</v>
      </c>
      <c r="F489" s="117" t="n">
        <f aca="false">AVERAGE(F238,F242,F246,F250,F254,F258)</f>
        <v>38.5233666666667</v>
      </c>
      <c r="G489" s="117" t="n">
        <f aca="false">AVERAGE(G238,G242,G246,G250,G254,G258)</f>
        <v>45.3861833333333</v>
      </c>
      <c r="H489" s="117" t="n">
        <f aca="false">AVERAGE(H238,H242,H246,H250,H254,H258)</f>
        <v>45.4817833333333</v>
      </c>
      <c r="I489" s="112"/>
      <c r="J489" s="112"/>
      <c r="K489" s="113"/>
      <c r="L489" s="77"/>
      <c r="M489" s="117" t="n">
        <f aca="false">M262</f>
        <v>203.268</v>
      </c>
      <c r="N489" s="117" t="n">
        <f aca="false">AVERAGE(N238,N242,N246,N250,N254,N258)</f>
        <v>38.5273666666667</v>
      </c>
      <c r="O489" s="117" t="n">
        <f aca="false">AVERAGE(O238,O242,O246,O250,O254,O258)</f>
        <v>45.3805333333333</v>
      </c>
      <c r="P489" s="117" t="n">
        <f aca="false">AVERAGE(P238,P242,P246,P250,P254,P258)</f>
        <v>45.47113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16</v>
      </c>
      <c r="G490" s="114" t="n">
        <f aca="false">AVERAGE(G211,G215,G235,G239,G243)</f>
        <v>48.66112</v>
      </c>
      <c r="H490" s="114" t="n">
        <f aca="false">AVERAGE(H211,H215,H235,H239,H243)</f>
        <v>48.05978</v>
      </c>
      <c r="I490" s="97"/>
      <c r="J490" s="97"/>
      <c r="K490" s="98"/>
      <c r="L490" s="77"/>
      <c r="M490" s="114" t="n">
        <f aca="false">M482</f>
        <v>1219.394</v>
      </c>
      <c r="N490" s="114" t="n">
        <f aca="false">AVERAGE(N211,N215,N235,N239,N243)</f>
        <v>42.7374</v>
      </c>
      <c r="O490" s="114" t="n">
        <f aca="false">AVERAGE(O211,O215,O235,O239,O243)</f>
        <v>48.64512</v>
      </c>
      <c r="P490" s="114" t="n">
        <f aca="false">AVERAGE(P211,P215,P235,P239,P243)</f>
        <v>48.065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6</v>
      </c>
      <c r="G491" s="115" t="n">
        <f aca="false">AVERAGE(G212,G216,G236,G240,G244)</f>
        <v>47.64018</v>
      </c>
      <c r="H491" s="115" t="n">
        <f aca="false">AVERAGE(H212,H216,H236,H240,H244)</f>
        <v>47.19328</v>
      </c>
      <c r="I491" s="103"/>
      <c r="J491" s="103"/>
      <c r="K491" s="104"/>
      <c r="L491" s="77"/>
      <c r="M491" s="115" t="n">
        <f aca="false">M483</f>
        <v>514.552</v>
      </c>
      <c r="N491" s="115" t="n">
        <f aca="false">AVERAGE(N212,N216,N236,N240,N244)</f>
        <v>41.58806</v>
      </c>
      <c r="O491" s="115" t="n">
        <f aca="false">AVERAGE(O212,O216,O236,O240,O244)</f>
        <v>47.64386</v>
      </c>
      <c r="P491" s="115" t="n">
        <f aca="false">AVERAGE(P212,P216,P236,P240,P244)</f>
        <v>47.18292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18</v>
      </c>
      <c r="G492" s="115" t="n">
        <f aca="false">AVERAGE(G213,G217,G237,G241,G245)</f>
        <v>46.33292</v>
      </c>
      <c r="H492" s="115" t="n">
        <f aca="false">AVERAGE(H213,H217,H237,H241,H245)</f>
        <v>46.04708</v>
      </c>
      <c r="I492" s="103"/>
      <c r="J492" s="103"/>
      <c r="K492" s="104"/>
      <c r="L492" s="77"/>
      <c r="M492" s="115" t="n">
        <f aca="false">M484</f>
        <v>270.372</v>
      </c>
      <c r="N492" s="115" t="n">
        <f aca="false">AVERAGE(N213,N217,N237,N241,N245)</f>
        <v>40.04816</v>
      </c>
      <c r="O492" s="115" t="n">
        <f aca="false">AVERAGE(O213,O217,O237,O241,O245)</f>
        <v>46.33446</v>
      </c>
      <c r="P492" s="115" t="n">
        <f aca="false">AVERAGE(P213,P217,P237,P241,P245)</f>
        <v>46.04444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629</v>
      </c>
      <c r="F493" s="117" t="n">
        <f aca="false">AVERAGE(F214,F218,F238,F242,F246)</f>
        <v>38.213</v>
      </c>
      <c r="G493" s="117" t="n">
        <f aca="false">AVERAGE(G214,G218,G238,G242,G246)</f>
        <v>45.2966</v>
      </c>
      <c r="H493" s="117" t="n">
        <f aca="false">AVERAGE(H214,H218,H238,H242,H246)</f>
        <v>45.13982</v>
      </c>
      <c r="I493" s="112"/>
      <c r="J493" s="112"/>
      <c r="K493" s="113"/>
      <c r="L493" s="77"/>
      <c r="M493" s="117" t="n">
        <f aca="false">M485</f>
        <v>153.554</v>
      </c>
      <c r="N493" s="117" t="n">
        <f aca="false">AVERAGE(N214,N218,N238,N242,N246)</f>
        <v>38.21866</v>
      </c>
      <c r="O493" s="117" t="n">
        <f aca="false">AVERAGE(O214,O218,O238,O242,O246)</f>
        <v>45.29336</v>
      </c>
      <c r="P493" s="117" t="n">
        <f aca="false">AVERAGE(P214,P218,P238,P242,P246)</f>
        <v>45.13072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14" t="n">
        <f aca="false">E486</f>
        <v>1567.986</v>
      </c>
      <c r="F494" s="114" t="n">
        <f aca="false">AVERAGE(F211,F215,F219,F235,F239,F243,F247,F251,F255)</f>
        <v>42.8196888888889</v>
      </c>
      <c r="G494" s="114" t="n">
        <f aca="false">AVERAGE(G211,G215,G219,G235,G239,G243,G247,G251,G255)</f>
        <v>48.4692666666667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567.974</v>
      </c>
      <c r="N494" s="114" t="n">
        <f aca="false">AVERAGE(N211,N215,N219,N235,N239,N243,N247,N251,N255)</f>
        <v>42.8194444444444</v>
      </c>
      <c r="O494" s="114" t="n">
        <f aca="false">AVERAGE(O211,O215,O219,O235,O239,O243,O247,O251,O255)</f>
        <v>48.4577</v>
      </c>
      <c r="P494" s="114" t="n">
        <f aca="false">AVERAGE(P211,P215,P219,P235,P239,P243,P247,P251,P255)</f>
        <v>48.1641777777778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887</v>
      </c>
      <c r="F495" s="115" t="n">
        <f aca="false">AVERAGE(F212,F216,F220,F236,F240,F244,F248,F252,F256)</f>
        <v>41.6739555555556</v>
      </c>
      <c r="G495" s="115" t="n">
        <f aca="false">AVERAGE(G212,G216,G220,G236,G240,G244,G248,G252,G256)</f>
        <v>47.4749888888889</v>
      </c>
      <c r="H495" s="115" t="n">
        <f aca="false">AVERAGE(H212,H216,H220,H236,H240,H244,H248,H252,H256)</f>
        <v>47.2319111111111</v>
      </c>
      <c r="I495" s="103"/>
      <c r="J495" s="103"/>
      <c r="K495" s="104"/>
      <c r="L495" s="77"/>
      <c r="M495" s="115" t="n">
        <f aca="false">M487</f>
        <v>658.794</v>
      </c>
      <c r="N495" s="115" t="n">
        <f aca="false">AVERAGE(N212,N216,N220,N236,N240,N244,N248,N252,N256)</f>
        <v>41.6751222222222</v>
      </c>
      <c r="O495" s="115" t="n">
        <f aca="false">AVERAGE(O212,O216,O220,O236,O240,O244,O248,O252,O256)</f>
        <v>47.4772666666667</v>
      </c>
      <c r="P495" s="115" t="n">
        <f aca="false">AVERAGE(P212,P216,P220,P236,P240,P244,P248,P252,P256)</f>
        <v>47.2292777777778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297</v>
      </c>
      <c r="F496" s="115" t="n">
        <f aca="false">AVERAGE(F213,F217,F221,F237,F241,F245,F249,F253,F257)</f>
        <v>40.1299666666667</v>
      </c>
      <c r="G496" s="115" t="n">
        <f aca="false">AVERAGE(G213,G217,G221,G237,G241,G245,G249,G253,G257)</f>
        <v>46.2323222222222</v>
      </c>
      <c r="H496" s="115" t="n">
        <f aca="false">AVERAGE(H213,H217,H221,H237,H241,H245,H249,H253,H257)</f>
        <v>46.0986444444444</v>
      </c>
      <c r="I496" s="103"/>
      <c r="J496" s="103"/>
      <c r="K496" s="104"/>
      <c r="L496" s="77"/>
      <c r="M496" s="115" t="n">
        <f aca="false">M488</f>
        <v>351.921</v>
      </c>
      <c r="N496" s="115" t="n">
        <f aca="false">AVERAGE(N213,N217,N221,N237,N241,N245,N249,N253,N257)</f>
        <v>40.1338666666667</v>
      </c>
      <c r="O496" s="115" t="n">
        <f aca="false">AVERAGE(O213,O217,O221,O237,O241,O245,O249,O253,O257)</f>
        <v>46.2325555555556</v>
      </c>
      <c r="P496" s="115" t="n">
        <f aca="false">AVERAGE(P213,P217,P221,P237,P241,P245,P249,P253,P257)</f>
        <v>46.0974888888889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31</v>
      </c>
      <c r="F497" s="117" t="n">
        <f aca="false">AVERAGE(F214,F218,F222,F238,F242,F246,F250,F254,F258)</f>
        <v>38.2880888888889</v>
      </c>
      <c r="G497" s="117" t="n">
        <f aca="false">AVERAGE(G214,G218,G222,G238,G242,G246,G250,G254,G258)</f>
        <v>45.2342111111111</v>
      </c>
      <c r="H497" s="117" t="n">
        <f aca="false">AVERAGE(H214,H218,H222,H238,H242,H246,H250,H254,H258)</f>
        <v>45.1945111111111</v>
      </c>
      <c r="I497" s="112"/>
      <c r="J497" s="112"/>
      <c r="K497" s="113"/>
      <c r="L497" s="77"/>
      <c r="M497" s="117" t="n">
        <f aca="false">M489</f>
        <v>203.268</v>
      </c>
      <c r="N497" s="117" t="n">
        <f aca="false">AVERAGE(N214,N218,N222,N238,N242,N246,N250,N254,N258)</f>
        <v>38.2927555555556</v>
      </c>
      <c r="O497" s="117" t="n">
        <f aca="false">AVERAGE(O214,O218,O222,O238,O242,O246,O250,O254,O258)</f>
        <v>45.2296</v>
      </c>
      <c r="P497" s="117" t="n">
        <f aca="false">AVERAGE(P214,P218,P222,P238,P242,P246,P250,P254,P258)</f>
        <v>45.1877666666667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14" t="n">
        <f aca="false">E263+E267</f>
        <v>3183.4016</v>
      </c>
      <c r="F498" s="114" t="n">
        <f aca="false">AVERAGE(F263,F267)</f>
        <v>39.41645</v>
      </c>
      <c r="G498" s="114" t="n">
        <f aca="false">AVERAGE(G263,G267)</f>
        <v>46.68055</v>
      </c>
      <c r="H498" s="114" t="n">
        <f aca="false">AVERAGE(H263,H267)</f>
        <v>45.41685</v>
      </c>
      <c r="I498" s="97"/>
      <c r="J498" s="97"/>
      <c r="K498" s="98"/>
      <c r="L498" s="77"/>
      <c r="M498" s="138" t="n">
        <f aca="false">M263+M267</f>
        <v>3184.056</v>
      </c>
      <c r="N498" s="114" t="n">
        <f aca="false">AVERAGE(N263,N267)</f>
        <v>39.4183</v>
      </c>
      <c r="O498" s="114" t="n">
        <f aca="false">AVERAGE(O263,O267)</f>
        <v>46.67885</v>
      </c>
      <c r="P498" s="114" t="n">
        <f aca="false">AVERAGE(P263,P267)</f>
        <v>45.4144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4088</v>
      </c>
      <c r="F499" s="115" t="n">
        <f aca="false">AVERAGE(F264,F268)</f>
        <v>37.5236</v>
      </c>
      <c r="G499" s="115" t="n">
        <f aca="false">AVERAGE(G264,G268)</f>
        <v>45.32275</v>
      </c>
      <c r="H499" s="115" t="n">
        <f aca="false">AVERAGE(H264,H268)</f>
        <v>43.93285</v>
      </c>
      <c r="I499" s="103"/>
      <c r="J499" s="103"/>
      <c r="K499" s="104"/>
      <c r="L499" s="77"/>
      <c r="M499" s="139" t="n">
        <f aca="false">M264+M268</f>
        <v>1183.2104</v>
      </c>
      <c r="N499" s="115" t="n">
        <f aca="false">AVERAGE(N264,N268)</f>
        <v>37.525</v>
      </c>
      <c r="O499" s="115" t="n">
        <f aca="false">AVERAGE(O264,O268)</f>
        <v>45.3229</v>
      </c>
      <c r="P499" s="115" t="n">
        <f aca="false">AVERAGE(P264,P268)</f>
        <v>43.932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88</v>
      </c>
      <c r="F500" s="115" t="n">
        <f aca="false">AVERAGE(F265,F269)</f>
        <v>35.579</v>
      </c>
      <c r="G500" s="115" t="n">
        <f aca="false">AVERAGE(G265,G269)</f>
        <v>43.75755</v>
      </c>
      <c r="H500" s="115" t="n">
        <f aca="false">AVERAGE(H265,H269)</f>
        <v>42.4437</v>
      </c>
      <c r="I500" s="103"/>
      <c r="J500" s="103"/>
      <c r="K500" s="104"/>
      <c r="L500" s="77"/>
      <c r="M500" s="139" t="n">
        <f aca="false">M265+M269</f>
        <v>554.4992</v>
      </c>
      <c r="N500" s="115" t="n">
        <f aca="false">AVERAGE(N265,N269)</f>
        <v>35.58045</v>
      </c>
      <c r="O500" s="115" t="n">
        <f aca="false">AVERAGE(O265,O269)</f>
        <v>43.7569</v>
      </c>
      <c r="P500" s="115" t="n">
        <f aca="false">AVERAGE(P265,P269)</f>
        <v>42.4418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42</v>
      </c>
      <c r="F501" s="117" t="n">
        <f aca="false">AVERAGE(F266,F270)</f>
        <v>33.54265</v>
      </c>
      <c r="G501" s="117" t="n">
        <f aca="false">AVERAGE(G266,G270)</f>
        <v>42.63265</v>
      </c>
      <c r="H501" s="117" t="n">
        <f aca="false">AVERAGE(H266,H270)</f>
        <v>41.4491</v>
      </c>
      <c r="I501" s="112"/>
      <c r="J501" s="112"/>
      <c r="K501" s="113"/>
      <c r="L501" s="77"/>
      <c r="M501" s="140" t="n">
        <f aca="false">M266+M270</f>
        <v>284.7944</v>
      </c>
      <c r="N501" s="117" t="n">
        <f aca="false">AVERAGE(N266,N270)</f>
        <v>33.5442</v>
      </c>
      <c r="O501" s="117" t="n">
        <f aca="false">AVERAGE(O266,O270)</f>
        <v>42.63295</v>
      </c>
      <c r="P501" s="117" t="n">
        <f aca="false">AVERAGE(P266,P270)</f>
        <v>41.4491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14" t="n">
        <f aca="false">E263+E267+E271</f>
        <v>3926.768</v>
      </c>
      <c r="F502" s="114" t="n">
        <f aca="false">AVERAGE(F263,F267,F271)</f>
        <v>39.2479</v>
      </c>
      <c r="G502" s="114" t="n">
        <f aca="false">AVERAGE(G263,G267,G271)</f>
        <v>46.6168333333333</v>
      </c>
      <c r="H502" s="114" t="n">
        <f aca="false">AVERAGE(H263,H267,H271)</f>
        <v>45.6736666666667</v>
      </c>
      <c r="I502" s="97"/>
      <c r="J502" s="97"/>
      <c r="K502" s="98"/>
      <c r="L502" s="77"/>
      <c r="M502" s="114" t="n">
        <f aca="false">M263+M267+M271</f>
        <v>3928.3008</v>
      </c>
      <c r="N502" s="114" t="n">
        <f aca="false">AVERAGE(N263,N267,N271)</f>
        <v>39.2496666666667</v>
      </c>
      <c r="O502" s="114" t="n">
        <f aca="false">AVERAGE(O263,O267,O271)</f>
        <v>46.6164</v>
      </c>
      <c r="P502" s="114" t="n">
        <f aca="false">AVERAGE(P263,P267,P271)</f>
        <v>45.6719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6.9064</v>
      </c>
      <c r="F503" s="115" t="n">
        <f aca="false">AVERAGE(F264,F268,F272)</f>
        <v>37.3331666666667</v>
      </c>
      <c r="G503" s="115" t="n">
        <f aca="false">AVERAGE(G264,G268,G272)</f>
        <v>45.2603</v>
      </c>
      <c r="H503" s="115" t="n">
        <f aca="false">AVERAGE(H264,H268,H272)</f>
        <v>44.2185</v>
      </c>
      <c r="I503" s="103"/>
      <c r="J503" s="103"/>
      <c r="K503" s="104"/>
      <c r="L503" s="77"/>
      <c r="M503" s="115" t="n">
        <f aca="false">M264+M268+M272</f>
        <v>1406.6544</v>
      </c>
      <c r="N503" s="115" t="n">
        <f aca="false">AVERAGE(N264,N268,N272)</f>
        <v>37.3347666666667</v>
      </c>
      <c r="O503" s="115" t="n">
        <f aca="false">AVERAGE(O264,O268,O272)</f>
        <v>45.2603</v>
      </c>
      <c r="P503" s="115" t="n">
        <f aca="false">AVERAGE(P264,P268,P272)</f>
        <v>44.2184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6984</v>
      </c>
      <c r="F504" s="115" t="n">
        <f aca="false">AVERAGE(F265,F269,F273)</f>
        <v>35.3830666666667</v>
      </c>
      <c r="G504" s="115" t="n">
        <f aca="false">AVERAGE(G265,G269,G273)</f>
        <v>43.7259</v>
      </c>
      <c r="H504" s="115" t="n">
        <f aca="false">AVERAGE(H265,H269,H273)</f>
        <v>42.7157666666667</v>
      </c>
      <c r="I504" s="103"/>
      <c r="J504" s="103"/>
      <c r="K504" s="104"/>
      <c r="L504" s="77"/>
      <c r="M504" s="115" t="n">
        <f aca="false">M265+M269+M273</f>
        <v>648.4632</v>
      </c>
      <c r="N504" s="115" t="n">
        <f aca="false">AVERAGE(N265,N269,N273)</f>
        <v>35.3848666666667</v>
      </c>
      <c r="O504" s="115" t="n">
        <f aca="false">AVERAGE(O265,O269,O273)</f>
        <v>43.7256666666667</v>
      </c>
      <c r="P504" s="115" t="n">
        <f aca="false">AVERAGE(P265,P269,P273)</f>
        <v>42.7150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9.1776</v>
      </c>
      <c r="F505" s="117" t="n">
        <f aca="false">AVERAGE(F266,F270,F274)</f>
        <v>33.3614333333333</v>
      </c>
      <c r="G505" s="117" t="n">
        <f aca="false">AVERAGE(G266,G270,G274)</f>
        <v>42.6096333333333</v>
      </c>
      <c r="H505" s="117" t="n">
        <f aca="false">AVERAGE(H266,H270,H274)</f>
        <v>41.6936</v>
      </c>
      <c r="I505" s="112"/>
      <c r="J505" s="112"/>
      <c r="K505" s="113"/>
      <c r="L505" s="77"/>
      <c r="M505" s="117" t="n">
        <f aca="false">M266+M270+M274</f>
        <v>327.9888</v>
      </c>
      <c r="N505" s="117" t="n">
        <f aca="false">AVERAGE(N266,N270,N274)</f>
        <v>33.3631</v>
      </c>
      <c r="O505" s="117" t="n">
        <f aca="false">AVERAGE(O266,O270,O274)</f>
        <v>42.6097666666667</v>
      </c>
      <c r="P505" s="117" t="n">
        <f aca="false">AVERAGE(P266,P270,P274)</f>
        <v>41.6944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14" t="n">
        <f aca="false">E263+E267+E275+E279</f>
        <v>3429.7952</v>
      </c>
      <c r="F506" s="114" t="n">
        <f aca="false">AVERAGE(F287,F291,F295)</f>
        <v>40.3569</v>
      </c>
      <c r="G506" s="114" t="n">
        <f aca="false">AVERAGE(G287,G291,G295)</f>
        <v>47.0239333333333</v>
      </c>
      <c r="H506" s="114" t="n">
        <f aca="false">AVERAGE(H287,H291,H295)</f>
        <v>46.7618333333333</v>
      </c>
      <c r="I506" s="97"/>
      <c r="J506" s="97"/>
      <c r="K506" s="98"/>
      <c r="L506" s="77"/>
      <c r="M506" s="114" t="n">
        <f aca="false">M263+M267+M275+M279</f>
        <v>3430.7072</v>
      </c>
      <c r="N506" s="114" t="n">
        <f aca="false">AVERAGE(N287,N291,N295)</f>
        <v>40.3564666666667</v>
      </c>
      <c r="O506" s="114" t="n">
        <f aca="false">AVERAGE(O287,O291,O295)</f>
        <v>47.0303</v>
      </c>
      <c r="P506" s="114" t="n">
        <f aca="false">AVERAGE(P287,P291,P295)</f>
        <v>46.7592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2004</v>
      </c>
      <c r="G507" s="115" t="n">
        <f aca="false">AVERAGE(G288,G292,G296)</f>
        <v>45.6454666666667</v>
      </c>
      <c r="H507" s="115" t="n">
        <f aca="false">AVERAGE(H288,H292,H296)</f>
        <v>45.1944333333333</v>
      </c>
      <c r="I507" s="103"/>
      <c r="J507" s="103"/>
      <c r="K507" s="104"/>
      <c r="L507" s="77"/>
      <c r="M507" s="115" t="n">
        <f aca="false">M264+M268+M276+M280</f>
        <v>1264.3616</v>
      </c>
      <c r="N507" s="115" t="n">
        <f aca="false">AVERAGE(N288,N292,N296)</f>
        <v>38.2016</v>
      </c>
      <c r="O507" s="115" t="n">
        <f aca="false">AVERAGE(O288,O292,O296)</f>
        <v>45.6349333333333</v>
      </c>
      <c r="P507" s="115" t="n">
        <f aca="false">AVERAGE(P288,P292,P296)</f>
        <v>45.1903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6.2768</v>
      </c>
      <c r="F508" s="115" t="n">
        <f aca="false">AVERAGE(F289,F293,F297)</f>
        <v>36.1118</v>
      </c>
      <c r="G508" s="115" t="n">
        <f aca="false">AVERAGE(G289,G293,G297)</f>
        <v>43.9891</v>
      </c>
      <c r="H508" s="115" t="n">
        <f aca="false">AVERAGE(H289,H293,H297)</f>
        <v>43.6069333333333</v>
      </c>
      <c r="I508" s="103"/>
      <c r="J508" s="103"/>
      <c r="K508" s="104"/>
      <c r="L508" s="77"/>
      <c r="M508" s="115" t="n">
        <f aca="false">M265+M269+M277+M281</f>
        <v>594.832</v>
      </c>
      <c r="N508" s="115" t="n">
        <f aca="false">AVERAGE(N289,N293,N297)</f>
        <v>36.1124</v>
      </c>
      <c r="O508" s="115" t="n">
        <f aca="false">AVERAGE(O289,O293,O297)</f>
        <v>43.9885333333333</v>
      </c>
      <c r="P508" s="115" t="n">
        <f aca="false">AVERAGE(P289,P293,P297)</f>
        <v>43.608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3848</v>
      </c>
      <c r="F509" s="117" t="n">
        <f aca="false">AVERAGE(F290,F294,F298)</f>
        <v>33.9632333333333</v>
      </c>
      <c r="G509" s="117" t="n">
        <f aca="false">AVERAGE(G290,G294,G298)</f>
        <v>42.8615</v>
      </c>
      <c r="H509" s="117" t="n">
        <f aca="false">AVERAGE(H290,H294,H298)</f>
        <v>42.5278</v>
      </c>
      <c r="I509" s="112"/>
      <c r="J509" s="112"/>
      <c r="K509" s="113"/>
      <c r="L509" s="77"/>
      <c r="M509" s="117" t="n">
        <f aca="false">M266+M270+M278+M282</f>
        <v>308.6048</v>
      </c>
      <c r="N509" s="117" t="n">
        <f aca="false">AVERAGE(N290,N294,N298)</f>
        <v>33.9649666666667</v>
      </c>
      <c r="O509" s="117" t="n">
        <f aca="false">AVERAGE(O290,O294,O298)</f>
        <v>42.8587666666667</v>
      </c>
      <c r="P509" s="117" t="n">
        <f aca="false">AVERAGE(P290,P294,P298)</f>
        <v>42.527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14" t="n">
        <f aca="false">E311</f>
        <v>4281.5144</v>
      </c>
      <c r="F510" s="114" t="n">
        <f aca="false">AVERAGE(F287,F291,F295,F299,F303,F307)</f>
        <v>40.30635</v>
      </c>
      <c r="G510" s="114" t="n">
        <f aca="false">AVERAGE(G287,G291,G295,G299,G303,G307)</f>
        <v>46.9671</v>
      </c>
      <c r="H510" s="114" t="n">
        <f aca="false">AVERAGE(H287,H291,H295,H299,H303,H307)</f>
        <v>46.7747833333333</v>
      </c>
      <c r="I510" s="97"/>
      <c r="J510" s="97"/>
      <c r="K510" s="98"/>
      <c r="L510" s="77"/>
      <c r="M510" s="114" t="n">
        <f aca="false">M311</f>
        <v>4283.308</v>
      </c>
      <c r="N510" s="114" t="n">
        <f aca="false">AVERAGE(N287,N291,N295,N299,N303,N307)</f>
        <v>40.3065666666667</v>
      </c>
      <c r="O510" s="114" t="n">
        <f aca="false">AVERAGE(O287,O291,O295,O299,O303,O307)</f>
        <v>46.97565</v>
      </c>
      <c r="P510" s="114" t="n">
        <f aca="false">AVERAGE(P287,P291,P295,P299,P303,P307)</f>
        <v>46.77355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384</v>
      </c>
      <c r="F511" s="115" t="n">
        <f aca="false">AVERAGE(F288,F292,F296,F300,F304,F308)</f>
        <v>38.1279333333333</v>
      </c>
      <c r="G511" s="115" t="n">
        <f aca="false">AVERAGE(G288,G292,G296,G300,G304,G308)</f>
        <v>45.57295</v>
      </c>
      <c r="H511" s="115" t="n">
        <f aca="false">AVERAGE(H288,H292,H296,H300,H304,H308)</f>
        <v>45.20075</v>
      </c>
      <c r="I511" s="103"/>
      <c r="J511" s="103"/>
      <c r="K511" s="104"/>
      <c r="L511" s="77"/>
      <c r="M511" s="115" t="n">
        <f aca="false">M312</f>
        <v>1522.1504</v>
      </c>
      <c r="N511" s="115" t="n">
        <f aca="false">AVERAGE(N288,N292,N296,N300,N304,N308)</f>
        <v>38.1283</v>
      </c>
      <c r="O511" s="115" t="n">
        <f aca="false">AVERAGE(O288,O292,O296,O300,O304,O308)</f>
        <v>45.5700666666667</v>
      </c>
      <c r="P511" s="115" t="n">
        <f aca="false">AVERAGE(P288,P292,P296,P300,P304,P308)</f>
        <v>45.19818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9792</v>
      </c>
      <c r="F512" s="115" t="n">
        <f aca="false">AVERAGE(F289,F293,F297,F301,F305,F309)</f>
        <v>36.02975</v>
      </c>
      <c r="G512" s="115" t="n">
        <f aca="false">AVERAGE(G289,G293,G297,G301,G305,G309)</f>
        <v>43.9158666666667</v>
      </c>
      <c r="H512" s="115" t="n">
        <f aca="false">AVERAGE(H289,H293,H297,H301,H305,H309)</f>
        <v>43.5486666666667</v>
      </c>
      <c r="I512" s="103"/>
      <c r="J512" s="103"/>
      <c r="K512" s="104"/>
      <c r="L512" s="77"/>
      <c r="M512" s="115" t="n">
        <f aca="false">M313</f>
        <v>708.5392</v>
      </c>
      <c r="N512" s="115" t="n">
        <f aca="false">AVERAGE(N289,N293,N297,N301,N305,N309)</f>
        <v>36.0305833333333</v>
      </c>
      <c r="O512" s="115" t="n">
        <f aca="false">AVERAGE(O289,O293,O297,O301,O305,O309)</f>
        <v>43.9127333333333</v>
      </c>
      <c r="P512" s="115" t="n">
        <f aca="false">AVERAGE(P289,P293,P297,P301,P305,P309)</f>
        <v>43.54871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6744</v>
      </c>
      <c r="F513" s="117" t="n">
        <f aca="false">AVERAGE(F290,F294,F298,F302,F306,F310)</f>
        <v>33.8711833333333</v>
      </c>
      <c r="G513" s="117" t="n">
        <f aca="false">AVERAGE(G290,G294,G298,G302,G306,G310)</f>
        <v>42.7771833333333</v>
      </c>
      <c r="H513" s="117" t="n">
        <f aca="false">AVERAGE(H290,H294,H298,H302,H306,H310)</f>
        <v>42.42415</v>
      </c>
      <c r="I513" s="112"/>
      <c r="J513" s="112"/>
      <c r="K513" s="113"/>
      <c r="L513" s="77"/>
      <c r="M513" s="117" t="n">
        <f aca="false">M314</f>
        <v>366.2232</v>
      </c>
      <c r="N513" s="117" t="n">
        <f aca="false">AVERAGE(N290,N294,N298,N302,N306,N310)</f>
        <v>33.8724666666667</v>
      </c>
      <c r="O513" s="117" t="n">
        <f aca="false">AVERAGE(O290,O294,O298,O302,O306,O310)</f>
        <v>42.7751666666667</v>
      </c>
      <c r="P513" s="117" t="n">
        <f aca="false">AVERAGE(P290,P294,P298,P302,P306,P310)</f>
        <v>42.42481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14" t="n">
        <f aca="false">E506</f>
        <v>3429.7952</v>
      </c>
      <c r="F514" s="114" t="n">
        <f aca="false">AVERAGE(F263,F267,F287,F291,F295)</f>
        <v>39.98072</v>
      </c>
      <c r="G514" s="114" t="n">
        <f aca="false">AVERAGE(G263,G267,G287,G291,G295)</f>
        <v>46.88658</v>
      </c>
      <c r="H514" s="114" t="n">
        <f aca="false">AVERAGE(H263,H267,H287,H291,H295)</f>
        <v>46.22384</v>
      </c>
      <c r="I514" s="97"/>
      <c r="J514" s="97"/>
      <c r="K514" s="98"/>
      <c r="L514" s="77"/>
      <c r="M514" s="114" t="n">
        <f aca="false">M506</f>
        <v>3430.7072</v>
      </c>
      <c r="N514" s="114" t="n">
        <f aca="false">AVERAGE(N263,N267,N287,N291,N295)</f>
        <v>39.9812</v>
      </c>
      <c r="O514" s="114" t="n">
        <f aca="false">AVERAGE(O263,O267,O287,O291,O295)</f>
        <v>46.88972</v>
      </c>
      <c r="P514" s="114" t="n">
        <f aca="false">AVERAGE(P263,P267,P287,P291,P295)</f>
        <v>46.2213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968</v>
      </c>
      <c r="G515" s="115" t="n">
        <f aca="false">AVERAGE(G264,G268,G288,G292,G296)</f>
        <v>45.51638</v>
      </c>
      <c r="H515" s="115" t="n">
        <f aca="false">AVERAGE(H264,H268,H288,H292,H296)</f>
        <v>44.6898</v>
      </c>
      <c r="I515" s="103"/>
      <c r="J515" s="103"/>
      <c r="K515" s="104"/>
      <c r="L515" s="77"/>
      <c r="M515" s="115" t="n">
        <f aca="false">M507</f>
        <v>1264.3616</v>
      </c>
      <c r="N515" s="115" t="n">
        <f aca="false">AVERAGE(N264,N268,N288,N292,N296)</f>
        <v>37.93096</v>
      </c>
      <c r="O515" s="115" t="n">
        <f aca="false">AVERAGE(O264,O268,O288,O292,O296)</f>
        <v>45.51012</v>
      </c>
      <c r="P515" s="115" t="n">
        <f aca="false">AVERAGE(P264,P268,P288,P292,P296)</f>
        <v>44.68722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6.2768</v>
      </c>
      <c r="F516" s="115" t="n">
        <f aca="false">AVERAGE(F265,F269,F289,F293,F297)</f>
        <v>35.89868</v>
      </c>
      <c r="G516" s="115" t="n">
        <f aca="false">AVERAGE(G265,G269,G289,G293,G297)</f>
        <v>43.89648</v>
      </c>
      <c r="H516" s="115" t="n">
        <f aca="false">AVERAGE(H265,H269,H289,H293,H297)</f>
        <v>43.14164</v>
      </c>
      <c r="I516" s="103"/>
      <c r="J516" s="103"/>
      <c r="K516" s="104"/>
      <c r="L516" s="77"/>
      <c r="M516" s="115" t="n">
        <f aca="false">M508</f>
        <v>594.832</v>
      </c>
      <c r="N516" s="115" t="n">
        <f aca="false">AVERAGE(N265,N269,N289,N293,N297)</f>
        <v>35.89962</v>
      </c>
      <c r="O516" s="115" t="n">
        <f aca="false">AVERAGE(O265,O269,O289,O293,O297)</f>
        <v>43.89588</v>
      </c>
      <c r="P516" s="115" t="n">
        <f aca="false">AVERAGE(P265,P269,P289,P293,P297)</f>
        <v>43.1417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3848</v>
      </c>
      <c r="F517" s="117" t="n">
        <f aca="false">AVERAGE(F266,F270,F290,F294,F298)</f>
        <v>33.795</v>
      </c>
      <c r="G517" s="117" t="n">
        <f aca="false">AVERAGE(G266,G270,G290,G294,G298)</f>
        <v>42.76996</v>
      </c>
      <c r="H517" s="117" t="n">
        <f aca="false">AVERAGE(H266,H270,H290,H294,H298)</f>
        <v>42.09632</v>
      </c>
      <c r="I517" s="112"/>
      <c r="J517" s="112"/>
      <c r="K517" s="113"/>
      <c r="L517" s="77"/>
      <c r="M517" s="117" t="n">
        <f aca="false">M509</f>
        <v>308.6048</v>
      </c>
      <c r="N517" s="117" t="n">
        <f aca="false">AVERAGE(N266,N270,N290,N294,N298)</f>
        <v>33.79666</v>
      </c>
      <c r="O517" s="117" t="n">
        <f aca="false">AVERAGE(O266,O270,O290,O294,O298)</f>
        <v>42.76844</v>
      </c>
      <c r="P517" s="117" t="n">
        <f aca="false">AVERAGE(P266,P270,P290,P294,P298)</f>
        <v>42.09602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14" t="n">
        <f aca="false">E510</f>
        <v>4281.5144</v>
      </c>
      <c r="F518" s="114" t="n">
        <f aca="false">AVERAGE(F263,F267,F271,F287,F291,F295,F299,F303,F307)</f>
        <v>39.9535333333333</v>
      </c>
      <c r="G518" s="114" t="n">
        <f aca="false">AVERAGE(G263,G267,G271,G287,G291,G295,G299,G303,G307)</f>
        <v>46.8503444444444</v>
      </c>
      <c r="H518" s="114" t="n">
        <f aca="false">AVERAGE(H263,H267,H271,H287,H291,H295,H299,H303,H307)</f>
        <v>46.4077444444444</v>
      </c>
      <c r="I518" s="97"/>
      <c r="J518" s="97"/>
      <c r="K518" s="98"/>
      <c r="L518" s="77"/>
      <c r="M518" s="114" t="n">
        <f aca="false">M510</f>
        <v>4283.308</v>
      </c>
      <c r="N518" s="114" t="n">
        <f aca="false">AVERAGE(N263,N267,N271,N287,N291,N295,N299,N303,N307)</f>
        <v>39.9542666666667</v>
      </c>
      <c r="O518" s="114" t="n">
        <f aca="false">AVERAGE(O263,O267,O271,O287,O291,O295,O299,O303,O307)</f>
        <v>46.8559</v>
      </c>
      <c r="P518" s="114" t="n">
        <f aca="false">AVERAGE(P263,P267,P271,P287,P291,P295,P299,P303,P307)</f>
        <v>46.4063333333333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384</v>
      </c>
      <c r="F519" s="115" t="n">
        <f aca="false">AVERAGE(F264,F268,F272,F288,F292,F296,F300,F304,F308)</f>
        <v>37.8630111111111</v>
      </c>
      <c r="G519" s="115" t="n">
        <f aca="false">AVERAGE(G264,G268,G272,G288,G292,G296,G300,G304,G308)</f>
        <v>45.4687333333333</v>
      </c>
      <c r="H519" s="115" t="n">
        <f aca="false">AVERAGE(H264,H268,H272,H288,H292,H296,H300,H304,H308)</f>
        <v>44.8733333333333</v>
      </c>
      <c r="I519" s="103"/>
      <c r="J519" s="103"/>
      <c r="K519" s="104"/>
      <c r="L519" s="77"/>
      <c r="M519" s="115" t="n">
        <f aca="false">M511</f>
        <v>1522.1504</v>
      </c>
      <c r="N519" s="115" t="n">
        <f aca="false">AVERAGE(N264,N268,N272,N288,N292,N296,N300,N304,N308)</f>
        <v>37.8637888888889</v>
      </c>
      <c r="O519" s="115" t="n">
        <f aca="false">AVERAGE(O264,O268,O272,O288,O292,O296,O300,O304,O308)</f>
        <v>45.4668111111111</v>
      </c>
      <c r="P519" s="115" t="n">
        <f aca="false">AVERAGE(P264,P268,P272,P288,P292,P296,P300,P304,P308)</f>
        <v>44.8716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9792</v>
      </c>
      <c r="F520" s="115" t="n">
        <f aca="false">AVERAGE(F265,F269,F273,F289,F293,F297,F301,F305,F309)</f>
        <v>35.8141888888889</v>
      </c>
      <c r="G520" s="115" t="n">
        <f aca="false">AVERAGE(G265,G269,G273,G289,G293,G297,G301,G305,G309)</f>
        <v>43.8525444444444</v>
      </c>
      <c r="H520" s="115" t="n">
        <f aca="false">AVERAGE(H265,H269,H273,H289,H293,H297,H301,H305,H309)</f>
        <v>43.2710333333333</v>
      </c>
      <c r="I520" s="103"/>
      <c r="J520" s="103"/>
      <c r="K520" s="104"/>
      <c r="L520" s="77"/>
      <c r="M520" s="115" t="n">
        <f aca="false">M512</f>
        <v>708.5392</v>
      </c>
      <c r="N520" s="115" t="n">
        <f aca="false">AVERAGE(N265,N269,N273,N289,N293,N297,N301,N305,N309)</f>
        <v>35.8153444444444</v>
      </c>
      <c r="O520" s="115" t="n">
        <f aca="false">AVERAGE(O265,O269,O273,O289,O293,O297,O301,O305,O309)</f>
        <v>43.8503777777778</v>
      </c>
      <c r="P520" s="115" t="n">
        <f aca="false">AVERAGE(P265,P269,P273,P289,P293,P297,P301,P305,P309)</f>
        <v>43.2708222222222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6744</v>
      </c>
      <c r="F521" s="117" t="n">
        <f aca="false">AVERAGE(F266,F270,F274,F290,F294,F298,F302,F306,F310)</f>
        <v>33.7012666666667</v>
      </c>
      <c r="G521" s="117" t="n">
        <f aca="false">AVERAGE(G266,G270,G274,G290,G294,G298,G302,G306,G310)</f>
        <v>42.7213333333333</v>
      </c>
      <c r="H521" s="117" t="n">
        <f aca="false">AVERAGE(H266,H270,H274,H290,H294,H298,H302,H306,H310)</f>
        <v>42.1806333333333</v>
      </c>
      <c r="I521" s="112"/>
      <c r="J521" s="112"/>
      <c r="K521" s="113"/>
      <c r="L521" s="77"/>
      <c r="M521" s="117" t="n">
        <f aca="false">M513</f>
        <v>366.2232</v>
      </c>
      <c r="N521" s="117" t="n">
        <f aca="false">AVERAGE(N266,N270,N274,N290,N294,N298,N302,N306,N310)</f>
        <v>33.7026777777778</v>
      </c>
      <c r="O521" s="117" t="n">
        <f aca="false">AVERAGE(O266,O270,O274,O290,O294,O298,O302,O306,O310)</f>
        <v>42.7200333333333</v>
      </c>
      <c r="P521" s="117" t="n">
        <f aca="false">AVERAGE(P266,P270,P274,P290,P294,P298,P302,P306,P310)</f>
        <v>42.1813444444445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38" t="n">
        <f aca="false">M315+M319</f>
        <v>5595.1184</v>
      </c>
      <c r="N522" s="114" t="n">
        <f aca="false">AVERAGE(N315,N319)</f>
        <v>38.35355</v>
      </c>
      <c r="O522" s="114" t="n">
        <f aca="false">AVERAGE(O315,O319)</f>
        <v>46.5823</v>
      </c>
      <c r="P522" s="114" t="n">
        <f aca="false">AVERAGE(P315,P319)</f>
        <v>45.9246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39" t="n">
        <f aca="false">M316+M320</f>
        <v>2377.756</v>
      </c>
      <c r="N523" s="115" t="n">
        <f aca="false">AVERAGE(N316,N320)</f>
        <v>35.61785</v>
      </c>
      <c r="O523" s="115" t="n">
        <f aca="false">AVERAGE(O316,O320)</f>
        <v>45.1376</v>
      </c>
      <c r="P523" s="115" t="n">
        <f aca="false">AVERAGE(P316,P320)</f>
        <v>44.5753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39" t="n">
        <f aca="false">M317+M321</f>
        <v>1091.6872</v>
      </c>
      <c r="N524" s="115" t="n">
        <f aca="false">AVERAGE(N317,N321)</f>
        <v>33.16335</v>
      </c>
      <c r="O524" s="115" t="n">
        <f aca="false">AVERAGE(O317,O321)</f>
        <v>43.85525</v>
      </c>
      <c r="P524" s="115" t="n">
        <f aca="false">AVERAGE(P317,P321)</f>
        <v>43.4163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0" t="n">
        <f aca="false">M318+M322</f>
        <v>512.76</v>
      </c>
      <c r="N525" s="117" t="n">
        <f aca="false">AVERAGE(N318,N322)</f>
        <v>30.9272</v>
      </c>
      <c r="O525" s="117" t="n">
        <f aca="false">AVERAGE(O318,O322)</f>
        <v>43.14075</v>
      </c>
      <c r="P525" s="117" t="n">
        <f aca="false">AVERAGE(P318,P322)</f>
        <v>42.7836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40.8408</v>
      </c>
      <c r="N526" s="114" t="n">
        <f aca="false">AVERAGE(N315,N319,N323)</f>
        <v>38.2779666666667</v>
      </c>
      <c r="O526" s="114" t="n">
        <f aca="false">AVERAGE(O315,O319,O323)</f>
        <v>46.5510666666667</v>
      </c>
      <c r="P526" s="114" t="n">
        <f aca="false">AVERAGE(P315,P319,P323)</f>
        <v>45.8598333333333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6.0128</v>
      </c>
      <c r="N527" s="115" t="n">
        <f aca="false">AVERAGE(N316,N320,N324)</f>
        <v>35.592</v>
      </c>
      <c r="O527" s="115" t="n">
        <f aca="false">AVERAGE(O316,O320,O324)</f>
        <v>45.1110333333333</v>
      </c>
      <c r="P527" s="115" t="n">
        <f aca="false">AVERAGE(P316,P320,P324)</f>
        <v>44.5218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7.0472</v>
      </c>
      <c r="N528" s="115" t="n">
        <f aca="false">AVERAGE(N317,N321,N325)</f>
        <v>33.161</v>
      </c>
      <c r="O528" s="115" t="n">
        <f aca="false">AVERAGE(O317,O321,O325)</f>
        <v>43.8359666666667</v>
      </c>
      <c r="P528" s="115" t="n">
        <f aca="false">AVERAGE(P317,P321,P325)</f>
        <v>43.3766666666667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2.196</v>
      </c>
      <c r="N529" s="117" t="n">
        <f aca="false">AVERAGE(N318,N322,N326)</f>
        <v>30.9295666666667</v>
      </c>
      <c r="O529" s="117" t="n">
        <f aca="false">AVERAGE(O318,O322,O326)</f>
        <v>43.1210666666667</v>
      </c>
      <c r="P529" s="117" t="n">
        <f aca="false">AVERAGE(P318,P322,P326)</f>
        <v>42.7429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7666666667</v>
      </c>
      <c r="G530" s="114" t="n">
        <f aca="false">AVERAGE(G339,G343,G347)</f>
        <v>46.8839333333333</v>
      </c>
      <c r="H530" s="114" t="n">
        <f aca="false">AVERAGE(H339,H343,H347)</f>
        <v>46.3439</v>
      </c>
      <c r="I530" s="97"/>
      <c r="J530" s="97"/>
      <c r="K530" s="98"/>
      <c r="L530" s="77"/>
      <c r="M530" s="114" t="n">
        <f aca="false">M315+M319+M327+M331</f>
        <v>5916.104</v>
      </c>
      <c r="N530" s="114" t="n">
        <f aca="false">AVERAGE(N339,N343,N347)</f>
        <v>38.657</v>
      </c>
      <c r="O530" s="114" t="n">
        <f aca="false">AVERAGE(O339,O343,O347)</f>
        <v>46.9019666666667</v>
      </c>
      <c r="P530" s="114" t="n">
        <f aca="false">AVERAGE(P339,P343,P347)</f>
        <v>46.3354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4</v>
      </c>
      <c r="G531" s="115" t="n">
        <f aca="false">AVERAGE(G340,G344,G348)</f>
        <v>45.4882</v>
      </c>
      <c r="H531" s="115" t="n">
        <f aca="false">AVERAGE(H340,H344,H348)</f>
        <v>44.9092</v>
      </c>
      <c r="I531" s="103"/>
      <c r="J531" s="103"/>
      <c r="K531" s="104"/>
      <c r="L531" s="77"/>
      <c r="M531" s="115" t="n">
        <f aca="false">M316+M320+M328+M332</f>
        <v>2529.7968</v>
      </c>
      <c r="N531" s="115" t="n">
        <f aca="false">AVERAGE(N340,N344,N348)</f>
        <v>35.8146666666667</v>
      </c>
      <c r="O531" s="115" t="n">
        <f aca="false">AVERAGE(O340,O344,O348)</f>
        <v>45.48</v>
      </c>
      <c r="P531" s="115" t="n">
        <f aca="false">AVERAGE(P340,P344,P348)</f>
        <v>44.8930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36333333333</v>
      </c>
      <c r="G532" s="115" t="n">
        <f aca="false">AVERAGE(G341,G345,G349)</f>
        <v>44.1942</v>
      </c>
      <c r="H532" s="115" t="n">
        <f aca="false">AVERAGE(H341,H345,H349)</f>
        <v>43.7302666666667</v>
      </c>
      <c r="I532" s="103"/>
      <c r="J532" s="103"/>
      <c r="K532" s="104"/>
      <c r="L532" s="77"/>
      <c r="M532" s="115" t="n">
        <f aca="false">M317+M321+M329+M333</f>
        <v>1172.888</v>
      </c>
      <c r="N532" s="115" t="n">
        <f aca="false">AVERAGE(N341,N345,N349)</f>
        <v>33.272</v>
      </c>
      <c r="O532" s="115" t="n">
        <f aca="false">AVERAGE(O341,O345,O349)</f>
        <v>44.2037333333333</v>
      </c>
      <c r="P532" s="115" t="n">
        <f aca="false">AVERAGE(P341,P345,P349)</f>
        <v>43.7235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5.6544</v>
      </c>
      <c r="F533" s="117" t="n">
        <f aca="false">AVERAGE(F342,F346,F350)</f>
        <v>30.9609333333333</v>
      </c>
      <c r="G533" s="117" t="n">
        <f aca="false">AVERAGE(G342,G346,G350)</f>
        <v>43.4817666666667</v>
      </c>
      <c r="H533" s="117" t="n">
        <f aca="false">AVERAGE(H342,H346,H350)</f>
        <v>43.0413666666667</v>
      </c>
      <c r="I533" s="112"/>
      <c r="J533" s="112"/>
      <c r="K533" s="113"/>
      <c r="L533" s="77"/>
      <c r="M533" s="117" t="n">
        <f aca="false">M318+M322+M330+M334</f>
        <v>555.3648</v>
      </c>
      <c r="N533" s="117" t="n">
        <f aca="false">AVERAGE(N342,N346,N350)</f>
        <v>30.9630666666667</v>
      </c>
      <c r="O533" s="117" t="n">
        <f aca="false">AVERAGE(O342,O346,O350)</f>
        <v>43.4814333333333</v>
      </c>
      <c r="P533" s="117" t="n">
        <f aca="false">AVERAGE(P342,P346,P350)</f>
        <v>43.0246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65</v>
      </c>
      <c r="G534" s="114" t="n">
        <f aca="false">AVERAGE(G339,G343,G347,G351,G355,G359)</f>
        <v>46.7501666666667</v>
      </c>
      <c r="H534" s="114" t="n">
        <f aca="false">AVERAGE(H339,H343,H347,H351,H355,H359)</f>
        <v>46.3814166666667</v>
      </c>
      <c r="I534" s="97"/>
      <c r="J534" s="97"/>
      <c r="K534" s="98"/>
      <c r="L534" s="77"/>
      <c r="M534" s="114" t="n">
        <f aca="false">M363</f>
        <v>6977.104</v>
      </c>
      <c r="N534" s="114" t="n">
        <f aca="false">AVERAGE(N339,N343,N347,N351,N355,N359)</f>
        <v>38.6586333333333</v>
      </c>
      <c r="O534" s="114" t="n">
        <f aca="false">AVERAGE(O339,O343,O347,O351,O355,O359)</f>
        <v>46.76035</v>
      </c>
      <c r="P534" s="114" t="n">
        <f aca="false">AVERAGE(P339,P343,P347,P351,P355,P359)</f>
        <v>46.3751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0333333333</v>
      </c>
      <c r="G535" s="115" t="n">
        <f aca="false">AVERAGE(G340,G344,G348,G352,G356,G360)</f>
        <v>45.33905</v>
      </c>
      <c r="H535" s="115" t="n">
        <f aca="false">AVERAGE(H340,H344,H348,H352,H356,H360)</f>
        <v>44.92025</v>
      </c>
      <c r="I535" s="103"/>
      <c r="J535" s="103"/>
      <c r="K535" s="104"/>
      <c r="L535" s="77"/>
      <c r="M535" s="115" t="n">
        <f aca="false">M364</f>
        <v>2943.5104</v>
      </c>
      <c r="N535" s="115" t="n">
        <f aca="false">AVERAGE(N340,N344,N348,N352,N356,N360)</f>
        <v>35.8392666666667</v>
      </c>
      <c r="O535" s="115" t="n">
        <f aca="false">AVERAGE(O340,O344,O348,O352,O356,O360)</f>
        <v>45.3400166666667</v>
      </c>
      <c r="P535" s="115" t="n">
        <f aca="false">AVERAGE(P340,P344,P348,P352,P356,P360)</f>
        <v>44.90721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15</v>
      </c>
      <c r="G536" s="115" t="n">
        <f aca="false">AVERAGE(G341,G345,G349,G353,G357,G361)</f>
        <v>44.05315</v>
      </c>
      <c r="H536" s="115" t="n">
        <f aca="false">AVERAGE(H341,H345,H349,H353,H357,H361)</f>
        <v>43.6669166666667</v>
      </c>
      <c r="I536" s="103"/>
      <c r="J536" s="103"/>
      <c r="K536" s="104"/>
      <c r="L536" s="77"/>
      <c r="M536" s="115" t="n">
        <f aca="false">M365</f>
        <v>1371.6616</v>
      </c>
      <c r="N536" s="115" t="n">
        <f aca="false">AVERAGE(N341,N345,N349,N353,N357,N361)</f>
        <v>33.30105</v>
      </c>
      <c r="O536" s="115" t="n">
        <f aca="false">AVERAGE(O341,O345,O349,O353,O357,O361)</f>
        <v>44.0567666666667</v>
      </c>
      <c r="P536" s="115" t="n">
        <f aca="false">AVERAGE(P341,P345,P349,P353,P357,P361)</f>
        <v>43.667133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7.5544</v>
      </c>
      <c r="F537" s="117" t="n">
        <f aca="false">AVERAGE(F342,F346,F350,F354,F358,F362)</f>
        <v>30.98585</v>
      </c>
      <c r="G537" s="117" t="n">
        <f aca="false">AVERAGE(G342,G346,G350,G354,G358,G362)</f>
        <v>43.3342833333333</v>
      </c>
      <c r="H537" s="117" t="n">
        <f aca="false">AVERAGE(H342,H346,H350,H354,H358,H362)</f>
        <v>43.0044666666667</v>
      </c>
      <c r="I537" s="112"/>
      <c r="J537" s="112"/>
      <c r="K537" s="113"/>
      <c r="L537" s="77"/>
      <c r="M537" s="117" t="n">
        <f aca="false">M366</f>
        <v>656.312</v>
      </c>
      <c r="N537" s="117" t="n">
        <f aca="false">AVERAGE(N342,N346,N350,N354,N358,N362)</f>
        <v>30.9871</v>
      </c>
      <c r="O537" s="117" t="n">
        <f aca="false">AVERAGE(O342,O346,O350,O354,O358,O362)</f>
        <v>43.33535</v>
      </c>
      <c r="P537" s="117" t="n">
        <f aca="false">AVERAGE(P342,P346,P350,P354,P358,P362)</f>
        <v>42.99705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4</v>
      </c>
      <c r="G538" s="114" t="n">
        <f aca="false">AVERAGE(G315,G319,G339,G343,G347)</f>
        <v>46.76266</v>
      </c>
      <c r="H538" s="114" t="n">
        <f aca="false">AVERAGE(H315,H319,H339,H343,H347)</f>
        <v>46.17534</v>
      </c>
      <c r="I538" s="97"/>
      <c r="J538" s="97"/>
      <c r="K538" s="98"/>
      <c r="L538" s="77"/>
      <c r="M538" s="114" t="n">
        <f aca="false">M530</f>
        <v>5916.104</v>
      </c>
      <c r="N538" s="114" t="n">
        <f aca="false">AVERAGE(N315,N319,N339,N343,N347)</f>
        <v>38.53562</v>
      </c>
      <c r="O538" s="114" t="n">
        <f aca="false">AVERAGE(O315,O319,O339,O343,O347)</f>
        <v>46.7741</v>
      </c>
      <c r="P538" s="114" t="n">
        <f aca="false">AVERAGE(P315,P319,P339,P343,P347)</f>
        <v>46.1711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12</v>
      </c>
      <c r="G539" s="115" t="n">
        <f aca="false">AVERAGE(G316,G320,G340,G344,G348)</f>
        <v>45.34754</v>
      </c>
      <c r="H539" s="115" t="n">
        <f aca="false">AVERAGE(H316,H320,H340,H344,H348)</f>
        <v>44.77576</v>
      </c>
      <c r="I539" s="103"/>
      <c r="J539" s="103"/>
      <c r="K539" s="104"/>
      <c r="L539" s="77"/>
      <c r="M539" s="115" t="n">
        <f aca="false">M531</f>
        <v>2529.7968</v>
      </c>
      <c r="N539" s="115" t="n">
        <f aca="false">AVERAGE(N316,N320,N340,N344,N348)</f>
        <v>35.73594</v>
      </c>
      <c r="O539" s="115" t="n">
        <f aca="false">AVERAGE(O316,O320,O340,O344,O348)</f>
        <v>45.34304</v>
      </c>
      <c r="P539" s="115" t="n">
        <f aca="false">AVERAGE(P316,P320,P340,P344,P348)</f>
        <v>44.7659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72</v>
      </c>
      <c r="G540" s="115" t="n">
        <f aca="false">AVERAGE(G317,G321,G341,G345,G349)</f>
        <v>44.0584</v>
      </c>
      <c r="H540" s="115" t="n">
        <f aca="false">AVERAGE(H317,H321,H341,H345,H349)</f>
        <v>43.60428</v>
      </c>
      <c r="I540" s="103"/>
      <c r="J540" s="103"/>
      <c r="K540" s="104"/>
      <c r="L540" s="77"/>
      <c r="M540" s="115" t="n">
        <f aca="false">M532</f>
        <v>1172.888</v>
      </c>
      <c r="N540" s="115" t="n">
        <f aca="false">AVERAGE(N317,N321,N341,N345,N349)</f>
        <v>33.22854</v>
      </c>
      <c r="O540" s="115" t="n">
        <f aca="false">AVERAGE(O317,O321,O341,O345,O349)</f>
        <v>44.06434</v>
      </c>
      <c r="P540" s="115" t="n">
        <f aca="false">AVERAGE(P317,P321,P341,P345,P349)</f>
        <v>43.6006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5.6544</v>
      </c>
      <c r="F541" s="117" t="n">
        <f aca="false">AVERAGE(F318,F322,F342,F346,F350)</f>
        <v>30.9462</v>
      </c>
      <c r="G541" s="117" t="n">
        <f aca="false">AVERAGE(G318,G322,G342,G346,G350)</f>
        <v>43.345</v>
      </c>
      <c r="H541" s="117" t="n">
        <f aca="false">AVERAGE(H318,H322,H342,H346,H350)</f>
        <v>42.93798</v>
      </c>
      <c r="I541" s="112"/>
      <c r="J541" s="112"/>
      <c r="K541" s="113"/>
      <c r="L541" s="77"/>
      <c r="M541" s="117" t="n">
        <f aca="false">M533</f>
        <v>555.3648</v>
      </c>
      <c r="N541" s="117" t="n">
        <f aca="false">AVERAGE(N318,N322,N342,N346,N350)</f>
        <v>30.94872</v>
      </c>
      <c r="O541" s="117" t="n">
        <f aca="false">AVERAGE(O318,O322,O342,O346,O350)</f>
        <v>43.34516</v>
      </c>
      <c r="P541" s="117" t="n">
        <f aca="false">AVERAGE(P318,P322,P342,P346,P350)</f>
        <v>42.92824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6555555556</v>
      </c>
      <c r="G542" s="114" t="n">
        <f aca="false">AVERAGE(G315,G319,G323,G339,G343,G347,G351,G355,G359)</f>
        <v>46.6832333333333</v>
      </c>
      <c r="H542" s="114" t="n">
        <f aca="false">AVERAGE(H315,H319,H323,H339,H343,H347,H351,H355,H359)</f>
        <v>46.2069777777778</v>
      </c>
      <c r="I542" s="97"/>
      <c r="J542" s="97"/>
      <c r="K542" s="98"/>
      <c r="L542" s="77"/>
      <c r="M542" s="114" t="n">
        <f aca="false">M534</f>
        <v>6977.104</v>
      </c>
      <c r="N542" s="114" t="n">
        <f aca="false">AVERAGE(N315,N319,N323,N339,N343,N347,N351,N355,N359)</f>
        <v>38.5317444444445</v>
      </c>
      <c r="O542" s="114" t="n">
        <f aca="false">AVERAGE(O315,O319,O323,O339,O343,O347,O351,O355,O359)</f>
        <v>46.6905888888889</v>
      </c>
      <c r="P542" s="114" t="n">
        <f aca="false">AVERAGE(P315,P319,P323,P339,P343,P347,P351,P355,P359)</f>
        <v>46.2033444444445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9111111111</v>
      </c>
      <c r="G543" s="115" t="n">
        <f aca="false">AVERAGE(G316,G320,G324,G340,G344,G348,G352,G356,G360)</f>
        <v>45.2623333333333</v>
      </c>
      <c r="H543" s="115" t="n">
        <f aca="false">AVERAGE(H316,H320,H324,H340,H344,H348,H352,H356,H360)</f>
        <v>44.7873111111111</v>
      </c>
      <c r="I543" s="103"/>
      <c r="J543" s="103"/>
      <c r="K543" s="104"/>
      <c r="L543" s="77"/>
      <c r="M543" s="115" t="n">
        <f aca="false">M535</f>
        <v>2943.5104</v>
      </c>
      <c r="N543" s="115" t="n">
        <f aca="false">AVERAGE(N316,N320,N324,N340,N344,N348,N352,N356,N360)</f>
        <v>35.7568444444445</v>
      </c>
      <c r="O543" s="115" t="n">
        <f aca="false">AVERAGE(O316,O320,O324,O340,O344,O348,O352,O356,O360)</f>
        <v>45.2636888888889</v>
      </c>
      <c r="P543" s="115" t="n">
        <f aca="false">AVERAGE(P316,P320,P324,P340,P344,P348,P352,P356,P360)</f>
        <v>44.7787666666667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3444444445</v>
      </c>
      <c r="H544" s="115" t="n">
        <f aca="false">AVERAGE(H317,H321,H325,H341,H345,H349,H353,H357,H361)</f>
        <v>43.5696777777778</v>
      </c>
      <c r="I544" s="103"/>
      <c r="J544" s="103"/>
      <c r="K544" s="104"/>
      <c r="L544" s="77"/>
      <c r="M544" s="115" t="n">
        <f aca="false">M536</f>
        <v>1371.6616</v>
      </c>
      <c r="N544" s="115" t="n">
        <f aca="false">AVERAGE(N317,N321,N325,N341,N345,N349,N353,N357,N361)</f>
        <v>33.2543666666667</v>
      </c>
      <c r="O544" s="115" t="n">
        <f aca="false">AVERAGE(O317,O321,O325,O341,O345,O349,O353,O357,O361)</f>
        <v>43.9831666666667</v>
      </c>
      <c r="P544" s="115" t="n">
        <f aca="false">AVERAGE(P317,P321,P325,P341,P345,P349,P353,P357,P361)</f>
        <v>43.5703111111111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7.5544</v>
      </c>
      <c r="F545" s="117" t="n">
        <f aca="false">AVERAGE(F318,F322,F326,F342,F346,F350,F354,F358,F362)</f>
        <v>30.9660888888889</v>
      </c>
      <c r="G545" s="117" t="n">
        <f aca="false">AVERAGE(G318,G322,G326,G342,G346,G350,G354,G358,G362)</f>
        <v>43.2625777777778</v>
      </c>
      <c r="H545" s="117" t="n">
        <f aca="false">AVERAGE(H318,H322,H326,H342,H346,H350,H354,H358,H362)</f>
        <v>42.9171444444444</v>
      </c>
      <c r="I545" s="112"/>
      <c r="J545" s="112"/>
      <c r="K545" s="113"/>
      <c r="L545" s="77"/>
      <c r="M545" s="117" t="n">
        <f aca="false">M537</f>
        <v>656.312</v>
      </c>
      <c r="N545" s="117" t="n">
        <f aca="false">AVERAGE(N318,N322,N326,N342,N346,N350,N354,N358,N362)</f>
        <v>30.9679222222222</v>
      </c>
      <c r="O545" s="117" t="n">
        <f aca="false">AVERAGE(O318,O322,O326,O342,O346,O350,O354,O358,O362)</f>
        <v>43.2639222222222</v>
      </c>
      <c r="P545" s="117" t="n">
        <f aca="false">AVERAGE(P318,P322,P326,P342,P346,P350,P354,P358,P362)</f>
        <v>42.9123555555556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2-10-11T06:2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36516502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JCT3V-B0069 Cross-check</vt:lpwstr>
  </property>
  <property fmtid="{D5CDD505-2E9C-101B-9397-08002B2CF9AE}" pid="6" name="_NewReviewCycle">
    <vt:lpwstr/>
  </property>
</Properties>
</file>