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9476318070827</v>
      </c>
      <c r="J5" s="20" t="n">
        <f aca="false">'experimental data'!AC51</f>
        <v>0.953418894617768</v>
      </c>
      <c r="K5" s="21" t="n">
        <f aca="false">'experimental data'!AD51</f>
        <v>0.95104918915653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384690033019</v>
      </c>
      <c r="J6" s="27" t="n">
        <f aca="false">'experimental data'!AC103</f>
        <v>0.966337310158926</v>
      </c>
      <c r="K6" s="33" t="n">
        <f aca="false">'experimental data'!AD103</f>
        <v>0.97157572005397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132869630948</v>
      </c>
      <c r="J7" s="27" t="n">
        <f aca="false">'experimental data'!AC155</f>
        <v>0.998641704651428</v>
      </c>
      <c r="K7" s="33" t="n">
        <f aca="false">'experimental data'!AD155</f>
        <v>0.99707267448758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934088905915</v>
      </c>
      <c r="J8" s="27" t="n">
        <f aca="false">'experimental data'!AC207</f>
        <v>0.871276849504852</v>
      </c>
      <c r="K8" s="33" t="n">
        <f aca="false">'experimental data'!AD207</f>
        <v>0.89244423157685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304179198447</v>
      </c>
      <c r="J9" s="27" t="n">
        <f aca="false">'experimental data'!AC259</f>
        <v>1.05760471734778</v>
      </c>
      <c r="K9" s="33" t="n">
        <f aca="false">'experimental data'!AD259</f>
        <v>1.0493181562828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774158597194</v>
      </c>
      <c r="J10" s="27" t="n">
        <f aca="false">'experimental data'!AC311</f>
        <v>1.03701492894291</v>
      </c>
      <c r="K10" s="33" t="n">
        <f aca="false">'experimental data'!AD311</f>
        <v>1.1523830322883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26365344214886</v>
      </c>
      <c r="J11" s="44" t="n">
        <f aca="false">'experimental data'!AC363</f>
        <v>0.996993139902216</v>
      </c>
      <c r="K11" s="45" t="n">
        <f aca="false">'experimental data'!AD363</f>
        <v>0.90435870391360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154903692217</v>
      </c>
      <c r="J12" s="20" t="n">
        <f aca="false">'experimental data'!R371</f>
        <v>0.972614486253637</v>
      </c>
      <c r="K12" s="21" t="n">
        <f aca="false">'experimental data'!S371</f>
        <v>0.97305072896905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161214955315</v>
      </c>
      <c r="J13" s="44" t="n">
        <f aca="false">'experimental data'!R372</f>
        <v>0.987959594330865</v>
      </c>
      <c r="K13" s="45" t="n">
        <f aca="false">'experimental data'!S372</f>
        <v>0.99393151924964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9611733175853</v>
      </c>
      <c r="J14" s="60" t="n">
        <f aca="false">'experimental data'!R373</f>
        <v>0.981353694855631</v>
      </c>
      <c r="K14" s="58" t="n">
        <f aca="false">'experimental data'!S373</f>
        <v>0.98492829530316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0.408</v>
      </c>
      <c r="N7" s="96" t="n">
        <v>42.2874</v>
      </c>
      <c r="O7" s="96" t="n">
        <v>43.1034</v>
      </c>
      <c r="P7" s="96" t="n">
        <v>43.124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0.4808</v>
      </c>
      <c r="N8" s="102" t="n">
        <v>39.9845</v>
      </c>
      <c r="O8" s="102" t="n">
        <v>41.9046</v>
      </c>
      <c r="P8" s="102" t="n">
        <v>41.607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4424</v>
      </c>
      <c r="N9" s="102" t="n">
        <v>37.408</v>
      </c>
      <c r="O9" s="102" t="n">
        <v>40.6708</v>
      </c>
      <c r="P9" s="102" t="n">
        <v>40.1082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0144</v>
      </c>
      <c r="N10" s="102" t="n">
        <v>34.6734</v>
      </c>
      <c r="O10" s="102" t="n">
        <v>39.6712</v>
      </c>
      <c r="P10" s="102" t="n">
        <v>38.982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6704</v>
      </c>
      <c r="N11" s="96" t="n">
        <v>41.9593</v>
      </c>
      <c r="O11" s="96" t="n">
        <v>42.539</v>
      </c>
      <c r="P11" s="96" t="n">
        <v>42.86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3.8896</v>
      </c>
      <c r="N12" s="102" t="n">
        <v>39.7436</v>
      </c>
      <c r="O12" s="102" t="n">
        <v>41.325</v>
      </c>
      <c r="P12" s="102" t="n">
        <v>41.383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3056</v>
      </c>
      <c r="N13" s="102" t="n">
        <v>37.1954</v>
      </c>
      <c r="O13" s="102" t="n">
        <v>40.1641</v>
      </c>
      <c r="P13" s="102" t="n">
        <v>39.916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3264</v>
      </c>
      <c r="N14" s="111" t="n">
        <v>34.4796</v>
      </c>
      <c r="O14" s="111" t="n">
        <v>39.2351</v>
      </c>
      <c r="P14" s="111" t="n">
        <v>38.809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9752</v>
      </c>
      <c r="N19" s="96" t="n">
        <v>31.3989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448</v>
      </c>
      <c r="N20" s="102" t="n">
        <v>29.075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8288</v>
      </c>
      <c r="N21" s="102" t="n">
        <v>27.804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936</v>
      </c>
      <c r="N22" s="102" t="n">
        <v>27.085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6288</v>
      </c>
      <c r="N23" s="96" t="n">
        <v>30.349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2.1024</v>
      </c>
      <c r="N24" s="102" t="n">
        <v>27.931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9336</v>
      </c>
      <c r="N25" s="102" t="n">
        <v>26.378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8112</v>
      </c>
      <c r="N26" s="102" t="n">
        <v>25.454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s">
        <v>42</v>
      </c>
      <c r="N27" s="96" t="n">
        <v>42.4735</v>
      </c>
      <c r="O27" s="96" t="n">
        <v>45.3289</v>
      </c>
      <c r="P27" s="96" t="n">
        <v>45.089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s">
        <v>42</v>
      </c>
      <c r="N28" s="102" t="n">
        <v>40.1564</v>
      </c>
      <c r="O28" s="102" t="n">
        <v>43.7422</v>
      </c>
      <c r="P28" s="102" t="n">
        <v>43.229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s">
        <v>42</v>
      </c>
      <c r="N29" s="102" t="n">
        <v>37.6721</v>
      </c>
      <c r="O29" s="102" t="n">
        <v>42.1341</v>
      </c>
      <c r="P29" s="102" t="n">
        <v>41.368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s">
        <v>42</v>
      </c>
      <c r="N30" s="111" t="n">
        <v>34.9617</v>
      </c>
      <c r="O30" s="111" t="n">
        <v>40.8896</v>
      </c>
      <c r="P30" s="111" t="n">
        <v>40.012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s">
        <v>42</v>
      </c>
      <c r="N31" s="96" t="n">
        <v>43.0541</v>
      </c>
      <c r="O31" s="96" t="n">
        <v>45.924</v>
      </c>
      <c r="P31" s="96" t="n">
        <v>45.748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s">
        <v>42</v>
      </c>
      <c r="N32" s="102" t="n">
        <v>40.6446</v>
      </c>
      <c r="O32" s="102" t="n">
        <v>44.2321</v>
      </c>
      <c r="P32" s="102" t="n">
        <v>43.734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s">
        <v>42</v>
      </c>
      <c r="N33" s="102" t="n">
        <v>38.068</v>
      </c>
      <c r="O33" s="102" t="n">
        <v>42.4166</v>
      </c>
      <c r="P33" s="102" t="n">
        <v>41.697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s">
        <v>42</v>
      </c>
      <c r="N34" s="102" t="n">
        <v>35.3046</v>
      </c>
      <c r="O34" s="111" t="n">
        <v>41.0968</v>
      </c>
      <c r="P34" s="111" t="n">
        <v>40.257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s">
        <v>42</v>
      </c>
      <c r="N35" s="96" t="n">
        <v>43.1673</v>
      </c>
      <c r="O35" s="96" t="n">
        <v>45.5184</v>
      </c>
      <c r="P35" s="96" t="n">
        <v>45.650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s">
        <v>42</v>
      </c>
      <c r="N36" s="102" t="n">
        <v>40.9408</v>
      </c>
      <c r="O36" s="102" t="n">
        <v>43.9305</v>
      </c>
      <c r="P36" s="102" t="n">
        <v>43.704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s">
        <v>42</v>
      </c>
      <c r="N37" s="102" t="n">
        <v>38.3834</v>
      </c>
      <c r="O37" s="102" t="n">
        <v>42.1601</v>
      </c>
      <c r="P37" s="102" t="n">
        <v>41.656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s">
        <v>42</v>
      </c>
      <c r="N38" s="102" t="n">
        <v>35.5888</v>
      </c>
      <c r="O38" s="111" t="n">
        <v>40.8918</v>
      </c>
      <c r="P38" s="111" t="n">
        <v>40.225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s">
        <v>42</v>
      </c>
      <c r="N39" s="96" t="n">
        <v>43.0611</v>
      </c>
      <c r="O39" s="96" t="n">
        <v>45.5625</v>
      </c>
      <c r="P39" s="96" t="n">
        <v>45.6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 t="s">
        <v>42</v>
      </c>
      <c r="N40" s="102" t="n">
        <v>40.8389</v>
      </c>
      <c r="O40" s="102" t="n">
        <v>43.9763</v>
      </c>
      <c r="P40" s="102" t="n">
        <v>43.700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s">
        <v>42</v>
      </c>
      <c r="N41" s="102" t="n">
        <v>38.2597</v>
      </c>
      <c r="O41" s="102" t="n">
        <v>42.2113</v>
      </c>
      <c r="P41" s="102" t="n">
        <v>41.658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s">
        <v>42</v>
      </c>
      <c r="N42" s="102" t="n">
        <v>35.4443</v>
      </c>
      <c r="O42" s="111" t="n">
        <v>40.9369</v>
      </c>
      <c r="P42" s="111" t="n">
        <v>40.209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 t="s">
        <v>42</v>
      </c>
      <c r="N43" s="96" t="n">
        <v>42.8556</v>
      </c>
      <c r="O43" s="96" t="n">
        <v>45.8743</v>
      </c>
      <c r="P43" s="96" t="n">
        <v>45.642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 t="s">
        <v>42</v>
      </c>
      <c r="N44" s="102" t="n">
        <v>40.5121</v>
      </c>
      <c r="O44" s="102" t="n">
        <v>44.1812</v>
      </c>
      <c r="P44" s="102" t="n">
        <v>43.57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 t="s">
        <v>42</v>
      </c>
      <c r="N45" s="102" t="n">
        <v>37.9352</v>
      </c>
      <c r="O45" s="102" t="n">
        <v>42.3958</v>
      </c>
      <c r="P45" s="102" t="n">
        <v>41.561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s">
        <v>42</v>
      </c>
      <c r="N46" s="111" t="n">
        <v>35.1382</v>
      </c>
      <c r="O46" s="111" t="n">
        <v>41.0589</v>
      </c>
      <c r="P46" s="111" t="n">
        <v>40.104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s">
        <v>42</v>
      </c>
      <c r="N47" s="96" t="n">
        <v>42.2503</v>
      </c>
      <c r="O47" s="96" t="n">
        <v>45.1477</v>
      </c>
      <c r="P47" s="96" t="n">
        <v>44.897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s">
        <v>42</v>
      </c>
      <c r="N48" s="102" t="n">
        <v>40.0302</v>
      </c>
      <c r="O48" s="102" t="n">
        <v>43.559</v>
      </c>
      <c r="P48" s="102" t="n">
        <v>42.983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s">
        <v>42</v>
      </c>
      <c r="N49" s="102" t="n">
        <v>37.5216</v>
      </c>
      <c r="O49" s="102" t="n">
        <v>41.976</v>
      </c>
      <c r="P49" s="102" t="n">
        <v>41.143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s">
        <v>42</v>
      </c>
      <c r="N50" s="111" t="n">
        <v>34.813</v>
      </c>
      <c r="O50" s="111" t="n">
        <v>40.7442</v>
      </c>
      <c r="P50" s="111" t="n">
        <v>39.781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52296.01</v>
      </c>
      <c r="J51" s="96" t="n">
        <v>90.83</v>
      </c>
      <c r="K51" s="96" t="n">
        <v>422.52</v>
      </c>
      <c r="L51" s="77"/>
      <c r="M51" s="96" t="n">
        <v>1814.6464</v>
      </c>
      <c r="N51" s="115" t="s">
        <v>42</v>
      </c>
      <c r="O51" s="115" t="s">
        <v>42</v>
      </c>
      <c r="P51" s="115" t="s">
        <v>42</v>
      </c>
      <c r="Q51" s="96" t="n">
        <v>50750.21</v>
      </c>
      <c r="R51" s="96" t="n">
        <v>88.86</v>
      </c>
      <c r="S51" s="96" t="n">
        <v>42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9476318070827</v>
      </c>
      <c r="AC51" s="27" t="n">
        <f aca="false">GEOMEAN(R51:R54)/GEOMEAN(J51:J54)</f>
        <v>0.953418894617768</v>
      </c>
      <c r="AD51" s="33" t="n">
        <f aca="false">GEOMEAN(S51:S54)/GEOMEAN(K51:K54)</f>
        <v>0.95104918915653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631.4</v>
      </c>
      <c r="J52" s="102" t="n">
        <v>83.37</v>
      </c>
      <c r="K52" s="102" t="n">
        <v>425.74</v>
      </c>
      <c r="L52" s="77"/>
      <c r="M52" s="102" t="n">
        <v>905.476</v>
      </c>
      <c r="N52" s="115" t="s">
        <v>42</v>
      </c>
      <c r="O52" s="115" t="s">
        <v>42</v>
      </c>
      <c r="P52" s="115" t="s">
        <v>42</v>
      </c>
      <c r="Q52" s="102" t="n">
        <v>48974.85</v>
      </c>
      <c r="R52" s="102" t="n">
        <v>75.7</v>
      </c>
      <c r="S52" s="102" t="n">
        <v>453.6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3938.7</v>
      </c>
      <c r="J53" s="102" t="n">
        <v>78.57</v>
      </c>
      <c r="K53" s="102" t="n">
        <v>421.85</v>
      </c>
      <c r="L53" s="77"/>
      <c r="M53" s="102" t="n">
        <v>508.168</v>
      </c>
      <c r="N53" s="115" t="s">
        <v>42</v>
      </c>
      <c r="O53" s="115" t="s">
        <v>42</v>
      </c>
      <c r="P53" s="115" t="s">
        <v>42</v>
      </c>
      <c r="Q53" s="102" t="n">
        <v>42196.13</v>
      </c>
      <c r="R53" s="102" t="n">
        <v>75.32</v>
      </c>
      <c r="S53" s="102" t="n">
        <v>402.6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42091.07</v>
      </c>
      <c r="J54" s="111" t="n">
        <v>74.48</v>
      </c>
      <c r="K54" s="111" t="n">
        <v>522.39</v>
      </c>
      <c r="L54" s="77"/>
      <c r="M54" s="111" t="n">
        <v>304.1688</v>
      </c>
      <c r="N54" s="117" t="s">
        <v>42</v>
      </c>
      <c r="O54" s="117" t="s">
        <v>42</v>
      </c>
      <c r="P54" s="117" t="s">
        <v>42</v>
      </c>
      <c r="Q54" s="111" t="n">
        <v>41992.91</v>
      </c>
      <c r="R54" s="111" t="n">
        <v>72.27</v>
      </c>
      <c r="S54" s="111" t="n">
        <v>418.6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4.7152</v>
      </c>
      <c r="N59" s="96" t="n">
        <v>42.7475</v>
      </c>
      <c r="O59" s="96" t="n">
        <v>44.8104</v>
      </c>
      <c r="P59" s="96" t="n">
        <v>44.236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8.8512</v>
      </c>
      <c r="N60" s="102" t="n">
        <v>40.4338</v>
      </c>
      <c r="O60" s="102" t="n">
        <v>43.9397</v>
      </c>
      <c r="P60" s="102" t="n">
        <v>42.847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0.96</v>
      </c>
      <c r="N61" s="102" t="n">
        <v>38.0138</v>
      </c>
      <c r="O61" s="102" t="n">
        <v>43.0273</v>
      </c>
      <c r="P61" s="102" t="n">
        <v>41.407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62</v>
      </c>
      <c r="N62" s="102" t="n">
        <v>35.484</v>
      </c>
      <c r="O62" s="102" t="n">
        <v>42.2577</v>
      </c>
      <c r="P62" s="102" t="n">
        <v>40.2624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432</v>
      </c>
      <c r="N63" s="96" t="n">
        <v>42.3672</v>
      </c>
      <c r="O63" s="96" t="n">
        <v>43.9988</v>
      </c>
      <c r="P63" s="96" t="n">
        <v>43.976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2136</v>
      </c>
      <c r="N64" s="102" t="n">
        <v>40.1681</v>
      </c>
      <c r="O64" s="102" t="n">
        <v>43.1122</v>
      </c>
      <c r="P64" s="102" t="n">
        <v>42.63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34</v>
      </c>
      <c r="N65" s="102" t="n">
        <v>37.8005</v>
      </c>
      <c r="O65" s="102" t="n">
        <v>42.3054</v>
      </c>
      <c r="P65" s="102" t="n">
        <v>41.314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6936</v>
      </c>
      <c r="N66" s="111" t="n">
        <v>35.3204</v>
      </c>
      <c r="O66" s="111" t="n">
        <v>41.6523</v>
      </c>
      <c r="P66" s="111" t="n">
        <v>40.224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9144</v>
      </c>
      <c r="N71" s="96" t="n">
        <v>26.072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8344</v>
      </c>
      <c r="N72" s="102" t="n">
        <v>22.337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9864</v>
      </c>
      <c r="N73" s="102" t="n">
        <v>21.118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664</v>
      </c>
      <c r="N74" s="102" t="n">
        <v>20.226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9304</v>
      </c>
      <c r="N75" s="96" t="n">
        <v>24.168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988</v>
      </c>
      <c r="N76" s="102" t="n">
        <v>21.134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2264</v>
      </c>
      <c r="N77" s="102" t="n">
        <v>19.298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6968</v>
      </c>
      <c r="N78" s="102" t="n">
        <v>18.668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s">
        <v>42</v>
      </c>
      <c r="N79" s="96" t="n">
        <v>42.8168</v>
      </c>
      <c r="O79" s="96" t="n">
        <v>47.0851</v>
      </c>
      <c r="P79" s="96" t="n">
        <v>45.855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s">
        <v>42</v>
      </c>
      <c r="N80" s="102" t="n">
        <v>40.5016</v>
      </c>
      <c r="O80" s="102" t="n">
        <v>45.9369</v>
      </c>
      <c r="P80" s="102" t="n">
        <v>44.211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s">
        <v>42</v>
      </c>
      <c r="N81" s="102" t="n">
        <v>38.1457</v>
      </c>
      <c r="O81" s="102" t="n">
        <v>44.7621</v>
      </c>
      <c r="P81" s="102" t="n">
        <v>42.537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s">
        <v>42</v>
      </c>
      <c r="N82" s="111" t="n">
        <v>35.6707</v>
      </c>
      <c r="O82" s="111" t="n">
        <v>43.782</v>
      </c>
      <c r="P82" s="111" t="n">
        <v>41.206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 t="s">
        <v>42</v>
      </c>
      <c r="N83" s="96" t="n">
        <v>43.4781</v>
      </c>
      <c r="O83" s="96" t="n">
        <v>47.6151</v>
      </c>
      <c r="P83" s="96" t="n">
        <v>46.644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 t="s">
        <v>42</v>
      </c>
      <c r="N84" s="102" t="n">
        <v>40.9908</v>
      </c>
      <c r="O84" s="102" t="n">
        <v>46.3989</v>
      </c>
      <c r="P84" s="102" t="n">
        <v>44.877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s">
        <v>42</v>
      </c>
      <c r="N85" s="102" t="n">
        <v>38.5125</v>
      </c>
      <c r="O85" s="102" t="n">
        <v>45.0305</v>
      </c>
      <c r="P85" s="102" t="n">
        <v>43.015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 t="s">
        <v>42</v>
      </c>
      <c r="N86" s="102" t="n">
        <v>35.933</v>
      </c>
      <c r="O86" s="111" t="n">
        <v>44.0029</v>
      </c>
      <c r="P86" s="111" t="n">
        <v>41.570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 t="s">
        <v>42</v>
      </c>
      <c r="N87" s="96" t="n">
        <v>43.6773</v>
      </c>
      <c r="O87" s="96" t="n">
        <v>47.0175</v>
      </c>
      <c r="P87" s="96" t="n">
        <v>46.54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 t="s">
        <v>42</v>
      </c>
      <c r="N88" s="102" t="n">
        <v>41.3124</v>
      </c>
      <c r="O88" s="102" t="n">
        <v>45.9569</v>
      </c>
      <c r="P88" s="102" t="n">
        <v>44.845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 t="s">
        <v>42</v>
      </c>
      <c r="N89" s="102" t="n">
        <v>38.8214</v>
      </c>
      <c r="O89" s="102" t="n">
        <v>44.6626</v>
      </c>
      <c r="P89" s="102" t="n">
        <v>42.981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 t="s">
        <v>42</v>
      </c>
      <c r="N90" s="102" t="n">
        <v>36.2127</v>
      </c>
      <c r="O90" s="111" t="n">
        <v>43.7143</v>
      </c>
      <c r="P90" s="111" t="n">
        <v>41.541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s">
        <v>42</v>
      </c>
      <c r="N91" s="96" t="n">
        <v>43.5037</v>
      </c>
      <c r="O91" s="96" t="n">
        <v>47.0374</v>
      </c>
      <c r="P91" s="96" t="n">
        <v>46.601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s">
        <v>42</v>
      </c>
      <c r="N92" s="102" t="n">
        <v>41.1429</v>
      </c>
      <c r="O92" s="102" t="n">
        <v>46.0042</v>
      </c>
      <c r="P92" s="102" t="n">
        <v>44.886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s">
        <v>42</v>
      </c>
      <c r="N93" s="102" t="n">
        <v>38.6656</v>
      </c>
      <c r="O93" s="102" t="n">
        <v>44.703</v>
      </c>
      <c r="P93" s="102" t="n">
        <v>42.998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s">
        <v>42</v>
      </c>
      <c r="N94" s="102" t="n">
        <v>36.0824</v>
      </c>
      <c r="O94" s="111" t="n">
        <v>43.7784</v>
      </c>
      <c r="P94" s="111" t="n">
        <v>41.537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s">
        <v>42</v>
      </c>
      <c r="N95" s="96" t="n">
        <v>43.2499</v>
      </c>
      <c r="O95" s="96" t="n">
        <v>47.3292</v>
      </c>
      <c r="P95" s="96" t="n">
        <v>46.646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s">
        <v>42</v>
      </c>
      <c r="N96" s="102" t="n">
        <v>40.7751</v>
      </c>
      <c r="O96" s="102" t="n">
        <v>46.2306</v>
      </c>
      <c r="P96" s="102" t="n">
        <v>44.857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s">
        <v>42</v>
      </c>
      <c r="N97" s="102" t="n">
        <v>38.3101</v>
      </c>
      <c r="O97" s="102" t="n">
        <v>44.9774</v>
      </c>
      <c r="P97" s="102" t="n">
        <v>43.029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s">
        <v>42</v>
      </c>
      <c r="N98" s="111" t="n">
        <v>35.7585</v>
      </c>
      <c r="O98" s="111" t="n">
        <v>43.9942</v>
      </c>
      <c r="P98" s="111" t="n">
        <v>41.543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s">
        <v>42</v>
      </c>
      <c r="N99" s="96" t="n">
        <v>42.548</v>
      </c>
      <c r="O99" s="96" t="n">
        <v>46.3957</v>
      </c>
      <c r="P99" s="96" t="n">
        <v>45.807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s">
        <v>42</v>
      </c>
      <c r="N100" s="102" t="n">
        <v>40.2563</v>
      </c>
      <c r="O100" s="102" t="n">
        <v>45.2824</v>
      </c>
      <c r="P100" s="102" t="n">
        <v>44.154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s">
        <v>42</v>
      </c>
      <c r="N101" s="102" t="n">
        <v>37.9078</v>
      </c>
      <c r="O101" s="102" t="n">
        <v>44.2362</v>
      </c>
      <c r="P101" s="102" t="n">
        <v>42.54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s">
        <v>42</v>
      </c>
      <c r="N102" s="111" t="n">
        <v>35.4458</v>
      </c>
      <c r="O102" s="111" t="n">
        <v>43.396</v>
      </c>
      <c r="P102" s="111" t="n">
        <v>41.192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60119.5</v>
      </c>
      <c r="J103" s="96" t="n">
        <v>87.46</v>
      </c>
      <c r="K103" s="96" t="n">
        <v>420.58</v>
      </c>
      <c r="L103" s="77"/>
      <c r="M103" s="96" t="n">
        <v>1812.6888</v>
      </c>
      <c r="N103" s="115" t="s">
        <v>42</v>
      </c>
      <c r="O103" s="115" t="s">
        <v>42</v>
      </c>
      <c r="P103" s="115" t="s">
        <v>42</v>
      </c>
      <c r="Q103" s="96" t="n">
        <v>57871.21</v>
      </c>
      <c r="R103" s="96" t="n">
        <v>84.9</v>
      </c>
      <c r="S103" s="96" t="n">
        <v>406.4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384690033019</v>
      </c>
      <c r="AC103" s="27" t="n">
        <f aca="false">GEOMEAN(R103:R106)/GEOMEAN(J103:J106)</f>
        <v>0.966337310158926</v>
      </c>
      <c r="AD103" s="33" t="n">
        <f aca="false">GEOMEAN(S103:S106)/GEOMEAN(K103:K106)</f>
        <v>0.97157572005397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4461.13</v>
      </c>
      <c r="J104" s="102" t="n">
        <v>89.91</v>
      </c>
      <c r="K104" s="102" t="n">
        <v>469.6</v>
      </c>
      <c r="L104" s="77"/>
      <c r="M104" s="102" t="n">
        <v>879.5848</v>
      </c>
      <c r="N104" s="115" t="s">
        <v>42</v>
      </c>
      <c r="O104" s="115" t="s">
        <v>42</v>
      </c>
      <c r="P104" s="115" t="s">
        <v>42</v>
      </c>
      <c r="Q104" s="102" t="n">
        <v>51291.86</v>
      </c>
      <c r="R104" s="102" t="n">
        <v>77.12</v>
      </c>
      <c r="S104" s="102" t="n">
        <v>406.4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9194.03</v>
      </c>
      <c r="J105" s="102" t="n">
        <v>76.6</v>
      </c>
      <c r="K105" s="102" t="n">
        <v>422.12</v>
      </c>
      <c r="L105" s="77"/>
      <c r="M105" s="102" t="n">
        <v>488.2072</v>
      </c>
      <c r="N105" s="115" t="s">
        <v>42</v>
      </c>
      <c r="O105" s="115" t="s">
        <v>42</v>
      </c>
      <c r="P105" s="115" t="s">
        <v>42</v>
      </c>
      <c r="Q105" s="102" t="n">
        <v>52850.75</v>
      </c>
      <c r="R105" s="102" t="n">
        <v>68.06</v>
      </c>
      <c r="S105" s="102" t="n">
        <v>433.2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5859.15</v>
      </c>
      <c r="J106" s="111" t="n">
        <v>71.47</v>
      </c>
      <c r="K106" s="111" t="n">
        <v>422.14</v>
      </c>
      <c r="L106" s="77"/>
      <c r="M106" s="111" t="n">
        <v>290.9896</v>
      </c>
      <c r="N106" s="117" t="s">
        <v>42</v>
      </c>
      <c r="O106" s="117" t="s">
        <v>42</v>
      </c>
      <c r="P106" s="117" t="s">
        <v>42</v>
      </c>
      <c r="Q106" s="111" t="n">
        <v>47813.24</v>
      </c>
      <c r="R106" s="111" t="n">
        <v>84.24</v>
      </c>
      <c r="S106" s="111" t="n">
        <v>438.1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3616</v>
      </c>
      <c r="N111" s="96" t="n">
        <v>40.2992</v>
      </c>
      <c r="O111" s="96" t="n">
        <v>42.9286</v>
      </c>
      <c r="P111" s="96" t="n">
        <v>43.042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5624</v>
      </c>
      <c r="N112" s="102" t="n">
        <v>37.9762</v>
      </c>
      <c r="O112" s="102" t="n">
        <v>41.4189</v>
      </c>
      <c r="P112" s="102" t="n">
        <v>41.492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2536</v>
      </c>
      <c r="N113" s="102" t="n">
        <v>35.5769</v>
      </c>
      <c r="O113" s="102" t="n">
        <v>40.1246</v>
      </c>
      <c r="P113" s="102" t="n">
        <v>40.092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3232</v>
      </c>
      <c r="N114" s="102" t="n">
        <v>33.1622</v>
      </c>
      <c r="O114" s="102" t="n">
        <v>39.1353</v>
      </c>
      <c r="P114" s="102" t="n">
        <v>39.0782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0728</v>
      </c>
      <c r="N115" s="96" t="n">
        <v>39.8926</v>
      </c>
      <c r="O115" s="96" t="n">
        <v>42.8318</v>
      </c>
      <c r="P115" s="96" t="n">
        <v>42.729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9.9616</v>
      </c>
      <c r="N116" s="102" t="n">
        <v>37.537</v>
      </c>
      <c r="O116" s="102" t="n">
        <v>41.4049</v>
      </c>
      <c r="P116" s="102" t="n">
        <v>41.140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3168</v>
      </c>
      <c r="N117" s="102" t="n">
        <v>35.0961</v>
      </c>
      <c r="O117" s="102" t="n">
        <v>40.1216</v>
      </c>
      <c r="P117" s="102" t="n">
        <v>39.745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6808</v>
      </c>
      <c r="N118" s="111" t="n">
        <v>32.6009</v>
      </c>
      <c r="O118" s="111" t="n">
        <v>39.1469</v>
      </c>
      <c r="P118" s="111" t="n">
        <v>38.733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7592</v>
      </c>
      <c r="N123" s="96" t="n">
        <v>31.104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1616</v>
      </c>
      <c r="N124" s="102" t="n">
        <v>27.350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2264</v>
      </c>
      <c r="N125" s="102" t="n">
        <v>24.63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448</v>
      </c>
      <c r="N126" s="102" t="n">
        <v>22.46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7776</v>
      </c>
      <c r="N127" s="96" t="n">
        <v>31.788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0992</v>
      </c>
      <c r="N128" s="102" t="n">
        <v>28.223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3088</v>
      </c>
      <c r="N129" s="102" t="n">
        <v>25.0461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208</v>
      </c>
      <c r="N130" s="102" t="n">
        <v>23.47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s">
        <v>42</v>
      </c>
      <c r="N131" s="96" t="n">
        <v>39.9008</v>
      </c>
      <c r="O131" s="96" t="n">
        <v>45.234</v>
      </c>
      <c r="P131" s="96" t="n">
        <v>45.412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s">
        <v>42</v>
      </c>
      <c r="N132" s="102" t="n">
        <v>37.6829</v>
      </c>
      <c r="O132" s="102" t="n">
        <v>43.5422</v>
      </c>
      <c r="P132" s="102" t="n">
        <v>43.627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s">
        <v>42</v>
      </c>
      <c r="N133" s="102" t="n">
        <v>35.4655</v>
      </c>
      <c r="O133" s="102" t="n">
        <v>41.948</v>
      </c>
      <c r="P133" s="102" t="n">
        <v>41.914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s">
        <v>42</v>
      </c>
      <c r="N134" s="111" t="n">
        <v>33.118</v>
      </c>
      <c r="O134" s="111" t="n">
        <v>40.6367</v>
      </c>
      <c r="P134" s="111" t="n">
        <v>40.629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s">
        <v>42</v>
      </c>
      <c r="N135" s="96" t="n">
        <v>40.3429</v>
      </c>
      <c r="O135" s="96" t="n">
        <v>46.0724</v>
      </c>
      <c r="P135" s="96" t="n">
        <v>46.120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s">
        <v>42</v>
      </c>
      <c r="N136" s="102" t="n">
        <v>37.9884</v>
      </c>
      <c r="O136" s="102" t="n">
        <v>44.2574</v>
      </c>
      <c r="P136" s="102" t="n">
        <v>44.207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s">
        <v>42</v>
      </c>
      <c r="N137" s="102" t="n">
        <v>35.6818</v>
      </c>
      <c r="O137" s="102" t="n">
        <v>42.4196</v>
      </c>
      <c r="P137" s="102" t="n">
        <v>42.243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s">
        <v>42</v>
      </c>
      <c r="N138" s="102" t="n">
        <v>33.2542</v>
      </c>
      <c r="O138" s="111" t="n">
        <v>40.9752</v>
      </c>
      <c r="P138" s="111" t="n">
        <v>40.825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s">
        <v>42</v>
      </c>
      <c r="N139" s="96" t="n">
        <v>40.8482</v>
      </c>
      <c r="O139" s="96" t="n">
        <v>45.9756</v>
      </c>
      <c r="P139" s="96" t="n">
        <v>46.052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s">
        <v>42</v>
      </c>
      <c r="N140" s="102" t="n">
        <v>38.5208</v>
      </c>
      <c r="O140" s="102" t="n">
        <v>44.2179</v>
      </c>
      <c r="P140" s="102" t="n">
        <v>44.189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s">
        <v>42</v>
      </c>
      <c r="N141" s="102" t="n">
        <v>36.1025</v>
      </c>
      <c r="O141" s="102" t="n">
        <v>42.2915</v>
      </c>
      <c r="P141" s="102" t="n">
        <v>42.174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s">
        <v>42</v>
      </c>
      <c r="N142" s="102" t="n">
        <v>33.6281</v>
      </c>
      <c r="O142" s="111" t="n">
        <v>40.8489</v>
      </c>
      <c r="P142" s="111" t="n">
        <v>40.731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 t="s">
        <v>42</v>
      </c>
      <c r="N143" s="96" t="n">
        <v>40.8347</v>
      </c>
      <c r="O143" s="96" t="n">
        <v>45.8408</v>
      </c>
      <c r="P143" s="96" t="n">
        <v>45.901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 t="s">
        <v>42</v>
      </c>
      <c r="N144" s="102" t="n">
        <v>38.4852</v>
      </c>
      <c r="O144" s="102" t="n">
        <v>44.0563</v>
      </c>
      <c r="P144" s="102" t="n">
        <v>44.017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s">
        <v>42</v>
      </c>
      <c r="N145" s="102" t="n">
        <v>36.0388</v>
      </c>
      <c r="O145" s="102" t="n">
        <v>42.1488</v>
      </c>
      <c r="P145" s="102" t="n">
        <v>41.98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s">
        <v>42</v>
      </c>
      <c r="N146" s="102" t="n">
        <v>33.5589</v>
      </c>
      <c r="O146" s="111" t="n">
        <v>40.7446</v>
      </c>
      <c r="P146" s="111" t="n">
        <v>40.542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 t="s">
        <v>42</v>
      </c>
      <c r="N147" s="96" t="n">
        <v>40.2068</v>
      </c>
      <c r="O147" s="96" t="n">
        <v>45.8771</v>
      </c>
      <c r="P147" s="96" t="n">
        <v>45.833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 t="s">
        <v>42</v>
      </c>
      <c r="N148" s="102" t="n">
        <v>37.8285</v>
      </c>
      <c r="O148" s="102" t="n">
        <v>44.0845</v>
      </c>
      <c r="P148" s="102" t="n">
        <v>43.868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 t="s">
        <v>42</v>
      </c>
      <c r="N149" s="102" t="n">
        <v>35.4422</v>
      </c>
      <c r="O149" s="102" t="n">
        <v>42.231</v>
      </c>
      <c r="P149" s="102" t="n">
        <v>41.892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 t="s">
        <v>42</v>
      </c>
      <c r="N150" s="111" t="n">
        <v>32.976</v>
      </c>
      <c r="O150" s="111" t="n">
        <v>40.834</v>
      </c>
      <c r="P150" s="111" t="n">
        <v>40.496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s">
        <v>42</v>
      </c>
      <c r="N151" s="96" t="n">
        <v>39.9182</v>
      </c>
      <c r="O151" s="96" t="n">
        <v>45.0682</v>
      </c>
      <c r="P151" s="96" t="n">
        <v>45.026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s">
        <v>42</v>
      </c>
      <c r="N152" s="102" t="n">
        <v>37.5614</v>
      </c>
      <c r="O152" s="102" t="n">
        <v>43.4038</v>
      </c>
      <c r="P152" s="102" t="n">
        <v>43.176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s">
        <v>42</v>
      </c>
      <c r="N153" s="102" t="n">
        <v>35.1537</v>
      </c>
      <c r="O153" s="102" t="n">
        <v>41.7953</v>
      </c>
      <c r="P153" s="102" t="n">
        <v>41.407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s">
        <v>42</v>
      </c>
      <c r="N154" s="111" t="n">
        <v>32.6805</v>
      </c>
      <c r="O154" s="111" t="n">
        <v>40.5677</v>
      </c>
      <c r="P154" s="111" t="n">
        <v>40.13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50146.44</v>
      </c>
      <c r="J155" s="96" t="n">
        <v>78.9</v>
      </c>
      <c r="K155" s="96" t="n">
        <v>420.28</v>
      </c>
      <c r="L155" s="77"/>
      <c r="M155" s="96" t="n">
        <v>2101.0624</v>
      </c>
      <c r="N155" s="115" t="s">
        <v>42</v>
      </c>
      <c r="O155" s="115" t="s">
        <v>42</v>
      </c>
      <c r="P155" s="115" t="s">
        <v>42</v>
      </c>
      <c r="Q155" s="96" t="n">
        <v>48295.89</v>
      </c>
      <c r="R155" s="96" t="n">
        <v>75.44</v>
      </c>
      <c r="S155" s="96" t="n">
        <v>402.4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132869630948</v>
      </c>
      <c r="AC155" s="27" t="n">
        <f aca="false">GEOMEAN(R155:R158)/GEOMEAN(J155:J158)</f>
        <v>0.998641704651428</v>
      </c>
      <c r="AD155" s="33" t="n">
        <f aca="false">GEOMEAN(S155:S158)/GEOMEAN(K155:K158)</f>
        <v>0.99707267448758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5134.64</v>
      </c>
      <c r="J156" s="102" t="n">
        <v>74.23</v>
      </c>
      <c r="K156" s="102" t="n">
        <v>427.76</v>
      </c>
      <c r="L156" s="77"/>
      <c r="M156" s="102" t="n">
        <v>980.4384</v>
      </c>
      <c r="N156" s="115" t="s">
        <v>42</v>
      </c>
      <c r="O156" s="115" t="s">
        <v>42</v>
      </c>
      <c r="P156" s="115" t="s">
        <v>42</v>
      </c>
      <c r="Q156" s="102" t="n">
        <v>45802.27</v>
      </c>
      <c r="R156" s="102" t="n">
        <v>75.04</v>
      </c>
      <c r="S156" s="102" t="n">
        <v>425.0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073.38</v>
      </c>
      <c r="J157" s="102" t="n">
        <v>66.28</v>
      </c>
      <c r="K157" s="102" t="n">
        <v>405.04</v>
      </c>
      <c r="L157" s="77"/>
      <c r="M157" s="102" t="n">
        <v>521.6088</v>
      </c>
      <c r="N157" s="115" t="s">
        <v>42</v>
      </c>
      <c r="O157" s="115" t="s">
        <v>42</v>
      </c>
      <c r="P157" s="115" t="s">
        <v>42</v>
      </c>
      <c r="Q157" s="102" t="n">
        <v>44170.5</v>
      </c>
      <c r="R157" s="102" t="n">
        <v>69.24</v>
      </c>
      <c r="S157" s="102" t="n">
        <v>424.1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3563.86</v>
      </c>
      <c r="J158" s="111" t="n">
        <v>65.9</v>
      </c>
      <c r="K158" s="111" t="n">
        <v>422.73</v>
      </c>
      <c r="L158" s="77"/>
      <c r="M158" s="111" t="n">
        <v>299.776</v>
      </c>
      <c r="N158" s="117" t="s">
        <v>42</v>
      </c>
      <c r="O158" s="117" t="s">
        <v>42</v>
      </c>
      <c r="P158" s="117" t="s">
        <v>42</v>
      </c>
      <c r="Q158" s="111" t="n">
        <v>43698.1</v>
      </c>
      <c r="R158" s="111" t="n">
        <v>64.91</v>
      </c>
      <c r="S158" s="111" t="n">
        <v>419.2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29.7496</v>
      </c>
      <c r="N163" s="96" t="n">
        <v>39.6776</v>
      </c>
      <c r="O163" s="96" t="n">
        <v>45.3098</v>
      </c>
      <c r="P163" s="96" t="n">
        <v>46.150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4.8968</v>
      </c>
      <c r="N164" s="102" t="n">
        <v>37.4298</v>
      </c>
      <c r="O164" s="102" t="n">
        <v>43.5324</v>
      </c>
      <c r="P164" s="102" t="n">
        <v>44.3487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6.5496</v>
      </c>
      <c r="N165" s="102" t="n">
        <v>35.3609</v>
      </c>
      <c r="O165" s="102" t="n">
        <v>41.7634</v>
      </c>
      <c r="P165" s="102" t="n">
        <v>42.589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1.676</v>
      </c>
      <c r="N166" s="102" t="n">
        <v>33.2991</v>
      </c>
      <c r="O166" s="102" t="n">
        <v>40.6412</v>
      </c>
      <c r="P166" s="102" t="n">
        <v>41.467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1.7376</v>
      </c>
      <c r="N167" s="96" t="n">
        <v>39.6438</v>
      </c>
      <c r="O167" s="96" t="n">
        <v>45.2699</v>
      </c>
      <c r="P167" s="96" t="n">
        <v>46.119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4.408</v>
      </c>
      <c r="N168" s="102" t="n">
        <v>37.3872</v>
      </c>
      <c r="O168" s="102" t="n">
        <v>43.4897</v>
      </c>
      <c r="P168" s="102" t="n">
        <v>44.311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988</v>
      </c>
      <c r="N169" s="102" t="n">
        <v>35.3073</v>
      </c>
      <c r="O169" s="102" t="n">
        <v>41.7166</v>
      </c>
      <c r="P169" s="102" t="n">
        <v>42.546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5.5288</v>
      </c>
      <c r="N170" s="111" t="n">
        <v>33.2397</v>
      </c>
      <c r="O170" s="111" t="n">
        <v>40.5988</v>
      </c>
      <c r="P170" s="111" t="n">
        <v>41.4192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7952</v>
      </c>
      <c r="N175" s="96" t="n">
        <v>33.690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8632</v>
      </c>
      <c r="N176" s="102" t="n">
        <v>30.375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9312</v>
      </c>
      <c r="N177" s="102" t="n">
        <v>29.334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24</v>
      </c>
      <c r="N178" s="102" t="n">
        <v>28.270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4816</v>
      </c>
      <c r="N179" s="96" t="n">
        <v>34.189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9904</v>
      </c>
      <c r="N180" s="102" t="n">
        <v>30.773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8.0984</v>
      </c>
      <c r="N181" s="102" t="n">
        <v>29.650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56</v>
      </c>
      <c r="N182" s="102" t="n">
        <v>28.382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 t="s">
        <v>42</v>
      </c>
      <c r="N183" s="96" t="n">
        <v>39.6529</v>
      </c>
      <c r="O183" s="96" t="n">
        <v>46.3021</v>
      </c>
      <c r="P183" s="96" t="n">
        <v>46.307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 t="s">
        <v>42</v>
      </c>
      <c r="N184" s="102" t="n">
        <v>37.486</v>
      </c>
      <c r="O184" s="102" t="n">
        <v>44.5286</v>
      </c>
      <c r="P184" s="102" t="n">
        <v>44.983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 t="s">
        <v>42</v>
      </c>
      <c r="N185" s="102" t="n">
        <v>35.4338</v>
      </c>
      <c r="O185" s="102" t="n">
        <v>42.5199</v>
      </c>
      <c r="P185" s="102" t="n">
        <v>43.268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 t="s">
        <v>42</v>
      </c>
      <c r="N186" s="111" t="n">
        <v>33.3666</v>
      </c>
      <c r="O186" s="111" t="n">
        <v>41.362</v>
      </c>
      <c r="P186" s="111" t="n">
        <v>42.104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 t="s">
        <v>42</v>
      </c>
      <c r="N187" s="96" t="n">
        <v>39.8427</v>
      </c>
      <c r="O187" s="96" t="n">
        <v>46.2171</v>
      </c>
      <c r="P187" s="96" t="n">
        <v>46.621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 t="s">
        <v>42</v>
      </c>
      <c r="N188" s="102" t="n">
        <v>37.6271</v>
      </c>
      <c r="O188" s="102" t="n">
        <v>44.5337</v>
      </c>
      <c r="P188" s="102" t="n">
        <v>45.105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 t="s">
        <v>42</v>
      </c>
      <c r="N189" s="102" t="n">
        <v>35.5241</v>
      </c>
      <c r="O189" s="102" t="n">
        <v>42.6782</v>
      </c>
      <c r="P189" s="102" t="n">
        <v>43.339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 t="s">
        <v>42</v>
      </c>
      <c r="N190" s="102" t="n">
        <v>33.4053</v>
      </c>
      <c r="O190" s="111" t="n">
        <v>41.4803</v>
      </c>
      <c r="P190" s="111" t="n">
        <v>42.191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s">
        <v>42</v>
      </c>
      <c r="N191" s="96" t="n">
        <v>40.0914</v>
      </c>
      <c r="O191" s="96" t="n">
        <v>46.8388</v>
      </c>
      <c r="P191" s="96" t="n">
        <v>47.670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s">
        <v>42</v>
      </c>
      <c r="N192" s="102" t="n">
        <v>37.7492</v>
      </c>
      <c r="O192" s="102" t="n">
        <v>44.9464</v>
      </c>
      <c r="P192" s="102" t="n">
        <v>45.73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s">
        <v>42</v>
      </c>
      <c r="N193" s="102" t="n">
        <v>35.5951</v>
      </c>
      <c r="O193" s="102" t="n">
        <v>42.974</v>
      </c>
      <c r="P193" s="102" t="n">
        <v>43.753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 t="s">
        <v>42</v>
      </c>
      <c r="N194" s="102" t="n">
        <v>33.461</v>
      </c>
      <c r="O194" s="111" t="n">
        <v>41.6929</v>
      </c>
      <c r="P194" s="111" t="n">
        <v>42.488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 t="s">
        <v>42</v>
      </c>
      <c r="N195" s="96" t="n">
        <v>40.0636</v>
      </c>
      <c r="O195" s="96" t="n">
        <v>46.8402</v>
      </c>
      <c r="P195" s="96" t="n">
        <v>47.636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 t="s">
        <v>42</v>
      </c>
      <c r="N196" s="102" t="n">
        <v>37.7308</v>
      </c>
      <c r="O196" s="102" t="n">
        <v>44.9402</v>
      </c>
      <c r="P196" s="102" t="n">
        <v>45.715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 t="s">
        <v>42</v>
      </c>
      <c r="N197" s="102" t="n">
        <v>35.5874</v>
      </c>
      <c r="O197" s="102" t="n">
        <v>42.9646</v>
      </c>
      <c r="P197" s="102" t="n">
        <v>43.737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 t="s">
        <v>42</v>
      </c>
      <c r="N198" s="102" t="n">
        <v>33.4538</v>
      </c>
      <c r="O198" s="111" t="n">
        <v>41.6805</v>
      </c>
      <c r="P198" s="111" t="n">
        <v>42.467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 t="s">
        <v>42</v>
      </c>
      <c r="N199" s="96" t="n">
        <v>39.8232</v>
      </c>
      <c r="O199" s="96" t="n">
        <v>46.1982</v>
      </c>
      <c r="P199" s="96" t="n">
        <v>46.837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 t="s">
        <v>42</v>
      </c>
      <c r="N200" s="102" t="n">
        <v>37.6047</v>
      </c>
      <c r="O200" s="102" t="n">
        <v>44.5016</v>
      </c>
      <c r="P200" s="102" t="n">
        <v>45.145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 t="s">
        <v>42</v>
      </c>
      <c r="N201" s="102" t="n">
        <v>35.4942</v>
      </c>
      <c r="O201" s="102" t="n">
        <v>42.6654</v>
      </c>
      <c r="P201" s="102" t="n">
        <v>43.331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 t="s">
        <v>42</v>
      </c>
      <c r="N202" s="111" t="n">
        <v>33.3719</v>
      </c>
      <c r="O202" s="111" t="n">
        <v>41.4334</v>
      </c>
      <c r="P202" s="111" t="n">
        <v>42.158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 t="s">
        <v>42</v>
      </c>
      <c r="N203" s="96" t="n">
        <v>39.6098</v>
      </c>
      <c r="O203" s="96" t="n">
        <v>46.1554</v>
      </c>
      <c r="P203" s="96" t="n">
        <v>46.543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 t="s">
        <v>42</v>
      </c>
      <c r="N204" s="102" t="n">
        <v>37.4387</v>
      </c>
      <c r="O204" s="102" t="n">
        <v>44.3631</v>
      </c>
      <c r="P204" s="102" t="n">
        <v>44.906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 t="s">
        <v>42</v>
      </c>
      <c r="N205" s="102" t="n">
        <v>35.3774</v>
      </c>
      <c r="O205" s="102" t="n">
        <v>42.4701</v>
      </c>
      <c r="P205" s="102" t="n">
        <v>43.190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 t="s">
        <v>42</v>
      </c>
      <c r="N206" s="111" t="n">
        <v>33.3079</v>
      </c>
      <c r="O206" s="111" t="n">
        <v>41.2646</v>
      </c>
      <c r="P206" s="111" t="n">
        <v>41.986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8668.50628464</v>
      </c>
      <c r="J207" s="96" t="n">
        <v>244.988436</v>
      </c>
      <c r="K207" s="96" t="n">
        <v>1330.413308</v>
      </c>
      <c r="L207" s="77"/>
      <c r="M207" s="96" t="n">
        <v>5456.6336</v>
      </c>
      <c r="N207" s="115" t="s">
        <v>42</v>
      </c>
      <c r="O207" s="115" t="s">
        <v>42</v>
      </c>
      <c r="P207" s="115" t="s">
        <v>42</v>
      </c>
      <c r="Q207" s="96" t="n">
        <v>133563.5</v>
      </c>
      <c r="R207" s="96" t="n">
        <v>190.71</v>
      </c>
      <c r="S207" s="96" t="n">
        <v>1106.2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934088905915</v>
      </c>
      <c r="AC207" s="27" t="n">
        <f aca="false">GEOMEAN(R207:R210)/GEOMEAN(J207:J210)</f>
        <v>0.871276849504852</v>
      </c>
      <c r="AD207" s="33" t="n">
        <f aca="false">GEOMEAN(S207:S210)/GEOMEAN(K207:K210)</f>
        <v>0.89244423157685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21310.7276444</v>
      </c>
      <c r="J208" s="102" t="n">
        <v>239.312472</v>
      </c>
      <c r="K208" s="102" t="n">
        <v>1459.174136</v>
      </c>
      <c r="L208" s="77"/>
      <c r="M208" s="102" t="n">
        <v>2272.252</v>
      </c>
      <c r="N208" s="115" t="s">
        <v>42</v>
      </c>
      <c r="O208" s="115" t="s">
        <v>42</v>
      </c>
      <c r="P208" s="115" t="s">
        <v>42</v>
      </c>
      <c r="Q208" s="102" t="n">
        <v>123351.45</v>
      </c>
      <c r="R208" s="102" t="n">
        <v>164.25</v>
      </c>
      <c r="S208" s="102" t="n">
        <v>1024.69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97708.85144916</v>
      </c>
      <c r="J209" s="102" t="n">
        <v>163.815428</v>
      </c>
      <c r="K209" s="102" t="n">
        <v>872.254488</v>
      </c>
      <c r="L209" s="77"/>
      <c r="M209" s="102" t="n">
        <v>1064.8912</v>
      </c>
      <c r="N209" s="115" t="s">
        <v>42</v>
      </c>
      <c r="O209" s="115" t="s">
        <v>42</v>
      </c>
      <c r="P209" s="115" t="s">
        <v>42</v>
      </c>
      <c r="Q209" s="102" t="n">
        <v>99070.1</v>
      </c>
      <c r="R209" s="102" t="n">
        <v>174.42</v>
      </c>
      <c r="S209" s="102" t="n">
        <v>936.0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02108.17397676</v>
      </c>
      <c r="J210" s="111" t="n">
        <v>163.36404</v>
      </c>
      <c r="K210" s="111" t="n">
        <v>942.546164</v>
      </c>
      <c r="L210" s="77"/>
      <c r="M210" s="111" t="n">
        <v>525.1888</v>
      </c>
      <c r="N210" s="117" t="s">
        <v>42</v>
      </c>
      <c r="O210" s="117" t="s">
        <v>42</v>
      </c>
      <c r="P210" s="117" t="s">
        <v>42</v>
      </c>
      <c r="Q210" s="111" t="n">
        <v>99024.51</v>
      </c>
      <c r="R210" s="111" t="n">
        <v>165.49</v>
      </c>
      <c r="S210" s="111" t="n">
        <v>954.1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945</v>
      </c>
      <c r="N215" s="96" t="n">
        <v>41.86</v>
      </c>
      <c r="O215" s="96" t="n">
        <v>48.208</v>
      </c>
      <c r="P215" s="96" t="n">
        <v>47.522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895</v>
      </c>
      <c r="N216" s="102" t="n">
        <v>40.8615</v>
      </c>
      <c r="O216" s="102" t="n">
        <v>47.2379</v>
      </c>
      <c r="P216" s="102" t="n">
        <v>46.69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818</v>
      </c>
      <c r="N217" s="102" t="n">
        <v>39.4395</v>
      </c>
      <c r="O217" s="102" t="n">
        <v>46.0626</v>
      </c>
      <c r="P217" s="102" t="n">
        <v>45.67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235</v>
      </c>
      <c r="N218" s="102" t="n">
        <v>37.7158</v>
      </c>
      <c r="O218" s="102" t="n">
        <v>45.1378</v>
      </c>
      <c r="P218" s="102" t="n">
        <v>44.842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922</v>
      </c>
      <c r="N219" s="96" t="n">
        <v>41.7017</v>
      </c>
      <c r="O219" s="96" t="n">
        <v>47.3015</v>
      </c>
      <c r="P219" s="96" t="n">
        <v>46.70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431</v>
      </c>
      <c r="N220" s="102" t="n">
        <v>40.7667</v>
      </c>
      <c r="O220" s="102" t="n">
        <v>46.4178</v>
      </c>
      <c r="P220" s="102" t="n">
        <v>45.728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153</v>
      </c>
      <c r="N221" s="102" t="n">
        <v>39.4082</v>
      </c>
      <c r="O221" s="102" t="n">
        <v>45.4762</v>
      </c>
      <c r="P221" s="102" t="n">
        <v>44.790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302</v>
      </c>
      <c r="N222" s="111" t="n">
        <v>37.7089</v>
      </c>
      <c r="O222" s="111" t="n">
        <v>44.6318</v>
      </c>
      <c r="P222" s="111" t="n">
        <v>43.9815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611</v>
      </c>
      <c r="N227" s="96" t="n">
        <v>38.021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58</v>
      </c>
      <c r="N228" s="102" t="n">
        <v>35.969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602</v>
      </c>
      <c r="N229" s="102" t="n">
        <v>35.424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75</v>
      </c>
      <c r="N230" s="102" t="n">
        <v>34.192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954</v>
      </c>
      <c r="N231" s="96" t="n">
        <v>38.467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2.13</v>
      </c>
      <c r="N232" s="102" t="n">
        <v>36.62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354</v>
      </c>
      <c r="N233" s="102" t="n">
        <v>36.153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583</v>
      </c>
      <c r="N234" s="102" t="n">
        <v>35.602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s">
        <v>42</v>
      </c>
      <c r="N235" s="96" t="n">
        <v>42.9039</v>
      </c>
      <c r="O235" s="96" t="n">
        <v>48.2314</v>
      </c>
      <c r="P235" s="96" t="n">
        <v>47.369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s">
        <v>42</v>
      </c>
      <c r="N236" s="102" t="n">
        <v>41.699</v>
      </c>
      <c r="O236" s="102" t="n">
        <v>47.3045</v>
      </c>
      <c r="P236" s="102" t="n">
        <v>46.569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s">
        <v>42</v>
      </c>
      <c r="N237" s="102" t="n">
        <v>40.1077</v>
      </c>
      <c r="O237" s="102" t="n">
        <v>46.1174</v>
      </c>
      <c r="P237" s="102" t="n">
        <v>45.61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s">
        <v>42</v>
      </c>
      <c r="N238" s="111" t="n">
        <v>38.242</v>
      </c>
      <c r="O238" s="111" t="n">
        <v>45.1124</v>
      </c>
      <c r="P238" s="111" t="n">
        <v>44.765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s">
        <v>42</v>
      </c>
      <c r="N239" s="96" t="n">
        <v>43.6341</v>
      </c>
      <c r="O239" s="96" t="n">
        <v>49.1243</v>
      </c>
      <c r="P239" s="96" t="n">
        <v>48.499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s">
        <v>42</v>
      </c>
      <c r="N240" s="102" t="n">
        <v>42.265</v>
      </c>
      <c r="O240" s="102" t="n">
        <v>48.0369</v>
      </c>
      <c r="P240" s="102" t="n">
        <v>47.534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s">
        <v>42</v>
      </c>
      <c r="N241" s="102" t="n">
        <v>40.5383</v>
      </c>
      <c r="O241" s="102" t="n">
        <v>46.6755</v>
      </c>
      <c r="P241" s="102" t="n">
        <v>46.376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s">
        <v>42</v>
      </c>
      <c r="N242" s="102" t="n">
        <v>38.5696</v>
      </c>
      <c r="O242" s="111" t="n">
        <v>45.5756</v>
      </c>
      <c r="P242" s="111" t="n">
        <v>45.391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s">
        <v>42</v>
      </c>
      <c r="N243" s="96" t="n">
        <v>43.1684</v>
      </c>
      <c r="O243" s="96" t="n">
        <v>49.2325</v>
      </c>
      <c r="P243" s="96" t="n">
        <v>48.799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s">
        <v>42</v>
      </c>
      <c r="N244" s="102" t="n">
        <v>41.9761</v>
      </c>
      <c r="O244" s="102" t="n">
        <v>48.2081</v>
      </c>
      <c r="P244" s="102" t="n">
        <v>47.873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s">
        <v>42</v>
      </c>
      <c r="N245" s="102" t="n">
        <v>40.4015</v>
      </c>
      <c r="O245" s="102" t="n">
        <v>46.766</v>
      </c>
      <c r="P245" s="102" t="n">
        <v>46.596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s">
        <v>42</v>
      </c>
      <c r="N246" s="102" t="n">
        <v>38.5213</v>
      </c>
      <c r="O246" s="111" t="n">
        <v>45.6147</v>
      </c>
      <c r="P246" s="111" t="n">
        <v>45.6243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s">
        <v>42</v>
      </c>
      <c r="N247" s="96" t="n">
        <v>43.2761</v>
      </c>
      <c r="O247" s="96" t="n">
        <v>49.1254</v>
      </c>
      <c r="P247" s="96" t="n">
        <v>49.007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s">
        <v>42</v>
      </c>
      <c r="N248" s="102" t="n">
        <v>42.0955</v>
      </c>
      <c r="O248" s="102" t="n">
        <v>48.1424</v>
      </c>
      <c r="P248" s="102" t="n">
        <v>48.09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s">
        <v>42</v>
      </c>
      <c r="N249" s="102" t="n">
        <v>40.5008</v>
      </c>
      <c r="O249" s="102" t="n">
        <v>46.7727</v>
      </c>
      <c r="P249" s="102" t="n">
        <v>46.772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s">
        <v>42</v>
      </c>
      <c r="N250" s="102" t="n">
        <v>38.5972</v>
      </c>
      <c r="O250" s="111" t="n">
        <v>45.639</v>
      </c>
      <c r="P250" s="111" t="n">
        <v>45.768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s">
        <v>42</v>
      </c>
      <c r="N251" s="96" t="n">
        <v>43.7596</v>
      </c>
      <c r="O251" s="96" t="n">
        <v>48.8567</v>
      </c>
      <c r="P251" s="96" t="n">
        <v>49.263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s">
        <v>42</v>
      </c>
      <c r="N252" s="102" t="n">
        <v>42.4503</v>
      </c>
      <c r="O252" s="102" t="n">
        <v>47.7907</v>
      </c>
      <c r="P252" s="102" t="n">
        <v>48.148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s">
        <v>42</v>
      </c>
      <c r="N253" s="102" t="n">
        <v>40.7565</v>
      </c>
      <c r="O253" s="102" t="n">
        <v>46.471</v>
      </c>
      <c r="P253" s="102" t="n">
        <v>46.905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s">
        <v>42</v>
      </c>
      <c r="N254" s="111" t="n">
        <v>38.7975</v>
      </c>
      <c r="O254" s="111" t="n">
        <v>45.4857</v>
      </c>
      <c r="P254" s="111" t="n">
        <v>45.946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s">
        <v>42</v>
      </c>
      <c r="N255" s="96" t="n">
        <v>42.95</v>
      </c>
      <c r="O255" s="96" t="n">
        <v>47.6346</v>
      </c>
      <c r="P255" s="96" t="n">
        <v>48.186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s">
        <v>42</v>
      </c>
      <c r="N256" s="102" t="n">
        <v>41.813</v>
      </c>
      <c r="O256" s="102" t="n">
        <v>46.7432</v>
      </c>
      <c r="P256" s="102" t="n">
        <v>47.170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s">
        <v>42</v>
      </c>
      <c r="N257" s="102" t="n">
        <v>40.2872</v>
      </c>
      <c r="O257" s="102" t="n">
        <v>45.6786</v>
      </c>
      <c r="P257" s="102" t="n">
        <v>46.180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s">
        <v>42</v>
      </c>
      <c r="N258" s="111" t="n">
        <v>38.4439</v>
      </c>
      <c r="O258" s="111" t="n">
        <v>44.8523</v>
      </c>
      <c r="P258" s="111" t="n">
        <v>45.336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76726.2998166</v>
      </c>
      <c r="J259" s="96" t="n">
        <v>125.47626</v>
      </c>
      <c r="K259" s="96" t="n">
        <v>734.072136</v>
      </c>
      <c r="L259" s="77"/>
      <c r="M259" s="96" t="n">
        <v>1568.631</v>
      </c>
      <c r="N259" s="115" t="s">
        <v>42</v>
      </c>
      <c r="O259" s="115" t="s">
        <v>42</v>
      </c>
      <c r="P259" s="115" t="s">
        <v>42</v>
      </c>
      <c r="Q259" s="96" t="n">
        <v>79456.85</v>
      </c>
      <c r="R259" s="96" t="n">
        <v>118.13</v>
      </c>
      <c r="S259" s="96" t="n">
        <v>765.4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304179198447</v>
      </c>
      <c r="AC259" s="27" t="n">
        <f aca="false">GEOMEAN(R259:R262)/GEOMEAN(J259:J262)</f>
        <v>1.05760471734778</v>
      </c>
      <c r="AD259" s="33" t="n">
        <f aca="false">GEOMEAN(S259:S262)/GEOMEAN(K259:K262)</f>
        <v>1.0493181562828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70267.46758136</v>
      </c>
      <c r="J260" s="102" t="n">
        <v>115.0079</v>
      </c>
      <c r="K260" s="102" t="n">
        <v>692.794144</v>
      </c>
      <c r="L260" s="77"/>
      <c r="M260" s="102" t="n">
        <v>658.902</v>
      </c>
      <c r="N260" s="115" t="s">
        <v>42</v>
      </c>
      <c r="O260" s="115" t="s">
        <v>42</v>
      </c>
      <c r="P260" s="115" t="s">
        <v>42</v>
      </c>
      <c r="Q260" s="102" t="n">
        <v>71020.8</v>
      </c>
      <c r="R260" s="102" t="n">
        <v>122.78</v>
      </c>
      <c r="S260" s="102" t="n">
        <v>723.3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68212.32029864</v>
      </c>
      <c r="J261" s="102" t="n">
        <v>113.490468</v>
      </c>
      <c r="K261" s="102" t="n">
        <v>691.900972</v>
      </c>
      <c r="L261" s="77"/>
      <c r="M261" s="102" t="n">
        <v>351.739</v>
      </c>
      <c r="N261" s="115" t="s">
        <v>42</v>
      </c>
      <c r="O261" s="115" t="s">
        <v>42</v>
      </c>
      <c r="P261" s="115" t="s">
        <v>42</v>
      </c>
      <c r="Q261" s="102" t="n">
        <v>73773.58</v>
      </c>
      <c r="R261" s="102" t="n">
        <v>140.01</v>
      </c>
      <c r="S261" s="102" t="n">
        <v>767.9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69154.14904384</v>
      </c>
      <c r="J262" s="111" t="n">
        <v>112.03066</v>
      </c>
      <c r="K262" s="111" t="n">
        <v>719.646928</v>
      </c>
      <c r="L262" s="77"/>
      <c r="M262" s="111" t="n">
        <v>203.196</v>
      </c>
      <c r="N262" s="117" t="s">
        <v>42</v>
      </c>
      <c r="O262" s="117" t="s">
        <v>42</v>
      </c>
      <c r="P262" s="117" t="s">
        <v>42</v>
      </c>
      <c r="Q262" s="111" t="n">
        <v>66916.83</v>
      </c>
      <c r="R262" s="111" t="n">
        <v>113.04</v>
      </c>
      <c r="S262" s="111" t="n">
        <v>721.9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6.3424</v>
      </c>
      <c r="N267" s="96" t="n">
        <v>38.9783</v>
      </c>
      <c r="O267" s="96" t="n">
        <v>46.6055</v>
      </c>
      <c r="P267" s="96" t="n">
        <v>44.789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8</v>
      </c>
      <c r="N268" s="102" t="n">
        <v>37.1368</v>
      </c>
      <c r="O268" s="102" t="n">
        <v>45.2844</v>
      </c>
      <c r="P268" s="102" t="n">
        <v>43.294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5992</v>
      </c>
      <c r="N269" s="102" t="n">
        <v>35.2614</v>
      </c>
      <c r="O269" s="102" t="n">
        <v>43.8298</v>
      </c>
      <c r="P269" s="102" t="n">
        <v>41.972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3232</v>
      </c>
      <c r="N270" s="102" t="n">
        <v>33.3063</v>
      </c>
      <c r="O270" s="102" t="n">
        <v>42.759</v>
      </c>
      <c r="P270" s="102" t="n">
        <v>41.104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5552</v>
      </c>
      <c r="N271" s="96" t="n">
        <v>38.9131</v>
      </c>
      <c r="O271" s="96" t="n">
        <v>46.4906</v>
      </c>
      <c r="P271" s="96" t="n">
        <v>46.188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66</v>
      </c>
      <c r="N272" s="102" t="n">
        <v>36.955</v>
      </c>
      <c r="O272" s="102" t="n">
        <v>45.1339</v>
      </c>
      <c r="P272" s="102" t="n">
        <v>44.793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1496</v>
      </c>
      <c r="N273" s="102" t="n">
        <v>34.9939</v>
      </c>
      <c r="O273" s="102" t="n">
        <v>43.6617</v>
      </c>
      <c r="P273" s="102" t="n">
        <v>43.258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8704</v>
      </c>
      <c r="N274" s="111" t="n">
        <v>33.0011</v>
      </c>
      <c r="O274" s="111" t="n">
        <v>42.5616</v>
      </c>
      <c r="P274" s="111" t="n">
        <v>42.184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6832</v>
      </c>
      <c r="N279" s="96" t="n">
        <v>40.387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988</v>
      </c>
      <c r="N280" s="102" t="n">
        <v>38.086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3512</v>
      </c>
      <c r="N281" s="102" t="n">
        <v>36.661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324</v>
      </c>
      <c r="N282" s="102" t="n">
        <v>35.6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984</v>
      </c>
      <c r="N283" s="96" t="n">
        <v>39.837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8896</v>
      </c>
      <c r="N284" s="102" t="n">
        <v>37.403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188</v>
      </c>
      <c r="N285" s="102" t="n">
        <v>36.099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7464</v>
      </c>
      <c r="N286" s="102" t="n">
        <v>35.185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s">
        <v>42</v>
      </c>
      <c r="N287" s="96" t="n">
        <v>39.935</v>
      </c>
      <c r="O287" s="96" t="n">
        <v>46.3836</v>
      </c>
      <c r="P287" s="96" t="n">
        <v>46.135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s">
        <v>42</v>
      </c>
      <c r="N288" s="102" t="n">
        <v>37.8832</v>
      </c>
      <c r="O288" s="102" t="n">
        <v>45.1998</v>
      </c>
      <c r="P288" s="102" t="n">
        <v>44.611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s">
        <v>42</v>
      </c>
      <c r="N289" s="102" t="n">
        <v>35.8705</v>
      </c>
      <c r="O289" s="102" t="n">
        <v>43.6884</v>
      </c>
      <c r="P289" s="102" t="n">
        <v>43.227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s">
        <v>42</v>
      </c>
      <c r="N290" s="111" t="n">
        <v>33.7969</v>
      </c>
      <c r="O290" s="111" t="n">
        <v>42.6628</v>
      </c>
      <c r="P290" s="111" t="n">
        <v>42.257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s">
        <v>42</v>
      </c>
      <c r="N291" s="96" t="n">
        <v>40.5862</v>
      </c>
      <c r="O291" s="96" t="n">
        <v>47.1444</v>
      </c>
      <c r="P291" s="96" t="n">
        <v>46.946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s">
        <v>42</v>
      </c>
      <c r="N292" s="102" t="n">
        <v>38.3549</v>
      </c>
      <c r="O292" s="102" t="n">
        <v>45.7318</v>
      </c>
      <c r="P292" s="102" t="n">
        <v>45.338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s">
        <v>42</v>
      </c>
      <c r="N293" s="102" t="n">
        <v>36.227</v>
      </c>
      <c r="O293" s="102" t="n">
        <v>44.0492</v>
      </c>
      <c r="P293" s="102" t="n">
        <v>43.741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s">
        <v>42</v>
      </c>
      <c r="N294" s="102" t="n">
        <v>34.0492</v>
      </c>
      <c r="O294" s="111" t="n">
        <v>42.9198</v>
      </c>
      <c r="P294" s="111" t="n">
        <v>42.66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s">
        <v>42</v>
      </c>
      <c r="N295" s="96" t="n">
        <v>40.5474</v>
      </c>
      <c r="O295" s="96" t="n">
        <v>47.5254</v>
      </c>
      <c r="P295" s="96" t="n">
        <v>47.197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s">
        <v>42</v>
      </c>
      <c r="N296" s="102" t="n">
        <v>38.3726</v>
      </c>
      <c r="O296" s="102" t="n">
        <v>46.019</v>
      </c>
      <c r="P296" s="102" t="n">
        <v>45.61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s">
        <v>42</v>
      </c>
      <c r="N297" s="102" t="n">
        <v>36.2389</v>
      </c>
      <c r="O297" s="102" t="n">
        <v>44.2316</v>
      </c>
      <c r="P297" s="102" t="n">
        <v>43.850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s">
        <v>42</v>
      </c>
      <c r="N298" s="102" t="n">
        <v>34.0459</v>
      </c>
      <c r="O298" s="111" t="n">
        <v>43.0018</v>
      </c>
      <c r="P298" s="111" t="n">
        <v>42.660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s">
        <v>42</v>
      </c>
      <c r="N299" s="96" t="n">
        <v>40.4862</v>
      </c>
      <c r="O299" s="96" t="n">
        <v>47.4435</v>
      </c>
      <c r="P299" s="96" t="n">
        <v>46.991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s">
        <v>42</v>
      </c>
      <c r="N300" s="102" t="n">
        <v>38.3013</v>
      </c>
      <c r="O300" s="102" t="n">
        <v>45.9067</v>
      </c>
      <c r="P300" s="102" t="n">
        <v>45.361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s">
        <v>42</v>
      </c>
      <c r="N301" s="102" t="n">
        <v>36.1688</v>
      </c>
      <c r="O301" s="102" t="n">
        <v>44.1201</v>
      </c>
      <c r="P301" s="102" t="n">
        <v>43.580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s">
        <v>42</v>
      </c>
      <c r="N302" s="102" t="n">
        <v>33.9621</v>
      </c>
      <c r="O302" s="111" t="n">
        <v>42.8861</v>
      </c>
      <c r="P302" s="111" t="n">
        <v>42.385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s">
        <v>42</v>
      </c>
      <c r="N303" s="96" t="n">
        <v>40.453</v>
      </c>
      <c r="O303" s="96" t="n">
        <v>47.0565</v>
      </c>
      <c r="P303" s="96" t="n">
        <v>46.898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s">
        <v>42</v>
      </c>
      <c r="N304" s="102" t="n">
        <v>38.1749</v>
      </c>
      <c r="O304" s="102" t="n">
        <v>45.6147</v>
      </c>
      <c r="P304" s="102" t="n">
        <v>45.282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s">
        <v>42</v>
      </c>
      <c r="N305" s="102" t="n">
        <v>36.0419</v>
      </c>
      <c r="O305" s="102" t="n">
        <v>43.9265</v>
      </c>
      <c r="P305" s="102" t="n">
        <v>43.550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s">
        <v>42</v>
      </c>
      <c r="N306" s="111" t="n">
        <v>33.8462</v>
      </c>
      <c r="O306" s="111" t="n">
        <v>42.7641</v>
      </c>
      <c r="P306" s="111" t="n">
        <v>42.377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s">
        <v>42</v>
      </c>
      <c r="N307" s="96" t="n">
        <v>39.8314</v>
      </c>
      <c r="O307" s="96" t="n">
        <v>46.2314</v>
      </c>
      <c r="P307" s="96" t="n">
        <v>46.47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s">
        <v>42</v>
      </c>
      <c r="N308" s="102" t="n">
        <v>37.6908</v>
      </c>
      <c r="O308" s="102" t="n">
        <v>44.9882</v>
      </c>
      <c r="P308" s="102" t="n">
        <v>44.974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s">
        <v>42</v>
      </c>
      <c r="N309" s="102" t="n">
        <v>35.6362</v>
      </c>
      <c r="O309" s="102" t="n">
        <v>43.461</v>
      </c>
      <c r="P309" s="102" t="n">
        <v>43.336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s">
        <v>42</v>
      </c>
      <c r="N310" s="111" t="n">
        <v>33.5337</v>
      </c>
      <c r="O310" s="111" t="n">
        <v>42.4163</v>
      </c>
      <c r="P310" s="111" t="n">
        <v>42.203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/>
      <c r="G311" s="115"/>
      <c r="H311" s="115"/>
      <c r="I311" s="96" t="n">
        <v>92800.18366276</v>
      </c>
      <c r="J311" s="96" t="n">
        <v>147.152488</v>
      </c>
      <c r="K311" s="96" t="n">
        <v>905.686012</v>
      </c>
      <c r="L311" s="77"/>
      <c r="M311" s="96" t="n">
        <v>4283.8072</v>
      </c>
      <c r="N311" s="115" t="s">
        <v>42</v>
      </c>
      <c r="O311" s="115" t="s">
        <v>42</v>
      </c>
      <c r="P311" s="115" t="s">
        <v>42</v>
      </c>
      <c r="Q311" s="96" t="n">
        <v>90052.52</v>
      </c>
      <c r="R311" s="96" t="n">
        <v>146.91</v>
      </c>
      <c r="S311" s="96" t="n">
        <v>906.5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3774158597194</v>
      </c>
      <c r="AC311" s="27" t="n">
        <f aca="false">GEOMEAN(R311:R314)/GEOMEAN(J311:J314)</f>
        <v>1.03701492894291</v>
      </c>
      <c r="AD311" s="33" t="n">
        <f aca="false">GEOMEAN(S311:S314)/GEOMEAN(K311:K314)</f>
        <v>1.1523830322883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86295.77843068</v>
      </c>
      <c r="J312" s="102" t="n">
        <v>137.298784</v>
      </c>
      <c r="K312" s="102" t="n">
        <v>905.599576</v>
      </c>
      <c r="L312" s="77"/>
      <c r="M312" s="102" t="n">
        <v>1522.7976</v>
      </c>
      <c r="N312" s="115" t="s">
        <v>42</v>
      </c>
      <c r="O312" s="115" t="s">
        <v>42</v>
      </c>
      <c r="P312" s="115" t="s">
        <v>42</v>
      </c>
      <c r="Q312" s="102" t="n">
        <v>94419.3</v>
      </c>
      <c r="R312" s="102" t="n">
        <v>135.19</v>
      </c>
      <c r="S312" s="102" t="n">
        <v>1234.7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83376.95015076</v>
      </c>
      <c r="J313" s="102" t="n">
        <v>129.79806</v>
      </c>
      <c r="K313" s="102" t="n">
        <v>919.064384</v>
      </c>
      <c r="L313" s="77"/>
      <c r="M313" s="102" t="n">
        <v>709.3512</v>
      </c>
      <c r="N313" s="115" t="s">
        <v>42</v>
      </c>
      <c r="O313" s="115" t="s">
        <v>42</v>
      </c>
      <c r="P313" s="115" t="s">
        <v>42</v>
      </c>
      <c r="Q313" s="102" t="n">
        <v>85265.89</v>
      </c>
      <c r="R313" s="102" t="n">
        <v>146.82</v>
      </c>
      <c r="S313" s="102" t="n">
        <v>955.5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79606.85548424</v>
      </c>
      <c r="J314" s="111" t="n">
        <v>128.683996</v>
      </c>
      <c r="K314" s="111" t="n">
        <v>868.028728</v>
      </c>
      <c r="L314" s="77"/>
      <c r="M314" s="111" t="n">
        <v>366.1072</v>
      </c>
      <c r="N314" s="117" t="s">
        <v>42</v>
      </c>
      <c r="O314" s="117" t="s">
        <v>42</v>
      </c>
      <c r="P314" s="117" t="s">
        <v>42</v>
      </c>
      <c r="Q314" s="111" t="n">
        <v>85027.57</v>
      </c>
      <c r="R314" s="111" t="n">
        <v>133.84</v>
      </c>
      <c r="S314" s="111" t="n">
        <v>1078.7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2.5456</v>
      </c>
      <c r="N319" s="96" t="n">
        <v>37.9521</v>
      </c>
      <c r="O319" s="96" t="n">
        <v>46.5378</v>
      </c>
      <c r="P319" s="96" t="n">
        <v>45.927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5024</v>
      </c>
      <c r="N320" s="102" t="n">
        <v>35.3418</v>
      </c>
      <c r="O320" s="102" t="n">
        <v>45.1192</v>
      </c>
      <c r="P320" s="102" t="n">
        <v>44.588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3.8464</v>
      </c>
      <c r="N321" s="102" t="n">
        <v>32.9498</v>
      </c>
      <c r="O321" s="102" t="n">
        <v>43.893</v>
      </c>
      <c r="P321" s="102" t="n">
        <v>43.457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212</v>
      </c>
      <c r="N322" s="102" t="n">
        <v>30.7513</v>
      </c>
      <c r="O322" s="102" t="n">
        <v>43.1831</v>
      </c>
      <c r="P322" s="102" t="n">
        <v>42.839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6.5552</v>
      </c>
      <c r="N323" s="96" t="n">
        <v>38.1269</v>
      </c>
      <c r="O323" s="96" t="n">
        <v>46.4896</v>
      </c>
      <c r="P323" s="96" t="n">
        <v>45.730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8.0856</v>
      </c>
      <c r="N324" s="102" t="n">
        <v>35.5402</v>
      </c>
      <c r="O324" s="102" t="n">
        <v>45.0552</v>
      </c>
      <c r="P324" s="102" t="n">
        <v>44.413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2568</v>
      </c>
      <c r="N325" s="102" t="n">
        <v>33.1555</v>
      </c>
      <c r="O325" s="102" t="n">
        <v>43.7974</v>
      </c>
      <c r="P325" s="102" t="n">
        <v>43.2958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79.6768</v>
      </c>
      <c r="N326" s="111" t="n">
        <v>30.9347</v>
      </c>
      <c r="O326" s="111" t="n">
        <v>43.0825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596</v>
      </c>
      <c r="N331" s="96" t="n">
        <v>39.674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6816</v>
      </c>
      <c r="N332" s="102" t="n">
        <v>36.8208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7368</v>
      </c>
      <c r="N333" s="102" t="n">
        <v>34.969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0888</v>
      </c>
      <c r="N334" s="102" t="n">
        <v>33.267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0488</v>
      </c>
      <c r="N335" s="96" t="n">
        <v>36.568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2328</v>
      </c>
      <c r="N336" s="102" t="n">
        <v>35.728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9648</v>
      </c>
      <c r="N337" s="102" t="n">
        <v>35.30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8072</v>
      </c>
      <c r="N338" s="102" t="n">
        <v>33.803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s">
        <v>42</v>
      </c>
      <c r="N339" s="96" t="n">
        <v>38.3802</v>
      </c>
      <c r="O339" s="96" t="n">
        <v>46.4726</v>
      </c>
      <c r="P339" s="96" t="n">
        <v>45.997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s">
        <v>42</v>
      </c>
      <c r="N340" s="102" t="n">
        <v>35.6163</v>
      </c>
      <c r="O340" s="102" t="n">
        <v>45.1335</v>
      </c>
      <c r="P340" s="102" t="n">
        <v>44.579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s">
        <v>42</v>
      </c>
      <c r="N341" s="102" t="n">
        <v>33.1274</v>
      </c>
      <c r="O341" s="102" t="n">
        <v>44.003</v>
      </c>
      <c r="P341" s="102" t="n">
        <v>43.488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s">
        <v>42</v>
      </c>
      <c r="N342" s="111" t="n">
        <v>30.8553</v>
      </c>
      <c r="O342" s="111" t="n">
        <v>43.3225</v>
      </c>
      <c r="P342" s="111" t="n">
        <v>42.812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s">
        <v>42</v>
      </c>
      <c r="N343" s="96" t="n">
        <v>38.7424</v>
      </c>
      <c r="O343" s="96" t="n">
        <v>46.8469</v>
      </c>
      <c r="P343" s="96" t="n">
        <v>46.260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s">
        <v>42</v>
      </c>
      <c r="N344" s="102" t="n">
        <v>35.8823</v>
      </c>
      <c r="O344" s="102" t="n">
        <v>45.4277</v>
      </c>
      <c r="P344" s="102" t="n">
        <v>44.907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s">
        <v>42</v>
      </c>
      <c r="N345" s="102" t="n">
        <v>33.3168</v>
      </c>
      <c r="O345" s="102" t="n">
        <v>44.1965</v>
      </c>
      <c r="P345" s="102" t="n">
        <v>43.736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s">
        <v>42</v>
      </c>
      <c r="N346" s="102" t="n">
        <v>30.9916</v>
      </c>
      <c r="O346" s="111" t="n">
        <v>43.4906</v>
      </c>
      <c r="P346" s="111" t="n">
        <v>43.051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s">
        <v>42</v>
      </c>
      <c r="N347" s="96" t="n">
        <v>38.8481</v>
      </c>
      <c r="O347" s="96" t="n">
        <v>47.3624</v>
      </c>
      <c r="P347" s="96" t="n">
        <v>46.784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s">
        <v>42</v>
      </c>
      <c r="N348" s="102" t="n">
        <v>35.9476</v>
      </c>
      <c r="O348" s="102" t="n">
        <v>45.8157</v>
      </c>
      <c r="P348" s="102" t="n">
        <v>45.260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s">
        <v>42</v>
      </c>
      <c r="N349" s="102" t="n">
        <v>33.3732</v>
      </c>
      <c r="O349" s="102" t="n">
        <v>44.4119</v>
      </c>
      <c r="P349" s="102" t="n">
        <v>43.946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s">
        <v>42</v>
      </c>
      <c r="N350" s="102" t="n">
        <v>31.0391</v>
      </c>
      <c r="O350" s="111" t="n">
        <v>43.6395</v>
      </c>
      <c r="P350" s="111" t="n">
        <v>43.230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s">
        <v>42</v>
      </c>
      <c r="N351" s="96" t="n">
        <v>38.8216</v>
      </c>
      <c r="O351" s="96" t="n">
        <v>47.2712</v>
      </c>
      <c r="P351" s="96" t="n">
        <v>46.746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s">
        <v>42</v>
      </c>
      <c r="N352" s="102" t="n">
        <v>35.9414</v>
      </c>
      <c r="O352" s="102" t="n">
        <v>45.7245</v>
      </c>
      <c r="P352" s="102" t="n">
        <v>45.226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s">
        <v>42</v>
      </c>
      <c r="N353" s="102" t="n">
        <v>33.3749</v>
      </c>
      <c r="O353" s="102" t="n">
        <v>44.3161</v>
      </c>
      <c r="P353" s="102" t="n">
        <v>43.915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s">
        <v>42</v>
      </c>
      <c r="N354" s="102" t="n">
        <v>31.0541</v>
      </c>
      <c r="O354" s="111" t="n">
        <v>43.5551</v>
      </c>
      <c r="P354" s="111" t="n">
        <v>43.204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s">
        <v>42</v>
      </c>
      <c r="N355" s="96" t="n">
        <v>38.742</v>
      </c>
      <c r="O355" s="96" t="n">
        <v>46.4696</v>
      </c>
      <c r="P355" s="96" t="n">
        <v>46.409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s">
        <v>42</v>
      </c>
      <c r="N356" s="102" t="n">
        <v>35.9201</v>
      </c>
      <c r="O356" s="102" t="n">
        <v>45.043</v>
      </c>
      <c r="P356" s="102" t="n">
        <v>44.899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s">
        <v>42</v>
      </c>
      <c r="N357" s="102" t="n">
        <v>33.3676</v>
      </c>
      <c r="O357" s="102" t="n">
        <v>43.7845</v>
      </c>
      <c r="P357" s="102" t="n">
        <v>43.576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s">
        <v>42</v>
      </c>
      <c r="N358" s="111" t="n">
        <v>31.0291</v>
      </c>
      <c r="O358" s="111" t="n">
        <v>43.0813</v>
      </c>
      <c r="P358" s="111" t="n">
        <v>42.959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s">
        <v>42</v>
      </c>
      <c r="N359" s="96" t="n">
        <v>38.4285</v>
      </c>
      <c r="O359" s="96" t="n">
        <v>46.1822</v>
      </c>
      <c r="P359" s="96" t="n">
        <v>46.100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s">
        <v>42</v>
      </c>
      <c r="N360" s="102" t="n">
        <v>35.7294</v>
      </c>
      <c r="O360" s="102" t="n">
        <v>44.8021</v>
      </c>
      <c r="P360" s="102" t="n">
        <v>44.651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s">
        <v>42</v>
      </c>
      <c r="N361" s="102" t="n">
        <v>33.2465</v>
      </c>
      <c r="O361" s="102" t="n">
        <v>43.6193</v>
      </c>
      <c r="P361" s="102" t="n">
        <v>43.345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s">
        <v>42</v>
      </c>
      <c r="N362" s="111" t="n">
        <v>30.9515</v>
      </c>
      <c r="O362" s="111" t="n">
        <v>42.9347</v>
      </c>
      <c r="P362" s="111" t="n">
        <v>42.737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00590.48535788</v>
      </c>
      <c r="J363" s="96" t="n">
        <v>175.868448</v>
      </c>
      <c r="K363" s="96" t="n">
        <v>907.875724</v>
      </c>
      <c r="L363" s="77"/>
      <c r="M363" s="96" t="n">
        <v>6979.2272</v>
      </c>
      <c r="N363" s="115" t="s">
        <v>42</v>
      </c>
      <c r="O363" s="115" t="s">
        <v>42</v>
      </c>
      <c r="P363" s="115" t="s">
        <v>42</v>
      </c>
      <c r="Q363" s="96" t="n">
        <v>97243</v>
      </c>
      <c r="R363" s="96" t="n">
        <v>175.87</v>
      </c>
      <c r="S363" s="96" t="n">
        <v>904.6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26365344214886</v>
      </c>
      <c r="AC363" s="27" t="n">
        <f aca="false">GEOMEAN(R363:R366)/GEOMEAN(J363:J366)</f>
        <v>0.996993139902216</v>
      </c>
      <c r="AD363" s="33" t="n">
        <f aca="false">GEOMEAN(S363:S366)/GEOMEAN(K363:K366)</f>
        <v>0.90435870391360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99538.75515948</v>
      </c>
      <c r="J364" s="102" t="n">
        <v>160.444424</v>
      </c>
      <c r="K364" s="102" t="n">
        <v>939.9915</v>
      </c>
      <c r="L364" s="77"/>
      <c r="M364" s="102" t="n">
        <v>2944.3232</v>
      </c>
      <c r="N364" s="115" t="s">
        <v>42</v>
      </c>
      <c r="O364" s="115" t="s">
        <v>42</v>
      </c>
      <c r="P364" s="115" t="s">
        <v>42</v>
      </c>
      <c r="Q364" s="102" t="n">
        <v>91531.29</v>
      </c>
      <c r="R364" s="102" t="n">
        <v>166.58</v>
      </c>
      <c r="S364" s="102" t="n">
        <v>90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2219.70762976</v>
      </c>
      <c r="J365" s="102" t="n">
        <v>145.721492</v>
      </c>
      <c r="K365" s="102" t="n">
        <v>924.33698</v>
      </c>
      <c r="L365" s="77"/>
      <c r="M365" s="102" t="n">
        <v>1371.2912</v>
      </c>
      <c r="N365" s="115" t="s">
        <v>42</v>
      </c>
      <c r="O365" s="115" t="s">
        <v>42</v>
      </c>
      <c r="P365" s="115" t="s">
        <v>42</v>
      </c>
      <c r="Q365" s="102" t="n">
        <v>89318.16</v>
      </c>
      <c r="R365" s="102" t="n">
        <v>166.64</v>
      </c>
      <c r="S365" s="102" t="n">
        <v>918.1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1055.16769488</v>
      </c>
      <c r="J366" s="111" t="n">
        <v>205.295104</v>
      </c>
      <c r="K366" s="111" t="n">
        <v>1380.584604</v>
      </c>
      <c r="L366" s="77"/>
      <c r="M366" s="111" t="n">
        <v>656.4272</v>
      </c>
      <c r="N366" s="117" t="s">
        <v>42</v>
      </c>
      <c r="O366" s="117" t="s">
        <v>42</v>
      </c>
      <c r="P366" s="117" t="s">
        <v>42</v>
      </c>
      <c r="Q366" s="111" t="n">
        <v>95808.44</v>
      </c>
      <c r="R366" s="111" t="n">
        <v>170.84</v>
      </c>
      <c r="S366" s="111" t="n">
        <v>973.3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7691.5323849186</v>
      </c>
      <c r="J368" s="125" t="n">
        <f aca="false">GEOMEAN(J51:J54,J103:J106,J155:J158)</f>
        <v>77.7503754322605</v>
      </c>
      <c r="K368" s="126" t="n">
        <f aca="false">GEOMEAN(K51:K54,K103:K106,K155:K158)</f>
        <v>432.58966334155</v>
      </c>
      <c r="M368" s="3"/>
      <c r="N368" s="99"/>
      <c r="O368" s="99"/>
      <c r="P368" s="99"/>
      <c r="Q368" s="125" t="n">
        <f aca="false">GEOMEAN(Q51:Q54,Q103:Q106,Q155:Q158)</f>
        <v>47765.4083294576</v>
      </c>
      <c r="R368" s="125" t="n">
        <f aca="false">GEOMEAN(R51:R54,R103:R106,R155:R158)</f>
        <v>75.6211414570755</v>
      </c>
      <c r="S368" s="126" t="n">
        <f aca="false">GEOMEAN(S51:S54,S103:S106,S155:S158)</f>
        <v>420.93168725897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0911.7807778962</v>
      </c>
      <c r="J369" s="127" t="n">
        <f aca="false">GEOMEAN(J207:J210,J259:J262,J311:J314,J363:J366)</f>
        <v>152.095230045619</v>
      </c>
      <c r="K369" s="128" t="n">
        <f aca="false">GEOMEAN(K207:K210,K259:K262,K311:K314,K363:K366)</f>
        <v>925.148542113403</v>
      </c>
      <c r="M369" s="28"/>
      <c r="N369" s="73"/>
      <c r="O369" s="73"/>
      <c r="P369" s="73"/>
      <c r="Q369" s="127" t="n">
        <f aca="false">GEOMEAN(Q207:Q210,Q259:Q262,Q311:Q314,Q363:Q366)</f>
        <v>90744.6135550161</v>
      </c>
      <c r="R369" s="127" t="n">
        <f aca="false">GEOMEAN(R207:R210,R259:R262,R311:R314,R363:R366)</f>
        <v>150.26394177553</v>
      </c>
      <c r="S369" s="128" t="n">
        <f aca="false">GEOMEAN(S207:S210,S259:S262,S311:S314,S363:S366)</f>
        <v>919.534295994367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68951.4651000052</v>
      </c>
      <c r="J370" s="130" t="n">
        <f aca="false">GEOMEAN(J51:J54,J103:J106,J155:J158,J207:J210,J259:J262,J311:J314,J363:J366)</f>
        <v>114.083875446869</v>
      </c>
      <c r="K370" s="131" t="n">
        <f aca="false">GEOMEAN(K51:K54,K103:K106,K155:K158,K207:K210,K259:K262,K311:K314,K363:K366)</f>
        <v>667.920692582155</v>
      </c>
      <c r="M370" s="39"/>
      <c r="N370" s="121"/>
      <c r="O370" s="121"/>
      <c r="P370" s="121"/>
      <c r="Q370" s="130" t="n">
        <f aca="false">GEOMEAN(Q51:Q54,Q103:Q106,Q155:Q158,Q207:Q210,Q259:Q262,Q311:Q314,Q363:Q366)</f>
        <v>68924.6935336306</v>
      </c>
      <c r="R370" s="130" t="n">
        <f aca="false">GEOMEAN(R51:R54,R103:R106,R155:R158,R207:R210,R259:R262,R311:R314,R363:R366)</f>
        <v>111.956632693234</v>
      </c>
      <c r="S370" s="131" t="n">
        <f aca="false">GEOMEAN(S51:S54,S103:S106,S155:S158,S207:S210,S259:S262,S311:S314,S363:S366)</f>
        <v>657.85398914264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154903692217</v>
      </c>
      <c r="R371" s="132" t="n">
        <f aca="false">R368/J368</f>
        <v>0.972614486253637</v>
      </c>
      <c r="S371" s="133" t="n">
        <f aca="false">S368/K368</f>
        <v>0.97305072896905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8161214955315</v>
      </c>
      <c r="R372" s="132" t="n">
        <f aca="false">R369/J369</f>
        <v>0.987959594330865</v>
      </c>
      <c r="S372" s="133" t="n">
        <f aca="false">S369/K369</f>
        <v>0.993931519249643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9611733175853</v>
      </c>
      <c r="R373" s="134" t="n">
        <f aca="false">R370/J370</f>
        <v>0.981353694855631</v>
      </c>
      <c r="S373" s="135" t="n">
        <f aca="false">S370/K370</f>
        <v>0.984928295303161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6.8568</v>
      </c>
      <c r="N378" s="114" t="n">
        <f aca="false">AVERAGE(N3,N7)</f>
        <v>42.6946</v>
      </c>
      <c r="O378" s="114" t="n">
        <f aca="false">AVERAGE(O3,O7)</f>
        <v>43.2429</v>
      </c>
      <c r="P378" s="114" t="n">
        <f aca="false">AVERAGE(P3,P7)</f>
        <v>43.5317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2.7056</v>
      </c>
      <c r="N379" s="115" t="n">
        <f aca="false">AVERAGE(N4,N8)</f>
        <v>40.5293</v>
      </c>
      <c r="O379" s="115" t="n">
        <f aca="false">AVERAGE(O4,O8)</f>
        <v>42.0215</v>
      </c>
      <c r="P379" s="115" t="n">
        <f aca="false">AVERAGE(P4,P8)</f>
        <v>41.9663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516</v>
      </c>
      <c r="N380" s="115" t="n">
        <f aca="false">AVERAGE(N5,N9)</f>
        <v>37.9575</v>
      </c>
      <c r="O380" s="115" t="n">
        <f aca="false">AVERAGE(O5,O9)</f>
        <v>40.6815</v>
      </c>
      <c r="P380" s="115" t="n">
        <f aca="false">AVERAGE(P5,P9)</f>
        <v>40.33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4.6872</v>
      </c>
      <c r="N381" s="117" t="n">
        <f aca="false">AVERAGE(N6,N10)</f>
        <v>35.17765</v>
      </c>
      <c r="O381" s="117" t="n">
        <f aca="false">AVERAGE(O6,O10)</f>
        <v>39.65635</v>
      </c>
      <c r="P381" s="117" t="n">
        <f aca="false">AVERAGE(P6,P10)</f>
        <v>39.1531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6.5272</v>
      </c>
      <c r="N382" s="114" t="n">
        <f aca="false">AVERAGE(N3,N7,N11)</f>
        <v>42.4495</v>
      </c>
      <c r="O382" s="114" t="n">
        <f aca="false">AVERAGE(O3,O7,O11)</f>
        <v>43.0082666666667</v>
      </c>
      <c r="P382" s="114" t="n">
        <f aca="false">AVERAGE(P3,P7,P11)</f>
        <v>43.3104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6.5952</v>
      </c>
      <c r="N383" s="115" t="n">
        <f aca="false">AVERAGE(N4,N8,N12)</f>
        <v>40.2674</v>
      </c>
      <c r="O383" s="115" t="n">
        <f aca="false">AVERAGE(O4,O8,O12)</f>
        <v>41.7893333333333</v>
      </c>
      <c r="P383" s="115" t="n">
        <f aca="false">AVERAGE(P4,P8,P12)</f>
        <v>41.7719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8.8216</v>
      </c>
      <c r="N384" s="115" t="n">
        <f aca="false">AVERAGE(N5,N9,N13)</f>
        <v>37.7034666666667</v>
      </c>
      <c r="O384" s="115" t="n">
        <f aca="false">AVERAGE(O5,O9,O13)</f>
        <v>40.5090333333333</v>
      </c>
      <c r="P384" s="115" t="n">
        <f aca="false">AVERAGE(P5,P9,P13)</f>
        <v>40.1971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0136</v>
      </c>
      <c r="N385" s="117" t="n">
        <f aca="false">AVERAGE(N6,N10,N14)</f>
        <v>34.9449666666667</v>
      </c>
      <c r="O385" s="117" t="n">
        <f aca="false">AVERAGE(O6,O10,O14)</f>
        <v>39.5159333333333</v>
      </c>
      <c r="P385" s="117" t="n">
        <f aca="false">AVERAGE(P6,P10,P14)</f>
        <v>39.0384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3744</v>
      </c>
      <c r="N386" s="114" t="n">
        <f aca="false">AVERAGE(N27,N31,N35)</f>
        <v>42.8983</v>
      </c>
      <c r="O386" s="114" t="n">
        <f aca="false">AVERAGE(O27,O31,O35)</f>
        <v>45.5904333333333</v>
      </c>
      <c r="P386" s="114" t="n">
        <f aca="false">AVERAGE(P27,P31,P35)</f>
        <v>45.496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1.5112</v>
      </c>
      <c r="N387" s="115" t="n">
        <f aca="false">AVERAGE(N28,N32,N36)</f>
        <v>40.5806</v>
      </c>
      <c r="O387" s="115" t="n">
        <f aca="false">AVERAGE(O28,O32,O36)</f>
        <v>43.9682666666667</v>
      </c>
      <c r="P387" s="115" t="n">
        <f aca="false">AVERAGE(P28,P32,P36)</f>
        <v>43.556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4.956</v>
      </c>
      <c r="N388" s="115" t="n">
        <f aca="false">AVERAGE(N29,N33,N37)</f>
        <v>38.0411666666667</v>
      </c>
      <c r="O388" s="115" t="n">
        <f aca="false">AVERAGE(O29,O33,O37)</f>
        <v>42.2369333333333</v>
      </c>
      <c r="P388" s="115" t="n">
        <f aca="false">AVERAGE(P29,P33,P37)</f>
        <v>41.5743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0584</v>
      </c>
      <c r="N389" s="117" t="n">
        <f aca="false">AVERAGE(N30,N34,N38)</f>
        <v>35.2850333333333</v>
      </c>
      <c r="O389" s="117" t="n">
        <f aca="false">AVERAGE(O30,O34,O38)</f>
        <v>40.9594</v>
      </c>
      <c r="P389" s="117" t="n">
        <f aca="false">AVERAGE(P30,P34,P38)</f>
        <v>40.1648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6464</v>
      </c>
      <c r="N390" s="114" t="n">
        <f aca="false">AVERAGE(N27,N31,N35,N39,N43,N47)</f>
        <v>42.8103166666667</v>
      </c>
      <c r="O390" s="114" t="n">
        <f aca="false">AVERAGE(O27,O31,O35,O39,O43,O47)</f>
        <v>45.5593</v>
      </c>
      <c r="P390" s="114" t="n">
        <f aca="false">AVERAGE(P27,P31,P35,P39,P43,P47)</f>
        <v>45.4464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5.476</v>
      </c>
      <c r="N391" s="115" t="n">
        <f aca="false">AVERAGE(N28,N32,N36,N40,N44,N48)</f>
        <v>40.5205</v>
      </c>
      <c r="O391" s="115" t="n">
        <f aca="false">AVERAGE(O28,O32,O36,O40,O44,O48)</f>
        <v>43.9368833333333</v>
      </c>
      <c r="P391" s="115" t="n">
        <f aca="false">AVERAGE(P28,P32,P36,P40,P44,P48)</f>
        <v>43.4882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168</v>
      </c>
      <c r="N392" s="115" t="n">
        <f aca="false">AVERAGE(N29,N33,N37,N41,N45,N49)</f>
        <v>37.9733333333333</v>
      </c>
      <c r="O392" s="115" t="n">
        <f aca="false">AVERAGE(O29,O33,O37,O41,O45,O49)</f>
        <v>42.21565</v>
      </c>
      <c r="P392" s="115" t="n">
        <f aca="false">AVERAGE(P29,P33,P37,P41,P45,P49)</f>
        <v>41.5143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1688</v>
      </c>
      <c r="N393" s="117" t="n">
        <f aca="false">AVERAGE(N30,N34,N38,N42,N46,N50)</f>
        <v>35.2084333333333</v>
      </c>
      <c r="O393" s="117" t="n">
        <f aca="false">AVERAGE(O30,O34,O38,O42,O46,O50)</f>
        <v>40.9363666666667</v>
      </c>
      <c r="P393" s="117" t="n">
        <f aca="false">AVERAGE(P30,P34,P38,P42,P46,P50)</f>
        <v>40.098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3744</v>
      </c>
      <c r="N394" s="114" t="n">
        <f aca="false">AVERAGE(N3,N7,N27,N31,N35)</f>
        <v>42.81682</v>
      </c>
      <c r="O394" s="114" t="n">
        <f aca="false">AVERAGE(O3,O7,O27,O31,O35)</f>
        <v>44.65142</v>
      </c>
      <c r="P394" s="114" t="n">
        <f aca="false">AVERAGE(P3,P7,P27,P31,P35)</f>
        <v>44.7105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1.5112</v>
      </c>
      <c r="N395" s="115" t="n">
        <f aca="false">AVERAGE(N4,N8,N28,N32,N36)</f>
        <v>40.56008</v>
      </c>
      <c r="O395" s="115" t="n">
        <f aca="false">AVERAGE(O4,O8,O28,O32,O36)</f>
        <v>43.18956</v>
      </c>
      <c r="P395" s="115" t="n">
        <f aca="false">AVERAGE(P4,P8,P28,P32,P36)</f>
        <v>42.9203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4.956</v>
      </c>
      <c r="N396" s="115" t="n">
        <f aca="false">AVERAGE(N5,N9,N29,N33,N37)</f>
        <v>38.0077</v>
      </c>
      <c r="O396" s="115" t="n">
        <f aca="false">AVERAGE(O5,O9,O29,O33,O37)</f>
        <v>41.61476</v>
      </c>
      <c r="P396" s="115" t="n">
        <f aca="false">AVERAGE(P5,P9,P29,P33,P37)</f>
        <v>41.079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0584</v>
      </c>
      <c r="N397" s="117" t="n">
        <f aca="false">AVERAGE(N6,N10,N30,N34,N38)</f>
        <v>35.24208</v>
      </c>
      <c r="O397" s="117" t="n">
        <f aca="false">AVERAGE(O6,O10,O30,O34,O38)</f>
        <v>40.43818</v>
      </c>
      <c r="P397" s="117" t="n">
        <f aca="false">AVERAGE(P6,P10,P30,P34,P38)</f>
        <v>39.7601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6464</v>
      </c>
      <c r="N398" s="114" t="n">
        <f aca="false">AVERAGE(N3,N7,N11,N27,N31,N35,N39,N43,N47)</f>
        <v>42.6900444444444</v>
      </c>
      <c r="O398" s="114" t="n">
        <f aca="false">AVERAGE(O3,O7,O11,O27,O31,O35,O39,O43,O47)</f>
        <v>44.7089555555556</v>
      </c>
      <c r="P398" s="114" t="n">
        <f aca="false">AVERAGE(P3,P7,P11,P27,P31,P35,P39,P43,P47)</f>
        <v>44.7344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5.476</v>
      </c>
      <c r="N399" s="115" t="n">
        <f aca="false">AVERAGE(N4,N8,N12,N28,N32,N36,N40,N44,N48)</f>
        <v>40.4361333333333</v>
      </c>
      <c r="O399" s="115" t="n">
        <f aca="false">AVERAGE(O4,O8,O12,O28,O32,O36,O40,O44,O48)</f>
        <v>43.2210333333333</v>
      </c>
      <c r="P399" s="115" t="n">
        <f aca="false">AVERAGE(P4,P8,P12,P28,P32,P36,P40,P44,P48)</f>
        <v>42.9161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168</v>
      </c>
      <c r="N400" s="115" t="n">
        <f aca="false">AVERAGE(N5,N9,N13,N29,N33,N37,N41,N45,N49)</f>
        <v>37.8833777777778</v>
      </c>
      <c r="O400" s="115" t="n">
        <f aca="false">AVERAGE(O5,O9,O13,O29,O33,O37,O41,O45,O49)</f>
        <v>41.6467777777778</v>
      </c>
      <c r="P400" s="115" t="n">
        <f aca="false">AVERAGE(P5,P9,P13,P29,P33,P37,P41,P45,P49)</f>
        <v>41.0752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1688</v>
      </c>
      <c r="N401" s="117" t="n">
        <f aca="false">AVERAGE(N6,N10,N14,N30,N34,N38,N42,N46,N50)</f>
        <v>35.1206111111111</v>
      </c>
      <c r="O401" s="117" t="n">
        <f aca="false">AVERAGE(O6,O10,O14,O30,O34,O38,O42,O46,O50)</f>
        <v>40.4628888888889</v>
      </c>
      <c r="P401" s="117" t="n">
        <f aca="false">AVERAGE(P6,P10,P14,P30,P34,P38,P42,P46,P50)</f>
        <v>39.7450222222222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6216</v>
      </c>
      <c r="N402" s="114" t="n">
        <f aca="false">AVERAGE(N55,N59)</f>
        <v>43.1831</v>
      </c>
      <c r="O402" s="114" t="n">
        <f aca="false">AVERAGE(O55,O59)</f>
        <v>44.87885</v>
      </c>
      <c r="P402" s="114" t="n">
        <f aca="false">AVERAGE(P55,P59)</f>
        <v>44.588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092</v>
      </c>
      <c r="N403" s="115" t="n">
        <f aca="false">AVERAGE(N56,N60)</f>
        <v>40.9478</v>
      </c>
      <c r="O403" s="115" t="n">
        <f aca="false">AVERAGE(O56,O60)</f>
        <v>44.0319</v>
      </c>
      <c r="P403" s="115" t="n">
        <f aca="false">AVERAGE(P56,P60)</f>
        <v>43.158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428</v>
      </c>
      <c r="N404" s="115" t="n">
        <f aca="false">AVERAGE(N57,N61)</f>
        <v>38.50375</v>
      </c>
      <c r="O404" s="115" t="n">
        <f aca="false">AVERAGE(O57,O61)</f>
        <v>43.0549</v>
      </c>
      <c r="P404" s="115" t="n">
        <f aca="false">AVERAGE(P57,P61)</f>
        <v>41.6035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0624</v>
      </c>
      <c r="N405" s="117" t="n">
        <f aca="false">AVERAGE(N58,N62)</f>
        <v>35.93375</v>
      </c>
      <c r="O405" s="117" t="n">
        <f aca="false">AVERAGE(O58,O62)</f>
        <v>42.27775</v>
      </c>
      <c r="P405" s="117" t="n">
        <f aca="false">AVERAGE(P58,P62)</f>
        <v>40.3983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0536</v>
      </c>
      <c r="N406" s="114" t="n">
        <f aca="false">AVERAGE(N55,N59,N63)</f>
        <v>42.9111333333333</v>
      </c>
      <c r="O406" s="114" t="n">
        <f aca="false">AVERAGE(O55,O59,O63)</f>
        <v>44.5855</v>
      </c>
      <c r="P406" s="114" t="n">
        <f aca="false">AVERAGE(P55,P59,P63)</f>
        <v>44.3845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3056</v>
      </c>
      <c r="N407" s="115" t="n">
        <f aca="false">AVERAGE(N56,N60,N64)</f>
        <v>40.6879</v>
      </c>
      <c r="O407" s="115" t="n">
        <f aca="false">AVERAGE(O56,O60,O64)</f>
        <v>43.7253333333333</v>
      </c>
      <c r="P407" s="115" t="n">
        <f aca="false">AVERAGE(P56,P60,P64)</f>
        <v>42.9845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3.768</v>
      </c>
      <c r="N408" s="115" t="n">
        <f aca="false">AVERAGE(N57,N61,N65)</f>
        <v>38.2693333333333</v>
      </c>
      <c r="O408" s="115" t="n">
        <f aca="false">AVERAGE(O57,O61,O65)</f>
        <v>42.8050666666667</v>
      </c>
      <c r="P408" s="115" t="n">
        <f aca="false">AVERAGE(P57,P61,P65)</f>
        <v>41.5071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0.756</v>
      </c>
      <c r="N409" s="117" t="n">
        <f aca="false">AVERAGE(N58,N62,N66)</f>
        <v>35.7293</v>
      </c>
      <c r="O409" s="117" t="n">
        <f aca="false">AVERAGE(O58,O62,O66)</f>
        <v>42.0692666666667</v>
      </c>
      <c r="P409" s="117" t="n">
        <f aca="false">AVERAGE(P58,P62,P66)</f>
        <v>40.3403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3536</v>
      </c>
      <c r="N410" s="114" t="n">
        <f aca="false">AVERAGE(N79,N83,N87)</f>
        <v>43.3240666666667</v>
      </c>
      <c r="O410" s="114" t="n">
        <f aca="false">AVERAGE(O79,O83,O87)</f>
        <v>47.2392333333333</v>
      </c>
      <c r="P410" s="114" t="n">
        <f aca="false">AVERAGE(P79,P83,P87)</f>
        <v>46.3482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4104</v>
      </c>
      <c r="N411" s="115" t="n">
        <f aca="false">AVERAGE(N80,N84,N88)</f>
        <v>40.9349333333333</v>
      </c>
      <c r="O411" s="115" t="n">
        <f aca="false">AVERAGE(O80,O84,O88)</f>
        <v>46.0975666666667</v>
      </c>
      <c r="P411" s="115" t="n">
        <f aca="false">AVERAGE(P80,P84,P88)</f>
        <v>44.644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8.668</v>
      </c>
      <c r="N412" s="115" t="n">
        <f aca="false">AVERAGE(N81,N85,N89)</f>
        <v>38.4932</v>
      </c>
      <c r="O412" s="115" t="n">
        <f aca="false">AVERAGE(O81,O85,O89)</f>
        <v>44.8184</v>
      </c>
      <c r="P412" s="115" t="n">
        <f aca="false">AVERAGE(P81,P85,P89)</f>
        <v>42.8448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6264</v>
      </c>
      <c r="N413" s="117" t="n">
        <f aca="false">AVERAGE(N82,N86,N90)</f>
        <v>35.9388</v>
      </c>
      <c r="O413" s="117" t="n">
        <f aca="false">AVERAGE(O82,O86,O90)</f>
        <v>43.8330666666667</v>
      </c>
      <c r="P413" s="117" t="n">
        <f aca="false">AVERAGE(P82,P86,P90)</f>
        <v>41.4393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6888</v>
      </c>
      <c r="N414" s="114" t="n">
        <f aca="false">AVERAGE(N79,N83,N87,N91,N95,N99)</f>
        <v>43.2123</v>
      </c>
      <c r="O414" s="114" t="n">
        <f aca="false">AVERAGE(O79,O83,O87,O91,O95,O99)</f>
        <v>47.08</v>
      </c>
      <c r="P414" s="114" t="n">
        <f aca="false">AVERAGE(P79,P83,P87,P91,P95,P99)</f>
        <v>46.3499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9.5848</v>
      </c>
      <c r="N415" s="115" t="n">
        <f aca="false">AVERAGE(N80,N84,N88,N92,N96,N100)</f>
        <v>40.82985</v>
      </c>
      <c r="O415" s="115" t="n">
        <f aca="false">AVERAGE(O80,O84,O88,O92,O96,O100)</f>
        <v>45.9683166666667</v>
      </c>
      <c r="P415" s="115" t="n">
        <f aca="false">AVERAGE(P80,P84,P88,P92,P96,P100)</f>
        <v>44.6387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8.2072</v>
      </c>
      <c r="N416" s="115" t="n">
        <f aca="false">AVERAGE(N81,N85,N89,N93,N97,N101)</f>
        <v>38.39385</v>
      </c>
      <c r="O416" s="115" t="n">
        <f aca="false">AVERAGE(O81,O85,O89,O93,O97,O101)</f>
        <v>44.7286333333333</v>
      </c>
      <c r="P416" s="115" t="n">
        <f aca="false">AVERAGE(P81,P85,P89,P93,P97,P101)</f>
        <v>42.8513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0.9896</v>
      </c>
      <c r="N417" s="117" t="n">
        <f aca="false">AVERAGE(N82,N86,N90,N94,N98,N102)</f>
        <v>35.8505166666667</v>
      </c>
      <c r="O417" s="117" t="n">
        <f aca="false">AVERAGE(O82,O86,O90,O94,O98,O102)</f>
        <v>43.7779666666667</v>
      </c>
      <c r="P417" s="117" t="n">
        <f aca="false">AVERAGE(P82,P86,P90,P94,P98,P102)</f>
        <v>41.4319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3536</v>
      </c>
      <c r="N418" s="114" t="n">
        <f aca="false">AVERAGE(N55,N59,N79,N83,N87)</f>
        <v>43.26768</v>
      </c>
      <c r="O418" s="114" t="n">
        <f aca="false">AVERAGE(O55,O59,O79,O83,O87)</f>
        <v>46.29508</v>
      </c>
      <c r="P418" s="114" t="n">
        <f aca="false">AVERAGE(P55,P59,P79,P83,P87)</f>
        <v>45.6442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4104</v>
      </c>
      <c r="N419" s="115" t="n">
        <f aca="false">AVERAGE(N56,N60,N80,N84,N88)</f>
        <v>40.94008</v>
      </c>
      <c r="O419" s="115" t="n">
        <f aca="false">AVERAGE(O56,O60,O80,O84,O88)</f>
        <v>45.2713</v>
      </c>
      <c r="P419" s="115" t="n">
        <f aca="false">AVERAGE(P56,P60,P80,P84,P88)</f>
        <v>44.0503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8.668</v>
      </c>
      <c r="N420" s="115" t="n">
        <f aca="false">AVERAGE(N57,N61,N81,N85,N89)</f>
        <v>38.49742</v>
      </c>
      <c r="O420" s="115" t="n">
        <f aca="false">AVERAGE(O57,O61,O81,O85,O89)</f>
        <v>44.113</v>
      </c>
      <c r="P420" s="115" t="n">
        <f aca="false">AVERAGE(P57,P61,P81,P85,P89)</f>
        <v>42.3483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6264</v>
      </c>
      <c r="N421" s="117" t="n">
        <f aca="false">AVERAGE(N58,N62,N82,N86,N90)</f>
        <v>35.93678</v>
      </c>
      <c r="O421" s="117" t="n">
        <f aca="false">AVERAGE(O58,O62,O82,O86,O90)</f>
        <v>43.21094</v>
      </c>
      <c r="P421" s="117" t="n">
        <f aca="false">AVERAGE(P58,P62,P82,P86,P90)</f>
        <v>41.0229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6888</v>
      </c>
      <c r="N422" s="114" t="n">
        <f aca="false">AVERAGE(N55,N59,N63,N79,N83,N87,N91,N95,N99)</f>
        <v>43.1119111111111</v>
      </c>
      <c r="O422" s="114" t="n">
        <f aca="false">AVERAGE(O55,O59,O63,O79,O83,O87,O91,O95,O99)</f>
        <v>46.2485</v>
      </c>
      <c r="P422" s="114" t="n">
        <f aca="false">AVERAGE(P55,P59,P63,P79,P83,P87,P91,P95,P99)</f>
        <v>45.6948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9.5848</v>
      </c>
      <c r="N423" s="115" t="n">
        <f aca="false">AVERAGE(N56,N60,N64,N80,N84,N88,N92,N96,N100)</f>
        <v>40.7825333333333</v>
      </c>
      <c r="O423" s="115" t="n">
        <f aca="false">AVERAGE(O56,O60,O64,O80,O84,O88,O92,O96,O100)</f>
        <v>45.2206555555556</v>
      </c>
      <c r="P423" s="115" t="n">
        <f aca="false">AVERAGE(P56,P60,P64,P80,P84,P88,P92,P96,P100)</f>
        <v>44.0873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8.2072</v>
      </c>
      <c r="N424" s="115" t="n">
        <f aca="false">AVERAGE(N57,N61,N65,N81,N85,N89,N93,N97,N101)</f>
        <v>38.3523444444445</v>
      </c>
      <c r="O424" s="115" t="n">
        <f aca="false">AVERAGE(O57,O61,O65,O81,O85,O89,O93,O97,O101)</f>
        <v>44.0874444444444</v>
      </c>
      <c r="P424" s="115" t="n">
        <f aca="false">AVERAGE(P57,P61,P65,P81,P85,P89,P93,P97,P101)</f>
        <v>42.4032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0.9896</v>
      </c>
      <c r="N425" s="117" t="n">
        <f aca="false">AVERAGE(N58,N62,N66,N82,N86,N90,N94,N98,N102)</f>
        <v>35.8101111111111</v>
      </c>
      <c r="O425" s="117" t="n">
        <f aca="false">AVERAGE(O58,O62,O66,O82,O86,O90,O94,O98,O102)</f>
        <v>43.2084</v>
      </c>
      <c r="P425" s="117" t="n">
        <f aca="false">AVERAGE(P58,P62,P66,P82,P86,P90,P94,P98,P102)</f>
        <v>41.0680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4408</v>
      </c>
      <c r="N426" s="114" t="n">
        <f aca="false">AVERAGE(N107,N111)</f>
        <v>40.8266</v>
      </c>
      <c r="O426" s="114" t="n">
        <f aca="false">AVERAGE(O107,O111)</f>
        <v>43.52635</v>
      </c>
      <c r="P426" s="114" t="n">
        <f aca="false">AVERAGE(P107,P111)</f>
        <v>43.6105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0752</v>
      </c>
      <c r="N427" s="115" t="n">
        <f aca="false">AVERAGE(N108,N112)</f>
        <v>38.48895</v>
      </c>
      <c r="O427" s="115" t="n">
        <f aca="false">AVERAGE(O108,O112)</f>
        <v>41.96765</v>
      </c>
      <c r="P427" s="115" t="n">
        <f aca="false">AVERAGE(P108,P112)</f>
        <v>42.000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2032</v>
      </c>
      <c r="N428" s="115" t="n">
        <f aca="false">AVERAGE(N109,N113)</f>
        <v>36.01975</v>
      </c>
      <c r="O428" s="115" t="n">
        <f aca="false">AVERAGE(O109,O113)</f>
        <v>40.44865</v>
      </c>
      <c r="P428" s="115" t="n">
        <f aca="false">AVERAGE(P109,P113)</f>
        <v>40.4077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6984</v>
      </c>
      <c r="N429" s="117" t="n">
        <f aca="false">AVERAGE(N110,N114)</f>
        <v>33.5353</v>
      </c>
      <c r="O429" s="117" t="n">
        <f aca="false">AVERAGE(O110,O114)</f>
        <v>39.3521</v>
      </c>
      <c r="P429" s="117" t="n">
        <f aca="false">AVERAGE(P110,P114)</f>
        <v>39.2673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6.5136</v>
      </c>
      <c r="N430" s="114" t="n">
        <f aca="false">AVERAGE(N107,N111,N115)</f>
        <v>40.5152666666667</v>
      </c>
      <c r="O430" s="114" t="n">
        <f aca="false">AVERAGE(O107,O111,O115)</f>
        <v>43.2948333333333</v>
      </c>
      <c r="P430" s="114" t="n">
        <f aca="false">AVERAGE(P107,P111,P115)</f>
        <v>43.316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0368</v>
      </c>
      <c r="N431" s="115" t="n">
        <f aca="false">AVERAGE(N108,N112,N116)</f>
        <v>38.1716333333333</v>
      </c>
      <c r="O431" s="115" t="n">
        <f aca="false">AVERAGE(O108,O112,O116)</f>
        <v>41.7800666666667</v>
      </c>
      <c r="P431" s="115" t="n">
        <f aca="false">AVERAGE(P108,P112,P116)</f>
        <v>41.714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52</v>
      </c>
      <c r="N432" s="115" t="n">
        <f aca="false">AVERAGE(N109,N113,N117)</f>
        <v>35.7118666666667</v>
      </c>
      <c r="O432" s="115" t="n">
        <f aca="false">AVERAGE(O109,O113,O117)</f>
        <v>40.3396333333333</v>
      </c>
      <c r="P432" s="115" t="n">
        <f aca="false">AVERAGE(P109,P113,P117)</f>
        <v>40.1869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3792</v>
      </c>
      <c r="N433" s="117" t="n">
        <f aca="false">AVERAGE(N110,N114,N118)</f>
        <v>33.2238333333333</v>
      </c>
      <c r="O433" s="117" t="n">
        <f aca="false">AVERAGE(O110,O114,O118)</f>
        <v>39.2837</v>
      </c>
      <c r="P433" s="117" t="n">
        <f aca="false">AVERAGE(P110,P114,P118)</f>
        <v>39.0895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2392</v>
      </c>
      <c r="N434" s="114" t="n">
        <f aca="false">AVERAGE(N131,N135,N139)</f>
        <v>40.3639666666667</v>
      </c>
      <c r="O434" s="114" t="n">
        <f aca="false">AVERAGE(O131,O135,O139)</f>
        <v>45.7606666666667</v>
      </c>
      <c r="P434" s="114" t="n">
        <f aca="false">AVERAGE(P131,P135,P139)</f>
        <v>45.8618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4048</v>
      </c>
      <c r="N435" s="115" t="n">
        <f aca="false">AVERAGE(N132,N136,N140)</f>
        <v>38.0640333333333</v>
      </c>
      <c r="O435" s="115" t="n">
        <f aca="false">AVERAGE(O132,O136,O140)</f>
        <v>44.0058333333333</v>
      </c>
      <c r="P435" s="115" t="n">
        <f aca="false">AVERAGE(P132,P136,P140)</f>
        <v>44.0080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7.0104</v>
      </c>
      <c r="N436" s="115" t="n">
        <f aca="false">AVERAGE(N133,N137,N141)</f>
        <v>35.7499333333333</v>
      </c>
      <c r="O436" s="115" t="n">
        <f aca="false">AVERAGE(O133,O137,O141)</f>
        <v>42.2197</v>
      </c>
      <c r="P436" s="115" t="n">
        <f aca="false">AVERAGE(P133,P137,P141)</f>
        <v>42.1107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9144</v>
      </c>
      <c r="N437" s="117" t="n">
        <f aca="false">AVERAGE(N134,N138,N142)</f>
        <v>33.3334333333333</v>
      </c>
      <c r="O437" s="117" t="n">
        <f aca="false">AVERAGE(O134,O138,O142)</f>
        <v>40.8202666666667</v>
      </c>
      <c r="P437" s="117" t="n">
        <f aca="false">AVERAGE(P134,P138,P142)</f>
        <v>40.7291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1.0624</v>
      </c>
      <c r="N438" s="114" t="n">
        <f aca="false">AVERAGE(N131,N135,N139,N143,N147,N151)</f>
        <v>40.3419333333333</v>
      </c>
      <c r="O438" s="114" t="n">
        <f aca="false">AVERAGE(O131,O135,O139,O143,O147,O151)</f>
        <v>45.6780166666667</v>
      </c>
      <c r="P438" s="114" t="n">
        <f aca="false">AVERAGE(P131,P135,P139,P143,P147,P151)</f>
        <v>45.7244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4384</v>
      </c>
      <c r="N439" s="115" t="n">
        <f aca="false">AVERAGE(N132,N136,N140,N144,N148,N152)</f>
        <v>38.0112</v>
      </c>
      <c r="O439" s="115" t="n">
        <f aca="false">AVERAGE(O132,O136,O140,O144,O148,O152)</f>
        <v>43.9270166666667</v>
      </c>
      <c r="P439" s="115" t="n">
        <f aca="false">AVERAGE(P132,P136,P140,P144,P148,P152)</f>
        <v>43.8477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6088</v>
      </c>
      <c r="N440" s="115" t="n">
        <f aca="false">AVERAGE(N133,N137,N141,N145,N149,N153)</f>
        <v>35.6474166666667</v>
      </c>
      <c r="O440" s="115" t="n">
        <f aca="false">AVERAGE(O133,O137,O141,O145,O149,O153)</f>
        <v>42.1390333333333</v>
      </c>
      <c r="P440" s="115" t="n">
        <f aca="false">AVERAGE(P133,P137,P141,P145,P149,P153)</f>
        <v>41.936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776</v>
      </c>
      <c r="N441" s="117" t="n">
        <f aca="false">AVERAGE(N134,N138,N142,N146,N150,N154)</f>
        <v>33.2026166666667</v>
      </c>
      <c r="O441" s="117" t="n">
        <f aca="false">AVERAGE(O134,O138,O142,O146,O150,O154)</f>
        <v>40.76785</v>
      </c>
      <c r="P441" s="117" t="n">
        <f aca="false">AVERAGE(P134,P138,P142,P146,P150,P154)</f>
        <v>40.5595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2392</v>
      </c>
      <c r="N442" s="114" t="n">
        <f aca="false">AVERAGE(N107,N111,N131,N135,N139)</f>
        <v>40.54902</v>
      </c>
      <c r="O442" s="114" t="n">
        <f aca="false">AVERAGE(O107,O111,O131,O135,O139)</f>
        <v>44.86694</v>
      </c>
      <c r="P442" s="114" t="n">
        <f aca="false">AVERAGE(P107,P111,P131,P135,P139)</f>
        <v>44.9613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4048</v>
      </c>
      <c r="N443" s="115" t="n">
        <f aca="false">AVERAGE(N108,N112,N132,N136,N140)</f>
        <v>38.234</v>
      </c>
      <c r="O443" s="115" t="n">
        <f aca="false">AVERAGE(O108,O112,O132,O136,O140)</f>
        <v>43.19056</v>
      </c>
      <c r="P443" s="115" t="n">
        <f aca="false">AVERAGE(P108,P112,P132,P136,P140)</f>
        <v>43.2051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7.0104</v>
      </c>
      <c r="N444" s="115" t="n">
        <f aca="false">AVERAGE(N109,N113,N133,N137,N141)</f>
        <v>35.85786</v>
      </c>
      <c r="O444" s="115" t="n">
        <f aca="false">AVERAGE(O109,O113,O133,O137,O141)</f>
        <v>41.51128</v>
      </c>
      <c r="P444" s="115" t="n">
        <f aca="false">AVERAGE(P109,P113,P133,P137,P141)</f>
        <v>41.4295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9144</v>
      </c>
      <c r="N445" s="117" t="n">
        <f aca="false">AVERAGE(N110,N114,N134,N138,N142)</f>
        <v>33.41418</v>
      </c>
      <c r="O445" s="117" t="n">
        <f aca="false">AVERAGE(O110,O114,O134,O138,O142)</f>
        <v>40.233</v>
      </c>
      <c r="P445" s="117" t="n">
        <f aca="false">AVERAGE(P110,P114,P134,P138,P142)</f>
        <v>40.1443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1.0624</v>
      </c>
      <c r="N446" s="114" t="n">
        <f aca="false">AVERAGE(N107,N111,N115,N131,N135,N139,N143,N147,N151)</f>
        <v>40.3997111111111</v>
      </c>
      <c r="O446" s="114" t="n">
        <f aca="false">AVERAGE(O107,O111,O115,O131,O135,O139,O143,O147,O151)</f>
        <v>44.8836222222222</v>
      </c>
      <c r="P446" s="114" t="n">
        <f aca="false">AVERAGE(P107,P111,P115,P131,P135,P139,P143,P147,P151)</f>
        <v>44.9218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4384</v>
      </c>
      <c r="N447" s="115" t="n">
        <f aca="false">AVERAGE(N108,N112,N116,N132,N136,N140,N144,N148,N152)</f>
        <v>38.0646777777778</v>
      </c>
      <c r="O447" s="115" t="n">
        <f aca="false">AVERAGE(O108,O112,O116,O132,O136,O140,O144,O148,O152)</f>
        <v>43.2113666666667</v>
      </c>
      <c r="P447" s="115" t="n">
        <f aca="false">AVERAGE(P108,P112,P116,P132,P136,P140,P144,P148,P152)</f>
        <v>43.1365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6088</v>
      </c>
      <c r="N448" s="115" t="n">
        <f aca="false">AVERAGE(N109,N113,N117,N133,N137,N141,N145,N149,N153)</f>
        <v>35.6689</v>
      </c>
      <c r="O448" s="115" t="n">
        <f aca="false">AVERAGE(O109,O113,O117,O133,O137,O141,O145,O149,O153)</f>
        <v>41.5392333333333</v>
      </c>
      <c r="P448" s="115" t="n">
        <f aca="false">AVERAGE(P109,P113,P117,P133,P137,P141,P145,P149,P153)</f>
        <v>41.35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776</v>
      </c>
      <c r="N449" s="117" t="n">
        <f aca="false">AVERAGE(N110,N114,N118,N134,N138,N142,N146,N150,N154)</f>
        <v>33.2096888888889</v>
      </c>
      <c r="O449" s="117" t="n">
        <f aca="false">AVERAGE(O110,O114,O118,O134,O138,O142,O146,O150,O154)</f>
        <v>40.2731333333333</v>
      </c>
      <c r="P449" s="117" t="n">
        <f aca="false">AVERAGE(P110,P114,P118,P134,P138,P142,P146,P150,P154)</f>
        <v>40.0695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99.7776</v>
      </c>
      <c r="N450" s="114" t="n">
        <f aca="false">AVERAGE(N159,N163)</f>
        <v>39.93485</v>
      </c>
      <c r="O450" s="114" t="n">
        <f aca="false">AVERAGE(O159,O163)</f>
        <v>45.3615</v>
      </c>
      <c r="P450" s="114" t="n">
        <f aca="false">AVERAGE(P159,P163)</f>
        <v>46.199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6.0064</v>
      </c>
      <c r="N451" s="115" t="n">
        <f aca="false">AVERAGE(N160,N164)</f>
        <v>37.60665</v>
      </c>
      <c r="O451" s="115" t="n">
        <f aca="false">AVERAGE(O160,O164)</f>
        <v>43.5539</v>
      </c>
      <c r="P451" s="115" t="n">
        <f aca="false">AVERAGE(P160,P164)</f>
        <v>44.3673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6472</v>
      </c>
      <c r="N452" s="115" t="n">
        <f aca="false">AVERAGE(N161,N165)</f>
        <v>35.47985</v>
      </c>
      <c r="O452" s="115" t="n">
        <f aca="false">AVERAGE(O161,O165)</f>
        <v>41.75945</v>
      </c>
      <c r="P452" s="115" t="n">
        <f aca="false">AVERAGE(P161,P165)</f>
        <v>42.5852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124</v>
      </c>
      <c r="N453" s="117" t="n">
        <f aca="false">AVERAGE(N162,N166)</f>
        <v>33.38145</v>
      </c>
      <c r="O453" s="117" t="n">
        <f aca="false">AVERAGE(O162,O166)</f>
        <v>40.63105</v>
      </c>
      <c r="P453" s="117" t="n">
        <f aca="false">AVERAGE(P162,P166)</f>
        <v>41.454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1.5152</v>
      </c>
      <c r="N454" s="114" t="n">
        <f aca="false">AVERAGE(N159,N163,N167)</f>
        <v>39.8378333333333</v>
      </c>
      <c r="O454" s="114" t="n">
        <f aca="false">AVERAGE(O159,O163,O167)</f>
        <v>45.3309666666667</v>
      </c>
      <c r="P454" s="114" t="n">
        <f aca="false">AVERAGE(P159,P163,P167)</f>
        <v>46.1727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0.4144</v>
      </c>
      <c r="N455" s="115" t="n">
        <f aca="false">AVERAGE(N160,N164,N168)</f>
        <v>37.5335</v>
      </c>
      <c r="O455" s="115" t="n">
        <f aca="false">AVERAGE(O160,O164,O168)</f>
        <v>43.5325</v>
      </c>
      <c r="P455" s="115" t="n">
        <f aca="false">AVERAGE(P160,P164,P168)</f>
        <v>44.348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4.6352</v>
      </c>
      <c r="N456" s="115" t="n">
        <f aca="false">AVERAGE(N161,N165,N169)</f>
        <v>35.4223333333333</v>
      </c>
      <c r="O456" s="115" t="n">
        <f aca="false">AVERAGE(O161,O165,O169)</f>
        <v>41.7451666666667</v>
      </c>
      <c r="P456" s="115" t="n">
        <f aca="false">AVERAGE(P161,P165,P169)</f>
        <v>42.5723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3.6528</v>
      </c>
      <c r="N457" s="117" t="n">
        <f aca="false">AVERAGE(N162,N166,N170)</f>
        <v>33.3342</v>
      </c>
      <c r="O457" s="117" t="n">
        <f aca="false">AVERAGE(O162,O166,O170)</f>
        <v>40.6203</v>
      </c>
      <c r="P457" s="117" t="n">
        <f aca="false">AVERAGE(P162,P166,P170)</f>
        <v>41.4429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4.7616</v>
      </c>
      <c r="N458" s="114" t="n">
        <f aca="false">AVERAGE(N183,N187,N191)</f>
        <v>39.8623333333333</v>
      </c>
      <c r="O458" s="114" t="n">
        <f aca="false">AVERAGE(O183,O187,O191)</f>
        <v>46.4526666666667</v>
      </c>
      <c r="P458" s="114" t="n">
        <f aca="false">AVERAGE(P183,P187,P191)</f>
        <v>46.8664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3.2008</v>
      </c>
      <c r="N459" s="115" t="n">
        <f aca="false">AVERAGE(N184,N188,N192)</f>
        <v>37.6207666666667</v>
      </c>
      <c r="O459" s="115" t="n">
        <f aca="false">AVERAGE(O184,O188,O192)</f>
        <v>44.6695666666667</v>
      </c>
      <c r="P459" s="115" t="n">
        <f aca="false">AVERAGE(P184,P188,P192)</f>
        <v>45.274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7.152</v>
      </c>
      <c r="N460" s="115" t="n">
        <f aca="false">AVERAGE(N185,N189,N193)</f>
        <v>35.5176666666667</v>
      </c>
      <c r="O460" s="115" t="n">
        <f aca="false">AVERAGE(O185,O189,O193)</f>
        <v>42.7240333333333</v>
      </c>
      <c r="P460" s="115" t="n">
        <f aca="false">AVERAGE(P185,P189,P193)</f>
        <v>43.4537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2.7512</v>
      </c>
      <c r="N461" s="117" t="n">
        <f aca="false">AVERAGE(N186,N190,N194)</f>
        <v>33.4109666666667</v>
      </c>
      <c r="O461" s="117" t="n">
        <f aca="false">AVERAGE(O186,O190,O194)</f>
        <v>41.5117333333333</v>
      </c>
      <c r="P461" s="117" t="n">
        <f aca="false">AVERAGE(P186,P190,P194)</f>
        <v>42.2613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6.6336</v>
      </c>
      <c r="N462" s="114" t="n">
        <f aca="false">AVERAGE(N183,N187,N191,N195,N199,N203)</f>
        <v>39.8472666666667</v>
      </c>
      <c r="O462" s="114" t="n">
        <f aca="false">AVERAGE(O183,O187,O191,O195,O199,O203)</f>
        <v>46.4253</v>
      </c>
      <c r="P462" s="114" t="n">
        <f aca="false">AVERAGE(P183,P187,P191,P195,P199,P203)</f>
        <v>46.9362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2.252</v>
      </c>
      <c r="N463" s="115" t="n">
        <f aca="false">AVERAGE(N184,N188,N192,N196,N200,N204)</f>
        <v>37.6060833333333</v>
      </c>
      <c r="O463" s="115" t="n">
        <f aca="false">AVERAGE(O184,O188,O192,O196,O200,O204)</f>
        <v>44.6356</v>
      </c>
      <c r="P463" s="115" t="n">
        <f aca="false">AVERAGE(P184,P188,P192,P196,P200,P204)</f>
        <v>45.2652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4.8912</v>
      </c>
      <c r="N464" s="115" t="n">
        <f aca="false">AVERAGE(N185,N189,N193,N197,N201,N205)</f>
        <v>35.502</v>
      </c>
      <c r="O464" s="115" t="n">
        <f aca="false">AVERAGE(O185,O189,O193,O197,O201,O205)</f>
        <v>42.7120333333333</v>
      </c>
      <c r="P464" s="115" t="n">
        <f aca="false">AVERAGE(P185,P189,P193,P197,P201,P205)</f>
        <v>43.4369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5.1888</v>
      </c>
      <c r="N465" s="117" t="n">
        <f aca="false">AVERAGE(N186,N190,N194,N198,N202,N206)</f>
        <v>33.3944166666667</v>
      </c>
      <c r="O465" s="117" t="n">
        <f aca="false">AVERAGE(O186,O190,O194,O198,O202,O206)</f>
        <v>41.4856166666667</v>
      </c>
      <c r="P465" s="117" t="n">
        <f aca="false">AVERAGE(P186,P190,P194,P198,P202,P206)</f>
        <v>42.2327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4.7616</v>
      </c>
      <c r="N466" s="114" t="n">
        <f aca="false">AVERAGE(N159,N163,N183,N187,N191)</f>
        <v>39.89134</v>
      </c>
      <c r="O466" s="114" t="n">
        <f aca="false">AVERAGE(O159,O163,O183,O187,O191)</f>
        <v>46.0162</v>
      </c>
      <c r="P466" s="114" t="n">
        <f aca="false">AVERAGE(P159,P163,P183,P187,P191)</f>
        <v>46.5996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3.2008</v>
      </c>
      <c r="N467" s="115" t="n">
        <f aca="false">AVERAGE(N160,N164,N184,N188,N192)</f>
        <v>37.61512</v>
      </c>
      <c r="O467" s="115" t="n">
        <f aca="false">AVERAGE(O160,O164,O184,O188,O192)</f>
        <v>44.2233</v>
      </c>
      <c r="P467" s="115" t="n">
        <f aca="false">AVERAGE(P160,P164,P184,P188,P192)</f>
        <v>44.9117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7.152</v>
      </c>
      <c r="N468" s="115" t="n">
        <f aca="false">AVERAGE(N161,N165,N185,N189,N193)</f>
        <v>35.50254</v>
      </c>
      <c r="O468" s="115" t="n">
        <f aca="false">AVERAGE(O161,O165,O185,O189,O193)</f>
        <v>42.3382</v>
      </c>
      <c r="P468" s="115" t="n">
        <f aca="false">AVERAGE(P161,P165,P185,P189,P193)</f>
        <v>43.1063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2.7512</v>
      </c>
      <c r="N469" s="117" t="n">
        <f aca="false">AVERAGE(N162,N166,N186,N190,N194)</f>
        <v>33.39916</v>
      </c>
      <c r="O469" s="117" t="n">
        <f aca="false">AVERAGE(O162,O166,O186,O190,O194)</f>
        <v>41.15946</v>
      </c>
      <c r="P469" s="117" t="n">
        <f aca="false">AVERAGE(P162,P166,P186,P190,P194)</f>
        <v>41.9387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6.6336</v>
      </c>
      <c r="N470" s="114" t="n">
        <f aca="false">AVERAGE(N159,N163,N167,N183,N187,N191,N195,N199,N203)</f>
        <v>39.8441222222222</v>
      </c>
      <c r="O470" s="114" t="n">
        <f aca="false">AVERAGE(O159,O163,O167,O183,O187,O191,O195,O199,O203)</f>
        <v>46.0605222222222</v>
      </c>
      <c r="P470" s="114" t="n">
        <f aca="false">AVERAGE(P159,P163,P167,P183,P187,P191,P195,P199,P203)</f>
        <v>46.6817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2.252</v>
      </c>
      <c r="N471" s="115" t="n">
        <f aca="false">AVERAGE(N160,N164,N168,N184,N188,N192,N196,N200,N204)</f>
        <v>37.5818888888889</v>
      </c>
      <c r="O471" s="115" t="n">
        <f aca="false">AVERAGE(O160,O164,O168,O184,O188,O192,O196,O200,O204)</f>
        <v>44.2679</v>
      </c>
      <c r="P471" s="115" t="n">
        <f aca="false">AVERAGE(P160,P164,P168,P184,P188,P192,P196,P200,P204)</f>
        <v>44.9597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4.8912</v>
      </c>
      <c r="N472" s="115" t="n">
        <f aca="false">AVERAGE(N161,N165,N169,N185,N189,N193,N197,N201,N205)</f>
        <v>35.4754444444444</v>
      </c>
      <c r="O472" s="115" t="n">
        <f aca="false">AVERAGE(O161,O165,O169,O185,O189,O193,O197,O201,O205)</f>
        <v>42.3897444444444</v>
      </c>
      <c r="P472" s="115" t="n">
        <f aca="false">AVERAGE(P161,P165,P169,P185,P189,P193,P197,P201,P205)</f>
        <v>43.1487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5.1888</v>
      </c>
      <c r="N473" s="117" t="n">
        <f aca="false">AVERAGE(N162,N166,N170,N186,N190,N194,N198,N202,N206)</f>
        <v>33.3743444444444</v>
      </c>
      <c r="O473" s="117" t="n">
        <f aca="false">AVERAGE(O162,O166,O170,O186,O190,O194,O198,O202,O206)</f>
        <v>41.1971777777778</v>
      </c>
      <c r="P473" s="117" t="n">
        <f aca="false">AVERAGE(P162,P166,P170,P186,P190,P194,P198,P202,P206)</f>
        <v>41.9694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464</v>
      </c>
      <c r="N474" s="114" t="n">
        <f aca="false">AVERAGE(N211,N215)</f>
        <v>41.99475</v>
      </c>
      <c r="O474" s="114" t="n">
        <f aca="false">AVERAGE(O211,O215)</f>
        <v>48.3176</v>
      </c>
      <c r="P474" s="114" t="n">
        <f aca="false">AVERAGE(P211,P215)</f>
        <v>47.825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379</v>
      </c>
      <c r="N475" s="115" t="n">
        <f aca="false">AVERAGE(N212,N216)</f>
        <v>41.00655</v>
      </c>
      <c r="O475" s="115" t="n">
        <f aca="false">AVERAGE(O212,O216)</f>
        <v>47.3455</v>
      </c>
      <c r="P475" s="115" t="n">
        <f aca="false">AVERAGE(P212,P216)</f>
        <v>46.9843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716</v>
      </c>
      <c r="N476" s="115" t="n">
        <f aca="false">AVERAGE(N213,N217)</f>
        <v>39.5981</v>
      </c>
      <c r="O476" s="115" t="n">
        <f aca="false">AVERAGE(O213,O217)</f>
        <v>46.053</v>
      </c>
      <c r="P476" s="115" t="n">
        <f aca="false">AVERAGE(P213,P217)</f>
        <v>45.828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87</v>
      </c>
      <c r="N477" s="117" t="n">
        <f aca="false">AVERAGE(N214,N218)</f>
        <v>37.8821</v>
      </c>
      <c r="O477" s="117" t="n">
        <f aca="false">AVERAGE(O214,O218)</f>
        <v>45.0742</v>
      </c>
      <c r="P477" s="117" t="n">
        <f aca="false">AVERAGE(P214,P218)</f>
        <v>44.9379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386</v>
      </c>
      <c r="N478" s="114" t="n">
        <f aca="false">AVERAGE(N211,N215,N219)</f>
        <v>41.8970666666667</v>
      </c>
      <c r="O478" s="114" t="n">
        <f aca="false">AVERAGE(O211,O215,O219)</f>
        <v>47.9789</v>
      </c>
      <c r="P478" s="114" t="n">
        <f aca="false">AVERAGE(P211,P215,P219)</f>
        <v>47.450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81</v>
      </c>
      <c r="N479" s="115" t="n">
        <f aca="false">AVERAGE(N212,N216,N220)</f>
        <v>40.9266</v>
      </c>
      <c r="O479" s="115" t="n">
        <f aca="false">AVERAGE(O212,O216,O220)</f>
        <v>47.0362666666667</v>
      </c>
      <c r="P479" s="115" t="n">
        <f aca="false">AVERAGE(P212,P216,P220)</f>
        <v>46.565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869</v>
      </c>
      <c r="N480" s="115" t="n">
        <f aca="false">AVERAGE(N213,N217,N221)</f>
        <v>39.5348</v>
      </c>
      <c r="O480" s="115" t="n">
        <f aca="false">AVERAGE(O213,O217,O221)</f>
        <v>45.8607333333333</v>
      </c>
      <c r="P480" s="115" t="n">
        <f aca="false">AVERAGE(P213,P217,P221)</f>
        <v>45.4822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489</v>
      </c>
      <c r="N481" s="117" t="n">
        <f aca="false">AVERAGE(N214,N218,N222)</f>
        <v>37.8243666666667</v>
      </c>
      <c r="O481" s="117" t="n">
        <f aca="false">AVERAGE(O214,O218,O222)</f>
        <v>44.9267333333333</v>
      </c>
      <c r="P481" s="117" t="n">
        <f aca="false">AVERAGE(P214,P218,P222)</f>
        <v>44.6191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089</v>
      </c>
      <c r="N482" s="114" t="n">
        <f aca="false">AVERAGE(N235,N239,N243)</f>
        <v>43.2354666666667</v>
      </c>
      <c r="O482" s="114" t="n">
        <f aca="false">AVERAGE(O235,O239,O243)</f>
        <v>48.8627333333333</v>
      </c>
      <c r="P482" s="114" t="n">
        <f aca="false">AVERAGE(P235,P239,P243)</f>
        <v>48.222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675</v>
      </c>
      <c r="N483" s="115" t="n">
        <f aca="false">AVERAGE(N236,N240,N244)</f>
        <v>41.9800333333333</v>
      </c>
      <c r="O483" s="115" t="n">
        <f aca="false">AVERAGE(O236,O240,O244)</f>
        <v>47.8498333333333</v>
      </c>
      <c r="P483" s="115" t="n">
        <f aca="false">AVERAGE(P236,P240,P244)</f>
        <v>47.3260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566</v>
      </c>
      <c r="N484" s="115" t="n">
        <f aca="false">AVERAGE(N237,N241,N245)</f>
        <v>40.3491666666667</v>
      </c>
      <c r="O484" s="115" t="n">
        <f aca="false">AVERAGE(O237,O241,O245)</f>
        <v>46.5196333333333</v>
      </c>
      <c r="P484" s="115" t="n">
        <f aca="false">AVERAGE(P237,P241,P245)</f>
        <v>46.194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645</v>
      </c>
      <c r="N485" s="117" t="n">
        <f aca="false">AVERAGE(N238,N242,N246)</f>
        <v>38.4443</v>
      </c>
      <c r="O485" s="117" t="n">
        <f aca="false">AVERAGE(O238,O242,O246)</f>
        <v>45.4342333333333</v>
      </c>
      <c r="P485" s="117" t="n">
        <f aca="false">AVERAGE(P238,P242,P246)</f>
        <v>45.260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631</v>
      </c>
      <c r="N486" s="114" t="n">
        <f aca="false">AVERAGE(N235,N239,N243,N247,N251,N255)</f>
        <v>43.2820166666667</v>
      </c>
      <c r="O486" s="114" t="n">
        <f aca="false">AVERAGE(O235,O239,O243,O247,O251,O255)</f>
        <v>48.7008166666667</v>
      </c>
      <c r="P486" s="114" t="n">
        <f aca="false">AVERAGE(P235,P239,P243,P247,P251,P255)</f>
        <v>48.5208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902</v>
      </c>
      <c r="N487" s="115" t="n">
        <f aca="false">AVERAGE(N236,N240,N244,N248,N252,N256)</f>
        <v>42.0498166666667</v>
      </c>
      <c r="O487" s="115" t="n">
        <f aca="false">AVERAGE(O236,O240,O244,O248,O252,O256)</f>
        <v>47.7043</v>
      </c>
      <c r="P487" s="115" t="n">
        <f aca="false">AVERAGE(P236,P240,P244,P248,P252,P256)</f>
        <v>47.5657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739</v>
      </c>
      <c r="N488" s="115" t="n">
        <f aca="false">AVERAGE(N237,N241,N245,N249,N253,N257)</f>
        <v>40.432</v>
      </c>
      <c r="O488" s="115" t="n">
        <f aca="false">AVERAGE(O237,O241,O245,O249,O253,O257)</f>
        <v>46.4135333333333</v>
      </c>
      <c r="P488" s="115" t="n">
        <f aca="false">AVERAGE(P237,P241,P245,P249,P253,P257)</f>
        <v>46.4071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196</v>
      </c>
      <c r="N489" s="117" t="n">
        <f aca="false">AVERAGE(N238,N242,N246,N250,N254,N258)</f>
        <v>38.5285833333333</v>
      </c>
      <c r="O489" s="117" t="n">
        <f aca="false">AVERAGE(O238,O242,O246,O250,O254,O258)</f>
        <v>45.37995</v>
      </c>
      <c r="P489" s="117" t="n">
        <f aca="false">AVERAGE(P238,P242,P246,P250,P254,P258)</f>
        <v>45.4720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089</v>
      </c>
      <c r="N490" s="114" t="n">
        <f aca="false">AVERAGE(N211,N215,N235,N239,N243)</f>
        <v>42.73918</v>
      </c>
      <c r="O490" s="114" t="n">
        <f aca="false">AVERAGE(O211,O215,O235,O239,O243)</f>
        <v>48.64468</v>
      </c>
      <c r="P490" s="114" t="n">
        <f aca="false">AVERAGE(P211,P215,P235,P239,P243)</f>
        <v>48.0637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675</v>
      </c>
      <c r="N491" s="115" t="n">
        <f aca="false">AVERAGE(N212,N216,N236,N240,N244)</f>
        <v>41.59064</v>
      </c>
      <c r="O491" s="115" t="n">
        <f aca="false">AVERAGE(O212,O216,O236,O240,O244)</f>
        <v>47.6481</v>
      </c>
      <c r="P491" s="115" t="n">
        <f aca="false">AVERAGE(P212,P216,P236,P240,P244)</f>
        <v>47.1893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566</v>
      </c>
      <c r="N492" s="115" t="n">
        <f aca="false">AVERAGE(N213,N217,N237,N241,N245)</f>
        <v>40.04874</v>
      </c>
      <c r="O492" s="115" t="n">
        <f aca="false">AVERAGE(O213,O217,O237,O241,O245)</f>
        <v>46.33298</v>
      </c>
      <c r="P492" s="115" t="n">
        <f aca="false">AVERAGE(P213,P217,P237,P241,P245)</f>
        <v>46.04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645</v>
      </c>
      <c r="N493" s="117" t="n">
        <f aca="false">AVERAGE(N214,N218,N238,N242,N246)</f>
        <v>38.21942</v>
      </c>
      <c r="O493" s="117" t="n">
        <f aca="false">AVERAGE(O214,O218,O238,O242,O246)</f>
        <v>45.29022</v>
      </c>
      <c r="P493" s="117" t="n">
        <f aca="false">AVERAGE(P214,P218,P238,P242,P246)</f>
        <v>45.1313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631</v>
      </c>
      <c r="N494" s="114" t="n">
        <f aca="false">AVERAGE(N211,N215,N219,N235,N239,N243,N247,N251,N255)</f>
        <v>42.8203666666667</v>
      </c>
      <c r="O494" s="114" t="n">
        <f aca="false">AVERAGE(O211,O215,O219,O235,O239,O243,O247,O251,O255)</f>
        <v>48.4601777777778</v>
      </c>
      <c r="P494" s="114" t="n">
        <f aca="false">AVERAGE(P211,P215,P219,P235,P239,P243,P247,P251,P255)</f>
        <v>48.1641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902</v>
      </c>
      <c r="N495" s="115" t="n">
        <f aca="false">AVERAGE(N212,N216,N220,N236,N240,N244,N248,N252,N256)</f>
        <v>41.6754111111111</v>
      </c>
      <c r="O495" s="115" t="n">
        <f aca="false">AVERAGE(O212,O216,O220,O236,O240,O244,O248,O252,O256)</f>
        <v>47.4816222222222</v>
      </c>
      <c r="P495" s="115" t="n">
        <f aca="false">AVERAGE(P212,P216,P220,P236,P240,P244,P248,P252,P256)</f>
        <v>47.2324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739</v>
      </c>
      <c r="N496" s="115" t="n">
        <f aca="false">AVERAGE(N213,N217,N221,N237,N241,N245,N249,N253,N257)</f>
        <v>40.1329333333333</v>
      </c>
      <c r="O496" s="115" t="n">
        <f aca="false">AVERAGE(O213,O217,O221,O237,O241,O245,O249,O253,O257)</f>
        <v>46.2292666666667</v>
      </c>
      <c r="P496" s="115" t="n">
        <f aca="false">AVERAGE(P213,P217,P221,P237,P241,P245,P249,P253,P257)</f>
        <v>46.0988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196</v>
      </c>
      <c r="N497" s="117" t="n">
        <f aca="false">AVERAGE(N214,N218,N222,N238,N242,N246,N250,N254,N258)</f>
        <v>38.2938444444444</v>
      </c>
      <c r="O497" s="117" t="n">
        <f aca="false">AVERAGE(O214,O218,O222,O238,O242,O246,O250,O254,O258)</f>
        <v>45.2288777777778</v>
      </c>
      <c r="P497" s="117" t="n">
        <f aca="false">AVERAGE(P214,P218,P222,P238,P242,P246,P250,P254,P258)</f>
        <v>45.1877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4.6672</v>
      </c>
      <c r="N498" s="114" t="n">
        <f aca="false">AVERAGE(N263,N267)</f>
        <v>39.41785</v>
      </c>
      <c r="O498" s="114" t="n">
        <f aca="false">AVERAGE(O263,O267)</f>
        <v>46.67975</v>
      </c>
      <c r="P498" s="114" t="n">
        <f aca="false">AVERAGE(P263,P267)</f>
        <v>45.4145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4096</v>
      </c>
      <c r="N499" s="115" t="n">
        <f aca="false">AVERAGE(N264,N268)</f>
        <v>37.52545</v>
      </c>
      <c r="O499" s="115" t="n">
        <f aca="false">AVERAGE(O264,O268)</f>
        <v>45.3235</v>
      </c>
      <c r="P499" s="115" t="n">
        <f aca="false">AVERAGE(P264,P268)</f>
        <v>43.93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4.8656</v>
      </c>
      <c r="N500" s="115" t="n">
        <f aca="false">AVERAGE(N265,N269)</f>
        <v>35.58</v>
      </c>
      <c r="O500" s="115" t="n">
        <f aca="false">AVERAGE(O265,O269)</f>
        <v>43.7583</v>
      </c>
      <c r="P500" s="115" t="n">
        <f aca="false">AVERAGE(P265,P269)</f>
        <v>42.441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0424</v>
      </c>
      <c r="N501" s="117" t="n">
        <f aca="false">AVERAGE(N266,N270)</f>
        <v>33.544</v>
      </c>
      <c r="O501" s="117" t="n">
        <f aca="false">AVERAGE(O266,O270)</f>
        <v>42.6329</v>
      </c>
      <c r="P501" s="117" t="n">
        <f aca="false">AVERAGE(P266,P270)</f>
        <v>41.448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8.2224</v>
      </c>
      <c r="N502" s="114" t="n">
        <f aca="false">AVERAGE(N263,N267,N271)</f>
        <v>39.2496</v>
      </c>
      <c r="O502" s="114" t="n">
        <f aca="false">AVERAGE(O263,O267,O271)</f>
        <v>46.6167</v>
      </c>
      <c r="P502" s="114" t="n">
        <f aca="false">AVERAGE(P263,P267,P271)</f>
        <v>45.6724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7.0696</v>
      </c>
      <c r="N503" s="115" t="n">
        <f aca="false">AVERAGE(N264,N268,N272)</f>
        <v>37.3353</v>
      </c>
      <c r="O503" s="115" t="n">
        <f aca="false">AVERAGE(O264,O268,O272)</f>
        <v>45.2603</v>
      </c>
      <c r="P503" s="115" t="n">
        <f aca="false">AVERAGE(P264,P268,P272)</f>
        <v>44.2198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9.0152</v>
      </c>
      <c r="N504" s="115" t="n">
        <f aca="false">AVERAGE(N265,N269,N273)</f>
        <v>35.3846333333333</v>
      </c>
      <c r="O504" s="115" t="n">
        <f aca="false">AVERAGE(O265,O269,O273)</f>
        <v>43.7261</v>
      </c>
      <c r="P504" s="115" t="n">
        <f aca="false">AVERAGE(P265,P269,P273)</f>
        <v>42.7137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7.9128</v>
      </c>
      <c r="N505" s="117" t="n">
        <f aca="false">AVERAGE(N266,N270,N274)</f>
        <v>33.3630333333333</v>
      </c>
      <c r="O505" s="117" t="n">
        <f aca="false">AVERAGE(O266,O270,O274)</f>
        <v>42.6091333333333</v>
      </c>
      <c r="P505" s="117" t="n">
        <f aca="false">AVERAGE(P266,P270,P274)</f>
        <v>41.6939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1.6152</v>
      </c>
      <c r="N506" s="114" t="n">
        <f aca="false">AVERAGE(N287,N291,N295)</f>
        <v>40.3562</v>
      </c>
      <c r="O506" s="114" t="n">
        <f aca="false">AVERAGE(O287,O291,O295)</f>
        <v>47.0178</v>
      </c>
      <c r="P506" s="114" t="n">
        <f aca="false">AVERAGE(P287,P291,P295)</f>
        <v>46.7595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4.5952</v>
      </c>
      <c r="N507" s="115" t="n">
        <f aca="false">AVERAGE(N288,N292,N296)</f>
        <v>38.2035666666667</v>
      </c>
      <c r="O507" s="115" t="n">
        <f aca="false">AVERAGE(O288,O292,O296)</f>
        <v>45.6502</v>
      </c>
      <c r="P507" s="115" t="n">
        <f aca="false">AVERAGE(P288,P292,P296)</f>
        <v>45.1878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3608</v>
      </c>
      <c r="N508" s="115" t="n">
        <f aca="false">AVERAGE(N289,N293,N297)</f>
        <v>36.1121333333333</v>
      </c>
      <c r="O508" s="115" t="n">
        <f aca="false">AVERAGE(O289,O293,O297)</f>
        <v>43.9897333333333</v>
      </c>
      <c r="P508" s="115" t="n">
        <f aca="false">AVERAGE(P289,P293,P297)</f>
        <v>43.6063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8376</v>
      </c>
      <c r="N509" s="117" t="n">
        <f aca="false">AVERAGE(N290,N294,N298)</f>
        <v>33.964</v>
      </c>
      <c r="O509" s="117" t="n">
        <f aca="false">AVERAGE(O290,O294,O298)</f>
        <v>42.8614666666667</v>
      </c>
      <c r="P509" s="117" t="n">
        <f aca="false">AVERAGE(P290,P294,P298)</f>
        <v>42.526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3.8072</v>
      </c>
      <c r="N510" s="114" t="n">
        <f aca="false">AVERAGE(N287,N291,N295,N299,N303,N307)</f>
        <v>40.3065333333333</v>
      </c>
      <c r="O510" s="114" t="n">
        <f aca="false">AVERAGE(O287,O291,O295,O299,O303,O307)</f>
        <v>46.9641333333333</v>
      </c>
      <c r="P510" s="114" t="n">
        <f aca="false">AVERAGE(P287,P291,P295,P299,P303,P307)</f>
        <v>46.7739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2.7976</v>
      </c>
      <c r="N511" s="115" t="n">
        <f aca="false">AVERAGE(N288,N292,N296,N300,N304,N308)</f>
        <v>38.1296166666667</v>
      </c>
      <c r="O511" s="115" t="n">
        <f aca="false">AVERAGE(O288,O292,O296,O300,O304,O308)</f>
        <v>45.5767</v>
      </c>
      <c r="P511" s="115" t="n">
        <f aca="false">AVERAGE(P288,P292,P296,P300,P304,P308)</f>
        <v>45.1971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9.3512</v>
      </c>
      <c r="N512" s="115" t="n">
        <f aca="false">AVERAGE(N289,N293,N297,N301,N305,N309)</f>
        <v>36.03055</v>
      </c>
      <c r="O512" s="115" t="n">
        <f aca="false">AVERAGE(O289,O293,O297,O301,O305,O309)</f>
        <v>43.9128</v>
      </c>
      <c r="P512" s="115" t="n">
        <f aca="false">AVERAGE(P289,P293,P297,P301,P305,P309)</f>
        <v>43.547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1072</v>
      </c>
      <c r="N513" s="117" t="n">
        <f aca="false">AVERAGE(N290,N294,N298,N302,N306,N310)</f>
        <v>33.8723333333333</v>
      </c>
      <c r="O513" s="117" t="n">
        <f aca="false">AVERAGE(O290,O294,O298,O302,O306,O310)</f>
        <v>42.77515</v>
      </c>
      <c r="P513" s="117" t="n">
        <f aca="false">AVERAGE(P290,P294,P298,P302,P306,P310)</f>
        <v>42.4240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1.6152</v>
      </c>
      <c r="N514" s="114" t="n">
        <f aca="false">AVERAGE(N263,N267,N287,N291,N295)</f>
        <v>39.98086</v>
      </c>
      <c r="O514" s="114" t="n">
        <f aca="false">AVERAGE(O263,O267,O287,O291,O295)</f>
        <v>46.88258</v>
      </c>
      <c r="P514" s="114" t="n">
        <f aca="false">AVERAGE(P263,P267,P287,P291,P295)</f>
        <v>46.2215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4.5952</v>
      </c>
      <c r="N515" s="115" t="n">
        <f aca="false">AVERAGE(N264,N268,N288,N292,N296)</f>
        <v>37.93232</v>
      </c>
      <c r="O515" s="115" t="n">
        <f aca="false">AVERAGE(O264,O268,O288,O292,O296)</f>
        <v>45.51952</v>
      </c>
      <c r="P515" s="115" t="n">
        <f aca="false">AVERAGE(P264,P268,P288,P292,P296)</f>
        <v>44.6858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3608</v>
      </c>
      <c r="N516" s="115" t="n">
        <f aca="false">AVERAGE(N265,N269,N289,N293,N297)</f>
        <v>35.89928</v>
      </c>
      <c r="O516" s="115" t="n">
        <f aca="false">AVERAGE(O265,O269,O289,O293,O297)</f>
        <v>43.89716</v>
      </c>
      <c r="P516" s="115" t="n">
        <f aca="false">AVERAGE(P265,P269,P289,P293,P297)</f>
        <v>43.1403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8376</v>
      </c>
      <c r="N517" s="117" t="n">
        <f aca="false">AVERAGE(N266,N270,N290,N294,N298)</f>
        <v>33.796</v>
      </c>
      <c r="O517" s="117" t="n">
        <f aca="false">AVERAGE(O266,O270,O290,O294,O298)</f>
        <v>42.77004</v>
      </c>
      <c r="P517" s="117" t="n">
        <f aca="false">AVERAGE(P266,P270,P290,P294,P298)</f>
        <v>42.0951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3.8072</v>
      </c>
      <c r="N518" s="114" t="n">
        <f aca="false">AVERAGE(N263,N267,N271,N287,N291,N295,N299,N303,N307)</f>
        <v>39.9542222222222</v>
      </c>
      <c r="O518" s="114" t="n">
        <f aca="false">AVERAGE(O263,O267,O271,O287,O291,O295,O299,O303,O307)</f>
        <v>46.8483222222222</v>
      </c>
      <c r="P518" s="114" t="n">
        <f aca="false">AVERAGE(P263,P267,P271,P287,P291,P295,P299,P303,P307)</f>
        <v>46.4067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2.7976</v>
      </c>
      <c r="N519" s="115" t="n">
        <f aca="false">AVERAGE(N264,N268,N272,N288,N292,N296,N300,N304,N308)</f>
        <v>37.8648444444444</v>
      </c>
      <c r="O519" s="115" t="n">
        <f aca="false">AVERAGE(O264,O268,O272,O288,O292,O296,O300,O304,O308)</f>
        <v>45.4712333333333</v>
      </c>
      <c r="P519" s="115" t="n">
        <f aca="false">AVERAGE(P264,P268,P272,P288,P292,P296,P300,P304,P308)</f>
        <v>44.8713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9.3512</v>
      </c>
      <c r="N520" s="115" t="n">
        <f aca="false">AVERAGE(N265,N269,N273,N289,N293,N297,N301,N305,N309)</f>
        <v>35.8152444444444</v>
      </c>
      <c r="O520" s="115" t="n">
        <f aca="false">AVERAGE(O265,O269,O273,O289,O293,O297,O301,O305,O309)</f>
        <v>43.8505666666667</v>
      </c>
      <c r="P520" s="115" t="n">
        <f aca="false">AVERAGE(P265,P269,P273,P289,P293,P297,P301,P305,P309)</f>
        <v>43.2696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1072</v>
      </c>
      <c r="N521" s="117" t="n">
        <f aca="false">AVERAGE(N266,N270,N274,N290,N294,N298,N302,N306,N310)</f>
        <v>33.7025666666667</v>
      </c>
      <c r="O521" s="117" t="n">
        <f aca="false">AVERAGE(O266,O270,O274,O290,O294,O298,O302,O306,O310)</f>
        <v>42.7198111111111</v>
      </c>
      <c r="P521" s="117" t="n">
        <f aca="false">AVERAGE(P266,P270,P274,P290,P294,P298,P302,P306,P310)</f>
        <v>42.1806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6.2624</v>
      </c>
      <c r="N522" s="114" t="n">
        <f aca="false">AVERAGE(N315,N319)</f>
        <v>38.35365</v>
      </c>
      <c r="O522" s="114" t="n">
        <f aca="false">AVERAGE(O315,O319)</f>
        <v>46.5824</v>
      </c>
      <c r="P522" s="114" t="n">
        <f aca="false">AVERAGE(P315,P319)</f>
        <v>45.9248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8.0256</v>
      </c>
      <c r="N523" s="115" t="n">
        <f aca="false">AVERAGE(N316,N320)</f>
        <v>35.6179</v>
      </c>
      <c r="O523" s="115" t="n">
        <f aca="false">AVERAGE(O316,O320)</f>
        <v>45.13845</v>
      </c>
      <c r="P523" s="115" t="n">
        <f aca="false">AVERAGE(P316,P320)</f>
        <v>44.5761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1.4432</v>
      </c>
      <c r="N524" s="115" t="n">
        <f aca="false">AVERAGE(N317,N321)</f>
        <v>33.16355</v>
      </c>
      <c r="O524" s="115" t="n">
        <f aca="false">AVERAGE(O317,O321)</f>
        <v>43.856</v>
      </c>
      <c r="P524" s="115" t="n">
        <f aca="false">AVERAGE(P317,P321)</f>
        <v>43.4146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5944</v>
      </c>
      <c r="N525" s="117" t="n">
        <f aca="false">AVERAGE(N318,N322)</f>
        <v>30.92635</v>
      </c>
      <c r="O525" s="117" t="n">
        <f aca="false">AVERAGE(O318,O322)</f>
        <v>43.14085</v>
      </c>
      <c r="P525" s="117" t="n">
        <f aca="false">AVERAGE(P318,P322)</f>
        <v>42.7828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2.8176</v>
      </c>
      <c r="N526" s="114" t="n">
        <f aca="false">AVERAGE(N315,N319,N323)</f>
        <v>38.2780666666667</v>
      </c>
      <c r="O526" s="114" t="n">
        <f aca="false">AVERAGE(O315,O319,O323)</f>
        <v>46.5514666666667</v>
      </c>
      <c r="P526" s="114" t="n">
        <f aca="false">AVERAGE(P315,P319,P323)</f>
        <v>45.8599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6.1112</v>
      </c>
      <c r="N527" s="115" t="n">
        <f aca="false">AVERAGE(N316,N320,N324)</f>
        <v>35.592</v>
      </c>
      <c r="O527" s="115" t="n">
        <f aca="false">AVERAGE(O316,O320,O324)</f>
        <v>45.1107</v>
      </c>
      <c r="P527" s="115" t="n">
        <f aca="false">AVERAGE(P316,P320,P324)</f>
        <v>44.522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6.7</v>
      </c>
      <c r="N528" s="115" t="n">
        <f aca="false">AVERAGE(N317,N321,N325)</f>
        <v>33.1608666666667</v>
      </c>
      <c r="O528" s="115" t="n">
        <f aca="false">AVERAGE(O317,O321,O325)</f>
        <v>43.8364666666667</v>
      </c>
      <c r="P528" s="115" t="n">
        <f aca="false">AVERAGE(P317,P321,P325)</f>
        <v>43.3750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2.2712</v>
      </c>
      <c r="N529" s="117" t="n">
        <f aca="false">AVERAGE(N318,N322,N326)</f>
        <v>30.9291333333333</v>
      </c>
      <c r="O529" s="117" t="n">
        <f aca="false">AVERAGE(O318,O322,O326)</f>
        <v>43.1214</v>
      </c>
      <c r="P529" s="117" t="n">
        <f aca="false">AVERAGE(P318,P322,P326)</f>
        <v>42.7424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6.9704</v>
      </c>
      <c r="N530" s="114" t="n">
        <f aca="false">AVERAGE(N339,N343,N347)</f>
        <v>38.6569</v>
      </c>
      <c r="O530" s="114" t="n">
        <f aca="false">AVERAGE(O339,O343,O347)</f>
        <v>46.8939666666667</v>
      </c>
      <c r="P530" s="114" t="n">
        <f aca="false">AVERAGE(P339,P343,P347)</f>
        <v>46.3474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352</v>
      </c>
      <c r="N531" s="115" t="n">
        <f aca="false">AVERAGE(N340,N344,N348)</f>
        <v>35.8154</v>
      </c>
      <c r="O531" s="115" t="n">
        <f aca="false">AVERAGE(O340,O344,O348)</f>
        <v>45.4589666666667</v>
      </c>
      <c r="P531" s="115" t="n">
        <f aca="false">AVERAGE(P340,P344,P348)</f>
        <v>44.9159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4168</v>
      </c>
      <c r="N532" s="115" t="n">
        <f aca="false">AVERAGE(N341,N345,N349)</f>
        <v>33.2724666666667</v>
      </c>
      <c r="O532" s="115" t="n">
        <f aca="false">AVERAGE(O341,O345,O349)</f>
        <v>44.2038</v>
      </c>
      <c r="P532" s="115" t="n">
        <f aca="false">AVERAGE(P341,P345,P349)</f>
        <v>43.7237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2904</v>
      </c>
      <c r="N533" s="117" t="n">
        <f aca="false">AVERAGE(N342,N346,N350)</f>
        <v>30.962</v>
      </c>
      <c r="O533" s="117" t="n">
        <f aca="false">AVERAGE(O342,O346,O350)</f>
        <v>43.4842</v>
      </c>
      <c r="P533" s="117" t="n">
        <f aca="false">AVERAGE(P342,P346,P350)</f>
        <v>43.0314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9.2272</v>
      </c>
      <c r="N534" s="114" t="n">
        <f aca="false">AVERAGE(N339,N343,N347,N351,N355,N359)</f>
        <v>38.6604666666667</v>
      </c>
      <c r="O534" s="114" t="n">
        <f aca="false">AVERAGE(O339,O343,O347,O351,O355,O359)</f>
        <v>46.7674833333333</v>
      </c>
      <c r="P534" s="114" t="n">
        <f aca="false">AVERAGE(P339,P343,P347,P351,P355,P359)</f>
        <v>46.3831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4.3232</v>
      </c>
      <c r="N535" s="115" t="n">
        <f aca="false">AVERAGE(N340,N344,N348,N352,N356,N360)</f>
        <v>35.8395166666667</v>
      </c>
      <c r="O535" s="115" t="n">
        <f aca="false">AVERAGE(O340,O344,O348,O352,O356,O360)</f>
        <v>45.3244166666667</v>
      </c>
      <c r="P535" s="115" t="n">
        <f aca="false">AVERAGE(P340,P344,P348,P352,P356,P360)</f>
        <v>44.9209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1.2912</v>
      </c>
      <c r="N536" s="115" t="n">
        <f aca="false">AVERAGE(N341,N345,N349,N353,N357,N361)</f>
        <v>33.3010666666667</v>
      </c>
      <c r="O536" s="115" t="n">
        <f aca="false">AVERAGE(O341,O345,O349,O353,O357,O361)</f>
        <v>44.0552166666667</v>
      </c>
      <c r="P536" s="115" t="n">
        <f aca="false">AVERAGE(P341,P345,P349,P353,P357,P361)</f>
        <v>43.6680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6.4272</v>
      </c>
      <c r="N537" s="117" t="n">
        <f aca="false">AVERAGE(N342,N346,N350,N354,N358,N362)</f>
        <v>30.9867833333333</v>
      </c>
      <c r="O537" s="117" t="n">
        <f aca="false">AVERAGE(O342,O346,O350,O354,O358,O362)</f>
        <v>43.3372833333333</v>
      </c>
      <c r="P537" s="117" t="n">
        <f aca="false">AVERAGE(P342,P346,P350,P354,P358,P362)</f>
        <v>42.9993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6.9704</v>
      </c>
      <c r="N538" s="114" t="n">
        <f aca="false">AVERAGE(N315,N319,N339,N343,N347)</f>
        <v>38.5356</v>
      </c>
      <c r="O538" s="114" t="n">
        <f aca="false">AVERAGE(O315,O319,O339,O343,O347)</f>
        <v>46.76934</v>
      </c>
      <c r="P538" s="114" t="n">
        <f aca="false">AVERAGE(P315,P319,P339,P343,P347)</f>
        <v>46.1783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352</v>
      </c>
      <c r="N539" s="115" t="n">
        <f aca="false">AVERAGE(N316,N320,N340,N344,N348)</f>
        <v>35.7364</v>
      </c>
      <c r="O539" s="115" t="n">
        <f aca="false">AVERAGE(O316,O320,O340,O344,O348)</f>
        <v>45.33076</v>
      </c>
      <c r="P539" s="115" t="n">
        <f aca="false">AVERAGE(P316,P320,P340,P344,P348)</f>
        <v>44.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4168</v>
      </c>
      <c r="N540" s="115" t="n">
        <f aca="false">AVERAGE(N317,N321,N341,N345,N349)</f>
        <v>33.2289</v>
      </c>
      <c r="O540" s="115" t="n">
        <f aca="false">AVERAGE(O317,O321,O341,O345,O349)</f>
        <v>44.06468</v>
      </c>
      <c r="P540" s="115" t="n">
        <f aca="false">AVERAGE(P317,P321,P341,P345,P349)</f>
        <v>43.6001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2904</v>
      </c>
      <c r="N541" s="117" t="n">
        <f aca="false">AVERAGE(N318,N322,N342,N346,N350)</f>
        <v>30.94774</v>
      </c>
      <c r="O541" s="117" t="n">
        <f aca="false">AVERAGE(O318,O322,O342,O346,O350)</f>
        <v>43.34686</v>
      </c>
      <c r="P541" s="117" t="n">
        <f aca="false">AVERAGE(P318,P322,P342,P346,P350)</f>
        <v>42.93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9.2272</v>
      </c>
      <c r="N542" s="114" t="n">
        <f aca="false">AVERAGE(N315,N319,N323,N339,N343,N347,N351,N355,N359)</f>
        <v>38.533</v>
      </c>
      <c r="O542" s="114" t="n">
        <f aca="false">AVERAGE(O315,O319,O323,O339,O343,O347,O351,O355,O359)</f>
        <v>46.6954777777778</v>
      </c>
      <c r="P542" s="114" t="n">
        <f aca="false">AVERAGE(P315,P319,P323,P339,P343,P347,P351,P355,P359)</f>
        <v>46.2087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4.3232</v>
      </c>
      <c r="N543" s="115" t="n">
        <f aca="false">AVERAGE(N316,N320,N324,N340,N344,N348,N352,N356,N360)</f>
        <v>35.7570111111111</v>
      </c>
      <c r="O543" s="115" t="n">
        <f aca="false">AVERAGE(O316,O320,O324,O340,O344,O348,O352,O356,O360)</f>
        <v>45.2531777777778</v>
      </c>
      <c r="P543" s="115" t="n">
        <f aca="false">AVERAGE(P316,P320,P324,P340,P344,P348,P352,P356,P360)</f>
        <v>44.7879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1.2912</v>
      </c>
      <c r="N544" s="115" t="n">
        <f aca="false">AVERAGE(N317,N321,N325,N341,N345,N349,N353,N357,N361)</f>
        <v>33.2543333333333</v>
      </c>
      <c r="O544" s="115" t="n">
        <f aca="false">AVERAGE(O317,O321,O325,O341,O345,O349,O353,O357,O361)</f>
        <v>43.9823</v>
      </c>
      <c r="P544" s="115" t="n">
        <f aca="false">AVERAGE(P317,P321,P325,P341,P345,P349,P353,P357,P361)</f>
        <v>43.5703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6.4272</v>
      </c>
      <c r="N545" s="117" t="n">
        <f aca="false">AVERAGE(N318,N322,N326,N342,N346,N350,N354,N358,N362)</f>
        <v>30.9675666666667</v>
      </c>
      <c r="O545" s="117" t="n">
        <f aca="false">AVERAGE(O318,O322,O326,O342,O346,O350,O354,O358,O362)</f>
        <v>43.2653222222222</v>
      </c>
      <c r="P545" s="117" t="n">
        <f aca="false">AVERAGE(P318,P322,P326,P342,P346,P350,P354,P358,P362)</f>
        <v>42.9136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10-11T07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6528033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JCT3V-B0069 Cross-check</vt:lpwstr>
  </property>
  <property fmtid="{D5CDD505-2E9C-101B-9397-08002B2CF9AE}" pid="6" name="_NewReviewCycle">
    <vt:lpwstr/>
  </property>
</Properties>
</file>