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0" sheetId="4" state="visible" r:id="rId5"/>
    <sheet name="EHP C3 VS  v5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7.19</c:v>
                </c:pt>
                <c:pt idx="1">
                  <c:v>800.76</c:v>
                </c:pt>
                <c:pt idx="2">
                  <c:v>450.6</c:v>
                </c:pt>
                <c:pt idx="3">
                  <c:v>276.1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47933333333</c:v>
                </c:pt>
                <c:pt idx="1">
                  <c:v>40.5313073333333</c:v>
                </c:pt>
                <c:pt idx="2">
                  <c:v>38.6397323333333</c:v>
                </c:pt>
                <c:pt idx="3">
                  <c:v>36.227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0'!$E$5:$E$8</c:f>
              <c:numCache>
                <c:formatCode>General</c:formatCode>
                <c:ptCount val="4"/>
                <c:pt idx="0">
                  <c:v>41.893882</c:v>
                </c:pt>
                <c:pt idx="1">
                  <c:v>40.5344616666667</c:v>
                </c:pt>
                <c:pt idx="2">
                  <c:v>38.6410285</c:v>
                </c:pt>
                <c:pt idx="3">
                  <c:v>36.2292706666667</c:v>
                </c:pt>
              </c:numCache>
            </c:numRef>
          </c:yVal>
          <c:smooth val="0"/>
        </c:ser>
        <c:axId val="48654955"/>
        <c:axId val="17865941"/>
      </c:scatterChart>
      <c:valAx>
        <c:axId val="4865495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5941"/>
        <c:crossesAt val="0"/>
        <c:crossBetween val="midCat"/>
      </c:valAx>
      <c:valAx>
        <c:axId val="1786594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49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1.92</c:v>
                </c:pt>
                <c:pt idx="1">
                  <c:v>1475.13</c:v>
                </c:pt>
                <c:pt idx="2">
                  <c:v>748.55</c:v>
                </c:pt>
                <c:pt idx="3">
                  <c:v>41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5428333333</c:v>
                </c:pt>
                <c:pt idx="1">
                  <c:v>36.9498141666667</c:v>
                </c:pt>
                <c:pt idx="2">
                  <c:v>34.8596713333333</c:v>
                </c:pt>
                <c:pt idx="3">
                  <c:v>32.504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0'!$E$11:$E$14</c:f>
              <c:numCache>
                <c:formatCode>General</c:formatCode>
                <c:ptCount val="4"/>
                <c:pt idx="0">
                  <c:v>38.7918456666667</c:v>
                </c:pt>
                <c:pt idx="1">
                  <c:v>36.9500486666667</c:v>
                </c:pt>
                <c:pt idx="2">
                  <c:v>34.8606541666667</c:v>
                </c:pt>
                <c:pt idx="3">
                  <c:v>32.5054848333333</c:v>
                </c:pt>
              </c:numCache>
            </c:numRef>
          </c:yVal>
          <c:smooth val="0"/>
        </c:ser>
        <c:axId val="77197897"/>
        <c:axId val="72182083"/>
      </c:scatterChart>
      <c:valAx>
        <c:axId val="7719789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2083"/>
        <c:crossesAt val="0"/>
        <c:crossBetween val="midCat"/>
      </c:valAx>
      <c:valAx>
        <c:axId val="7218208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78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4.47</c:v>
                </c:pt>
                <c:pt idx="1">
                  <c:v>3020.25</c:v>
                </c:pt>
                <c:pt idx="2">
                  <c:v>1532.79</c:v>
                </c:pt>
                <c:pt idx="3">
                  <c:v>813.4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0828333333</c:v>
                </c:pt>
                <c:pt idx="1">
                  <c:v>33.7039475</c:v>
                </c:pt>
                <c:pt idx="2">
                  <c:v>31.5253481666667</c:v>
                </c:pt>
                <c:pt idx="3">
                  <c:v>29.44740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0'!$E$17:$E$20</c:f>
              <c:numCache>
                <c:formatCode>General</c:formatCode>
                <c:ptCount val="4"/>
                <c:pt idx="0">
                  <c:v>35.7258051666667</c:v>
                </c:pt>
                <c:pt idx="1">
                  <c:v>33.7052415</c:v>
                </c:pt>
                <c:pt idx="2">
                  <c:v>31.5267485</c:v>
                </c:pt>
                <c:pt idx="3">
                  <c:v>29.4473768333333</c:v>
                </c:pt>
              </c:numCache>
            </c:numRef>
          </c:yVal>
          <c:smooth val="0"/>
        </c:ser>
        <c:axId val="55717290"/>
        <c:axId val="49456180"/>
      </c:scatterChart>
      <c:valAx>
        <c:axId val="5571729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6180"/>
        <c:crossesAt val="0"/>
        <c:crossBetween val="midCat"/>
      </c:valAx>
      <c:valAx>
        <c:axId val="4945618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72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0.06</c:v>
                </c:pt>
                <c:pt idx="1">
                  <c:v>2510.01</c:v>
                </c:pt>
                <c:pt idx="2">
                  <c:v>1327.54</c:v>
                </c:pt>
                <c:pt idx="3">
                  <c:v>743.9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71695</c:v>
                </c:pt>
                <c:pt idx="1">
                  <c:v>36.1551331666667</c:v>
                </c:pt>
                <c:pt idx="2">
                  <c:v>33.9903671666667</c:v>
                </c:pt>
                <c:pt idx="3">
                  <c:v>31.607366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0'!$E$23:$E$26</c:f>
              <c:numCache>
                <c:formatCode>General</c:formatCode>
                <c:ptCount val="4"/>
                <c:pt idx="0">
                  <c:v>38.0775991666667</c:v>
                </c:pt>
                <c:pt idx="1">
                  <c:v>36.156215</c:v>
                </c:pt>
                <c:pt idx="2">
                  <c:v>33.9918121666667</c:v>
                </c:pt>
                <c:pt idx="3">
                  <c:v>31.6073225</c:v>
                </c:pt>
              </c:numCache>
            </c:numRef>
          </c:yVal>
          <c:smooth val="0"/>
        </c:ser>
        <c:axId val="97732569"/>
        <c:axId val="72624565"/>
      </c:scatterChart>
      <c:valAx>
        <c:axId val="9773256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4565"/>
        <c:crossesAt val="0"/>
        <c:crossBetween val="midCat"/>
      </c:valAx>
      <c:valAx>
        <c:axId val="7262456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25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3.92</c:v>
                </c:pt>
                <c:pt idx="1">
                  <c:v>1129.75</c:v>
                </c:pt>
                <c:pt idx="2">
                  <c:v>634.19</c:v>
                </c:pt>
                <c:pt idx="3">
                  <c:v>375.8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2314</c:v>
                </c:pt>
                <c:pt idx="1">
                  <c:v>39.284511</c:v>
                </c:pt>
                <c:pt idx="2">
                  <c:v>36.8830366666667</c:v>
                </c:pt>
                <c:pt idx="3">
                  <c:v>34.144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0'!$E$29:$E$32</c:f>
              <c:numCache>
                <c:formatCode>General</c:formatCode>
                <c:ptCount val="4"/>
                <c:pt idx="0">
                  <c:v>41.2728918333333</c:v>
                </c:pt>
                <c:pt idx="1">
                  <c:v>39.286051</c:v>
                </c:pt>
                <c:pt idx="2">
                  <c:v>36.883117</c:v>
                </c:pt>
                <c:pt idx="3">
                  <c:v>34.146612</c:v>
                </c:pt>
              </c:numCache>
            </c:numRef>
          </c:yVal>
          <c:smooth val="0"/>
        </c:ser>
        <c:axId val="5538489"/>
        <c:axId val="89378526"/>
      </c:scatterChart>
      <c:valAx>
        <c:axId val="553848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8526"/>
        <c:crossesAt val="0"/>
        <c:crossBetween val="midCat"/>
      </c:valAx>
      <c:valAx>
        <c:axId val="8937852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4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85</c:v>
                </c:pt>
                <c:pt idx="1">
                  <c:v>1050.42</c:v>
                </c:pt>
                <c:pt idx="2">
                  <c:v>585.12</c:v>
                </c:pt>
                <c:pt idx="3">
                  <c:v>339.8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6989</c:v>
                </c:pt>
                <c:pt idx="1">
                  <c:v>38.4630191666667</c:v>
                </c:pt>
                <c:pt idx="2">
                  <c:v>35.857285</c:v>
                </c:pt>
                <c:pt idx="3">
                  <c:v>32.920461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0'!$E$35:$E$38</c:f>
              <c:numCache>
                <c:formatCode>General</c:formatCode>
                <c:ptCount val="4"/>
                <c:pt idx="0">
                  <c:v>40.5383918333333</c:v>
                </c:pt>
                <c:pt idx="1">
                  <c:v>38.4653333333333</c:v>
                </c:pt>
                <c:pt idx="2">
                  <c:v>35.858622</c:v>
                </c:pt>
                <c:pt idx="3">
                  <c:v>32.9217863333333</c:v>
                </c:pt>
              </c:numCache>
            </c:numRef>
          </c:yVal>
          <c:smooth val="0"/>
        </c:ser>
        <c:axId val="41169585"/>
        <c:axId val="25550538"/>
      </c:scatterChart>
      <c:valAx>
        <c:axId val="4116958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0538"/>
        <c:crossesAt val="0"/>
        <c:crossBetween val="midCat"/>
      </c:valAx>
      <c:valAx>
        <c:axId val="2555053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95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3.93</c:v>
                </c:pt>
                <c:pt idx="1">
                  <c:v>1026.55</c:v>
                </c:pt>
                <c:pt idx="2">
                  <c:v>562.85</c:v>
                </c:pt>
                <c:pt idx="3">
                  <c:v>33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48258333333</c:v>
                </c:pt>
                <c:pt idx="1">
                  <c:v>36.1169913333333</c:v>
                </c:pt>
                <c:pt idx="2">
                  <c:v>34.0088428333333</c:v>
                </c:pt>
                <c:pt idx="3">
                  <c:v>31.619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0'!$E$41:$E$44</c:f>
              <c:numCache>
                <c:formatCode>General</c:formatCode>
                <c:ptCount val="4"/>
                <c:pt idx="0">
                  <c:v>37.8763696666667</c:v>
                </c:pt>
                <c:pt idx="1">
                  <c:v>36.1186376666667</c:v>
                </c:pt>
                <c:pt idx="2">
                  <c:v>34.010673</c:v>
                </c:pt>
                <c:pt idx="3">
                  <c:v>31.6191</c:v>
                </c:pt>
              </c:numCache>
            </c:numRef>
          </c:yVal>
          <c:smooth val="0"/>
        </c:ser>
        <c:axId val="39132809"/>
        <c:axId val="75947457"/>
      </c:scatterChart>
      <c:valAx>
        <c:axId val="3913280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7457"/>
        <c:crossesAt val="0"/>
        <c:crossBetween val="midCat"/>
      </c:valAx>
      <c:valAx>
        <c:axId val="7594745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28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1" activeCellId="0" sqref="L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e">
        <f aca="false">'Experiment Coding'!H54</f>
        <v>#DIV/0!</v>
      </c>
      <c r="L4" s="13" t="e">
        <f aca="false">'Experiment Coding'!J54</f>
        <v>#DIV/0!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e">
        <f aca="false">'Experiment Coding'!H60</f>
        <v>#DIV/0!</v>
      </c>
      <c r="L5" s="12" t="e">
        <f aca="false">'Experiment Coding'!J60</f>
        <v>#DIV/0!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e">
        <f aca="false">'Experiment Coding'!H66</f>
        <v>#DIV/0!</v>
      </c>
      <c r="L6" s="12" t="e">
        <f aca="false">'Experiment Coding'!J66</f>
        <v>#DIV/0!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e">
        <f aca="false">'Experiment Coding'!H72</f>
        <v>#DIV/0!</v>
      </c>
      <c r="L7" s="12" t="e">
        <f aca="false">'Experiment Coding'!J72</f>
        <v>#DIV/0!</v>
      </c>
      <c r="M7" s="14" t="e">
        <f aca="false">'Experiment Coding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e">
        <f aca="false">'Experiment Coding'!H78</f>
        <v>#DIV/0!</v>
      </c>
      <c r="L8" s="12" t="e">
        <f aca="false">'Experiment Coding'!J78</f>
        <v>#DIV/0!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e">
        <f aca="false">'Experiment Coding'!H84</f>
        <v>#DIV/0!</v>
      </c>
      <c r="L9" s="12" t="e">
        <f aca="false">'Experiment Coding'!J84</f>
        <v>#DIV/0!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e">
        <f aca="false">'Experiment Coding'!H90</f>
        <v>#DIV/0!</v>
      </c>
      <c r="L10" s="12" t="e">
        <f aca="false">'Experiment Coding'!J90</f>
        <v>#DIV/0!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71" colorId="64" zoomScale="70" zoomScaleNormal="7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1.71</v>
      </c>
      <c r="E5" s="40" t="n">
        <v>40.835</v>
      </c>
      <c r="F5" s="40" t="n">
        <v>899.51</v>
      </c>
      <c r="G5" s="40" t="n">
        <v>41.454</v>
      </c>
      <c r="H5" s="40" t="n">
        <v>258.26</v>
      </c>
      <c r="I5" s="40" t="n">
        <v>40.861</v>
      </c>
      <c r="J5" s="39" t="n">
        <f aca="false">SUM(D5,F5,H5)</f>
        <v>1429.48</v>
      </c>
      <c r="K5" s="39" t="n">
        <f aca="false">AVERAGE(E5,G5,I5)</f>
        <v>41.05</v>
      </c>
      <c r="L5" s="17" t="e">
        <f aca="false">BJM('EHP C3 Coding v5.0'!J5:K8,J5:K8,1)</f>
        <v>#VALUE!</v>
      </c>
      <c r="M5" s="17" t="e">
        <f aca="false">BJM('EHP C3 Coding v5.0'!J5:K8,J5:K8,0)</f>
        <v>#VALUE!</v>
      </c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0'!U5:V8,U5:V8,1)</f>
        <v>#VALUE!</v>
      </c>
      <c r="X5" s="17" t="e">
        <f aca="false">BJM('EHP C3 Coding v5.0'!U5:V8,U5:V8,0)</f>
        <v>#VALUE!</v>
      </c>
      <c r="Z5" s="39" t="n">
        <f aca="false">J5+U5</f>
        <v>1567.19</v>
      </c>
      <c r="AA5" s="39" t="n">
        <f aca="false">K5</f>
        <v>41.05</v>
      </c>
      <c r="AB5" s="17" t="e">
        <f aca="false">BJM('EHP C3 Coding v5.0'!Z5:AA8,Z5:AA8,1)</f>
        <v>#VALUE!</v>
      </c>
      <c r="AC5" s="17" t="e">
        <f aca="false">BJM('EHP C3 Coding v5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29.19</v>
      </c>
      <c r="E6" s="40" t="n">
        <v>39.499</v>
      </c>
      <c r="F6" s="40" t="n">
        <v>470.74</v>
      </c>
      <c r="G6" s="40" t="n">
        <v>40.22</v>
      </c>
      <c r="H6" s="40" t="n">
        <v>124.43</v>
      </c>
      <c r="I6" s="40" t="n">
        <v>39.475</v>
      </c>
      <c r="J6" s="39" t="n">
        <f aca="false">SUM(D6,F6,H6)</f>
        <v>724.36</v>
      </c>
      <c r="K6" s="39" t="n">
        <f aca="false">AVERAGE(E6,G6,I6)</f>
        <v>39.731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76</v>
      </c>
      <c r="AA6" s="39" t="n">
        <f aca="false">K6</f>
        <v>39.731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7</v>
      </c>
      <c r="E7" s="40" t="n">
        <v>37.553</v>
      </c>
      <c r="F7" s="40" t="n">
        <v>271.33</v>
      </c>
      <c r="G7" s="40" t="n">
        <v>38.453</v>
      </c>
      <c r="H7" s="40" t="n">
        <v>65.23</v>
      </c>
      <c r="I7" s="40" t="n">
        <v>37.602</v>
      </c>
      <c r="J7" s="39" t="n">
        <f aca="false">SUM(D7,F7,H7)</f>
        <v>403.26</v>
      </c>
      <c r="K7" s="39" t="n">
        <f aca="false">AVERAGE(E7,G7,I7)</f>
        <v>37.869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6</v>
      </c>
      <c r="AA7" s="39" t="n">
        <f aca="false">K7</f>
        <v>37.869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17</v>
      </c>
      <c r="E8" s="40" t="n">
        <v>35.1</v>
      </c>
      <c r="F8" s="40" t="n">
        <v>166.97</v>
      </c>
      <c r="G8" s="40" t="n">
        <v>36.159</v>
      </c>
      <c r="H8" s="40" t="n">
        <v>38.54</v>
      </c>
      <c r="I8" s="40" t="n">
        <v>35.359</v>
      </c>
      <c r="J8" s="39" t="n">
        <f aca="false">SUM(D8,F8,H8)</f>
        <v>243.68</v>
      </c>
      <c r="K8" s="39" t="n">
        <f aca="false">AVERAGE(E8,G8,I8)</f>
        <v>35.539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6.16</v>
      </c>
      <c r="AA8" s="39" t="n">
        <f aca="false">K8</f>
        <v>35.539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6.54</v>
      </c>
      <c r="E11" s="40" t="n">
        <v>37.49</v>
      </c>
      <c r="F11" s="40" t="n">
        <v>2068.24</v>
      </c>
      <c r="G11" s="40" t="n">
        <v>38.81</v>
      </c>
      <c r="H11" s="40" t="n">
        <v>431.13</v>
      </c>
      <c r="I11" s="40" t="n">
        <v>37.593</v>
      </c>
      <c r="J11" s="39" t="n">
        <f aca="false">SUM(D11,F11,H11)</f>
        <v>2925.91</v>
      </c>
      <c r="K11" s="39" t="n">
        <f aca="false">AVERAGE(E11,G11,I11)</f>
        <v>37.9643333333333</v>
      </c>
      <c r="L11" s="17" t="e">
        <f aca="false">BJM('EHP C3 Coding v5.0'!J11:K14,J11:K14,1)</f>
        <v>#VALUE!</v>
      </c>
      <c r="M11" s="17" t="e">
        <f aca="false">BJM('EHP C3 Coding v5.0'!J11:K14,J11:K14,0)</f>
        <v>#VALUE!</v>
      </c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0'!U11:V14,U11:V14,1)</f>
        <v>#VALUE!</v>
      </c>
      <c r="X11" s="17" t="e">
        <f aca="false">BJM('EHP C3 Coding v5.0'!U11:V14,U11:V14,0)</f>
        <v>#VALUE!</v>
      </c>
      <c r="Z11" s="39" t="n">
        <f aca="false">J11+U11</f>
        <v>3201.92</v>
      </c>
      <c r="AA11" s="39" t="n">
        <f aca="false">K11</f>
        <v>37.9643333333333</v>
      </c>
      <c r="AB11" s="17" t="e">
        <f aca="false">BJM('EHP C3 Coding v5.0'!Z11:AA14,Z11:AA14,1)</f>
        <v>#VALUE!</v>
      </c>
      <c r="AC11" s="17" t="e">
        <f aca="false">BJM('EHP C3 Coding v5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6.6</v>
      </c>
      <c r="E12" s="40" t="n">
        <v>35.671</v>
      </c>
      <c r="F12" s="40" t="n">
        <v>1002.56</v>
      </c>
      <c r="G12" s="40" t="n">
        <v>36.978</v>
      </c>
      <c r="H12" s="40" t="n">
        <v>165.68</v>
      </c>
      <c r="I12" s="40" t="n">
        <v>35.902</v>
      </c>
      <c r="J12" s="39" t="n">
        <f aca="false">SUM(D12,F12,H12)</f>
        <v>1334.84</v>
      </c>
      <c r="K12" s="39" t="n">
        <f aca="false">AVERAGE(E12,G12,I12)</f>
        <v>36.183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5.13</v>
      </c>
      <c r="AA12" s="39" t="n">
        <f aca="false">K12</f>
        <v>36.183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80.09</v>
      </c>
      <c r="E13" s="40" t="n">
        <v>33.708</v>
      </c>
      <c r="F13" s="40" t="n">
        <v>517.83</v>
      </c>
      <c r="G13" s="40" t="n">
        <v>34.848</v>
      </c>
      <c r="H13" s="40" t="n">
        <v>77.62</v>
      </c>
      <c r="I13" s="40" t="n">
        <v>33.994</v>
      </c>
      <c r="J13" s="39" t="n">
        <f aca="false">SUM(D13,F13,H13)</f>
        <v>675.54</v>
      </c>
      <c r="K13" s="39" t="n">
        <f aca="false">AVERAGE(E13,G13,I13)</f>
        <v>34.1833333333333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55</v>
      </c>
      <c r="AA13" s="39" t="n">
        <f aca="false">K13</f>
        <v>34.183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03</v>
      </c>
      <c r="E14" s="40" t="n">
        <v>31.455</v>
      </c>
      <c r="F14" s="40" t="n">
        <v>289.7</v>
      </c>
      <c r="G14" s="40" t="n">
        <v>32.503</v>
      </c>
      <c r="H14" s="40" t="n">
        <v>42.03</v>
      </c>
      <c r="I14" s="40" t="n">
        <v>31.809</v>
      </c>
      <c r="J14" s="39" t="n">
        <f aca="false">SUM(D14,F14,H14)</f>
        <v>375.76</v>
      </c>
      <c r="K14" s="39" t="n">
        <f aca="false">AVERAGE(E14,G14,I14)</f>
        <v>31.922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8</v>
      </c>
      <c r="AA14" s="39" t="n">
        <f aca="false">K14</f>
        <v>31.922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7.64</v>
      </c>
      <c r="E17" s="40" t="n">
        <v>36.224</v>
      </c>
      <c r="F17" s="40" t="n">
        <v>4334.38</v>
      </c>
      <c r="G17" s="40" t="n">
        <v>37.119</v>
      </c>
      <c r="H17" s="40" t="n">
        <v>698.18</v>
      </c>
      <c r="I17" s="40" t="n">
        <v>36.437</v>
      </c>
      <c r="J17" s="39" t="n">
        <f aca="false">SUM(D17,F17,H17)</f>
        <v>5760.2</v>
      </c>
      <c r="K17" s="39" t="n">
        <f aca="false">AVERAGE(E17,G17,I17)</f>
        <v>36.5933333333333</v>
      </c>
      <c r="L17" s="17" t="e">
        <f aca="false">BJM('EHP C3 Coding v5.0'!J17:K20,J17:K20,1)</f>
        <v>#VALUE!</v>
      </c>
      <c r="M17" s="17" t="e">
        <f aca="false">BJM('EHP C3 Coding v5.0'!J17:K20,J17:K20,0)</f>
        <v>#VALUE!</v>
      </c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0'!U17:V20,U17:V20,1)</f>
        <v>#VALUE!</v>
      </c>
      <c r="X17" s="17" t="e">
        <f aca="false">BJM('EHP C3 Coding v5.0'!U17:V20,U17:V20,0)</f>
        <v>#VALUE!</v>
      </c>
      <c r="Z17" s="39" t="n">
        <f aca="false">J17+U17</f>
        <v>6084.47</v>
      </c>
      <c r="AA17" s="39" t="n">
        <f aca="false">K17</f>
        <v>36.5933333333333</v>
      </c>
      <c r="AB17" s="17" t="e">
        <f aca="false">BJM('EHP C3 Coding v5.0'!Z17:AA20,Z17:AA20,1)</f>
        <v>#VALUE!</v>
      </c>
      <c r="AC17" s="17" t="e">
        <f aca="false">BJM('EHP C3 Coding v5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8.4</v>
      </c>
      <c r="E18" s="40" t="n">
        <v>33.874</v>
      </c>
      <c r="F18" s="40" t="n">
        <v>2145.08</v>
      </c>
      <c r="G18" s="40" t="n">
        <v>34.579</v>
      </c>
      <c r="H18" s="40" t="n">
        <v>327.33</v>
      </c>
      <c r="I18" s="40" t="n">
        <v>34.111</v>
      </c>
      <c r="J18" s="39" t="n">
        <f aca="false">SUM(D18,F18,H18)</f>
        <v>2810.81</v>
      </c>
      <c r="K18" s="39" t="n">
        <f aca="false">AVERAGE(E18,G18,I18)</f>
        <v>34.188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20.25</v>
      </c>
      <c r="AA18" s="39" t="n">
        <f aca="false">K18</f>
        <v>34.188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71.3</v>
      </c>
      <c r="E19" s="40" t="n">
        <v>31.548</v>
      </c>
      <c r="F19" s="40" t="n">
        <v>1058.06</v>
      </c>
      <c r="G19" s="40" t="n">
        <v>32.138</v>
      </c>
      <c r="H19" s="40" t="n">
        <v>168.33</v>
      </c>
      <c r="I19" s="40" t="n">
        <v>31.776</v>
      </c>
      <c r="J19" s="39" t="n">
        <f aca="false">SUM(D19,F19,H19)</f>
        <v>1397.69</v>
      </c>
      <c r="K19" s="39" t="n">
        <f aca="false">AVERAGE(E19,G19,I19)</f>
        <v>31.8206666666667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2.79</v>
      </c>
      <c r="AA19" s="39" t="n">
        <f aca="false">K19</f>
        <v>31.820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4.14</v>
      </c>
      <c r="E20" s="40" t="n">
        <v>29.405</v>
      </c>
      <c r="F20" s="40" t="n">
        <v>540.97</v>
      </c>
      <c r="G20" s="40" t="n">
        <v>29.936</v>
      </c>
      <c r="H20" s="40" t="n">
        <v>95.4</v>
      </c>
      <c r="I20" s="40" t="n">
        <v>29.57</v>
      </c>
      <c r="J20" s="39" t="n">
        <f aca="false">SUM(D20,F20,H20)</f>
        <v>730.51</v>
      </c>
      <c r="K20" s="39" t="n">
        <f aca="false">AVERAGE(E20,G20,I20)</f>
        <v>29.637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3.49</v>
      </c>
      <c r="AA20" s="39" t="n">
        <f aca="false">K20</f>
        <v>29.63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7.7</v>
      </c>
      <c r="E23" s="40" t="n">
        <v>38.179</v>
      </c>
      <c r="F23" s="40" t="n">
        <v>3673.77</v>
      </c>
      <c r="G23" s="40" t="n">
        <v>38.774</v>
      </c>
      <c r="H23" s="40" t="n">
        <v>458.05</v>
      </c>
      <c r="I23" s="40" t="n">
        <v>38.211</v>
      </c>
      <c r="J23" s="39" t="n">
        <f aca="false">SUM(D23,F23,H23)</f>
        <v>4609.52</v>
      </c>
      <c r="K23" s="39" t="n">
        <f aca="false">AVERAGE(E23,G23,I23)</f>
        <v>38.388</v>
      </c>
      <c r="L23" s="17" t="e">
        <f aca="false">BJM('EHP C3 Coding v5.0'!J23:K26,J23:K26,1)</f>
        <v>#VALUE!</v>
      </c>
      <c r="M23" s="17" t="e">
        <f aca="false">BJM('EHP C3 Coding v5.0'!J23:K26,J23:K26,0)</f>
        <v>#VALUE!</v>
      </c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 t="e">
        <f aca="false">BJM('EHP C3 Coding v5.0'!U23:V26,U23:V26,1)</f>
        <v>#VALUE!</v>
      </c>
      <c r="X23" s="17" t="e">
        <f aca="false">BJM('EHP C3 Coding v5.0'!U23:V26,U23:V26,0)</f>
        <v>#VALUE!</v>
      </c>
      <c r="Z23" s="39" t="n">
        <f aca="false">J23+U23</f>
        <v>4940.06</v>
      </c>
      <c r="AA23" s="39" t="n">
        <f aca="false">K23</f>
        <v>38.388</v>
      </c>
      <c r="AB23" s="17" t="e">
        <f aca="false">BJM('EHP C3 Coding v5.0'!Z23:AA26,Z23:AA26,1)</f>
        <v>#VALUE!</v>
      </c>
      <c r="AC23" s="17" t="e">
        <f aca="false">BJM('EHP C3 Coding v5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21.51</v>
      </c>
      <c r="E24" s="40" t="n">
        <v>36.135</v>
      </c>
      <c r="F24" s="40" t="n">
        <v>1897.08</v>
      </c>
      <c r="G24" s="40" t="n">
        <v>36.629</v>
      </c>
      <c r="H24" s="40" t="n">
        <v>208.64</v>
      </c>
      <c r="I24" s="40" t="n">
        <v>36.178</v>
      </c>
      <c r="J24" s="39" t="n">
        <f aca="false">SUM(D24,F24,H24)</f>
        <v>2327.23</v>
      </c>
      <c r="K24" s="39" t="n">
        <f aca="false">AVERAGE(E24,G24,I24)</f>
        <v>36.314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10.01</v>
      </c>
      <c r="AA24" s="39" t="n">
        <f aca="false">K24</f>
        <v>36.314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2.43</v>
      </c>
      <c r="E25" s="40" t="n">
        <v>33.899</v>
      </c>
      <c r="F25" s="40" t="n">
        <v>1010.42</v>
      </c>
      <c r="G25" s="40" t="n">
        <v>34.333</v>
      </c>
      <c r="H25" s="40" t="n">
        <v>105.18</v>
      </c>
      <c r="I25" s="40" t="n">
        <v>33.947</v>
      </c>
      <c r="J25" s="39" t="n">
        <f aca="false">SUM(D25,F25,H25)</f>
        <v>1228.03</v>
      </c>
      <c r="K25" s="39" t="n">
        <f aca="false">AVERAGE(E25,G25,I25)</f>
        <v>34.0596666666667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7.54</v>
      </c>
      <c r="AA25" s="39" t="n">
        <f aca="false">K25</f>
        <v>34.059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3.03</v>
      </c>
      <c r="E26" s="40" t="n">
        <v>31.431</v>
      </c>
      <c r="F26" s="40" t="n">
        <v>565.75</v>
      </c>
      <c r="G26" s="40" t="n">
        <v>31.822</v>
      </c>
      <c r="H26" s="40" t="n">
        <v>59.18</v>
      </c>
      <c r="I26" s="40" t="n">
        <v>31.479</v>
      </c>
      <c r="J26" s="39" t="n">
        <f aca="false">SUM(D26,F26,H26)</f>
        <v>687.96</v>
      </c>
      <c r="K26" s="39" t="n">
        <f aca="false">AVERAGE(E26,G26,I26)</f>
        <v>31.5773333333333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3.98</v>
      </c>
      <c r="AA26" s="39" t="n">
        <f aca="false">K26</f>
        <v>31.577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7.94</v>
      </c>
      <c r="E29" s="40" t="n">
        <v>40.906</v>
      </c>
      <c r="F29" s="40" t="n">
        <v>963.59</v>
      </c>
      <c r="G29" s="40" t="n">
        <v>42.374</v>
      </c>
      <c r="H29" s="40" t="n">
        <v>344.06</v>
      </c>
      <c r="I29" s="40" t="n">
        <v>40.494</v>
      </c>
      <c r="J29" s="39" t="n">
        <f aca="false">SUM(D29,F29,H29)</f>
        <v>1625.59</v>
      </c>
      <c r="K29" s="39" t="n">
        <f aca="false">AVERAGE(E29,G29,I29)</f>
        <v>41.258</v>
      </c>
      <c r="L29" s="17" t="e">
        <f aca="false">BJM('EHP C3 Coding v5.0'!J29:K32,J29:K32,1)</f>
        <v>#VALUE!</v>
      </c>
      <c r="M29" s="17" t="e">
        <f aca="false">BJM('EHP C3 Coding v5.0'!J29:K32,J29:K32,0)</f>
        <v>#VALUE!</v>
      </c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0'!U29:V32,U29:V32,1)</f>
        <v>#VALUE!</v>
      </c>
      <c r="X29" s="17" t="e">
        <f aca="false">BJM('EHP C3 Coding v5.0'!U29:V32,U29:V32,0)</f>
        <v>#VALUE!</v>
      </c>
      <c r="Z29" s="39" t="n">
        <f aca="false">J29+U29</f>
        <v>2073.92</v>
      </c>
      <c r="AA29" s="39" t="n">
        <f aca="false">K29</f>
        <v>41.258</v>
      </c>
      <c r="AB29" s="17" t="e">
        <f aca="false">BJM('EHP C3 Coding v5.0'!Z29:AA32,Z29:AA32,1)</f>
        <v>#VALUE!</v>
      </c>
      <c r="AC29" s="17" t="e">
        <f aca="false">BJM('EHP C3 Coding v5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9.89</v>
      </c>
      <c r="E30" s="40" t="n">
        <v>38.55</v>
      </c>
      <c r="F30" s="40" t="n">
        <v>575.23</v>
      </c>
      <c r="G30" s="40" t="n">
        <v>40.219</v>
      </c>
      <c r="H30" s="40" t="n">
        <v>169.64</v>
      </c>
      <c r="I30" s="40" t="n">
        <v>38.109</v>
      </c>
      <c r="J30" s="39" t="n">
        <f aca="false">SUM(D30,F30,H30)</f>
        <v>904.76</v>
      </c>
      <c r="K30" s="39" t="n">
        <f aca="false">AVERAGE(E30,G30,I30)</f>
        <v>38.959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9.75</v>
      </c>
      <c r="AA30" s="39" t="n">
        <f aca="false">K30</f>
        <v>38.959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34</v>
      </c>
      <c r="E31" s="40" t="n">
        <v>35.96</v>
      </c>
      <c r="F31" s="40" t="n">
        <v>349.36</v>
      </c>
      <c r="G31" s="40" t="n">
        <v>37.641</v>
      </c>
      <c r="H31" s="40" t="n">
        <v>87.6</v>
      </c>
      <c r="I31" s="40" t="n">
        <v>35.59</v>
      </c>
      <c r="J31" s="39" t="n">
        <f aca="false">SUM(D31,F31,H31)</f>
        <v>521.3</v>
      </c>
      <c r="K31" s="39" t="n">
        <f aca="false">AVERAGE(E31,G31,I31)</f>
        <v>36.39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4.19</v>
      </c>
      <c r="AA31" s="39" t="n">
        <f aca="false">K31</f>
        <v>36.39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59</v>
      </c>
      <c r="E32" s="40" t="n">
        <v>33.028</v>
      </c>
      <c r="F32" s="40" t="n">
        <v>221.34</v>
      </c>
      <c r="G32" s="40" t="n">
        <v>34.763</v>
      </c>
      <c r="H32" s="40" t="n">
        <v>48.71</v>
      </c>
      <c r="I32" s="40" t="n">
        <v>32.905</v>
      </c>
      <c r="J32" s="39" t="n">
        <f aca="false">SUM(D32,F32,H32)</f>
        <v>316.64</v>
      </c>
      <c r="K32" s="39" t="n">
        <f aca="false">AVERAGE(E32,G32,I32)</f>
        <v>33.565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89</v>
      </c>
      <c r="AA32" s="39" t="n">
        <f aca="false">K32</f>
        <v>33.565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59</v>
      </c>
      <c r="E35" s="40" t="n">
        <v>40.124</v>
      </c>
      <c r="F35" s="40" t="n">
        <v>1014.63</v>
      </c>
      <c r="G35" s="40" t="n">
        <v>41.787</v>
      </c>
      <c r="H35" s="40" t="n">
        <v>321.89</v>
      </c>
      <c r="I35" s="40" t="n">
        <v>39.854</v>
      </c>
      <c r="J35" s="39" t="n">
        <f aca="false">D35+F35+H35</f>
        <v>1635.11</v>
      </c>
      <c r="K35" s="39" t="n">
        <f aca="false">AVERAGE(E35,G35,I35)</f>
        <v>40.5883333333333</v>
      </c>
      <c r="L35" s="17" t="e">
        <f aca="false">BJM('EHP C3 Coding v5.0'!J35:K38,J35:K38,1)</f>
        <v>#VALUE!</v>
      </c>
      <c r="M35" s="17" t="e">
        <f aca="false">BJM('EHP C3 Coding v5.0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0'!U35:V38,U35:V38,1)</f>
        <v>#VALUE!</v>
      </c>
      <c r="X35" s="17" t="e">
        <f aca="false">BJM('EHP C3 Coding v5.0'!U35:V38,U35:V38,0)</f>
        <v>#VALUE!</v>
      </c>
      <c r="Z35" s="39" t="n">
        <f aca="false">J35+U35</f>
        <v>1939.85</v>
      </c>
      <c r="AA35" s="39" t="n">
        <f aca="false">K35</f>
        <v>40.5883333333333</v>
      </c>
      <c r="AB35" s="17" t="e">
        <f aca="false">BJM('EHP C3 Coding v5.0'!Z35:AA38,Z35:AA38,1)</f>
        <v>#VALUE!</v>
      </c>
      <c r="AC35" s="17" t="e">
        <f aca="false">BJM('EHP C3 Coding v5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39.87</v>
      </c>
      <c r="E36" s="40" t="n">
        <v>37.572</v>
      </c>
      <c r="F36" s="40" t="n">
        <v>609.66</v>
      </c>
      <c r="G36" s="40" t="n">
        <v>39.515</v>
      </c>
      <c r="H36" s="40" t="n">
        <v>149.48</v>
      </c>
      <c r="I36" s="40" t="n">
        <v>37.325</v>
      </c>
      <c r="J36" s="39" t="n">
        <f aca="false">D36+F36+H36</f>
        <v>899.01</v>
      </c>
      <c r="K36" s="39" t="n">
        <f aca="false">AVERAGE(E36,G36,I36)</f>
        <v>38.1373333333333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42</v>
      </c>
      <c r="AA36" s="39" t="n">
        <f aca="false">K36</f>
        <v>38.137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29</v>
      </c>
      <c r="E37" s="40" t="n">
        <v>34.824</v>
      </c>
      <c r="F37" s="40" t="n">
        <v>366.58</v>
      </c>
      <c r="G37" s="40" t="n">
        <v>36.645</v>
      </c>
      <c r="H37" s="40" t="n">
        <v>72.75</v>
      </c>
      <c r="I37" s="40" t="n">
        <v>34.628</v>
      </c>
      <c r="J37" s="39" t="n">
        <f aca="false">D37+F37+H37</f>
        <v>507.62</v>
      </c>
      <c r="K37" s="39" t="n">
        <f aca="false">AVERAGE(E37,G37,I37)</f>
        <v>35.3656666666667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5.12</v>
      </c>
      <c r="AA37" s="39" t="n">
        <f aca="false">K37</f>
        <v>35.365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49</v>
      </c>
      <c r="E38" s="40" t="n">
        <v>31.933</v>
      </c>
      <c r="F38" s="40" t="n">
        <v>222.15</v>
      </c>
      <c r="G38" s="40" t="n">
        <v>33.473</v>
      </c>
      <c r="H38" s="40" t="n">
        <v>38.49</v>
      </c>
      <c r="I38" s="40" t="n">
        <v>31.864</v>
      </c>
      <c r="J38" s="39" t="n">
        <f aca="false">D38+F38+H38</f>
        <v>296.13</v>
      </c>
      <c r="K38" s="39" t="n">
        <f aca="false">AVERAGE(E38,G38,I38)</f>
        <v>32.4233333333333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86</v>
      </c>
      <c r="AA38" s="39" t="n">
        <f aca="false">K38</f>
        <v>32.423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34</v>
      </c>
      <c r="E41" s="40" t="n">
        <v>38.217</v>
      </c>
      <c r="F41" s="40" t="n">
        <v>988.14</v>
      </c>
      <c r="G41" s="40" t="n">
        <v>39.925</v>
      </c>
      <c r="H41" s="40" t="n">
        <v>310.51</v>
      </c>
      <c r="I41" s="40" t="n">
        <v>37.761</v>
      </c>
      <c r="J41" s="39" t="n">
        <f aca="false">SUM(D41,F41,H41)</f>
        <v>1563.99</v>
      </c>
      <c r="K41" s="39" t="n">
        <f aca="false">AVERAGE(E41,G41,I41)</f>
        <v>38.6343333333333</v>
      </c>
      <c r="L41" s="17" t="e">
        <f aca="false">BJM('EHP C3 Coding v5.0'!J41:K44,J41:K44,1)</f>
        <v>#VALUE!</v>
      </c>
      <c r="M41" s="17" t="e">
        <f aca="false">BJM('EHP C3 Coding v5.0'!J41:K44,J41:K44,0)</f>
        <v>#VALUE!</v>
      </c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0'!U41:V44,U41:V44,1)</f>
        <v>#VALUE!</v>
      </c>
      <c r="X41" s="17" t="e">
        <f aca="false">BJM('EHP C3 Coding v5.0'!U41:V44,U41:V44,0)</f>
        <v>#VALUE!</v>
      </c>
      <c r="Z41" s="39" t="n">
        <f aca="false">J41+U41</f>
        <v>1943.93</v>
      </c>
      <c r="AA41" s="39" t="n">
        <f aca="false">K41</f>
        <v>38.6343333333333</v>
      </c>
      <c r="AB41" s="17" t="e">
        <f aca="false">BJM('EHP C3 Coding v5.0'!Z41:AA44,Z41:AA44,1)</f>
        <v>#VALUE!</v>
      </c>
      <c r="AC41" s="17" t="e">
        <f aca="false">BJM('EHP C3 Coding v5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4.71</v>
      </c>
      <c r="E42" s="40" t="n">
        <v>35.96</v>
      </c>
      <c r="F42" s="40" t="n">
        <v>561.17</v>
      </c>
      <c r="G42" s="40" t="n">
        <v>37.591</v>
      </c>
      <c r="H42" s="40" t="n">
        <v>149.52</v>
      </c>
      <c r="I42" s="40" t="n">
        <v>35.443</v>
      </c>
      <c r="J42" s="39" t="n">
        <f aca="false">SUM(D42,F42,H42)</f>
        <v>835.4</v>
      </c>
      <c r="K42" s="39" t="n">
        <f aca="false">AVERAGE(E42,G42,I42)</f>
        <v>36.3313333333333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55</v>
      </c>
      <c r="AA42" s="39" t="n">
        <f aca="false">K42</f>
        <v>36.331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6.1</v>
      </c>
      <c r="E43" s="40" t="n">
        <v>33.67</v>
      </c>
      <c r="F43" s="40" t="n">
        <v>317.89</v>
      </c>
      <c r="G43" s="40" t="n">
        <v>35.009</v>
      </c>
      <c r="H43" s="40" t="n">
        <v>80.9</v>
      </c>
      <c r="I43" s="40" t="n">
        <v>33.089</v>
      </c>
      <c r="J43" s="39" t="n">
        <f aca="false">SUM(D43,F43,H43)</f>
        <v>464.89</v>
      </c>
      <c r="K43" s="39" t="n">
        <f aca="false">AVERAGE(E43,G43,I43)</f>
        <v>33.9226666666667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85</v>
      </c>
      <c r="AA43" s="39" t="n">
        <f aca="false">K43</f>
        <v>33.922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8.23</v>
      </c>
      <c r="E44" s="40" t="n">
        <v>31.222</v>
      </c>
      <c r="F44" s="40" t="n">
        <v>191.69</v>
      </c>
      <c r="G44" s="40" t="n">
        <v>32.35</v>
      </c>
      <c r="H44" s="40" t="n">
        <v>46.64</v>
      </c>
      <c r="I44" s="40" t="n">
        <v>30.576</v>
      </c>
      <c r="J44" s="39" t="n">
        <f aca="false">SUM(D44,F44,H44)</f>
        <v>276.56</v>
      </c>
      <c r="K44" s="39" t="n">
        <f aca="false">AVERAGE(E44,G44,I44)</f>
        <v>31.3826666666667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1</v>
      </c>
      <c r="AA44" s="39" t="n">
        <f aca="false">K44</f>
        <v>31.3826666666667</v>
      </c>
      <c r="AB44" s="17"/>
      <c r="AC44" s="17"/>
    </row>
    <row r="46" customFormat="false" ht="15" hidden="false" customHeight="false" outlineLevel="0" collapsed="false">
      <c r="M46" s="26"/>
    </row>
    <row r="48" customFormat="false" ht="16.5" hidden="false" customHeight="false" outlineLevel="0" collapsed="false">
      <c r="B48" s="41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1"/>
      <c r="C49" s="43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14945.928</v>
      </c>
      <c r="E50" s="39" t="n">
        <v>1960.389</v>
      </c>
      <c r="F50" s="39" t="n">
        <v>54.26</v>
      </c>
      <c r="G50" s="39" t="n">
        <v>714.33</v>
      </c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4" t="s">
        <v>31</v>
      </c>
      <c r="D51" s="39" t="n">
        <v>15126.088</v>
      </c>
      <c r="E51" s="39" t="n">
        <v>1981.362</v>
      </c>
      <c r="F51" s="39" t="n">
        <v>50.232</v>
      </c>
      <c r="G51" s="39" t="n">
        <v>716.04</v>
      </c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4" t="s">
        <v>32</v>
      </c>
      <c r="D52" s="39" t="n">
        <v>15014.035</v>
      </c>
      <c r="E52" s="39" t="n">
        <v>1931.907</v>
      </c>
      <c r="F52" s="39" t="n">
        <v>52.492</v>
      </c>
      <c r="G52" s="39" t="n">
        <v>715.8</v>
      </c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4" t="s">
        <v>33</v>
      </c>
      <c r="D53" s="39" t="n">
        <v>21198.832</v>
      </c>
      <c r="E53" s="39" t="n">
        <v>2622.949</v>
      </c>
      <c r="F53" s="39" t="n">
        <v>75.866</v>
      </c>
      <c r="G53" s="39" t="n">
        <v>1183.07</v>
      </c>
      <c r="H53" s="39"/>
      <c r="I53" s="39"/>
      <c r="J53" s="39"/>
      <c r="K53" s="39"/>
    </row>
    <row r="54" customFormat="false" ht="16.5" hidden="false" customHeight="false" outlineLevel="0" collapsed="false">
      <c r="B54" s="41"/>
      <c r="C54" s="42"/>
      <c r="D54" s="39" t="n">
        <f aca="false">AVERAGE(D50:D53)</f>
        <v>16571.22075</v>
      </c>
      <c r="E54" s="39" t="n">
        <f aca="false">AVERAGE(E50:E53)</f>
        <v>2124.15175</v>
      </c>
      <c r="F54" s="39" t="n">
        <f aca="false">AVERAGE(F50:F53)</f>
        <v>58.2125</v>
      </c>
      <c r="G54" s="39" t="n">
        <f aca="false">AVERAGE(G50:G53)</f>
        <v>832.31</v>
      </c>
      <c r="H54" s="39" t="e">
        <f aca="false">(D54+E54)/('EHP C3 Coding v5.0'!D54+'EHP C3 Coding v5.0'!E54)*100</f>
        <v>#DIV/0!</v>
      </c>
      <c r="I54" s="39" t="e">
        <f aca="false">(E54/'EHP C3 Coding v5.0'!E54)*100</f>
        <v>#DIV/0!</v>
      </c>
      <c r="J54" s="39" t="e">
        <f aca="false">(F54/'EHP C3 Coding v5.0'!F54)*100</f>
        <v>#DIV/0!</v>
      </c>
      <c r="K54" s="39" t="e">
        <f aca="false">(G54/'EHP C3 Coding v5.0'!G54)*100</f>
        <v>#DIV/0!</v>
      </c>
    </row>
    <row r="55" customFormat="false" ht="16.5" hidden="false" customHeight="false" outlineLevel="0" collapsed="false">
      <c r="B55" s="41"/>
      <c r="C55" s="43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 t="n">
        <v>19305.786</v>
      </c>
      <c r="E56" s="39" t="n">
        <v>2492.26</v>
      </c>
      <c r="F56" s="39" t="n">
        <v>57.241</v>
      </c>
      <c r="G56" s="39" t="n">
        <v>897.93</v>
      </c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4" t="s">
        <v>31</v>
      </c>
      <c r="D57" s="39" t="n">
        <v>25724.03</v>
      </c>
      <c r="E57" s="39" t="n">
        <v>3327.999</v>
      </c>
      <c r="F57" s="39" t="n">
        <v>94.125</v>
      </c>
      <c r="G57" s="39" t="n">
        <v>1261.58</v>
      </c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4" t="s">
        <v>32</v>
      </c>
      <c r="D58" s="39" t="n">
        <v>25940.292</v>
      </c>
      <c r="E58" s="39" t="n">
        <v>3282.868</v>
      </c>
      <c r="F58" s="39" t="n">
        <v>58.178</v>
      </c>
      <c r="G58" s="39" t="n">
        <v>903.5</v>
      </c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4" t="s">
        <v>33</v>
      </c>
      <c r="D59" s="39" t="n">
        <v>28221.152</v>
      </c>
      <c r="E59" s="39" t="n">
        <v>4162.719</v>
      </c>
      <c r="F59" s="39" t="n">
        <v>118.566</v>
      </c>
      <c r="G59" s="39" t="n">
        <v>1511.48</v>
      </c>
      <c r="H59" s="39"/>
      <c r="I59" s="39"/>
      <c r="J59" s="39"/>
      <c r="K59" s="39"/>
    </row>
    <row r="60" customFormat="false" ht="16.5" hidden="false" customHeight="false" outlineLevel="0" collapsed="false">
      <c r="B60" s="41"/>
      <c r="C60" s="42"/>
      <c r="D60" s="39" t="n">
        <f aca="false">AVERAGE(D56:D59)</f>
        <v>24797.815</v>
      </c>
      <c r="E60" s="39" t="n">
        <f aca="false">AVERAGE(E56:E59)</f>
        <v>3316.4615</v>
      </c>
      <c r="F60" s="39" t="n">
        <f aca="false">AVERAGE(F56:F59)</f>
        <v>82.0275</v>
      </c>
      <c r="G60" s="39" t="n">
        <f aca="false">AVERAGE(G56:G59)</f>
        <v>1143.6225</v>
      </c>
      <c r="H60" s="39" t="e">
        <f aca="false">(D60+E60)/('EHP C3 Coding v5.0'!D60+'EHP C3 Coding v5.0'!E60)*100</f>
        <v>#DIV/0!</v>
      </c>
      <c r="I60" s="39" t="e">
        <f aca="false">(E60/'EHP C3 Coding v5.0'!E60)*100</f>
        <v>#DIV/0!</v>
      </c>
      <c r="J60" s="39" t="e">
        <f aca="false">(F60/'EHP C3 Coding v5.0'!F60)*100</f>
        <v>#DIV/0!</v>
      </c>
      <c r="K60" s="39" t="e">
        <f aca="false">(G60/'EHP C3 Coding v5.0'!G60)*100</f>
        <v>#DIV/0!</v>
      </c>
    </row>
    <row r="61" customFormat="false" ht="16.5" hidden="false" customHeight="false" outlineLevel="0" collapsed="false">
      <c r="B61" s="41"/>
      <c r="C61" s="43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 t="n">
        <v>27008.316</v>
      </c>
      <c r="E62" s="39" t="n">
        <v>3180.308</v>
      </c>
      <c r="F62" s="39" t="n">
        <v>106.161</v>
      </c>
      <c r="G62" s="39" t="n">
        <v>1276.27</v>
      </c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4" t="s">
        <v>31</v>
      </c>
      <c r="D63" s="39" t="n">
        <v>19518.342</v>
      </c>
      <c r="E63" s="39" t="n">
        <v>2447.583</v>
      </c>
      <c r="F63" s="39" t="n">
        <v>79.903</v>
      </c>
      <c r="G63" s="39" t="n">
        <v>897.05</v>
      </c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4" t="s">
        <v>32</v>
      </c>
      <c r="D64" s="39" t="n">
        <v>26876.884</v>
      </c>
      <c r="E64" s="39" t="n">
        <v>3277.223</v>
      </c>
      <c r="F64" s="39" t="n">
        <v>99.064</v>
      </c>
      <c r="G64" s="39" t="n">
        <v>1292.86</v>
      </c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4" t="s">
        <v>33</v>
      </c>
      <c r="D65" s="39" t="n">
        <v>25711.532</v>
      </c>
      <c r="E65" s="39" t="n">
        <v>3172.595</v>
      </c>
      <c r="F65" s="39" t="n">
        <v>114.139</v>
      </c>
      <c r="G65" s="39" t="n">
        <v>1232.04</v>
      </c>
      <c r="H65" s="39"/>
      <c r="I65" s="39"/>
      <c r="J65" s="39"/>
      <c r="K65" s="39"/>
    </row>
    <row r="66" customFormat="false" ht="16.5" hidden="false" customHeight="false" outlineLevel="0" collapsed="false">
      <c r="B66" s="41"/>
      <c r="C66" s="42"/>
      <c r="D66" s="39" t="n">
        <f aca="false">AVERAGE(D62:D65)</f>
        <v>24778.7685</v>
      </c>
      <c r="E66" s="39" t="n">
        <f aca="false">AVERAGE(E62:E65)</f>
        <v>3019.42725</v>
      </c>
      <c r="F66" s="39" t="n">
        <f aca="false">AVERAGE(F62:F65)</f>
        <v>99.81675</v>
      </c>
      <c r="G66" s="39" t="n">
        <f aca="false">AVERAGE(G62:G65)</f>
        <v>1174.555</v>
      </c>
      <c r="H66" s="39" t="e">
        <f aca="false">(D66+E66)/('EHP C3 Coding v5.0'!D66+'EHP C3 Coding v5.0'!E66)*100</f>
        <v>#DIV/0!</v>
      </c>
      <c r="I66" s="39" t="e">
        <f aca="false">(E66/'EHP C3 Coding v5.0'!E66)*100</f>
        <v>#DIV/0!</v>
      </c>
      <c r="J66" s="39" t="e">
        <f aca="false">(F66/'EHP C3 Coding v5.0'!F66)*100</f>
        <v>#DIV/0!</v>
      </c>
      <c r="K66" s="39" t="e">
        <f aca="false">(G66/'EHP C3 Coding v5.0'!G66)*100</f>
        <v>#DIV/0!</v>
      </c>
    </row>
    <row r="67" customFormat="false" ht="16.5" hidden="false" customHeight="false" outlineLevel="0" collapsed="false">
      <c r="B67" s="41"/>
      <c r="C67" s="43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 t="n">
        <v>30990.662</v>
      </c>
      <c r="E68" s="39" t="n">
        <v>4548.436</v>
      </c>
      <c r="F68" s="39" t="n">
        <v>116.712</v>
      </c>
      <c r="G68" s="39" t="n">
        <v>1407.97</v>
      </c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4" t="s">
        <v>31</v>
      </c>
      <c r="D69" s="39" t="n">
        <v>26441.962</v>
      </c>
      <c r="E69" s="39" t="n">
        <v>3397.086</v>
      </c>
      <c r="F69" s="39" t="n">
        <v>130.94</v>
      </c>
      <c r="G69" s="39" t="n">
        <v>1587.33</v>
      </c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4" t="s">
        <v>32</v>
      </c>
      <c r="D70" s="39" t="n">
        <v>19337.536</v>
      </c>
      <c r="E70" s="39" t="n">
        <v>2591.74</v>
      </c>
      <c r="F70" s="39" t="n">
        <v>72.886</v>
      </c>
      <c r="G70" s="39" t="n">
        <v>889.59</v>
      </c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4" t="s">
        <v>33</v>
      </c>
      <c r="D71" s="39" t="n">
        <v>52493.16</v>
      </c>
      <c r="E71" s="39" t="n">
        <v>6820.305</v>
      </c>
      <c r="F71" s="39" t="n">
        <v>176.702</v>
      </c>
      <c r="G71" s="39" t="n">
        <v>2436.91</v>
      </c>
      <c r="H71" s="39"/>
      <c r="I71" s="39"/>
      <c r="J71" s="39"/>
      <c r="K71" s="39"/>
    </row>
    <row r="72" customFormat="false" ht="16.5" hidden="false" customHeight="false" outlineLevel="0" collapsed="false">
      <c r="B72" s="41"/>
      <c r="C72" s="42"/>
      <c r="D72" s="39" t="n">
        <f aca="false">AVERAGE(D68:D71)</f>
        <v>32315.83</v>
      </c>
      <c r="E72" s="39" t="n">
        <f aca="false">AVERAGE(E68:E71)</f>
        <v>4339.39175</v>
      </c>
      <c r="F72" s="39" t="n">
        <f aca="false">AVERAGE(F68:F71)</f>
        <v>124.31</v>
      </c>
      <c r="G72" s="39" t="n">
        <f aca="false">AVERAGE(G68:G71)</f>
        <v>1580.45</v>
      </c>
      <c r="H72" s="39" t="e">
        <f aca="false">(D72+E72)/('EHP C3 Coding v5.0'!D72+'EHP C3 Coding v5.0'!E72)*100</f>
        <v>#DIV/0!</v>
      </c>
      <c r="I72" s="39" t="e">
        <f aca="false">(E72/'EHP C3 Coding v5.0'!E72)*100</f>
        <v>#DIV/0!</v>
      </c>
      <c r="J72" s="39" t="e">
        <f aca="false">(F72/'EHP C3 Coding v5.0'!F72)*100</f>
        <v>#DIV/0!</v>
      </c>
      <c r="K72" s="39" t="e">
        <f aca="false">(G72/'EHP C3 Coding v5.0'!G72)*100</f>
        <v>#DIV/0!</v>
      </c>
    </row>
    <row r="73" customFormat="false" ht="16.5" hidden="false" customHeight="false" outlineLevel="0" collapsed="false">
      <c r="B73" s="41"/>
      <c r="C73" s="43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 t="n">
        <v>8748.205</v>
      </c>
      <c r="E74" s="39" t="n">
        <v>1294.62</v>
      </c>
      <c r="F74" s="39" t="n">
        <v>29.455</v>
      </c>
      <c r="G74" s="39" t="n">
        <v>396.84</v>
      </c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4" t="s">
        <v>31</v>
      </c>
      <c r="D75" s="39" t="n">
        <v>8707.531</v>
      </c>
      <c r="E75" s="39" t="n">
        <v>1245.844</v>
      </c>
      <c r="F75" s="39" t="n">
        <v>28.194</v>
      </c>
      <c r="G75" s="39" t="n">
        <v>399.91</v>
      </c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4" t="s">
        <v>32</v>
      </c>
      <c r="D76" s="39" t="n">
        <v>11333.132</v>
      </c>
      <c r="E76" s="39" t="n">
        <v>1501.045</v>
      </c>
      <c r="F76" s="39" t="n">
        <v>56.717</v>
      </c>
      <c r="G76" s="39" t="n">
        <v>711.15</v>
      </c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4" t="s">
        <v>33</v>
      </c>
      <c r="D77" s="39" t="n">
        <v>11487.546</v>
      </c>
      <c r="E77" s="39" t="n">
        <v>1508.853</v>
      </c>
      <c r="F77" s="39" t="n">
        <v>43.969</v>
      </c>
      <c r="G77" s="39" t="n">
        <v>564.16</v>
      </c>
      <c r="H77" s="39"/>
      <c r="I77" s="39"/>
      <c r="J77" s="39"/>
      <c r="K77" s="39"/>
    </row>
    <row r="78" customFormat="false" ht="16.5" hidden="false" customHeight="false" outlineLevel="0" collapsed="false">
      <c r="B78" s="41"/>
      <c r="C78" s="42"/>
      <c r="D78" s="39" t="n">
        <f aca="false">AVERAGE(D74:D77)</f>
        <v>10069.1035</v>
      </c>
      <c r="E78" s="39" t="n">
        <f aca="false">AVERAGE(E74:E77)</f>
        <v>1387.5905</v>
      </c>
      <c r="F78" s="39" t="n">
        <f aca="false">AVERAGE(F74:F77)</f>
        <v>39.58375</v>
      </c>
      <c r="G78" s="39" t="n">
        <f aca="false">AVERAGE(G74:G77)</f>
        <v>518.015</v>
      </c>
      <c r="H78" s="39" t="e">
        <f aca="false">(D78+E78)/('EHP C3 Coding v5.0'!D78+'EHP C3 Coding v5.0'!E78)*100</f>
        <v>#DIV/0!</v>
      </c>
      <c r="I78" s="39" t="e">
        <f aca="false">(E78/'EHP C3 Coding v5.0'!E78)*100</f>
        <v>#DIV/0!</v>
      </c>
      <c r="J78" s="39" t="e">
        <f aca="false">(F78/'EHP C3 Coding v5.0'!F78)*100</f>
        <v>#DIV/0!</v>
      </c>
      <c r="K78" s="39" t="e">
        <f aca="false">(G78/'EHP C3 Coding v5.0'!G78)*100</f>
        <v>#DIV/0!</v>
      </c>
    </row>
    <row r="79" customFormat="false" ht="16.5" hidden="false" customHeight="false" outlineLevel="0" collapsed="false">
      <c r="B79" s="41"/>
      <c r="C79" s="43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 t="n">
        <v>8907.566</v>
      </c>
      <c r="E80" s="39" t="n">
        <v>1200.932</v>
      </c>
      <c r="F80" s="39" t="n">
        <v>30.524</v>
      </c>
      <c r="G80" s="39" t="n">
        <v>403.98</v>
      </c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4" t="s">
        <v>31</v>
      </c>
      <c r="D81" s="39" t="n">
        <v>11931.307</v>
      </c>
      <c r="E81" s="39" t="n">
        <v>1543.05</v>
      </c>
      <c r="F81" s="39" t="n">
        <v>44.739</v>
      </c>
      <c r="G81" s="39" t="n">
        <v>608.51</v>
      </c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4" t="s">
        <v>32</v>
      </c>
      <c r="D82" s="39" t="n">
        <v>11498.198</v>
      </c>
      <c r="E82" s="39" t="n">
        <v>1456.215</v>
      </c>
      <c r="F82" s="39" t="n">
        <v>42.616</v>
      </c>
      <c r="G82" s="39" t="n">
        <v>694.81</v>
      </c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4" t="s">
        <v>33</v>
      </c>
      <c r="D83" s="39" t="n">
        <v>11518.689</v>
      </c>
      <c r="E83" s="39" t="n">
        <v>1457.416</v>
      </c>
      <c r="F83" s="39" t="n">
        <v>38.83</v>
      </c>
      <c r="G83" s="39" t="n">
        <v>542.05</v>
      </c>
      <c r="H83" s="39"/>
      <c r="I83" s="39"/>
      <c r="J83" s="39"/>
      <c r="K83" s="39"/>
    </row>
    <row r="84" customFormat="false" ht="16.5" hidden="false" customHeight="false" outlineLevel="0" collapsed="false">
      <c r="B84" s="41"/>
      <c r="C84" s="42"/>
      <c r="D84" s="39" t="n">
        <f aca="false">AVERAGE(D80:D83)</f>
        <v>10963.94</v>
      </c>
      <c r="E84" s="39" t="n">
        <f aca="false">AVERAGE(E80:E83)</f>
        <v>1414.40325</v>
      </c>
      <c r="F84" s="39" t="n">
        <f aca="false">AVERAGE(F80:F83)</f>
        <v>39.17725</v>
      </c>
      <c r="G84" s="39" t="n">
        <f aca="false">AVERAGE(G80:G83)</f>
        <v>562.3375</v>
      </c>
      <c r="H84" s="39" t="e">
        <f aca="false">(D84+E84)/('EHP C3 Coding v5.0'!D84+'EHP C3 Coding v5.0'!E84)*100</f>
        <v>#DIV/0!</v>
      </c>
      <c r="I84" s="39" t="e">
        <f aca="false">(E84/'EHP C3 Coding v5.0'!E84)*100</f>
        <v>#DIV/0!</v>
      </c>
      <c r="J84" s="39" t="e">
        <f aca="false">(F84/'EHP C3 Coding v5.0'!F84)*100</f>
        <v>#DIV/0!</v>
      </c>
      <c r="K84" s="39" t="e">
        <f aca="false">(G84/'EHP C3 Coding v5.0'!G84)*100</f>
        <v>#DIV/0!</v>
      </c>
    </row>
    <row r="85" customFormat="false" ht="16.5" hidden="false" customHeight="false" outlineLevel="0" collapsed="false">
      <c r="B85" s="41"/>
      <c r="C85" s="43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 t="n">
        <v>8872.85</v>
      </c>
      <c r="E86" s="39" t="n">
        <v>1239.156</v>
      </c>
      <c r="F86" s="39" t="n">
        <v>27.782</v>
      </c>
      <c r="G86" s="39" t="n">
        <v>399.76</v>
      </c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4" t="s">
        <v>31</v>
      </c>
      <c r="D87" s="39" t="n">
        <v>12832.284</v>
      </c>
      <c r="E87" s="39" t="n">
        <v>2291.805</v>
      </c>
      <c r="F87" s="39" t="n">
        <v>86.41</v>
      </c>
      <c r="G87" s="39" t="n">
        <v>717.36</v>
      </c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4" t="s">
        <v>32</v>
      </c>
      <c r="D88" s="39" t="n">
        <v>23363.988</v>
      </c>
      <c r="E88" s="39" t="n">
        <v>3077.283</v>
      </c>
      <c r="F88" s="39" t="n">
        <v>67.71</v>
      </c>
      <c r="G88" s="39" t="n">
        <v>1094.37</v>
      </c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4" t="s">
        <v>33</v>
      </c>
      <c r="D89" s="39" t="n">
        <v>23006.404</v>
      </c>
      <c r="E89" s="39" t="n">
        <v>3036.607</v>
      </c>
      <c r="F89" s="39" t="n">
        <v>68.663</v>
      </c>
      <c r="G89" s="39" t="n">
        <v>1093.07</v>
      </c>
      <c r="H89" s="39"/>
      <c r="I89" s="39"/>
      <c r="J89" s="39"/>
      <c r="K89" s="39"/>
    </row>
    <row r="90" customFormat="false" ht="15" hidden="false" customHeight="false" outlineLevel="0" collapsed="false">
      <c r="D90" s="26" t="n">
        <f aca="false">AVERAGE(D86:D89)</f>
        <v>17018.8815</v>
      </c>
      <c r="E90" s="26" t="n">
        <f aca="false">AVERAGE(E86:E89)</f>
        <v>2411.21275</v>
      </c>
      <c r="F90" s="26" t="n">
        <f aca="false">AVERAGE(F86:F89)</f>
        <v>62.64125</v>
      </c>
      <c r="G90" s="26" t="n">
        <f aca="false">AVERAGE(G86:G89)</f>
        <v>826.14</v>
      </c>
      <c r="H90" s="26" t="e">
        <f aca="false">(D90+E90)/('EHP C3 Coding v5.0'!D90+'EHP C3 Coding v5.0'!E90)*100</f>
        <v>#DIV/0!</v>
      </c>
      <c r="I90" s="26" t="e">
        <f aca="false">(E90/'EHP C3 Coding v5.0'!E90)*100</f>
        <v>#DIV/0!</v>
      </c>
      <c r="J90" s="26" t="e">
        <f aca="false">(F90/'EHP C3 Coding v5.0'!F90)*100</f>
        <v>#DIV/0!</v>
      </c>
      <c r="K90" s="26" t="e">
        <f aca="false">(G90/'EHP C3 Coding v5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67.19</v>
      </c>
      <c r="E5" s="39" t="n">
        <f aca="false">AVERAGE(F5:K5)</f>
        <v>41.8947933333333</v>
      </c>
      <c r="F5" s="39" t="n">
        <v>41.534646</v>
      </c>
      <c r="G5" s="39" t="n">
        <v>42.029995</v>
      </c>
      <c r="H5" s="39" t="n">
        <v>41.814353</v>
      </c>
      <c r="I5" s="39" t="n">
        <v>42.149215</v>
      </c>
      <c r="J5" s="39" t="n">
        <v>42.284803</v>
      </c>
      <c r="K5" s="39" t="n">
        <v>41.555748</v>
      </c>
      <c r="L5" s="17" t="e">
        <f aca="false">BJM('EHP C3 VS  v5.0'!D5:E8,D5:E8,1)</f>
        <v>#VALUE!</v>
      </c>
      <c r="M5" s="17" t="e">
        <f aca="false">BJM('EHP C3 VS  v5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800.76</v>
      </c>
      <c r="E6" s="39" t="n">
        <f aca="false">AVERAGE(F6:K6)</f>
        <v>40.5313073333333</v>
      </c>
      <c r="F6" s="39" t="n">
        <v>40.133618</v>
      </c>
      <c r="G6" s="39" t="n">
        <v>40.581917</v>
      </c>
      <c r="H6" s="39" t="n">
        <v>40.523537</v>
      </c>
      <c r="I6" s="39" t="n">
        <v>40.805347</v>
      </c>
      <c r="J6" s="39" t="n">
        <v>40.869351</v>
      </c>
      <c r="K6" s="39" t="n">
        <v>40.274074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50.6</v>
      </c>
      <c r="E7" s="39" t="n">
        <f aca="false">AVERAGE(F7:K7)</f>
        <v>38.6397323333333</v>
      </c>
      <c r="F7" s="39" t="n">
        <v>38.222834</v>
      </c>
      <c r="G7" s="39" t="n">
        <v>38.622737</v>
      </c>
      <c r="H7" s="39" t="n">
        <v>38.702367</v>
      </c>
      <c r="I7" s="39" t="n">
        <v>38.891931</v>
      </c>
      <c r="J7" s="39" t="n">
        <v>38.90895</v>
      </c>
      <c r="K7" s="39" t="n">
        <v>38.489575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76.16</v>
      </c>
      <c r="E8" s="39" t="n">
        <f aca="false">AVERAGE(F8:K8)</f>
        <v>36.227643</v>
      </c>
      <c r="F8" s="39" t="n">
        <v>35.908632</v>
      </c>
      <c r="G8" s="39" t="n">
        <v>36.231511</v>
      </c>
      <c r="H8" s="39" t="n">
        <v>36.324253</v>
      </c>
      <c r="I8" s="39" t="n">
        <v>36.424654</v>
      </c>
      <c r="J8" s="39" t="n">
        <v>36.398</v>
      </c>
      <c r="K8" s="39" t="n">
        <v>36.078808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201.92</v>
      </c>
      <c r="E11" s="39" t="n">
        <f aca="false">AVERAGE(F11:K11)</f>
        <v>38.7915428333333</v>
      </c>
      <c r="F11" s="39" t="n">
        <v>38.437094</v>
      </c>
      <c r="G11" s="39" t="n">
        <v>39.020608</v>
      </c>
      <c r="H11" s="39" t="n">
        <v>39.141892</v>
      </c>
      <c r="I11" s="39" t="n">
        <v>39.017734</v>
      </c>
      <c r="J11" s="39" t="n">
        <v>38.808119</v>
      </c>
      <c r="K11" s="39" t="n">
        <v>38.32381</v>
      </c>
      <c r="L11" s="17" t="e">
        <f aca="false">BJM('EHP C3 VS  v5.0'!D11:E14,D11:E14,1)</f>
        <v>#VALUE!</v>
      </c>
      <c r="M11" s="17" t="e">
        <f aca="false">BJM('EHP C3 VS  v5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75.13</v>
      </c>
      <c r="E12" s="39" t="n">
        <f aca="false">AVERAGE(F12:K12)</f>
        <v>36.9498141666667</v>
      </c>
      <c r="F12" s="39" t="n">
        <v>36.685446</v>
      </c>
      <c r="G12" s="39" t="n">
        <v>37.156306</v>
      </c>
      <c r="H12" s="39" t="n">
        <v>37.272281</v>
      </c>
      <c r="I12" s="39" t="n">
        <v>37.155109</v>
      </c>
      <c r="J12" s="39" t="n">
        <v>36.935888</v>
      </c>
      <c r="K12" s="39" t="n">
        <v>36.493855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48.55</v>
      </c>
      <c r="E13" s="39" t="n">
        <f aca="false">AVERAGE(F13:K13)</f>
        <v>34.8596713333333</v>
      </c>
      <c r="F13" s="39" t="n">
        <v>34.692564</v>
      </c>
      <c r="G13" s="39" t="n">
        <v>35.041747</v>
      </c>
      <c r="H13" s="39" t="n">
        <v>35.109362</v>
      </c>
      <c r="I13" s="39" t="n">
        <v>35.009848</v>
      </c>
      <c r="J13" s="39" t="n">
        <v>34.839384</v>
      </c>
      <c r="K13" s="39" t="n">
        <v>34.465123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18</v>
      </c>
      <c r="E14" s="39" t="n">
        <f aca="false">AVERAGE(F14:K14)</f>
        <v>32.5042095</v>
      </c>
      <c r="F14" s="39" t="n">
        <v>32.381126</v>
      </c>
      <c r="G14" s="39" t="n">
        <v>32.651494</v>
      </c>
      <c r="H14" s="39" t="n">
        <v>32.719218</v>
      </c>
      <c r="I14" s="39" t="n">
        <v>32.633544</v>
      </c>
      <c r="J14" s="39" t="n">
        <v>32.482292</v>
      </c>
      <c r="K14" s="39" t="n">
        <v>32.157583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084.47</v>
      </c>
      <c r="E17" s="39" t="n">
        <f aca="false">AVERAGE(F17:K17)</f>
        <v>35.7250828333333</v>
      </c>
      <c r="F17" s="39" t="n">
        <v>35.583737</v>
      </c>
      <c r="G17" s="39" t="n">
        <v>35.721979</v>
      </c>
      <c r="H17" s="39" t="n">
        <v>35.895447</v>
      </c>
      <c r="I17" s="39" t="n">
        <v>35.882175</v>
      </c>
      <c r="J17" s="39" t="n">
        <v>35.716034</v>
      </c>
      <c r="K17" s="39" t="n">
        <v>35.551125</v>
      </c>
      <c r="L17" s="17" t="e">
        <f aca="false">BJM('EHP C3 VS  v5.0'!D17:E20,D17:E20,1)</f>
        <v>#VALUE!</v>
      </c>
      <c r="M17" s="17" t="e">
        <f aca="false">BJM('EHP C3 VS  v5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3020.25</v>
      </c>
      <c r="E18" s="39" t="n">
        <f aca="false">AVERAGE(F18:K18)</f>
        <v>33.7039475</v>
      </c>
      <c r="F18" s="39" t="n">
        <v>33.559891</v>
      </c>
      <c r="G18" s="39" t="n">
        <v>33.645878</v>
      </c>
      <c r="H18" s="39" t="n">
        <v>33.827721</v>
      </c>
      <c r="I18" s="39" t="n">
        <v>33.89027</v>
      </c>
      <c r="J18" s="39" t="n">
        <v>33.68855</v>
      </c>
      <c r="K18" s="39" t="n">
        <v>33.611375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32.79</v>
      </c>
      <c r="E19" s="39" t="n">
        <f aca="false">AVERAGE(F19:K19)</f>
        <v>31.5253481666667</v>
      </c>
      <c r="F19" s="39" t="n">
        <v>31.387005</v>
      </c>
      <c r="G19" s="39" t="n">
        <v>31.443631</v>
      </c>
      <c r="H19" s="39" t="n">
        <v>31.666058</v>
      </c>
      <c r="I19" s="39" t="n">
        <v>31.691654</v>
      </c>
      <c r="J19" s="39" t="n">
        <v>31.493024</v>
      </c>
      <c r="K19" s="39" t="n">
        <v>31.470717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813.49</v>
      </c>
      <c r="E20" s="39" t="n">
        <f aca="false">AVERAGE(F20:K20)</f>
        <v>29.4474073333333</v>
      </c>
      <c r="F20" s="39" t="n">
        <v>29.318531</v>
      </c>
      <c r="G20" s="39" t="n">
        <v>29.373407</v>
      </c>
      <c r="H20" s="39" t="n">
        <v>29.613158</v>
      </c>
      <c r="I20" s="39" t="n">
        <v>29.617166</v>
      </c>
      <c r="J20" s="39" t="n">
        <v>29.395515</v>
      </c>
      <c r="K20" s="39" t="n">
        <v>29.366667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940.06</v>
      </c>
      <c r="E23" s="39" t="n">
        <f aca="false">AVERAGE(F23:K23)</f>
        <v>38.0771695</v>
      </c>
      <c r="F23" s="39" t="n">
        <v>37.989401</v>
      </c>
      <c r="G23" s="39" t="n">
        <v>38.006505</v>
      </c>
      <c r="H23" s="39" t="n">
        <v>38.307207</v>
      </c>
      <c r="I23" s="39" t="n">
        <v>38.264425</v>
      </c>
      <c r="J23" s="39" t="n">
        <v>37.96427</v>
      </c>
      <c r="K23" s="39" t="n">
        <v>37.931209</v>
      </c>
      <c r="L23" s="17" t="e">
        <f aca="false">BJM('EHP C3 VS  v5.0'!D23:E26,D23:E26,1)</f>
        <v>#VALUE!</v>
      </c>
      <c r="M23" s="17" t="e">
        <f aca="false">BJM('EHP C3 VS  v5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510.01</v>
      </c>
      <c r="E24" s="39" t="n">
        <f aca="false">AVERAGE(F24:K24)</f>
        <v>36.1551331666667</v>
      </c>
      <c r="F24" s="39" t="n">
        <v>36.104183</v>
      </c>
      <c r="G24" s="39" t="n">
        <v>36.081511</v>
      </c>
      <c r="H24" s="39" t="n">
        <v>36.360633</v>
      </c>
      <c r="I24" s="39" t="n">
        <v>36.321103</v>
      </c>
      <c r="J24" s="39" t="n">
        <v>36.029356</v>
      </c>
      <c r="K24" s="39" t="n">
        <v>36.034013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27.54</v>
      </c>
      <c r="E25" s="39" t="n">
        <f aca="false">AVERAGE(F25:K25)</f>
        <v>33.9903671666667</v>
      </c>
      <c r="F25" s="39" t="n">
        <v>33.951443</v>
      </c>
      <c r="G25" s="39" t="n">
        <v>33.934684</v>
      </c>
      <c r="H25" s="39" t="n">
        <v>34.170279</v>
      </c>
      <c r="I25" s="39" t="n">
        <v>34.138642</v>
      </c>
      <c r="J25" s="39" t="n">
        <v>33.872735</v>
      </c>
      <c r="K25" s="39" t="n">
        <v>33.87442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43.98</v>
      </c>
      <c r="E26" s="39" t="n">
        <f aca="false">AVERAGE(F26:K26)</f>
        <v>31.6073668333333</v>
      </c>
      <c r="F26" s="39" t="n">
        <v>31.557723</v>
      </c>
      <c r="G26" s="39" t="n">
        <v>31.585298</v>
      </c>
      <c r="H26" s="39" t="n">
        <v>31.745933</v>
      </c>
      <c r="I26" s="39" t="n">
        <v>31.726387</v>
      </c>
      <c r="J26" s="39" t="n">
        <v>31.535929</v>
      </c>
      <c r="K26" s="39" t="n">
        <v>31.492931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46" t="s">
        <v>53</v>
      </c>
      <c r="G27" s="46"/>
      <c r="H27" s="46"/>
      <c r="I27" s="46"/>
      <c r="J27" s="46"/>
      <c r="K27" s="46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73.92</v>
      </c>
      <c r="E29" s="39" t="n">
        <f aca="false">AVERAGE(F29:K29)</f>
        <v>41.272314</v>
      </c>
      <c r="F29" s="39" t="n">
        <v>40.7908</v>
      </c>
      <c r="G29" s="39" t="n">
        <v>41.455622</v>
      </c>
      <c r="H29" s="39" t="n">
        <v>41.941534</v>
      </c>
      <c r="I29" s="39" t="n">
        <v>41.763316</v>
      </c>
      <c r="J29" s="39" t="n">
        <v>41.167908</v>
      </c>
      <c r="K29" s="39" t="n">
        <v>40.514704</v>
      </c>
      <c r="L29" s="17" t="e">
        <f aca="false">BJM('EHP C3 VS  v5.0'!D29:E32,D29:E32,1)</f>
        <v>#VALUE!</v>
      </c>
      <c r="M29" s="17" t="e">
        <f aca="false">BJM('EHP C3 VS  v5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29.75</v>
      </c>
      <c r="E30" s="39" t="n">
        <f aca="false">AVERAGE(F30:K30)</f>
        <v>39.284511</v>
      </c>
      <c r="F30" s="39" t="n">
        <v>38.839193</v>
      </c>
      <c r="G30" s="39" t="n">
        <v>39.447764</v>
      </c>
      <c r="H30" s="39" t="n">
        <v>39.928409</v>
      </c>
      <c r="I30" s="39" t="n">
        <v>39.758266</v>
      </c>
      <c r="J30" s="39" t="n">
        <v>39.164619</v>
      </c>
      <c r="K30" s="39" t="n">
        <v>38.568815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34.19</v>
      </c>
      <c r="E31" s="39" t="n">
        <f aca="false">AVERAGE(F31:K31)</f>
        <v>36.8830366666667</v>
      </c>
      <c r="F31" s="39" t="n">
        <v>36.49835</v>
      </c>
      <c r="G31" s="39" t="n">
        <v>37.020874</v>
      </c>
      <c r="H31" s="39" t="n">
        <v>37.450934</v>
      </c>
      <c r="I31" s="39" t="n">
        <v>37.308627</v>
      </c>
      <c r="J31" s="39" t="n">
        <v>36.778499</v>
      </c>
      <c r="K31" s="39" t="n">
        <v>36.240936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75.89</v>
      </c>
      <c r="E32" s="39" t="n">
        <f aca="false">AVERAGE(F32:K32)</f>
        <v>34.14427</v>
      </c>
      <c r="F32" s="39" t="n">
        <v>33.810797</v>
      </c>
      <c r="G32" s="39" t="n">
        <v>34.258694</v>
      </c>
      <c r="H32" s="39" t="n">
        <v>34.627986</v>
      </c>
      <c r="I32" s="39" t="n">
        <v>34.517418</v>
      </c>
      <c r="J32" s="39" t="n">
        <v>34.065276</v>
      </c>
      <c r="K32" s="39" t="n">
        <v>33.585449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48" t="s">
        <v>53</v>
      </c>
      <c r="G33" s="48"/>
      <c r="H33" s="48"/>
      <c r="I33" s="48"/>
      <c r="J33" s="48"/>
      <c r="K33" s="48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939.85</v>
      </c>
      <c r="E35" s="39" t="n">
        <f aca="false">AVERAGE(F35:K35)</f>
        <v>40.536989</v>
      </c>
      <c r="F35" s="39" t="n">
        <v>39.968977</v>
      </c>
      <c r="G35" s="39" t="n">
        <v>40.614881</v>
      </c>
      <c r="H35" s="39" t="n">
        <v>41.169577</v>
      </c>
      <c r="I35" s="39" t="n">
        <v>41.05401</v>
      </c>
      <c r="J35" s="39" t="n">
        <v>40.448384</v>
      </c>
      <c r="K35" s="39" t="n">
        <v>39.966105</v>
      </c>
      <c r="L35" s="17" t="e">
        <f aca="false">BJM('EHP C3 VS  v5.0'!D35:E38,D35:E38,1)</f>
        <v>#VALUE!</v>
      </c>
      <c r="M35" s="17" t="e">
        <f aca="false">BJM('EHP C3 VS  v5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50.42</v>
      </c>
      <c r="E36" s="39" t="n">
        <f aca="false">AVERAGE(F36:K36)</f>
        <v>38.4630191666667</v>
      </c>
      <c r="F36" s="39" t="n">
        <v>37.898756</v>
      </c>
      <c r="G36" s="39" t="n">
        <v>38.525965</v>
      </c>
      <c r="H36" s="39" t="n">
        <v>39.106131</v>
      </c>
      <c r="I36" s="39" t="n">
        <v>38.99425</v>
      </c>
      <c r="J36" s="39" t="n">
        <v>38.387219</v>
      </c>
      <c r="K36" s="39" t="n">
        <v>37.865794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85.12</v>
      </c>
      <c r="E37" s="39" t="n">
        <f aca="false">AVERAGE(F37:K37)</f>
        <v>35.857285</v>
      </c>
      <c r="F37" s="39" t="n">
        <v>35.362596</v>
      </c>
      <c r="G37" s="39" t="n">
        <v>35.913243</v>
      </c>
      <c r="H37" s="39" t="n">
        <v>36.392765</v>
      </c>
      <c r="I37" s="39" t="n">
        <v>36.313436</v>
      </c>
      <c r="J37" s="39" t="n">
        <v>35.829058</v>
      </c>
      <c r="K37" s="39" t="n">
        <v>35.332612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39.86</v>
      </c>
      <c r="E38" s="39" t="n">
        <f aca="false">AVERAGE(F38:K38)</f>
        <v>32.9204611666667</v>
      </c>
      <c r="F38" s="39" t="n">
        <v>32.521324</v>
      </c>
      <c r="G38" s="39" t="n">
        <v>32.952479</v>
      </c>
      <c r="H38" s="39" t="n">
        <v>33.324133</v>
      </c>
      <c r="I38" s="39" t="n">
        <v>33.273981</v>
      </c>
      <c r="J38" s="39" t="n">
        <v>32.926644</v>
      </c>
      <c r="K38" s="39" t="n">
        <v>32.524206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48" t="s">
        <v>53</v>
      </c>
      <c r="G39" s="48"/>
      <c r="H39" s="48"/>
      <c r="I39" s="48"/>
      <c r="J39" s="48"/>
      <c r="K39" s="48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943.93</v>
      </c>
      <c r="E41" s="39" t="n">
        <f aca="false">AVERAGE(F41:K41)</f>
        <v>37.8748258333333</v>
      </c>
      <c r="F41" s="39" t="n">
        <v>37.267323</v>
      </c>
      <c r="G41" s="39" t="n">
        <v>37.725005</v>
      </c>
      <c r="H41" s="39" t="n">
        <v>38.465665</v>
      </c>
      <c r="I41" s="39" t="n">
        <v>38.64582</v>
      </c>
      <c r="J41" s="39" t="n">
        <v>37.720187</v>
      </c>
      <c r="K41" s="39" t="n">
        <v>37.424955</v>
      </c>
      <c r="L41" s="17" t="e">
        <f aca="false">BJM('EHP C3 VS  v5.0'!D41:E44,D41:E44,1)</f>
        <v>#VALUE!</v>
      </c>
      <c r="M41" s="17" t="e">
        <f aca="false">BJM('EHP C3 VS  v5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1026.55</v>
      </c>
      <c r="E42" s="39" t="n">
        <f aca="false">AVERAGE(F42:K42)</f>
        <v>36.1169913333333</v>
      </c>
      <c r="F42" s="39" t="n">
        <v>35.677301</v>
      </c>
      <c r="G42" s="39" t="n">
        <v>36.072536</v>
      </c>
      <c r="H42" s="39" t="n">
        <v>36.699414</v>
      </c>
      <c r="I42" s="39" t="n">
        <v>36.782085</v>
      </c>
      <c r="J42" s="39" t="n">
        <v>35.950959</v>
      </c>
      <c r="K42" s="39" t="n">
        <v>35.519653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62.85</v>
      </c>
      <c r="E43" s="39" t="n">
        <f aca="false">AVERAGE(F43:K43)</f>
        <v>34.0088428333333</v>
      </c>
      <c r="F43" s="39" t="n">
        <v>33.750821</v>
      </c>
      <c r="G43" s="39" t="n">
        <v>34.052687</v>
      </c>
      <c r="H43" s="39" t="n">
        <v>34.544902</v>
      </c>
      <c r="I43" s="39" t="n">
        <v>34.529345</v>
      </c>
      <c r="J43" s="39" t="n">
        <v>33.814142</v>
      </c>
      <c r="K43" s="39" t="n">
        <v>33.36116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31</v>
      </c>
      <c r="E44" s="39" t="n">
        <f aca="false">AVERAGE(F44:K44)</f>
        <v>31.61912</v>
      </c>
      <c r="F44" s="39" t="n">
        <v>31.486932</v>
      </c>
      <c r="G44" s="39" t="n">
        <v>31.739993</v>
      </c>
      <c r="H44" s="39" t="n">
        <v>32.110558</v>
      </c>
      <c r="I44" s="39" t="n">
        <v>32.026955</v>
      </c>
      <c r="J44" s="39" t="n">
        <v>31.407545</v>
      </c>
      <c r="K44" s="39" t="n">
        <v>30.942737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9" t="s">
        <v>17</v>
      </c>
      <c r="L46" s="50" t="e">
        <f aca="false">AVERAGE(L41,L35,L29,L23,L17,L11,L5)</f>
        <v>#VALUE!</v>
      </c>
      <c r="M46" s="5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I1" colorId="64" zoomScale="90" zoomScaleNormal="90" zoomScalePageLayoutView="100" workbookViewId="0">
      <selection pane="topLeft" activeCell="O5" activeCellId="0" sqref="O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1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51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51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1.96</v>
      </c>
      <c r="E5" s="40" t="n">
        <v>40.837</v>
      </c>
      <c r="F5" s="40" t="n">
        <v>899.51</v>
      </c>
      <c r="G5" s="40" t="n">
        <v>41.454</v>
      </c>
      <c r="H5" s="40" t="n">
        <v>258.89</v>
      </c>
      <c r="I5" s="40" t="n">
        <v>40.863</v>
      </c>
      <c r="J5" s="39" t="n">
        <f aca="false">SUM(D5,F5,H5)</f>
        <v>1430.36</v>
      </c>
      <c r="K5" s="39" t="n">
        <f aca="false">AVERAGE(E5,G5,I5)</f>
        <v>41.0513333333333</v>
      </c>
      <c r="L5" s="17"/>
      <c r="M5" s="17"/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0" t="n">
        <v>128.96</v>
      </c>
      <c r="E6" s="40" t="n">
        <v>39.503</v>
      </c>
      <c r="F6" s="40" t="n">
        <v>470.74</v>
      </c>
      <c r="G6" s="40" t="n">
        <v>40.22</v>
      </c>
      <c r="H6" s="40" t="n">
        <v>124.77</v>
      </c>
      <c r="I6" s="40" t="n">
        <v>39.48</v>
      </c>
      <c r="J6" s="39" t="n">
        <f aca="false">SUM(D6,F6,H6)</f>
        <v>724.47</v>
      </c>
      <c r="K6" s="39" t="n">
        <f aca="false">AVERAGE(E6,G6,I6)</f>
        <v>39.734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95</v>
      </c>
      <c r="E7" s="40" t="n">
        <v>37.566</v>
      </c>
      <c r="F7" s="40" t="n">
        <v>271.33</v>
      </c>
      <c r="G7" s="40" t="n">
        <v>38.453</v>
      </c>
      <c r="H7" s="40" t="n">
        <v>65.3</v>
      </c>
      <c r="I7" s="40" t="n">
        <v>37.607</v>
      </c>
      <c r="J7" s="39" t="n">
        <f aca="false">SUM(D7,F7,H7)</f>
        <v>403.58</v>
      </c>
      <c r="K7" s="39" t="n">
        <f aca="false">AVERAGE(E7,G7,I7)</f>
        <v>37.875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22</v>
      </c>
      <c r="E8" s="40" t="n">
        <v>35.108</v>
      </c>
      <c r="F8" s="40" t="n">
        <v>166.97</v>
      </c>
      <c r="G8" s="40" t="n">
        <v>36.159</v>
      </c>
      <c r="H8" s="40" t="n">
        <v>38.21</v>
      </c>
      <c r="I8" s="40" t="n">
        <v>35.375</v>
      </c>
      <c r="J8" s="39" t="n">
        <f aca="false">SUM(D8,F8,H8)</f>
        <v>243.4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5.27</v>
      </c>
      <c r="E11" s="40" t="n">
        <v>37.493</v>
      </c>
      <c r="F11" s="40" t="n">
        <v>2068.24</v>
      </c>
      <c r="G11" s="40" t="n">
        <v>38.81</v>
      </c>
      <c r="H11" s="40" t="n">
        <v>430.36</v>
      </c>
      <c r="I11" s="40" t="n">
        <v>37.596</v>
      </c>
      <c r="J11" s="39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0" t="n">
        <v>165.7</v>
      </c>
      <c r="E12" s="40" t="n">
        <v>35.674</v>
      </c>
      <c r="F12" s="40" t="n">
        <v>1002.56</v>
      </c>
      <c r="G12" s="40" t="n">
        <v>36.978</v>
      </c>
      <c r="H12" s="40" t="n">
        <v>165.66</v>
      </c>
      <c r="I12" s="40" t="n">
        <v>35.905</v>
      </c>
      <c r="J12" s="39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95</v>
      </c>
      <c r="E13" s="40" t="n">
        <v>33.714</v>
      </c>
      <c r="F13" s="40" t="n">
        <v>517.83</v>
      </c>
      <c r="G13" s="40" t="n">
        <v>34.848</v>
      </c>
      <c r="H13" s="40" t="n">
        <v>77.22</v>
      </c>
      <c r="I13" s="40" t="n">
        <v>33.998</v>
      </c>
      <c r="J13" s="39" t="n">
        <f aca="false">SUM(D13,F13,H13)</f>
        <v>675</v>
      </c>
      <c r="K13" s="39" t="n">
        <f aca="false">AVERAGE(E13,G13,I13)</f>
        <v>34.186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08</v>
      </c>
      <c r="E14" s="40" t="n">
        <v>31.463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39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7.02</v>
      </c>
      <c r="E17" s="40" t="n">
        <v>36.228</v>
      </c>
      <c r="F17" s="40" t="n">
        <v>4334.38</v>
      </c>
      <c r="G17" s="40" t="n">
        <v>37.119</v>
      </c>
      <c r="H17" s="40" t="n">
        <v>697.13</v>
      </c>
      <c r="I17" s="40" t="n">
        <v>36.441</v>
      </c>
      <c r="J17" s="39" t="n">
        <f aca="false">SUM(D17,F17,H17)</f>
        <v>5758.53</v>
      </c>
      <c r="K17" s="39" t="n">
        <f aca="false">AVERAGE(E17,G17,I17)</f>
        <v>36.596</v>
      </c>
      <c r="L17" s="17"/>
      <c r="M17" s="17"/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0" t="n">
        <v>337.59</v>
      </c>
      <c r="E18" s="40" t="n">
        <v>33.877</v>
      </c>
      <c r="F18" s="40" t="n">
        <v>2145.08</v>
      </c>
      <c r="G18" s="40" t="n">
        <v>34.579</v>
      </c>
      <c r="H18" s="40" t="n">
        <v>325.68</v>
      </c>
      <c r="I18" s="40" t="n">
        <v>34.115</v>
      </c>
      <c r="J18" s="39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9.87</v>
      </c>
      <c r="E19" s="40" t="n">
        <v>31.553</v>
      </c>
      <c r="F19" s="40" t="n">
        <v>1058.06</v>
      </c>
      <c r="G19" s="40" t="n">
        <v>32.138</v>
      </c>
      <c r="H19" s="40" t="n">
        <v>167.03</v>
      </c>
      <c r="I19" s="40" t="n">
        <v>31.779</v>
      </c>
      <c r="J19" s="39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5</v>
      </c>
      <c r="E20" s="40" t="n">
        <v>29.41</v>
      </c>
      <c r="F20" s="40" t="n">
        <v>540.97</v>
      </c>
      <c r="G20" s="40" t="n">
        <v>29.936</v>
      </c>
      <c r="H20" s="40" t="n">
        <v>94.33</v>
      </c>
      <c r="I20" s="40" t="n">
        <v>29.574</v>
      </c>
      <c r="J20" s="39" t="n">
        <f aca="false">SUM(D20,F20,H20)</f>
        <v>728.8</v>
      </c>
      <c r="K20" s="39" t="n">
        <f aca="false">AVERAGE(E20,G20,I20)</f>
        <v>29.64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6.36</v>
      </c>
      <c r="E23" s="40" t="n">
        <v>38.181</v>
      </c>
      <c r="F23" s="40" t="n">
        <v>3673.77</v>
      </c>
      <c r="G23" s="40" t="n">
        <v>38.774</v>
      </c>
      <c r="H23" s="40" t="n">
        <v>456.22</v>
      </c>
      <c r="I23" s="40" t="n">
        <v>38.215</v>
      </c>
      <c r="J23" s="39" t="n">
        <f aca="false">SUM(D23,F23,H23)</f>
        <v>4606.35</v>
      </c>
      <c r="K23" s="39" t="n">
        <f aca="false">AVERAGE(E23,G23,I23)</f>
        <v>38.39</v>
      </c>
      <c r="L23" s="17"/>
      <c r="M23" s="17"/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0" t="n">
        <v>220.57</v>
      </c>
      <c r="E24" s="40" t="n">
        <v>36.139</v>
      </c>
      <c r="F24" s="40" t="n">
        <v>1897.08</v>
      </c>
      <c r="G24" s="40" t="n">
        <v>36.629</v>
      </c>
      <c r="H24" s="40" t="n">
        <v>208.15</v>
      </c>
      <c r="I24" s="40" t="n">
        <v>36.183</v>
      </c>
      <c r="J24" s="39" t="n">
        <f aca="false">SUM(D24,F24,H24)</f>
        <v>2325.8</v>
      </c>
      <c r="K24" s="39" t="n">
        <f aca="false">AVERAGE(E24,G24,I24)</f>
        <v>36.31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1.82</v>
      </c>
      <c r="E25" s="40" t="n">
        <v>33.907</v>
      </c>
      <c r="F25" s="40" t="n">
        <v>1010.42</v>
      </c>
      <c r="G25" s="40" t="n">
        <v>34.333</v>
      </c>
      <c r="H25" s="40" t="n">
        <v>104.91</v>
      </c>
      <c r="I25" s="40" t="n">
        <v>33.952</v>
      </c>
      <c r="J25" s="39" t="n">
        <f aca="false">SUM(D25,F25,H25)</f>
        <v>1227.15</v>
      </c>
      <c r="K25" s="39" t="n">
        <f aca="false">AVERAGE(E25,G25,I25)</f>
        <v>34.064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3.45</v>
      </c>
      <c r="E26" s="40" t="n">
        <v>31.429</v>
      </c>
      <c r="F26" s="40" t="n">
        <v>565.75</v>
      </c>
      <c r="G26" s="40" t="n">
        <v>31.822</v>
      </c>
      <c r="H26" s="40" t="n">
        <v>59.42</v>
      </c>
      <c r="I26" s="40" t="n">
        <v>31.483</v>
      </c>
      <c r="J26" s="39" t="n">
        <f aca="false">SUM(D26,F26,H26)</f>
        <v>688.62</v>
      </c>
      <c r="K26" s="39" t="n">
        <f aca="false">AVERAGE(E26,G26,I26)</f>
        <v>31.578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7.88</v>
      </c>
      <c r="E29" s="40" t="n">
        <v>40.912</v>
      </c>
      <c r="F29" s="40" t="n">
        <v>963.59</v>
      </c>
      <c r="G29" s="40" t="n">
        <v>42.374</v>
      </c>
      <c r="H29" s="40" t="n">
        <v>343.62</v>
      </c>
      <c r="I29" s="40" t="n">
        <v>40.496</v>
      </c>
      <c r="J29" s="39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0" t="n">
        <v>159.32</v>
      </c>
      <c r="E30" s="40" t="n">
        <v>38.551</v>
      </c>
      <c r="F30" s="40" t="n">
        <v>575.23</v>
      </c>
      <c r="G30" s="40" t="n">
        <v>40.219</v>
      </c>
      <c r="H30" s="40" t="n">
        <v>169.21</v>
      </c>
      <c r="I30" s="40" t="n">
        <v>38.114</v>
      </c>
      <c r="J30" s="39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03</v>
      </c>
      <c r="E31" s="40" t="n">
        <v>35.952</v>
      </c>
      <c r="F31" s="40" t="n">
        <v>349.36</v>
      </c>
      <c r="G31" s="40" t="n">
        <v>37.641</v>
      </c>
      <c r="H31" s="40" t="n">
        <v>87.42</v>
      </c>
      <c r="I31" s="40" t="n">
        <v>35.594</v>
      </c>
      <c r="J31" s="39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64</v>
      </c>
      <c r="E32" s="40" t="n">
        <v>33.031</v>
      </c>
      <c r="F32" s="40" t="n">
        <v>221.34</v>
      </c>
      <c r="G32" s="40" t="n">
        <v>34.763</v>
      </c>
      <c r="H32" s="40" t="n">
        <v>48.76</v>
      </c>
      <c r="I32" s="40" t="n">
        <v>32.914</v>
      </c>
      <c r="J32" s="39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04</v>
      </c>
      <c r="E35" s="40" t="n">
        <v>40.121</v>
      </c>
      <c r="F35" s="40" t="n">
        <v>1014.63</v>
      </c>
      <c r="G35" s="40" t="n">
        <v>41.787</v>
      </c>
      <c r="H35" s="40" t="n">
        <v>321.93</v>
      </c>
      <c r="I35" s="40" t="n">
        <v>39.861</v>
      </c>
      <c r="J35" s="39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0" t="n">
        <v>140.04</v>
      </c>
      <c r="E36" s="40" t="n">
        <v>37.575</v>
      </c>
      <c r="F36" s="40" t="n">
        <v>609.66</v>
      </c>
      <c r="G36" s="40" t="n">
        <v>39.515</v>
      </c>
      <c r="H36" s="40" t="n">
        <v>149.1</v>
      </c>
      <c r="I36" s="40" t="n">
        <v>37.332</v>
      </c>
      <c r="J36" s="39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26</v>
      </c>
      <c r="E37" s="40" t="n">
        <v>34.828</v>
      </c>
      <c r="F37" s="40" t="n">
        <v>366.58</v>
      </c>
      <c r="G37" s="40" t="n">
        <v>36.645</v>
      </c>
      <c r="H37" s="40" t="n">
        <v>72.35</v>
      </c>
      <c r="I37" s="40" t="n">
        <v>34.632</v>
      </c>
      <c r="J37" s="39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33</v>
      </c>
      <c r="E38" s="40" t="n">
        <v>31.937</v>
      </c>
      <c r="F38" s="40" t="n">
        <v>222.15</v>
      </c>
      <c r="G38" s="40" t="n">
        <v>33.473</v>
      </c>
      <c r="H38" s="40" t="n">
        <v>38.33</v>
      </c>
      <c r="I38" s="40" t="n">
        <v>31.868</v>
      </c>
      <c r="J38" s="39" t="n">
        <f aca="false">SUM(D38,F38,H38)</f>
        <v>295.81</v>
      </c>
      <c r="K38" s="39" t="n">
        <f aca="false">AVERAGE(E38,G38,I38)</f>
        <v>32.426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4</v>
      </c>
      <c r="E41" s="40" t="n">
        <v>38.219</v>
      </c>
      <c r="F41" s="40" t="n">
        <v>988.14</v>
      </c>
      <c r="G41" s="40" t="n">
        <v>39.925</v>
      </c>
      <c r="H41" s="40" t="n">
        <v>310.18</v>
      </c>
      <c r="I41" s="40" t="n">
        <v>37.762</v>
      </c>
      <c r="J41" s="39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0" t="n">
        <v>124.57</v>
      </c>
      <c r="E42" s="40" t="n">
        <v>35.96</v>
      </c>
      <c r="F42" s="40" t="n">
        <v>561.17</v>
      </c>
      <c r="G42" s="40" t="n">
        <v>37.591</v>
      </c>
      <c r="H42" s="40" t="n">
        <v>149.13</v>
      </c>
      <c r="I42" s="40" t="n">
        <v>35.447</v>
      </c>
      <c r="J42" s="39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84</v>
      </c>
      <c r="E43" s="40" t="n">
        <v>33.674</v>
      </c>
      <c r="F43" s="40" t="n">
        <v>317.89</v>
      </c>
      <c r="G43" s="40" t="n">
        <v>35.009</v>
      </c>
      <c r="H43" s="40" t="n">
        <v>80.6</v>
      </c>
      <c r="I43" s="40" t="n">
        <v>33.102</v>
      </c>
      <c r="J43" s="39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92</v>
      </c>
      <c r="E44" s="40" t="n">
        <v>31.22</v>
      </c>
      <c r="F44" s="40" t="n">
        <v>191.69</v>
      </c>
      <c r="G44" s="40" t="n">
        <v>32.35</v>
      </c>
      <c r="H44" s="40" t="n">
        <v>46.7</v>
      </c>
      <c r="I44" s="40" t="n">
        <v>30.583</v>
      </c>
      <c r="J44" s="39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  <row r="48" customFormat="false" ht="16.5" hidden="false" customHeight="false" outlineLevel="0" collapsed="false">
      <c r="B48" s="41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1"/>
      <c r="C49" s="43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/>
      <c r="E50" s="39"/>
      <c r="F50" s="39"/>
      <c r="G50" s="39"/>
    </row>
    <row r="51" customFormat="false" ht="15" hidden="false" customHeight="false" outlineLevel="0" collapsed="false">
      <c r="B51" s="17"/>
      <c r="C51" s="44" t="s">
        <v>31</v>
      </c>
      <c r="D51" s="39"/>
      <c r="E51" s="39"/>
      <c r="F51" s="39"/>
      <c r="G51" s="39"/>
    </row>
    <row r="52" customFormat="false" ht="15" hidden="false" customHeight="false" outlineLevel="0" collapsed="false">
      <c r="B52" s="17"/>
      <c r="C52" s="44" t="s">
        <v>32</v>
      </c>
      <c r="D52" s="39"/>
      <c r="E52" s="39"/>
      <c r="F52" s="39"/>
      <c r="G52" s="39"/>
    </row>
    <row r="53" customFormat="false" ht="15" hidden="false" customHeight="false" outlineLevel="0" collapsed="false">
      <c r="B53" s="17"/>
      <c r="C53" s="44" t="s">
        <v>33</v>
      </c>
      <c r="D53" s="39"/>
      <c r="E53" s="39"/>
      <c r="F53" s="39"/>
      <c r="G53" s="39"/>
    </row>
    <row r="54" customFormat="false" ht="16.5" hidden="false" customHeight="false" outlineLevel="0" collapsed="false">
      <c r="B54" s="41"/>
      <c r="C54" s="42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</row>
    <row r="55" customFormat="false" ht="16.5" hidden="false" customHeight="false" outlineLevel="0" collapsed="false">
      <c r="B55" s="41"/>
      <c r="C55" s="43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/>
      <c r="E56" s="39"/>
      <c r="F56" s="39"/>
      <c r="G56" s="39"/>
    </row>
    <row r="57" customFormat="false" ht="15" hidden="false" customHeight="false" outlineLevel="0" collapsed="false">
      <c r="B57" s="17"/>
      <c r="C57" s="44" t="s">
        <v>31</v>
      </c>
      <c r="D57" s="39"/>
      <c r="E57" s="39"/>
      <c r="F57" s="39"/>
      <c r="G57" s="39"/>
    </row>
    <row r="58" customFormat="false" ht="15" hidden="false" customHeight="false" outlineLevel="0" collapsed="false">
      <c r="B58" s="17"/>
      <c r="C58" s="44" t="s">
        <v>32</v>
      </c>
      <c r="D58" s="39"/>
      <c r="E58" s="39"/>
      <c r="F58" s="39"/>
      <c r="G58" s="39"/>
    </row>
    <row r="59" customFormat="false" ht="15" hidden="false" customHeight="false" outlineLevel="0" collapsed="false">
      <c r="B59" s="17"/>
      <c r="C59" s="44" t="s">
        <v>33</v>
      </c>
      <c r="D59" s="39"/>
      <c r="E59" s="39"/>
      <c r="F59" s="39"/>
      <c r="G59" s="39"/>
    </row>
    <row r="60" customFormat="false" ht="16.5" hidden="false" customHeight="false" outlineLevel="0" collapsed="false">
      <c r="B60" s="41"/>
      <c r="C60" s="42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</row>
    <row r="61" customFormat="false" ht="16.5" hidden="false" customHeight="false" outlineLevel="0" collapsed="false">
      <c r="B61" s="41"/>
      <c r="C61" s="43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/>
      <c r="E62" s="39"/>
      <c r="F62" s="39"/>
      <c r="G62" s="39"/>
    </row>
    <row r="63" customFormat="false" ht="15" hidden="false" customHeight="false" outlineLevel="0" collapsed="false">
      <c r="B63" s="17"/>
      <c r="C63" s="44" t="s">
        <v>31</v>
      </c>
      <c r="D63" s="39"/>
      <c r="E63" s="39"/>
      <c r="F63" s="39"/>
      <c r="G63" s="39"/>
    </row>
    <row r="64" customFormat="false" ht="15" hidden="false" customHeight="false" outlineLevel="0" collapsed="false">
      <c r="B64" s="17"/>
      <c r="C64" s="44" t="s">
        <v>32</v>
      </c>
      <c r="D64" s="39"/>
      <c r="E64" s="39"/>
      <c r="F64" s="39"/>
      <c r="G64" s="39"/>
    </row>
    <row r="65" customFormat="false" ht="15" hidden="false" customHeight="false" outlineLevel="0" collapsed="false">
      <c r="B65" s="17"/>
      <c r="C65" s="44" t="s">
        <v>33</v>
      </c>
      <c r="D65" s="39"/>
      <c r="E65" s="39"/>
      <c r="F65" s="39"/>
      <c r="G65" s="39"/>
    </row>
    <row r="66" customFormat="false" ht="16.5" hidden="false" customHeight="false" outlineLevel="0" collapsed="false">
      <c r="B66" s="41"/>
      <c r="C66" s="42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</row>
    <row r="67" customFormat="false" ht="16.5" hidden="false" customHeight="false" outlineLevel="0" collapsed="false">
      <c r="B67" s="41"/>
      <c r="C67" s="43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4" t="s">
        <v>31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4" t="s">
        <v>32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4" t="s">
        <v>33</v>
      </c>
      <c r="D71" s="39"/>
      <c r="E71" s="39"/>
      <c r="F71" s="39"/>
      <c r="G71" s="39"/>
    </row>
    <row r="72" customFormat="false" ht="16.5" hidden="false" customHeight="false" outlineLevel="0" collapsed="false">
      <c r="B72" s="41"/>
      <c r="C72" s="42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</row>
    <row r="73" customFormat="false" ht="16.5" hidden="false" customHeight="false" outlineLevel="0" collapsed="false">
      <c r="B73" s="41"/>
      <c r="C73" s="43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4" t="s">
        <v>31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4" t="s">
        <v>32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4" t="s">
        <v>33</v>
      </c>
      <c r="D77" s="39"/>
      <c r="E77" s="39"/>
      <c r="F77" s="39"/>
      <c r="G77" s="39"/>
    </row>
    <row r="78" customFormat="false" ht="16.5" hidden="false" customHeight="false" outlineLevel="0" collapsed="false">
      <c r="B78" s="41"/>
      <c r="C78" s="42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</row>
    <row r="79" customFormat="false" ht="16.5" hidden="false" customHeight="false" outlineLevel="0" collapsed="false">
      <c r="B79" s="41"/>
      <c r="C79" s="43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4" t="s">
        <v>31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4" t="s">
        <v>32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4" t="s">
        <v>33</v>
      </c>
      <c r="D83" s="39"/>
      <c r="E83" s="39"/>
      <c r="F83" s="39"/>
      <c r="G83" s="39"/>
    </row>
    <row r="84" customFormat="false" ht="16.5" hidden="false" customHeight="false" outlineLevel="0" collapsed="false">
      <c r="B84" s="41"/>
      <c r="C84" s="42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</row>
    <row r="85" customFormat="false" ht="16.5" hidden="false" customHeight="false" outlineLevel="0" collapsed="false">
      <c r="B85" s="41"/>
      <c r="C85" s="43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4" t="s">
        <v>31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4" t="s">
        <v>32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4" t="s">
        <v>33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2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52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52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3" t="s">
        <v>10</v>
      </c>
      <c r="C5" s="39" t="s">
        <v>30</v>
      </c>
      <c r="D5" s="39" t="n">
        <f aca="false">SUM('EHP C3 Coding v5.0'!J5,'EHP C3 Coding v5.0'!U5)</f>
        <v>1568.07</v>
      </c>
      <c r="E5" s="39" t="n">
        <f aca="false">AVERAGE(F5:K5)</f>
        <v>41.893882</v>
      </c>
      <c r="F5" s="40" t="n">
        <v>41.532624</v>
      </c>
      <c r="G5" s="40" t="n">
        <v>42.026227</v>
      </c>
      <c r="H5" s="40" t="n">
        <v>41.81325</v>
      </c>
      <c r="I5" s="40" t="n">
        <v>42.148751</v>
      </c>
      <c r="J5" s="40" t="n">
        <v>42.28538</v>
      </c>
      <c r="K5" s="40" t="n">
        <v>41.55706</v>
      </c>
      <c r="L5" s="17"/>
      <c r="M5" s="17"/>
    </row>
    <row r="6" customFormat="false" ht="15" hidden="false" customHeight="false" outlineLevel="0" collapsed="false">
      <c r="B6" s="53"/>
      <c r="C6" s="39" t="s">
        <v>31</v>
      </c>
      <c r="D6" s="39" t="n">
        <f aca="false">SUM('EHP C3 Coding v5.0'!J6,'EHP C3 Coding v5.0'!U6)</f>
        <v>800.87</v>
      </c>
      <c r="E6" s="39" t="n">
        <f aca="false">AVERAGE(F6:K6)</f>
        <v>40.5344616666667</v>
      </c>
      <c r="F6" s="40" t="n">
        <v>40.139204</v>
      </c>
      <c r="G6" s="40" t="n">
        <v>40.583316</v>
      </c>
      <c r="H6" s="40" t="n">
        <v>40.523112</v>
      </c>
      <c r="I6" s="40" t="n">
        <v>40.807678</v>
      </c>
      <c r="J6" s="40" t="n">
        <v>40.873368</v>
      </c>
      <c r="K6" s="40" t="n">
        <v>40.280092</v>
      </c>
      <c r="L6" s="17"/>
      <c r="M6" s="17"/>
    </row>
    <row r="7" customFormat="false" ht="15" hidden="false" customHeight="false" outlineLevel="0" collapsed="false">
      <c r="B7" s="53"/>
      <c r="C7" s="39" t="s">
        <v>32</v>
      </c>
      <c r="D7" s="39" t="n">
        <f aca="false">SUM('EHP C3 Coding v5.0'!J7,'EHP C3 Coding v5.0'!U7)</f>
        <v>450.92</v>
      </c>
      <c r="E7" s="39" t="n">
        <f aca="false">AVERAGE(F7:K7)</f>
        <v>38.6410285</v>
      </c>
      <c r="F7" s="40" t="n">
        <v>38.226213</v>
      </c>
      <c r="G7" s="40" t="n">
        <v>38.623731</v>
      </c>
      <c r="H7" s="40" t="n">
        <v>38.701373</v>
      </c>
      <c r="I7" s="40" t="n">
        <v>38.893452</v>
      </c>
      <c r="J7" s="40" t="n">
        <v>38.90831</v>
      </c>
      <c r="K7" s="40" t="n">
        <v>38.493092</v>
      </c>
      <c r="L7" s="17"/>
      <c r="M7" s="17"/>
    </row>
    <row r="8" customFormat="false" ht="15" hidden="false" customHeight="false" outlineLevel="0" collapsed="false">
      <c r="B8" s="53"/>
      <c r="C8" s="39" t="s">
        <v>33</v>
      </c>
      <c r="D8" s="39" t="n">
        <f aca="false">SUM('EHP C3 Coding v5.0'!J8,'EHP C3 Coding v5.0'!U8)</f>
        <v>275.88</v>
      </c>
      <c r="E8" s="39" t="n">
        <f aca="false">AVERAGE(F8:K8)</f>
        <v>36.2292706666667</v>
      </c>
      <c r="F8" s="40" t="n">
        <v>35.912543</v>
      </c>
      <c r="G8" s="40" t="n">
        <v>36.231971</v>
      </c>
      <c r="H8" s="40" t="n">
        <v>36.324963</v>
      </c>
      <c r="I8" s="40" t="n">
        <v>36.423369</v>
      </c>
      <c r="J8" s="40" t="n">
        <v>36.399656</v>
      </c>
      <c r="K8" s="40" t="n">
        <v>36.083122</v>
      </c>
      <c r="L8" s="17"/>
      <c r="M8" s="17"/>
    </row>
    <row r="9" customFormat="false" ht="16.5" hidden="false" customHeight="false" outlineLevel="0" collapsed="false">
      <c r="B9" s="52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2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3" t="s">
        <v>11</v>
      </c>
      <c r="C11" s="39" t="s">
        <v>30</v>
      </c>
      <c r="D11" s="39" t="n">
        <f aca="false">SUM('EHP C3 Coding v5.0'!J11,'EHP C3 Coding v5.0'!U11)</f>
        <v>3199.88</v>
      </c>
      <c r="E11" s="39" t="n">
        <f aca="false">AVERAGE(F11:K11)</f>
        <v>38.7918456666667</v>
      </c>
      <c r="F11" s="40" t="n">
        <v>38.437935</v>
      </c>
      <c r="G11" s="40" t="n">
        <v>39.021449</v>
      </c>
      <c r="H11" s="40" t="n">
        <v>39.140935</v>
      </c>
      <c r="I11" s="40" t="n">
        <v>39.017359</v>
      </c>
      <c r="J11" s="40" t="n">
        <v>38.808041</v>
      </c>
      <c r="K11" s="40" t="n">
        <v>38.325355</v>
      </c>
      <c r="L11" s="17"/>
      <c r="M11" s="17"/>
    </row>
    <row r="12" customFormat="false" ht="15" hidden="false" customHeight="false" outlineLevel="0" collapsed="false">
      <c r="B12" s="53"/>
      <c r="C12" s="39" t="s">
        <v>31</v>
      </c>
      <c r="D12" s="39" t="n">
        <f aca="false">SUM('EHP C3 Coding v5.0'!J12,'EHP C3 Coding v5.0'!U12)</f>
        <v>1474.21</v>
      </c>
      <c r="E12" s="39" t="n">
        <f aca="false">AVERAGE(F12:K12)</f>
        <v>36.9500486666667</v>
      </c>
      <c r="F12" s="40" t="n">
        <v>36.687332</v>
      </c>
      <c r="G12" s="40" t="n">
        <v>37.156482</v>
      </c>
      <c r="H12" s="40" t="n">
        <v>37.271625</v>
      </c>
      <c r="I12" s="40" t="n">
        <v>37.154488</v>
      </c>
      <c r="J12" s="40" t="n">
        <v>36.935603</v>
      </c>
      <c r="K12" s="40" t="n">
        <v>36.494762</v>
      </c>
      <c r="L12" s="17"/>
      <c r="M12" s="17"/>
    </row>
    <row r="13" customFormat="false" ht="15" hidden="false" customHeight="false" outlineLevel="0" collapsed="false">
      <c r="B13" s="53"/>
      <c r="C13" s="39" t="s">
        <v>32</v>
      </c>
      <c r="D13" s="39" t="n">
        <f aca="false">SUM('EHP C3 Coding v5.0'!J13,'EHP C3 Coding v5.0'!U13)</f>
        <v>748.01</v>
      </c>
      <c r="E13" s="39" t="n">
        <f aca="false">AVERAGE(F13:K13)</f>
        <v>34.8606541666667</v>
      </c>
      <c r="F13" s="40" t="n">
        <v>34.6952</v>
      </c>
      <c r="G13" s="40" t="n">
        <v>35.041026</v>
      </c>
      <c r="H13" s="40" t="n">
        <v>35.108559</v>
      </c>
      <c r="I13" s="40" t="n">
        <v>35.010404</v>
      </c>
      <c r="J13" s="40" t="n">
        <v>34.84061</v>
      </c>
      <c r="K13" s="40" t="n">
        <v>34.468126</v>
      </c>
      <c r="L13" s="17"/>
      <c r="M13" s="17"/>
    </row>
    <row r="14" customFormat="false" ht="15" hidden="false" customHeight="false" outlineLevel="0" collapsed="false">
      <c r="B14" s="53"/>
      <c r="C14" s="39" t="s">
        <v>33</v>
      </c>
      <c r="D14" s="39" t="n">
        <f aca="false">SUM('EHP C3 Coding v5.0'!J14,'EHP C3 Coding v5.0'!U14)</f>
        <v>417.75</v>
      </c>
      <c r="E14" s="39" t="n">
        <f aca="false">AVERAGE(F14:K14)</f>
        <v>32.5054848333333</v>
      </c>
      <c r="F14" s="40" t="n">
        <v>32.381915</v>
      </c>
      <c r="G14" s="40" t="n">
        <v>32.650942</v>
      </c>
      <c r="H14" s="40" t="n">
        <v>32.718992</v>
      </c>
      <c r="I14" s="40" t="n">
        <v>32.634509</v>
      </c>
      <c r="J14" s="40" t="n">
        <v>32.484774</v>
      </c>
      <c r="K14" s="40" t="n">
        <v>32.161777</v>
      </c>
      <c r="L14" s="17"/>
      <c r="M14" s="17"/>
    </row>
    <row r="15" customFormat="false" ht="16.5" hidden="false" customHeight="false" outlineLevel="0" collapsed="false">
      <c r="B15" s="52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2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3" t="s">
        <v>12</v>
      </c>
      <c r="C17" s="39" t="s">
        <v>30</v>
      </c>
      <c r="D17" s="39" t="n">
        <f aca="false">SUM('EHP C3 Coding v5.0'!J17,'EHP C3 Coding v5.0'!U17)</f>
        <v>6082.8</v>
      </c>
      <c r="E17" s="39" t="n">
        <f aca="false">AVERAGE(F17:K17)</f>
        <v>35.7258051666667</v>
      </c>
      <c r="F17" s="40" t="n">
        <v>35.584422</v>
      </c>
      <c r="G17" s="40" t="n">
        <v>35.722164</v>
      </c>
      <c r="H17" s="40" t="n">
        <v>35.894909</v>
      </c>
      <c r="I17" s="40" t="n">
        <v>35.882515</v>
      </c>
      <c r="J17" s="40" t="n">
        <v>35.717435</v>
      </c>
      <c r="K17" s="40" t="n">
        <v>35.553386</v>
      </c>
      <c r="L17" s="17"/>
      <c r="M17" s="17"/>
    </row>
    <row r="18" customFormat="false" ht="15" hidden="false" customHeight="false" outlineLevel="0" collapsed="false">
      <c r="B18" s="53"/>
      <c r="C18" s="39" t="s">
        <v>31</v>
      </c>
      <c r="D18" s="39" t="n">
        <f aca="false">SUM('EHP C3 Coding v5.0'!J18,'EHP C3 Coding v5.0'!U18)</f>
        <v>3017.79</v>
      </c>
      <c r="E18" s="39" t="n">
        <f aca="false">AVERAGE(F18:K18)</f>
        <v>33.7052415</v>
      </c>
      <c r="F18" s="40" t="n">
        <v>33.560678</v>
      </c>
      <c r="G18" s="40" t="n">
        <v>33.647149</v>
      </c>
      <c r="H18" s="40" t="n">
        <v>33.828804</v>
      </c>
      <c r="I18" s="40" t="n">
        <v>33.890065</v>
      </c>
      <c r="J18" s="40" t="n">
        <v>33.69019</v>
      </c>
      <c r="K18" s="40" t="n">
        <v>33.614563</v>
      </c>
      <c r="L18" s="17"/>
      <c r="M18" s="17"/>
    </row>
    <row r="19" customFormat="false" ht="15" hidden="false" customHeight="false" outlineLevel="0" collapsed="false">
      <c r="B19" s="53"/>
      <c r="C19" s="39" t="s">
        <v>32</v>
      </c>
      <c r="D19" s="39" t="n">
        <f aca="false">SUM('EHP C3 Coding v5.0'!J19,'EHP C3 Coding v5.0'!U19)</f>
        <v>1530.06</v>
      </c>
      <c r="E19" s="39" t="n">
        <f aca="false">AVERAGE(F19:K19)</f>
        <v>31.5267485</v>
      </c>
      <c r="F19" s="40" t="n">
        <v>31.389064</v>
      </c>
      <c r="G19" s="40" t="n">
        <v>31.444343</v>
      </c>
      <c r="H19" s="40" t="n">
        <v>31.666613</v>
      </c>
      <c r="I19" s="40" t="n">
        <v>31.692156</v>
      </c>
      <c r="J19" s="40" t="n">
        <v>31.494901</v>
      </c>
      <c r="K19" s="40" t="n">
        <v>31.473414</v>
      </c>
      <c r="L19" s="17"/>
      <c r="M19" s="17"/>
    </row>
    <row r="20" customFormat="false" ht="15" hidden="false" customHeight="false" outlineLevel="0" collapsed="false">
      <c r="B20" s="53"/>
      <c r="C20" s="39" t="s">
        <v>33</v>
      </c>
      <c r="D20" s="39" t="n">
        <f aca="false">SUM('EHP C3 Coding v5.0'!J20,'EHP C3 Coding v5.0'!U20)</f>
        <v>811.78</v>
      </c>
      <c r="E20" s="39" t="n">
        <f aca="false">AVERAGE(F20:K20)</f>
        <v>29.4473768333333</v>
      </c>
      <c r="F20" s="40" t="n">
        <v>29.31852</v>
      </c>
      <c r="G20" s="40" t="n">
        <v>29.372954</v>
      </c>
      <c r="H20" s="40" t="n">
        <v>29.612653</v>
      </c>
      <c r="I20" s="40" t="n">
        <v>29.616848</v>
      </c>
      <c r="J20" s="40" t="n">
        <v>29.39588</v>
      </c>
      <c r="K20" s="40" t="n">
        <v>29.367406</v>
      </c>
      <c r="L20" s="17"/>
      <c r="M20" s="17"/>
    </row>
    <row r="21" customFormat="false" ht="16.5" hidden="false" customHeight="false" outlineLevel="0" collapsed="false">
      <c r="B21" s="52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2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3" t="s">
        <v>13</v>
      </c>
      <c r="C23" s="39" t="s">
        <v>30</v>
      </c>
      <c r="D23" s="39" t="n">
        <f aca="false">SUM('EHP C3 Coding v5.0'!J23,'EHP C3 Coding v5.0'!U23)</f>
        <v>4936.89</v>
      </c>
      <c r="E23" s="39" t="n">
        <f aca="false">AVERAGE(F23:K23)</f>
        <v>38.0775991666667</v>
      </c>
      <c r="F23" s="40" t="n">
        <v>37.990433</v>
      </c>
      <c r="G23" s="40" t="n">
        <v>38.00679</v>
      </c>
      <c r="H23" s="40" t="n">
        <v>38.307268</v>
      </c>
      <c r="I23" s="40" t="n">
        <v>38.264463</v>
      </c>
      <c r="J23" s="40" t="n">
        <v>37.964631</v>
      </c>
      <c r="K23" s="40" t="n">
        <v>37.93201</v>
      </c>
      <c r="L23" s="17"/>
      <c r="M23" s="17"/>
    </row>
    <row r="24" customFormat="false" ht="15" hidden="false" customHeight="false" outlineLevel="0" collapsed="false">
      <c r="B24" s="53"/>
      <c r="C24" s="39" t="s">
        <v>31</v>
      </c>
      <c r="D24" s="39" t="n">
        <f aca="false">SUM('EHP C3 Coding v5.0'!J24,'EHP C3 Coding v5.0'!U24)</f>
        <v>2508.58</v>
      </c>
      <c r="E24" s="39" t="n">
        <f aca="false">AVERAGE(F24:K24)</f>
        <v>36.156215</v>
      </c>
      <c r="F24" s="40" t="n">
        <v>36.105638</v>
      </c>
      <c r="G24" s="40" t="n">
        <v>36.082162</v>
      </c>
      <c r="H24" s="40" t="n">
        <v>36.360624</v>
      </c>
      <c r="I24" s="40" t="n">
        <v>36.321273</v>
      </c>
      <c r="J24" s="40" t="n">
        <v>36.030248</v>
      </c>
      <c r="K24" s="40" t="n">
        <v>36.037345</v>
      </c>
      <c r="L24" s="17"/>
      <c r="M24" s="17"/>
    </row>
    <row r="25" customFormat="false" ht="15" hidden="false" customHeight="false" outlineLevel="0" collapsed="false">
      <c r="B25" s="53"/>
      <c r="C25" s="39" t="s">
        <v>32</v>
      </c>
      <c r="D25" s="39" t="n">
        <f aca="false">SUM('EHP C3 Coding v5.0'!J25,'EHP C3 Coding v5.0'!U25)</f>
        <v>1326.66</v>
      </c>
      <c r="E25" s="39" t="n">
        <f aca="false">AVERAGE(F25:K25)</f>
        <v>33.9918121666667</v>
      </c>
      <c r="F25" s="40" t="n">
        <v>33.953939</v>
      </c>
      <c r="G25" s="40" t="n">
        <v>33.934622</v>
      </c>
      <c r="H25" s="40" t="n">
        <v>34.170335</v>
      </c>
      <c r="I25" s="40" t="n">
        <v>34.138949</v>
      </c>
      <c r="J25" s="40" t="n">
        <v>33.87455</v>
      </c>
      <c r="K25" s="40" t="n">
        <v>33.878478</v>
      </c>
      <c r="L25" s="17"/>
      <c r="M25" s="17"/>
    </row>
    <row r="26" customFormat="false" ht="15" hidden="false" customHeight="false" outlineLevel="0" collapsed="false">
      <c r="B26" s="53"/>
      <c r="C26" s="39" t="s">
        <v>33</v>
      </c>
      <c r="D26" s="39" t="n">
        <f aca="false">SUM('EHP C3 Coding v5.0'!J26,'EHP C3 Coding v5.0'!U26)</f>
        <v>744.64</v>
      </c>
      <c r="E26" s="39" t="n">
        <f aca="false">AVERAGE(F26:K26)</f>
        <v>31.6073225</v>
      </c>
      <c r="F26" s="40" t="n">
        <v>31.558336</v>
      </c>
      <c r="G26" s="40" t="n">
        <v>31.585382</v>
      </c>
      <c r="H26" s="40" t="n">
        <v>31.74644</v>
      </c>
      <c r="I26" s="40" t="n">
        <v>31.72601</v>
      </c>
      <c r="J26" s="40" t="n">
        <v>31.535284</v>
      </c>
      <c r="K26" s="40" t="n">
        <v>31.492483</v>
      </c>
      <c r="L26" s="17"/>
      <c r="M26" s="17"/>
    </row>
    <row r="27" customFormat="false" ht="16.5" hidden="false" customHeight="false" outlineLevel="0" collapsed="false">
      <c r="B27" s="52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2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3" t="s">
        <v>14</v>
      </c>
      <c r="C29" s="39" t="s">
        <v>30</v>
      </c>
      <c r="D29" s="39" t="n">
        <f aca="false">SUM('EHP C3 Coding v5.0'!J29,'EHP C3 Coding v5.0'!U29)</f>
        <v>2073.42</v>
      </c>
      <c r="E29" s="39" t="n">
        <f aca="false">AVERAGE(F29:K29)</f>
        <v>41.2728918333333</v>
      </c>
      <c r="F29" s="40" t="n">
        <v>40.792778</v>
      </c>
      <c r="G29" s="40" t="n">
        <v>41.457107</v>
      </c>
      <c r="H29" s="40" t="n">
        <v>41.941914</v>
      </c>
      <c r="I29" s="40" t="n">
        <v>41.762964</v>
      </c>
      <c r="J29" s="40" t="n">
        <v>41.167794</v>
      </c>
      <c r="K29" s="40" t="n">
        <v>40.514794</v>
      </c>
      <c r="L29" s="17"/>
      <c r="M29" s="17"/>
    </row>
    <row r="30" customFormat="false" ht="15" hidden="false" customHeight="false" outlineLevel="0" collapsed="false">
      <c r="B30" s="53"/>
      <c r="C30" s="39" t="s">
        <v>31</v>
      </c>
      <c r="D30" s="39" t="n">
        <f aca="false">SUM('EHP C3 Coding v5.0'!J30,'EHP C3 Coding v5.0'!U30)</f>
        <v>1128.75</v>
      </c>
      <c r="E30" s="39" t="n">
        <f aca="false">AVERAGE(F30:K30)</f>
        <v>39.286051</v>
      </c>
      <c r="F30" s="40" t="n">
        <v>38.837084</v>
      </c>
      <c r="G30" s="40" t="n">
        <v>39.446966</v>
      </c>
      <c r="H30" s="40" t="n">
        <v>39.928087</v>
      </c>
      <c r="I30" s="40" t="n">
        <v>39.76004</v>
      </c>
      <c r="J30" s="40" t="n">
        <v>39.169018</v>
      </c>
      <c r="K30" s="40" t="n">
        <v>38.575111</v>
      </c>
      <c r="L30" s="17"/>
      <c r="M30" s="17"/>
    </row>
    <row r="31" customFormat="false" ht="15" hidden="false" customHeight="false" outlineLevel="0" collapsed="false">
      <c r="B31" s="53"/>
      <c r="C31" s="39" t="s">
        <v>32</v>
      </c>
      <c r="D31" s="39" t="n">
        <f aca="false">SUM('EHP C3 Coding v5.0'!J31,'EHP C3 Coding v5.0'!U31)</f>
        <v>633.7</v>
      </c>
      <c r="E31" s="39" t="n">
        <f aca="false">AVERAGE(F31:K31)</f>
        <v>36.883117</v>
      </c>
      <c r="F31" s="40" t="n">
        <v>36.502277</v>
      </c>
      <c r="G31" s="40" t="n">
        <v>37.021302</v>
      </c>
      <c r="H31" s="40" t="n">
        <v>37.45106</v>
      </c>
      <c r="I31" s="40" t="n">
        <v>37.306425</v>
      </c>
      <c r="J31" s="40" t="n">
        <v>36.77591</v>
      </c>
      <c r="K31" s="40" t="n">
        <v>36.241728</v>
      </c>
      <c r="L31" s="17"/>
      <c r="M31" s="17"/>
    </row>
    <row r="32" customFormat="false" ht="15" hidden="false" customHeight="false" outlineLevel="0" collapsed="false">
      <c r="B32" s="53"/>
      <c r="C32" s="39" t="s">
        <v>33</v>
      </c>
      <c r="D32" s="39" t="n">
        <f aca="false">SUM('EHP C3 Coding v5.0'!J32,'EHP C3 Coding v5.0'!U32)</f>
        <v>375.99</v>
      </c>
      <c r="E32" s="39" t="n">
        <f aca="false">AVERAGE(F32:K32)</f>
        <v>34.146612</v>
      </c>
      <c r="F32" s="40" t="n">
        <v>33.807736</v>
      </c>
      <c r="G32" s="40" t="n">
        <v>34.257529</v>
      </c>
      <c r="H32" s="40" t="n">
        <v>34.627825</v>
      </c>
      <c r="I32" s="40" t="n">
        <v>34.520267</v>
      </c>
      <c r="J32" s="40" t="n">
        <v>34.071385</v>
      </c>
      <c r="K32" s="40" t="n">
        <v>33.59493</v>
      </c>
      <c r="L32" s="17"/>
      <c r="M32" s="17"/>
    </row>
    <row r="33" customFormat="false" ht="16.5" hidden="false" customHeight="false" outlineLevel="0" collapsed="false">
      <c r="B33" s="52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2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3" t="s">
        <v>15</v>
      </c>
      <c r="C35" s="39" t="s">
        <v>30</v>
      </c>
      <c r="D35" s="39" t="n">
        <f aca="false">SUM('EHP C3 Coding v5.0'!J35,'EHP C3 Coding v5.0'!U35)</f>
        <v>1939.34</v>
      </c>
      <c r="E35" s="39" t="n">
        <f aca="false">AVERAGE(F35:K35)</f>
        <v>40.5383918333333</v>
      </c>
      <c r="F35" s="40" t="n">
        <v>39.967536</v>
      </c>
      <c r="G35" s="40" t="n">
        <v>40.616307</v>
      </c>
      <c r="H35" s="40" t="n">
        <v>41.168927</v>
      </c>
      <c r="I35" s="40" t="n">
        <v>41.054737</v>
      </c>
      <c r="J35" s="40" t="n">
        <v>40.451286</v>
      </c>
      <c r="K35" s="40" t="n">
        <v>39.971558</v>
      </c>
      <c r="L35" s="17"/>
      <c r="M35" s="17"/>
    </row>
    <row r="36" customFormat="false" ht="15" hidden="false" customHeight="false" outlineLevel="0" collapsed="false">
      <c r="B36" s="53"/>
      <c r="C36" s="39" t="s">
        <v>31</v>
      </c>
      <c r="D36" s="39" t="n">
        <f aca="false">SUM('EHP C3 Coding v5.0'!J36,'EHP C3 Coding v5.0'!U36)</f>
        <v>1050.21</v>
      </c>
      <c r="E36" s="39" t="n">
        <f aca="false">AVERAGE(F36:K36)</f>
        <v>38.4653333333333</v>
      </c>
      <c r="F36" s="40" t="n">
        <v>37.900823</v>
      </c>
      <c r="G36" s="40" t="n">
        <v>38.528351</v>
      </c>
      <c r="H36" s="40" t="n">
        <v>39.107582</v>
      </c>
      <c r="I36" s="40" t="n">
        <v>38.994966</v>
      </c>
      <c r="J36" s="40" t="n">
        <v>38.390341</v>
      </c>
      <c r="K36" s="40" t="n">
        <v>37.869937</v>
      </c>
      <c r="L36" s="17"/>
      <c r="M36" s="17"/>
    </row>
    <row r="37" customFormat="false" ht="15" hidden="false" customHeight="false" outlineLevel="0" collapsed="false">
      <c r="B37" s="53"/>
      <c r="C37" s="39" t="s">
        <v>32</v>
      </c>
      <c r="D37" s="39" t="n">
        <f aca="false">SUM('EHP C3 Coding v5.0'!J37,'EHP C3 Coding v5.0'!U37)</f>
        <v>584.69</v>
      </c>
      <c r="E37" s="39" t="n">
        <f aca="false">AVERAGE(F37:K37)</f>
        <v>35.858622</v>
      </c>
      <c r="F37" s="40" t="n">
        <v>35.36472</v>
      </c>
      <c r="G37" s="40" t="n">
        <v>35.913578</v>
      </c>
      <c r="H37" s="40" t="n">
        <v>36.391619</v>
      </c>
      <c r="I37" s="40" t="n">
        <v>36.314853</v>
      </c>
      <c r="J37" s="40" t="n">
        <v>35.830731</v>
      </c>
      <c r="K37" s="40" t="n">
        <v>35.336231</v>
      </c>
      <c r="L37" s="17"/>
      <c r="M37" s="17"/>
    </row>
    <row r="38" customFormat="false" ht="15" hidden="false" customHeight="false" outlineLevel="0" collapsed="false">
      <c r="B38" s="53"/>
      <c r="C38" s="39" t="s">
        <v>33</v>
      </c>
      <c r="D38" s="39" t="n">
        <f aca="false">SUM('EHP C3 Coding v5.0'!J38,'EHP C3 Coding v5.0'!U38)</f>
        <v>339.54</v>
      </c>
      <c r="E38" s="39" t="n">
        <f aca="false">AVERAGE(F38:K38)</f>
        <v>32.9217863333333</v>
      </c>
      <c r="F38" s="40" t="n">
        <v>32.524559</v>
      </c>
      <c r="G38" s="40" t="n">
        <v>32.954473</v>
      </c>
      <c r="H38" s="40" t="n">
        <v>33.324245</v>
      </c>
      <c r="I38" s="40" t="n">
        <v>33.275041</v>
      </c>
      <c r="J38" s="40" t="n">
        <v>32.926465</v>
      </c>
      <c r="K38" s="40" t="n">
        <v>32.525935</v>
      </c>
      <c r="L38" s="17"/>
      <c r="M38" s="17"/>
    </row>
    <row r="39" customFormat="false" ht="16.5" hidden="false" customHeight="false" outlineLevel="0" collapsed="false">
      <c r="B39" s="52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2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3" t="s">
        <v>16</v>
      </c>
      <c r="C41" s="39" t="s">
        <v>30</v>
      </c>
      <c r="D41" s="39" t="n">
        <f aca="false">SUM('EHP C3 Coding v5.0'!J41,'EHP C3 Coding v5.0'!U41)</f>
        <v>1943.66</v>
      </c>
      <c r="E41" s="39" t="n">
        <f aca="false">AVERAGE(F41:K41)</f>
        <v>37.8763696666667</v>
      </c>
      <c r="F41" s="40" t="n">
        <v>37.268396</v>
      </c>
      <c r="G41" s="40" t="n">
        <v>37.727374</v>
      </c>
      <c r="H41" s="40" t="n">
        <v>38.46675</v>
      </c>
      <c r="I41" s="40" t="n">
        <v>38.647611</v>
      </c>
      <c r="J41" s="40" t="n">
        <v>37.721327</v>
      </c>
      <c r="K41" s="40" t="n">
        <v>37.42676</v>
      </c>
      <c r="L41" s="17"/>
      <c r="M41" s="17"/>
    </row>
    <row r="42" customFormat="false" ht="15" hidden="false" customHeight="false" outlineLevel="0" collapsed="false">
      <c r="B42" s="53"/>
      <c r="C42" s="39" t="s">
        <v>31</v>
      </c>
      <c r="D42" s="39" t="n">
        <f aca="false">SUM('EHP C3 Coding v5.0'!J42,'EHP C3 Coding v5.0'!U42)</f>
        <v>1026.02</v>
      </c>
      <c r="E42" s="39" t="n">
        <f aca="false">AVERAGE(F42:K42)</f>
        <v>36.1186376666667</v>
      </c>
      <c r="F42" s="40" t="n">
        <v>35.681658</v>
      </c>
      <c r="G42" s="40" t="n">
        <v>36.075661</v>
      </c>
      <c r="H42" s="40" t="n">
        <v>36.70023</v>
      </c>
      <c r="I42" s="40" t="n">
        <v>36.782959</v>
      </c>
      <c r="J42" s="40" t="n">
        <v>35.95044</v>
      </c>
      <c r="K42" s="40" t="n">
        <v>35.520878</v>
      </c>
      <c r="L42" s="17"/>
      <c r="M42" s="17"/>
    </row>
    <row r="43" customFormat="false" ht="15" hidden="false" customHeight="false" outlineLevel="0" collapsed="false">
      <c r="B43" s="53"/>
      <c r="C43" s="39" t="s">
        <v>32</v>
      </c>
      <c r="D43" s="39" t="n">
        <f aca="false">SUM('EHP C3 Coding v5.0'!J43,'EHP C3 Coding v5.0'!U43)</f>
        <v>562.29</v>
      </c>
      <c r="E43" s="39" t="n">
        <f aca="false">AVERAGE(F43:K43)</f>
        <v>34.010673</v>
      </c>
      <c r="F43" s="40" t="n">
        <v>33.753554</v>
      </c>
      <c r="G43" s="40" t="n">
        <v>34.054958</v>
      </c>
      <c r="H43" s="40" t="n">
        <v>34.546626</v>
      </c>
      <c r="I43" s="40" t="n">
        <v>34.527931</v>
      </c>
      <c r="J43" s="40" t="n">
        <v>33.816549</v>
      </c>
      <c r="K43" s="40" t="n">
        <v>33.36442</v>
      </c>
      <c r="L43" s="17"/>
      <c r="M43" s="17"/>
    </row>
    <row r="44" customFormat="false" ht="15" hidden="false" customHeight="false" outlineLevel="0" collapsed="false">
      <c r="B44" s="53"/>
      <c r="C44" s="39" t="s">
        <v>33</v>
      </c>
      <c r="D44" s="39" t="n">
        <f aca="false">SUM('EHP C3 Coding v5.0'!J44,'EHP C3 Coding v5.0'!U44)</f>
        <v>330.75</v>
      </c>
      <c r="E44" s="39" t="n">
        <f aca="false">AVERAGE(F44:K44)</f>
        <v>31.6191</v>
      </c>
      <c r="F44" s="40" t="n">
        <v>31.486323</v>
      </c>
      <c r="G44" s="40" t="n">
        <v>31.739513</v>
      </c>
      <c r="H44" s="40" t="n">
        <v>32.108919</v>
      </c>
      <c r="I44" s="40" t="n">
        <v>32.026089</v>
      </c>
      <c r="J44" s="40" t="n">
        <v>31.409212</v>
      </c>
      <c r="K44" s="40" t="n">
        <v>30.94454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TK03795 - YiWen Chen (陳渏紋)</cp:lastModifiedBy>
  <dcterms:modified xsi:type="dcterms:W3CDTF">2012-10-12T13:2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