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14</c:v>
                </c:pt>
                <c:pt idx="1">
                  <c:v>800.61</c:v>
                </c:pt>
                <c:pt idx="2">
                  <c:v>450.43</c:v>
                </c:pt>
                <c:pt idx="3">
                  <c:v>276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9138333333</c:v>
                </c:pt>
                <c:pt idx="1">
                  <c:v>40.5338401666667</c:v>
                </c:pt>
                <c:pt idx="2">
                  <c:v>38.6401035</c:v>
                </c:pt>
                <c:pt idx="3">
                  <c:v>36.23158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755766"/>
        <c:axId val="35869672"/>
      </c:scatterChart>
      <c:valAx>
        <c:axId val="75576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9672"/>
        <c:crossesAt val="0"/>
        <c:crossBetween val="midCat"/>
      </c:valAx>
      <c:valAx>
        <c:axId val="3586967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2.15</c:v>
                </c:pt>
                <c:pt idx="1">
                  <c:v>1475</c:v>
                </c:pt>
                <c:pt idx="2">
                  <c:v>748.71</c:v>
                </c:pt>
                <c:pt idx="3">
                  <c:v>417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7325</c:v>
                </c:pt>
                <c:pt idx="1">
                  <c:v>36.9497551666667</c:v>
                </c:pt>
                <c:pt idx="2">
                  <c:v>34.8583088333333</c:v>
                </c:pt>
                <c:pt idx="3">
                  <c:v>32.50427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58318101"/>
        <c:axId val="23293310"/>
      </c:scatterChart>
      <c:valAx>
        <c:axId val="5831810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3310"/>
        <c:crossesAt val="0"/>
        <c:crossBetween val="midCat"/>
      </c:valAx>
      <c:valAx>
        <c:axId val="2329331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8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7.25</c:v>
                </c:pt>
                <c:pt idx="1">
                  <c:v>3020.97</c:v>
                </c:pt>
                <c:pt idx="2">
                  <c:v>1532.71</c:v>
                </c:pt>
                <c:pt idx="3">
                  <c:v>812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151666667</c:v>
                </c:pt>
                <c:pt idx="1">
                  <c:v>33.7051525</c:v>
                </c:pt>
                <c:pt idx="2">
                  <c:v>31.5255075</c:v>
                </c:pt>
                <c:pt idx="3">
                  <c:v>29.44584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29466313"/>
        <c:axId val="63039703"/>
      </c:scatterChart>
      <c:valAx>
        <c:axId val="2946631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9703"/>
        <c:crossesAt val="0"/>
        <c:crossBetween val="midCat"/>
      </c:valAx>
      <c:valAx>
        <c:axId val="630397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6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0.5</c:v>
                </c:pt>
                <c:pt idx="1">
                  <c:v>2512.61</c:v>
                </c:pt>
                <c:pt idx="2">
                  <c:v>1326.71</c:v>
                </c:pt>
                <c:pt idx="3">
                  <c:v>744.1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278</c:v>
                </c:pt>
                <c:pt idx="1">
                  <c:v>7698.89375</c:v>
                </c:pt>
                <c:pt idx="2">
                  <c:v>33.990008</c:v>
                </c:pt>
                <c:pt idx="3">
                  <c:v>31.60604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20432374"/>
        <c:axId val="33402262"/>
      </c:scatterChart>
      <c:valAx>
        <c:axId val="2043237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2262"/>
        <c:crossesAt val="0"/>
        <c:crossBetween val="midCat"/>
      </c:valAx>
      <c:valAx>
        <c:axId val="3340226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2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21</c:v>
                </c:pt>
                <c:pt idx="1">
                  <c:v>1129.36</c:v>
                </c:pt>
                <c:pt idx="2">
                  <c:v>633.93</c:v>
                </c:pt>
                <c:pt idx="3">
                  <c:v>375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3121666667</c:v>
                </c:pt>
                <c:pt idx="1">
                  <c:v>39.2844678333333</c:v>
                </c:pt>
                <c:pt idx="2">
                  <c:v>36.880301</c:v>
                </c:pt>
                <c:pt idx="3">
                  <c:v>34.14350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64889458"/>
        <c:axId val="6054390"/>
      </c:scatterChart>
      <c:valAx>
        <c:axId val="6488945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390"/>
        <c:crossesAt val="0"/>
        <c:crossBetween val="midCat"/>
      </c:valAx>
      <c:valAx>
        <c:axId val="605439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9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02</c:v>
                </c:pt>
                <c:pt idx="1">
                  <c:v>1050.36</c:v>
                </c:pt>
                <c:pt idx="2">
                  <c:v>584.83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515</c:v>
                </c:pt>
                <c:pt idx="1">
                  <c:v>38.4647143333333</c:v>
                </c:pt>
                <c:pt idx="2">
                  <c:v>35.8570843333333</c:v>
                </c:pt>
                <c:pt idx="3">
                  <c:v>32.919894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98984164"/>
        <c:axId val="83382603"/>
      </c:scatterChart>
      <c:valAx>
        <c:axId val="9898416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2603"/>
        <c:crossesAt val="0"/>
        <c:crossBetween val="midCat"/>
      </c:valAx>
      <c:valAx>
        <c:axId val="8338260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4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1</c:v>
                </c:pt>
                <c:pt idx="1">
                  <c:v>1026.76</c:v>
                </c:pt>
                <c:pt idx="2">
                  <c:v>562.38</c:v>
                </c:pt>
                <c:pt idx="3">
                  <c:v>331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0233333333</c:v>
                </c:pt>
                <c:pt idx="1">
                  <c:v>36.120082</c:v>
                </c:pt>
                <c:pt idx="2">
                  <c:v>34.0084233333333</c:v>
                </c:pt>
                <c:pt idx="3">
                  <c:v>31.62339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67798388"/>
        <c:axId val="64892381"/>
      </c:scatterChart>
      <c:valAx>
        <c:axId val="6779838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2381"/>
        <c:crossesAt val="0"/>
        <c:crossBetween val="midCat"/>
      </c:valAx>
      <c:valAx>
        <c:axId val="6489238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8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22</v>
      </c>
      <c r="E5" s="40" t="n">
        <v>40.837</v>
      </c>
      <c r="F5" s="40" t="n">
        <v>899.51</v>
      </c>
      <c r="G5" s="40" t="n">
        <v>41.454</v>
      </c>
      <c r="H5" s="40" t="n">
        <v>259.7</v>
      </c>
      <c r="I5" s="40" t="n">
        <v>40.865</v>
      </c>
      <c r="J5" s="39" t="n">
        <f aca="false">SUM(D5,F5,H5)</f>
        <v>1430.43</v>
      </c>
      <c r="K5" s="39" t="n">
        <f aca="false">AVERAGE(E5,G5,I5)</f>
        <v>41.052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8.14</v>
      </c>
      <c r="AA5" s="39" t="n">
        <f aca="false">K5</f>
        <v>41.052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9.16</v>
      </c>
      <c r="E6" s="40" t="n">
        <v>39.502</v>
      </c>
      <c r="F6" s="40" t="n">
        <v>470.74</v>
      </c>
      <c r="G6" s="40" t="n">
        <v>40.22</v>
      </c>
      <c r="H6" s="40" t="n">
        <v>124.31</v>
      </c>
      <c r="I6" s="40" t="n">
        <v>39.478</v>
      </c>
      <c r="J6" s="39" t="n">
        <f aca="false">SUM(D6,F6,H6)</f>
        <v>724.21</v>
      </c>
      <c r="K6" s="39" t="n">
        <f aca="false">AVERAGE(E6,G6,I6)</f>
        <v>39.733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61</v>
      </c>
      <c r="AA6" s="39" t="n">
        <f aca="false">K6</f>
        <v>39.733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36</v>
      </c>
      <c r="E7" s="40" t="n">
        <v>37.552</v>
      </c>
      <c r="F7" s="40" t="n">
        <v>271.33</v>
      </c>
      <c r="G7" s="40" t="n">
        <v>38.453</v>
      </c>
      <c r="H7" s="40" t="n">
        <v>65.4</v>
      </c>
      <c r="I7" s="40" t="n">
        <v>37.604</v>
      </c>
      <c r="J7" s="39" t="n">
        <f aca="false">SUM(D7,F7,H7)</f>
        <v>403.09</v>
      </c>
      <c r="K7" s="39" t="n">
        <f aca="false">AVERAGE(E7,G7,I7)</f>
        <v>37.8696666666667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43</v>
      </c>
      <c r="AA7" s="39" t="n">
        <f aca="false">K7</f>
        <v>37.869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19</v>
      </c>
      <c r="E8" s="40" t="n">
        <v>35.106</v>
      </c>
      <c r="F8" s="40" t="n">
        <v>166.97</v>
      </c>
      <c r="G8" s="40" t="n">
        <v>36.159</v>
      </c>
      <c r="H8" s="40" t="n">
        <v>38.58</v>
      </c>
      <c r="I8" s="40" t="n">
        <v>35.364</v>
      </c>
      <c r="J8" s="39" t="n">
        <f aca="false">SUM(D8,F8,H8)</f>
        <v>243.74</v>
      </c>
      <c r="K8" s="39" t="n">
        <f aca="false">AVERAGE(E8,G8,I8)</f>
        <v>35.54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22</v>
      </c>
      <c r="AA8" s="39" t="n">
        <f aca="false">K8</f>
        <v>35.54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6.67</v>
      </c>
      <c r="E11" s="40" t="n">
        <v>37.492</v>
      </c>
      <c r="F11" s="40" t="n">
        <v>2068.24</v>
      </c>
      <c r="G11" s="40" t="n">
        <v>38.81</v>
      </c>
      <c r="H11" s="40" t="n">
        <v>431.23</v>
      </c>
      <c r="I11" s="40" t="n">
        <v>37.594</v>
      </c>
      <c r="J11" s="39" t="n">
        <f aca="false">SUM(D11,F11,H11)</f>
        <v>2926.14</v>
      </c>
      <c r="K11" s="39" t="n">
        <f aca="false">AVERAGE(E11,G11,I11)</f>
        <v>37.9653333333333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2.15</v>
      </c>
      <c r="AA11" s="39" t="n">
        <f aca="false">K11</f>
        <v>37.9653333333333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6.38</v>
      </c>
      <c r="E12" s="40" t="n">
        <v>35.671</v>
      </c>
      <c r="F12" s="40" t="n">
        <v>1002.56</v>
      </c>
      <c r="G12" s="40" t="n">
        <v>36.978</v>
      </c>
      <c r="H12" s="40" t="n">
        <v>165.77</v>
      </c>
      <c r="I12" s="40" t="n">
        <v>35.902</v>
      </c>
      <c r="J12" s="39" t="n">
        <f aca="false">SUM(D12,F12,H12)</f>
        <v>1334.71</v>
      </c>
      <c r="K12" s="39" t="n">
        <f aca="false">AVERAGE(E12,G12,I12)</f>
        <v>36.183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5</v>
      </c>
      <c r="AA12" s="39" t="n">
        <f aca="false">K12</f>
        <v>36.18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29</v>
      </c>
      <c r="E13" s="40" t="n">
        <v>33.71</v>
      </c>
      <c r="F13" s="40" t="n">
        <v>517.83</v>
      </c>
      <c r="G13" s="40" t="n">
        <v>34.848</v>
      </c>
      <c r="H13" s="40" t="n">
        <v>77.58</v>
      </c>
      <c r="I13" s="40" t="n">
        <v>33.99</v>
      </c>
      <c r="J13" s="39" t="n">
        <f aca="false">SUM(D13,F13,H13)</f>
        <v>675.7</v>
      </c>
      <c r="K13" s="39" t="n">
        <f aca="false">AVERAGE(E13,G13,I13)</f>
        <v>34.182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71</v>
      </c>
      <c r="AA13" s="39" t="n">
        <f aca="false">K13</f>
        <v>34.182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9</v>
      </c>
      <c r="E14" s="40" t="n">
        <v>31.453</v>
      </c>
      <c r="F14" s="40" t="n">
        <v>289.7</v>
      </c>
      <c r="G14" s="40" t="n">
        <v>32.503</v>
      </c>
      <c r="H14" s="40" t="n">
        <v>41.88</v>
      </c>
      <c r="I14" s="40" t="n">
        <v>31.812</v>
      </c>
      <c r="J14" s="39" t="n">
        <f aca="false">SUM(D14,F14,H14)</f>
        <v>375.67</v>
      </c>
      <c r="K14" s="39" t="n">
        <f aca="false">AVERAGE(E14,G14,I14)</f>
        <v>31.9226666666667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91</v>
      </c>
      <c r="AA14" s="39" t="n">
        <f aca="false">K14</f>
        <v>31.922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8.6</v>
      </c>
      <c r="E17" s="40" t="n">
        <v>36.227</v>
      </c>
      <c r="F17" s="40" t="n">
        <v>4334.38</v>
      </c>
      <c r="G17" s="40" t="n">
        <v>37.119</v>
      </c>
      <c r="H17" s="40" t="n">
        <v>700</v>
      </c>
      <c r="I17" s="40" t="n">
        <v>36.44</v>
      </c>
      <c r="J17" s="39" t="n">
        <f aca="false">SUM(D17,F17,H17)</f>
        <v>5762.98</v>
      </c>
      <c r="K17" s="39" t="n">
        <f aca="false">AVERAGE(E17,G17,I17)</f>
        <v>36.5953333333333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7.25</v>
      </c>
      <c r="AA17" s="39" t="n">
        <f aca="false">K17</f>
        <v>36.5953333333333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8.57</v>
      </c>
      <c r="E18" s="40" t="n">
        <v>33.875</v>
      </c>
      <c r="F18" s="40" t="n">
        <v>2145.08</v>
      </c>
      <c r="G18" s="40" t="n">
        <v>34.579</v>
      </c>
      <c r="H18" s="40" t="n">
        <v>327.88</v>
      </c>
      <c r="I18" s="40" t="n">
        <v>34.111</v>
      </c>
      <c r="J18" s="39" t="n">
        <f aca="false">SUM(D18,F18,H18)</f>
        <v>2811.53</v>
      </c>
      <c r="K18" s="39" t="n">
        <f aca="false">AVERAGE(E18,G18,I18)</f>
        <v>34.188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20.97</v>
      </c>
      <c r="AA18" s="39" t="n">
        <f aca="false">K18</f>
        <v>34.188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1.17</v>
      </c>
      <c r="E19" s="40" t="n">
        <v>31.547</v>
      </c>
      <c r="F19" s="40" t="n">
        <v>1058.06</v>
      </c>
      <c r="G19" s="40" t="n">
        <v>32.138</v>
      </c>
      <c r="H19" s="40" t="n">
        <v>168.38</v>
      </c>
      <c r="I19" s="40" t="n">
        <v>31.774</v>
      </c>
      <c r="J19" s="39" t="n">
        <f aca="false">SUM(D19,F19,H19)</f>
        <v>1397.61</v>
      </c>
      <c r="K19" s="39" t="n">
        <f aca="false">AVERAGE(E19,G19,I19)</f>
        <v>31.8196666666667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2.71</v>
      </c>
      <c r="AA19" s="39" t="n">
        <f aca="false">K19</f>
        <v>31.819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46</v>
      </c>
      <c r="E20" s="40" t="n">
        <v>29.402</v>
      </c>
      <c r="F20" s="40" t="n">
        <v>540.97</v>
      </c>
      <c r="G20" s="40" t="n">
        <v>29.936</v>
      </c>
      <c r="H20" s="40" t="n">
        <v>95.18</v>
      </c>
      <c r="I20" s="40" t="n">
        <v>29.566</v>
      </c>
      <c r="J20" s="39" t="n">
        <f aca="false">SUM(D20,F20,H20)</f>
        <v>729.61</v>
      </c>
      <c r="K20" s="39" t="n">
        <f aca="false">AVERAGE(E20,G20,I20)</f>
        <v>29.634666666666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2.59</v>
      </c>
      <c r="AA20" s="39" t="n">
        <f aca="false">K20</f>
        <v>29.634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8.33</v>
      </c>
      <c r="E23" s="40" t="n">
        <v>38.178</v>
      </c>
      <c r="F23" s="40" t="n">
        <v>3673.77</v>
      </c>
      <c r="G23" s="40" t="n">
        <v>38.774</v>
      </c>
      <c r="H23" s="40" t="n">
        <v>457.86</v>
      </c>
      <c r="I23" s="40" t="n">
        <v>38.212</v>
      </c>
      <c r="J23" s="39" t="n">
        <f aca="false">SUM(D23,F23,H23)</f>
        <v>4609.96</v>
      </c>
      <c r="K23" s="39" t="n">
        <f aca="false">AVERAGE(E23,G23,I23)</f>
        <v>38.388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40.5</v>
      </c>
      <c r="AA23" s="39" t="n">
        <f aca="false">K23</f>
        <v>38.388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2.68</v>
      </c>
      <c r="E24" s="40" t="n">
        <v>36.133</v>
      </c>
      <c r="F24" s="40" t="n">
        <v>1897.08</v>
      </c>
      <c r="G24" s="40" t="n">
        <v>36.629</v>
      </c>
      <c r="H24" s="40" t="n">
        <v>210.07</v>
      </c>
      <c r="I24" s="40" t="n">
        <v>36.177</v>
      </c>
      <c r="J24" s="39" t="n">
        <f aca="false">SUM(D24,F24,H24)</f>
        <v>2329.83</v>
      </c>
      <c r="K24" s="39" t="n">
        <f aca="false">AVERAGE(E24,G24,I24)</f>
        <v>36.313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2.61</v>
      </c>
      <c r="AA24" s="39" t="n">
        <f aca="false">K24</f>
        <v>36.31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71</v>
      </c>
      <c r="E25" s="40" t="n">
        <v>33.898</v>
      </c>
      <c r="F25" s="40" t="n">
        <v>1010.42</v>
      </c>
      <c r="G25" s="40" t="n">
        <v>34.333</v>
      </c>
      <c r="H25" s="40" t="n">
        <v>105.07</v>
      </c>
      <c r="I25" s="40" t="n">
        <v>33.946</v>
      </c>
      <c r="J25" s="39" t="n">
        <f aca="false">SUM(D25,F25,H25)</f>
        <v>1227.2</v>
      </c>
      <c r="K25" s="39" t="n">
        <f aca="false">AVERAGE(E25,G25,I25)</f>
        <v>34.059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71</v>
      </c>
      <c r="AA25" s="39" t="n">
        <f aca="false">K25</f>
        <v>34.059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33</v>
      </c>
      <c r="E26" s="40" t="n">
        <v>31.427</v>
      </c>
      <c r="F26" s="40" t="n">
        <v>565.75</v>
      </c>
      <c r="G26" s="40" t="n">
        <v>31.822</v>
      </c>
      <c r="H26" s="40" t="n">
        <v>59.01</v>
      </c>
      <c r="I26" s="40" t="n">
        <v>31.479</v>
      </c>
      <c r="J26" s="39" t="n">
        <f aca="false">SUM(D26,F26,H26)</f>
        <v>688.09</v>
      </c>
      <c r="K26" s="39" t="n">
        <f aca="false">AVERAGE(E26,G26,I26)</f>
        <v>31.576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11</v>
      </c>
      <c r="AA26" s="39" t="n">
        <f aca="false">K26</f>
        <v>31.57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8.06</v>
      </c>
      <c r="E29" s="40" t="n">
        <v>40.909</v>
      </c>
      <c r="F29" s="40" t="n">
        <v>963.59</v>
      </c>
      <c r="G29" s="40" t="n">
        <v>42.374</v>
      </c>
      <c r="H29" s="40" t="n">
        <v>344.23</v>
      </c>
      <c r="I29" s="40" t="n">
        <v>40.495</v>
      </c>
      <c r="J29" s="39" t="n">
        <f aca="false">SUM(D29,F29,H29)</f>
        <v>1625.88</v>
      </c>
      <c r="K29" s="39" t="n">
        <f aca="false">AVERAGE(E29,G29,I29)</f>
        <v>41.2593333333333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4.21</v>
      </c>
      <c r="AA29" s="39" t="n">
        <f aca="false">K29</f>
        <v>41.2593333333333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52</v>
      </c>
      <c r="E30" s="40" t="n">
        <v>38.545</v>
      </c>
      <c r="F30" s="40" t="n">
        <v>575.23</v>
      </c>
      <c r="G30" s="40" t="n">
        <v>40.219</v>
      </c>
      <c r="H30" s="40" t="n">
        <v>169.62</v>
      </c>
      <c r="I30" s="40" t="n">
        <v>38.114</v>
      </c>
      <c r="J30" s="39" t="n">
        <f aca="false">SUM(D30,F30,H30)</f>
        <v>904.37</v>
      </c>
      <c r="K30" s="39" t="n">
        <f aca="false">AVERAGE(E30,G30,I30)</f>
        <v>38.959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36</v>
      </c>
      <c r="AA30" s="39" t="n">
        <f aca="false">K30</f>
        <v>38.959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36</v>
      </c>
      <c r="E31" s="40" t="n">
        <v>35.96</v>
      </c>
      <c r="F31" s="40" t="n">
        <v>349.36</v>
      </c>
      <c r="G31" s="40" t="n">
        <v>37.641</v>
      </c>
      <c r="H31" s="40" t="n">
        <v>87.32</v>
      </c>
      <c r="I31" s="40" t="n">
        <v>35.583</v>
      </c>
      <c r="J31" s="39" t="n">
        <f aca="false">SUM(D31,F31,H31)</f>
        <v>521.04</v>
      </c>
      <c r="K31" s="39" t="n">
        <f aca="false">AVERAGE(E31,G31,I31)</f>
        <v>36.394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93</v>
      </c>
      <c r="AA31" s="39" t="n">
        <f aca="false">K31</f>
        <v>36.394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1</v>
      </c>
      <c r="E32" s="40" t="n">
        <v>33.017</v>
      </c>
      <c r="F32" s="40" t="n">
        <v>221.34</v>
      </c>
      <c r="G32" s="40" t="n">
        <v>34.763</v>
      </c>
      <c r="H32" s="40" t="n">
        <v>48.76</v>
      </c>
      <c r="I32" s="40" t="n">
        <v>32.903</v>
      </c>
      <c r="J32" s="39" t="n">
        <f aca="false">SUM(D32,F32,H32)</f>
        <v>316.71</v>
      </c>
      <c r="K32" s="39" t="n">
        <f aca="false">AVERAGE(E32,G32,I32)</f>
        <v>33.561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6</v>
      </c>
      <c r="AA32" s="39" t="n">
        <f aca="false">K32</f>
        <v>33.561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14</v>
      </c>
      <c r="E35" s="40" t="n">
        <v>40.125</v>
      </c>
      <c r="F35" s="40" t="n">
        <v>1014.63</v>
      </c>
      <c r="G35" s="40" t="n">
        <v>41.787</v>
      </c>
      <c r="H35" s="40" t="n">
        <v>321.51</v>
      </c>
      <c r="I35" s="40" t="n">
        <v>39.855</v>
      </c>
      <c r="J35" s="39" t="n">
        <f aca="false">D35+F35+H35</f>
        <v>1634.28</v>
      </c>
      <c r="K35" s="39" t="n">
        <f aca="false">AVERAGE(E35,G35,I35)</f>
        <v>40.589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.02</v>
      </c>
      <c r="AA35" s="39" t="n">
        <f aca="false">K35</f>
        <v>40.589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74</v>
      </c>
      <c r="E36" s="40" t="n">
        <v>37.573</v>
      </c>
      <c r="F36" s="40" t="n">
        <v>609.66</v>
      </c>
      <c r="G36" s="40" t="n">
        <v>39.515</v>
      </c>
      <c r="H36" s="40" t="n">
        <v>149.55</v>
      </c>
      <c r="I36" s="40" t="n">
        <v>37.327</v>
      </c>
      <c r="J36" s="39" t="n">
        <f aca="false">D36+F36+H36</f>
        <v>898.95</v>
      </c>
      <c r="K36" s="39" t="n">
        <f aca="false">AVERAGE(E36,G36,I36)</f>
        <v>38.1383333333333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36</v>
      </c>
      <c r="AA36" s="39" t="n">
        <f aca="false">K36</f>
        <v>38.138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8</v>
      </c>
      <c r="E37" s="40" t="n">
        <v>34.826</v>
      </c>
      <c r="F37" s="40" t="n">
        <v>366.58</v>
      </c>
      <c r="G37" s="40" t="n">
        <v>36.645</v>
      </c>
      <c r="H37" s="40" t="n">
        <v>72.47</v>
      </c>
      <c r="I37" s="40" t="n">
        <v>34.627</v>
      </c>
      <c r="J37" s="39" t="n">
        <f aca="false">D37+F37+H37</f>
        <v>507.33</v>
      </c>
      <c r="K37" s="39" t="n">
        <f aca="false">AVERAGE(E37,G37,I37)</f>
        <v>35.366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83</v>
      </c>
      <c r="AA37" s="39" t="n">
        <f aca="false">K37</f>
        <v>35.366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9</v>
      </c>
      <c r="E38" s="40" t="n">
        <v>31.928</v>
      </c>
      <c r="F38" s="40" t="n">
        <v>222.15</v>
      </c>
      <c r="G38" s="40" t="n">
        <v>33.473</v>
      </c>
      <c r="H38" s="40" t="n">
        <v>38.51</v>
      </c>
      <c r="I38" s="40" t="n">
        <v>31.865</v>
      </c>
      <c r="J38" s="39" t="n">
        <f aca="false">D38+F38+H38</f>
        <v>296.05</v>
      </c>
      <c r="K38" s="39" t="n">
        <f aca="false">AVERAGE(E38,G38,I38)</f>
        <v>32.422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78</v>
      </c>
      <c r="AA38" s="39" t="n">
        <f aca="false">K38</f>
        <v>32.422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33</v>
      </c>
      <c r="E41" s="40" t="n">
        <v>38.219</v>
      </c>
      <c r="F41" s="40" t="n">
        <v>988.14</v>
      </c>
      <c r="G41" s="40" t="n">
        <v>39.925</v>
      </c>
      <c r="H41" s="40" t="n">
        <v>310.69</v>
      </c>
      <c r="I41" s="40" t="n">
        <v>37.762</v>
      </c>
      <c r="J41" s="39" t="n">
        <f aca="false">SUM(D41,F41,H41)</f>
        <v>1564.16</v>
      </c>
      <c r="K41" s="39" t="n">
        <f aca="false">AVERAGE(E41,G41,I41)</f>
        <v>38.635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1</v>
      </c>
      <c r="AA41" s="39" t="n">
        <f aca="false">K41</f>
        <v>38.635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62</v>
      </c>
      <c r="E42" s="40" t="n">
        <v>35.96</v>
      </c>
      <c r="F42" s="40" t="n">
        <v>561.17</v>
      </c>
      <c r="G42" s="40" t="n">
        <v>37.591</v>
      </c>
      <c r="H42" s="40" t="n">
        <v>149.82</v>
      </c>
      <c r="I42" s="40" t="n">
        <v>35.452</v>
      </c>
      <c r="J42" s="39" t="n">
        <f aca="false">SUM(D42,F42,H42)</f>
        <v>835.61</v>
      </c>
      <c r="K42" s="39" t="n">
        <f aca="false">AVERAGE(E42,G42,I42)</f>
        <v>36.334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76</v>
      </c>
      <c r="AA42" s="39" t="n">
        <f aca="false">K42</f>
        <v>36.334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94</v>
      </c>
      <c r="E43" s="40" t="n">
        <v>33.67</v>
      </c>
      <c r="F43" s="40" t="n">
        <v>317.89</v>
      </c>
      <c r="G43" s="40" t="n">
        <v>35.009</v>
      </c>
      <c r="H43" s="40" t="n">
        <v>80.59</v>
      </c>
      <c r="I43" s="40" t="n">
        <v>33.092</v>
      </c>
      <c r="J43" s="39" t="n">
        <f aca="false">SUM(D43,F43,H43)</f>
        <v>464.42</v>
      </c>
      <c r="K43" s="39" t="n">
        <f aca="false">AVERAGE(E43,G43,I43)</f>
        <v>33.9236666666667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38</v>
      </c>
      <c r="AA43" s="39" t="n">
        <f aca="false">K43</f>
        <v>33.92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16</v>
      </c>
      <c r="E44" s="40" t="n">
        <v>31.228</v>
      </c>
      <c r="F44" s="40" t="n">
        <v>191.69</v>
      </c>
      <c r="G44" s="40" t="n">
        <v>32.35</v>
      </c>
      <c r="H44" s="40" t="n">
        <v>46.75</v>
      </c>
      <c r="I44" s="40" t="n">
        <v>30.585</v>
      </c>
      <c r="J44" s="39" t="n">
        <f aca="false">SUM(D44,F44,H44)</f>
        <v>276.6</v>
      </c>
      <c r="K44" s="39" t="n">
        <f aca="false">AVERAGE(E44,G44,I44)</f>
        <v>31.387666666666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1.04</v>
      </c>
      <c r="AA44" s="39" t="n">
        <f aca="false">K44</f>
        <v>31.387666666666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5037.275</v>
      </c>
      <c r="E50" s="39" t="n">
        <v>2038.565</v>
      </c>
      <c r="F50" s="39" t="n">
        <v>54.626</v>
      </c>
      <c r="G50" s="39" t="n">
        <v>723.12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0994.854</v>
      </c>
      <c r="E51" s="39" t="n">
        <v>2574.895</v>
      </c>
      <c r="F51" s="39" t="n">
        <v>95.949</v>
      </c>
      <c r="G51" s="39" t="n">
        <v>1229.14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0205.026</v>
      </c>
      <c r="E52" s="39" t="n">
        <v>2493.521</v>
      </c>
      <c r="F52" s="39" t="n">
        <v>89.736</v>
      </c>
      <c r="G52" s="39" t="n">
        <v>1209.64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15115.428</v>
      </c>
      <c r="E53" s="39" t="n">
        <v>1980.223</v>
      </c>
      <c r="F53" s="39" t="n">
        <v>43.57</v>
      </c>
      <c r="G53" s="39" t="n">
        <v>708.49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17838.14575</v>
      </c>
      <c r="E54" s="39" t="n">
        <f aca="false">AVERAGE(E50:E53)</f>
        <v>2271.801</v>
      </c>
      <c r="F54" s="39" t="n">
        <f aca="false">AVERAGE(F50:F53)</f>
        <v>70.97025</v>
      </c>
      <c r="G54" s="39" t="n">
        <f aca="false">AVERAGE(G50:G53)</f>
        <v>967.5975</v>
      </c>
      <c r="H54" s="39" t="e">
        <f aca="false">(D54+E54)/('EHP C3 Coding v5.0'!D54+'EHP C3 Coding v5.0'!E54)*100</f>
        <v>#DIV/0!</v>
      </c>
      <c r="I54" s="39" t="e">
        <f aca="false">(E54/'EHP C3 Coding v5.0'!E54)*100</f>
        <v>#DIV/0!</v>
      </c>
      <c r="J54" s="39" t="e">
        <f aca="false">(F54/'EHP C3 Coding v5.0'!F54)*100</f>
        <v>#DIV/0!</v>
      </c>
      <c r="K54" s="39" t="e">
        <f aca="false">(G54/'EHP C3 Coding v5.0'!G54)*100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19240.766</v>
      </c>
      <c r="E56" s="39" t="n">
        <v>2552.524</v>
      </c>
      <c r="F56" s="39" t="n">
        <v>70.418</v>
      </c>
      <c r="G56" s="39" t="n">
        <v>908.19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19061.53</v>
      </c>
      <c r="E57" s="39" t="n">
        <v>2586.222</v>
      </c>
      <c r="F57" s="39" t="n">
        <v>69.566</v>
      </c>
      <c r="G57" s="39" t="n">
        <v>912.67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5407.184</v>
      </c>
      <c r="E58" s="39" t="n">
        <v>3234.9</v>
      </c>
      <c r="F58" s="39" t="n">
        <v>103.234</v>
      </c>
      <c r="G58" s="39" t="n">
        <v>1504.35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9117.636</v>
      </c>
      <c r="E59" s="39" t="n">
        <v>2566.395</v>
      </c>
      <c r="F59" s="39" t="n">
        <v>55.364</v>
      </c>
      <c r="G59" s="39" t="n">
        <v>901.39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0706.779</v>
      </c>
      <c r="E60" s="39" t="n">
        <f aca="false">AVERAGE(E56:E59)</f>
        <v>2735.01025</v>
      </c>
      <c r="F60" s="39" t="n">
        <f aca="false">AVERAGE(F56:F59)</f>
        <v>74.6455</v>
      </c>
      <c r="G60" s="39" t="n">
        <f aca="false">AVERAGE(G56:G59)</f>
        <v>1056.65</v>
      </c>
      <c r="H60" s="39" t="e">
        <f aca="false">(D60+E60)/('EHP C3 Coding v5.0'!D60+'EHP C3 Coding v5.0'!E60)*100</f>
        <v>#DIV/0!</v>
      </c>
      <c r="I60" s="39" t="e">
        <f aca="false">(E60/'EHP C3 Coding v5.0'!E60)*100</f>
        <v>#DIV/0!</v>
      </c>
      <c r="J60" s="39" t="e">
        <f aca="false">(F60/'EHP C3 Coding v5.0'!F60)*100</f>
        <v>#DIV/0!</v>
      </c>
      <c r="K60" s="39" t="e">
        <f aca="false">(G60/'EHP C3 Coding v5.0'!G60)*100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669.416</v>
      </c>
      <c r="E62" s="39" t="n">
        <v>3088.76</v>
      </c>
      <c r="F62" s="39" t="n">
        <v>142.547</v>
      </c>
      <c r="G62" s="39" t="n">
        <v>1237.91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6302.618</v>
      </c>
      <c r="E63" s="39" t="n">
        <v>3173.469</v>
      </c>
      <c r="F63" s="39" t="n">
        <v>109.617</v>
      </c>
      <c r="G63" s="39" t="n">
        <v>1285.25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6561.214</v>
      </c>
      <c r="E64" s="39" t="n">
        <v>3223.937</v>
      </c>
      <c r="F64" s="39" t="n">
        <v>131.777</v>
      </c>
      <c r="G64" s="39" t="n">
        <v>1533.64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6297.132</v>
      </c>
      <c r="E65" s="39" t="n">
        <v>3291.715</v>
      </c>
      <c r="F65" s="39" t="n">
        <v>106.129</v>
      </c>
      <c r="G65" s="39" t="n">
        <v>1407.83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26457.595</v>
      </c>
      <c r="E66" s="39" t="n">
        <f aca="false">AVERAGE(E62:E65)</f>
        <v>3194.47025</v>
      </c>
      <c r="F66" s="39" t="n">
        <f aca="false">AVERAGE(F62:F65)</f>
        <v>122.5175</v>
      </c>
      <c r="G66" s="39" t="n">
        <f aca="false">AVERAGE(G62:G65)</f>
        <v>1366.1575</v>
      </c>
      <c r="H66" s="39" t="e">
        <f aca="false">(D66+E66)/('EHP C3 Coding v5.0'!D66+'EHP C3 Coding v5.0'!E66)*100</f>
        <v>#DIV/0!</v>
      </c>
      <c r="I66" s="39" t="e">
        <f aca="false">(E66/'EHP C3 Coding v5.0'!E66)*100</f>
        <v>#DIV/0!</v>
      </c>
      <c r="J66" s="39" t="e">
        <f aca="false">(F66/'EHP C3 Coding v5.0'!F66)*100</f>
        <v>#DIV/0!</v>
      </c>
      <c r="K66" s="39" t="e">
        <f aca="false">(G66/'EHP C3 Coding v5.0'!G66)*100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6392.84</v>
      </c>
      <c r="E68" s="39" t="n">
        <v>3415.057</v>
      </c>
      <c r="F68" s="39" t="n">
        <v>143.584</v>
      </c>
      <c r="G68" s="39" t="n">
        <v>1538.9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500.9</v>
      </c>
      <c r="E70" s="39" t="n">
        <v>2660.043</v>
      </c>
      <c r="F70" s="39" t="n">
        <v>75.64</v>
      </c>
      <c r="G70" s="39" t="n">
        <v>920.65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77631.928</v>
      </c>
      <c r="E71" s="39" t="n">
        <v>14682.145</v>
      </c>
      <c r="F71" s="39" t="n">
        <v>106.242</v>
      </c>
      <c r="G71" s="39" t="n">
        <v>1404.37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41175.2226666667</v>
      </c>
      <c r="E72" s="39" t="n">
        <f aca="false">AVERAGE(E68:E71)</f>
        <v>6919.08166666667</v>
      </c>
      <c r="F72" s="39" t="n">
        <f aca="false">AVERAGE(F68:F71)</f>
        <v>108.488666666667</v>
      </c>
      <c r="G72" s="39" t="n">
        <f aca="false">AVERAGE(G68:G71)</f>
        <v>1287.97333333333</v>
      </c>
      <c r="H72" s="39" t="e">
        <f aca="false">(D72+E72)/('EHP C3 Coding v5.0'!D72+'EHP C3 Coding v5.0'!E72)*100</f>
        <v>#DIV/0!</v>
      </c>
      <c r="I72" s="39" t="e">
        <f aca="false">(E72/'EHP C3 Coding v5.0'!E72)*100</f>
        <v>#DIV/0!</v>
      </c>
      <c r="J72" s="39" t="e">
        <f aca="false">(F72/'EHP C3 Coding v5.0'!F72)*100</f>
        <v>#DIV/0!</v>
      </c>
      <c r="K72" s="39" t="e">
        <f aca="false">(G72/'EHP C3 Coding v5.0'!G72)*100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615.961</v>
      </c>
      <c r="E74" s="39" t="n">
        <v>1609.816</v>
      </c>
      <c r="F74" s="39" t="n">
        <v>51.013</v>
      </c>
      <c r="G74" s="39" t="n">
        <v>561.21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8767.836</v>
      </c>
      <c r="E75" s="39" t="n">
        <v>1269.015</v>
      </c>
      <c r="F75" s="39" t="n">
        <v>31.317</v>
      </c>
      <c r="G75" s="39" t="n">
        <v>409.89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2003.346</v>
      </c>
      <c r="E76" s="39" t="n">
        <v>1567.338</v>
      </c>
      <c r="F76" s="39" t="n">
        <v>38.942</v>
      </c>
      <c r="G76" s="39" t="n">
        <v>691.79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8506.577</v>
      </c>
      <c r="E77" s="39" t="n">
        <v>1165.624</v>
      </c>
      <c r="F77" s="39" t="n">
        <v>25.067</v>
      </c>
      <c r="G77" s="39" t="n">
        <v>395.39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0223.43</v>
      </c>
      <c r="E78" s="39" t="n">
        <f aca="false">AVERAGE(E74:E77)</f>
        <v>1402.94825</v>
      </c>
      <c r="F78" s="39" t="n">
        <f aca="false">AVERAGE(F74:F77)</f>
        <v>36.58475</v>
      </c>
      <c r="G78" s="39" t="n">
        <f aca="false">AVERAGE(G74:G77)</f>
        <v>514.57</v>
      </c>
      <c r="H78" s="39" t="e">
        <f aca="false">(D78+E78)/('EHP C3 Coding v5.0'!D78+'EHP C3 Coding v5.0'!E78)*100</f>
        <v>#DIV/0!</v>
      </c>
      <c r="I78" s="39" t="e">
        <f aca="false">(E78/'EHP C3 Coding v5.0'!E78)*100</f>
        <v>#DIV/0!</v>
      </c>
      <c r="J78" s="39" t="e">
        <f aca="false">(F78/'EHP C3 Coding v5.0'!F78)*100</f>
        <v>#DIV/0!</v>
      </c>
      <c r="K78" s="39" t="e">
        <f aca="false">(G78/'EHP C3 Coding v5.0'!G78)*100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483.702</v>
      </c>
      <c r="E80" s="39" t="n">
        <v>1473.1</v>
      </c>
      <c r="F80" s="39" t="n">
        <v>48.958</v>
      </c>
      <c r="G80" s="39" t="n">
        <v>671.4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8898.482</v>
      </c>
      <c r="E81" s="39" t="n">
        <v>1206.252</v>
      </c>
      <c r="F81" s="39" t="n">
        <v>30.186</v>
      </c>
      <c r="G81" s="39" t="n">
        <v>404.07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463.346</v>
      </c>
      <c r="E82" s="39" t="n">
        <v>1462.351</v>
      </c>
      <c r="F82" s="39" t="n">
        <v>46.322</v>
      </c>
      <c r="G82" s="39" t="n">
        <v>679.36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345.361</v>
      </c>
      <c r="E83" s="39" t="n">
        <v>1429.842</v>
      </c>
      <c r="F83" s="39" t="n">
        <v>42.927</v>
      </c>
      <c r="G83" s="39" t="n">
        <v>674.28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0797.72275</v>
      </c>
      <c r="E84" s="39" t="n">
        <f aca="false">AVERAGE(E80:E83)</f>
        <v>1392.88625</v>
      </c>
      <c r="F84" s="39" t="n">
        <f aca="false">AVERAGE(F80:F83)</f>
        <v>42.09825</v>
      </c>
      <c r="G84" s="39" t="n">
        <f aca="false">AVERAGE(G80:G83)</f>
        <v>607.2775</v>
      </c>
      <c r="H84" s="39" t="e">
        <f aca="false">(D84+E84)/('EHP C3 Coding v5.0'!D84+'EHP C3 Coding v5.0'!E84)*100</f>
        <v>#DIV/0!</v>
      </c>
      <c r="I84" s="39" t="e">
        <f aca="false">(E84/'EHP C3 Coding v5.0'!E84)*100</f>
        <v>#DIV/0!</v>
      </c>
      <c r="J84" s="39" t="e">
        <f aca="false">(F84/'EHP C3 Coding v5.0'!F84)*100</f>
        <v>#DIV/0!</v>
      </c>
      <c r="K84" s="39" t="e">
        <f aca="false">(G84/'EHP C3 Coding v5.0'!G84)*100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2007.129</v>
      </c>
      <c r="E86" s="39" t="n">
        <v>1520.925</v>
      </c>
      <c r="F86" s="39" t="n">
        <v>54.684</v>
      </c>
      <c r="G86" s="39" t="n">
        <v>723.29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1690.475</v>
      </c>
      <c r="E87" s="39" t="n">
        <v>1493.573</v>
      </c>
      <c r="F87" s="39" t="n">
        <v>50.24</v>
      </c>
      <c r="G87" s="39" t="n">
        <v>680.58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8657.291</v>
      </c>
      <c r="E88" s="39" t="n">
        <v>1180.654</v>
      </c>
      <c r="F88" s="39" t="n">
        <v>24.637</v>
      </c>
      <c r="G88" s="39" t="n">
        <v>402.18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8412.368</v>
      </c>
      <c r="E89" s="39" t="n">
        <v>1147.258</v>
      </c>
      <c r="F89" s="39" t="n">
        <v>28.55</v>
      </c>
      <c r="G89" s="39" t="n">
        <v>402.69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0191.81575</v>
      </c>
      <c r="E90" s="26" t="n">
        <f aca="false">AVERAGE(E86:E89)</f>
        <v>1335.6025</v>
      </c>
      <c r="F90" s="26" t="n">
        <f aca="false">AVERAGE(F86:F89)</f>
        <v>39.52775</v>
      </c>
      <c r="G90" s="26" t="n">
        <f aca="false">AVERAGE(G86:G89)</f>
        <v>552.185</v>
      </c>
      <c r="H90" s="26" t="e">
        <f aca="false">(D90+E90)/('EHP C3 Coding v5.0'!D90+'EHP C3 Coding v5.0'!E90)*100</f>
        <v>#DIV/0!</v>
      </c>
      <c r="I90" s="26" t="e">
        <f aca="false">(E90/'EHP C3 Coding v5.0'!E90)*100</f>
        <v>#DIV/0!</v>
      </c>
      <c r="J90" s="26" t="e">
        <f aca="false">(F90/'EHP C3 Coding v5.0'!F90)*100</f>
        <v>#DIV/0!</v>
      </c>
      <c r="K90" s="26" t="e">
        <f aca="false">(G90/'EHP C3 Coding v5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8.14</v>
      </c>
      <c r="E5" s="39" t="n">
        <f aca="false">AVERAGE(F5:K5)</f>
        <v>41.8949138333333</v>
      </c>
      <c r="F5" s="39" t="n">
        <v>41.536594</v>
      </c>
      <c r="G5" s="39" t="n">
        <v>42.030857</v>
      </c>
      <c r="H5" s="39" t="n">
        <v>41.813903</v>
      </c>
      <c r="I5" s="39" t="n">
        <v>42.148516</v>
      </c>
      <c r="J5" s="39" t="n">
        <v>42.285337</v>
      </c>
      <c r="K5" s="39" t="n">
        <v>41.554276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61</v>
      </c>
      <c r="E6" s="39" t="n">
        <f aca="false">AVERAGE(F6:K6)</f>
        <v>40.5338401666667</v>
      </c>
      <c r="F6" s="39" t="n">
        <v>40.140019</v>
      </c>
      <c r="G6" s="39" t="n">
        <v>40.586563</v>
      </c>
      <c r="H6" s="39" t="n">
        <v>40.522751</v>
      </c>
      <c r="I6" s="39" t="n">
        <v>40.80567</v>
      </c>
      <c r="J6" s="39" t="n">
        <v>40.871147</v>
      </c>
      <c r="K6" s="39" t="n">
        <v>40.276891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43</v>
      </c>
      <c r="E7" s="39" t="n">
        <f aca="false">AVERAGE(F7:K7)</f>
        <v>38.6401035</v>
      </c>
      <c r="F7" s="39" t="n">
        <v>38.225641</v>
      </c>
      <c r="G7" s="39" t="n">
        <v>38.623718</v>
      </c>
      <c r="H7" s="39" t="n">
        <v>38.70245</v>
      </c>
      <c r="I7" s="39" t="n">
        <v>38.891145</v>
      </c>
      <c r="J7" s="39" t="n">
        <v>38.907773</v>
      </c>
      <c r="K7" s="39" t="n">
        <v>38.48989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22</v>
      </c>
      <c r="E8" s="39" t="n">
        <f aca="false">AVERAGE(F8:K8)</f>
        <v>36.2315826666667</v>
      </c>
      <c r="F8" s="39" t="n">
        <v>35.912616</v>
      </c>
      <c r="G8" s="39" t="n">
        <v>36.23333</v>
      </c>
      <c r="H8" s="39" t="n">
        <v>36.325639</v>
      </c>
      <c r="I8" s="39" t="n">
        <v>36.425696</v>
      </c>
      <c r="J8" s="39" t="n">
        <v>36.403901</v>
      </c>
      <c r="K8" s="39" t="n">
        <v>36.088314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2.15</v>
      </c>
      <c r="E11" s="39" t="n">
        <f aca="false">AVERAGE(F11:K11)</f>
        <v>38.7917325</v>
      </c>
      <c r="F11" s="39" t="n">
        <v>38.438791</v>
      </c>
      <c r="G11" s="39" t="n">
        <v>39.021287</v>
      </c>
      <c r="H11" s="39" t="n">
        <v>39.141174</v>
      </c>
      <c r="I11" s="39" t="n">
        <v>39.017668</v>
      </c>
      <c r="J11" s="39" t="n">
        <v>38.807848</v>
      </c>
      <c r="K11" s="39" t="n">
        <v>38.323627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5</v>
      </c>
      <c r="E12" s="39" t="n">
        <f aca="false">AVERAGE(F12:K12)</f>
        <v>36.9497551666667</v>
      </c>
      <c r="F12" s="39" t="n">
        <v>36.685991</v>
      </c>
      <c r="G12" s="39" t="n">
        <v>37.15701</v>
      </c>
      <c r="H12" s="39" t="n">
        <v>37.272798</v>
      </c>
      <c r="I12" s="39" t="n">
        <v>37.154943</v>
      </c>
      <c r="J12" s="39" t="n">
        <v>36.935083</v>
      </c>
      <c r="K12" s="39" t="n">
        <v>36.492706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71</v>
      </c>
      <c r="E13" s="39" t="n">
        <f aca="false">AVERAGE(F13:K13)</f>
        <v>34.8583088333333</v>
      </c>
      <c r="F13" s="39" t="n">
        <v>34.688557</v>
      </c>
      <c r="G13" s="39" t="n">
        <v>35.038687</v>
      </c>
      <c r="H13" s="39" t="n">
        <v>35.108508</v>
      </c>
      <c r="I13" s="39" t="n">
        <v>35.010247</v>
      </c>
      <c r="J13" s="39" t="n">
        <v>34.839396</v>
      </c>
      <c r="K13" s="39" t="n">
        <v>34.464458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91</v>
      </c>
      <c r="E14" s="39" t="n">
        <f aca="false">AVERAGE(F14:K14)</f>
        <v>32.5042703333333</v>
      </c>
      <c r="F14" s="39" t="n">
        <v>32.382627</v>
      </c>
      <c r="G14" s="39" t="n">
        <v>32.651529</v>
      </c>
      <c r="H14" s="39" t="n">
        <v>32.719286</v>
      </c>
      <c r="I14" s="39" t="n">
        <v>32.633864</v>
      </c>
      <c r="J14" s="39" t="n">
        <v>32.482256</v>
      </c>
      <c r="K14" s="39" t="n">
        <v>32.15606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7.25</v>
      </c>
      <c r="E17" s="39" t="n">
        <f aca="false">AVERAGE(F17:K17)</f>
        <v>35.7258151666667</v>
      </c>
      <c r="F17" s="39" t="n">
        <v>35.584953</v>
      </c>
      <c r="G17" s="39" t="n">
        <v>35.722271</v>
      </c>
      <c r="H17" s="39" t="n">
        <v>35.895286</v>
      </c>
      <c r="I17" s="39" t="n">
        <v>35.88261</v>
      </c>
      <c r="J17" s="39" t="n">
        <v>35.717682</v>
      </c>
      <c r="K17" s="39" t="n">
        <v>35.552089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20.97</v>
      </c>
      <c r="E18" s="39" t="n">
        <f aca="false">AVERAGE(F18:K18)</f>
        <v>33.7051525</v>
      </c>
      <c r="F18" s="39" t="n">
        <v>33.561579</v>
      </c>
      <c r="G18" s="39" t="n">
        <v>33.647714</v>
      </c>
      <c r="H18" s="39" t="n">
        <v>33.829401</v>
      </c>
      <c r="I18" s="39" t="n">
        <v>33.890384</v>
      </c>
      <c r="J18" s="39" t="n">
        <v>33.689345</v>
      </c>
      <c r="K18" s="39" t="n">
        <v>33.612492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2.71</v>
      </c>
      <c r="E19" s="39" t="n">
        <f aca="false">AVERAGE(F19:K19)</f>
        <v>31.5255075</v>
      </c>
      <c r="F19" s="39" t="n">
        <v>31.386704</v>
      </c>
      <c r="G19" s="39" t="n">
        <v>31.443785</v>
      </c>
      <c r="H19" s="39" t="n">
        <v>31.666863</v>
      </c>
      <c r="I19" s="39" t="n">
        <v>31.691371</v>
      </c>
      <c r="J19" s="39" t="n">
        <v>31.49397</v>
      </c>
      <c r="K19" s="39" t="n">
        <v>31.470352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2.59</v>
      </c>
      <c r="E20" s="39" t="n">
        <f aca="false">AVERAGE(F20:K20)</f>
        <v>29.4458478333333</v>
      </c>
      <c r="F20" s="39" t="n">
        <v>29.315295</v>
      </c>
      <c r="G20" s="39" t="n">
        <v>29.37178</v>
      </c>
      <c r="H20" s="39" t="n">
        <v>29.612552</v>
      </c>
      <c r="I20" s="39" t="n">
        <v>29.616452</v>
      </c>
      <c r="J20" s="39" t="n">
        <v>29.395095</v>
      </c>
      <c r="K20" s="39" t="n">
        <v>29.363913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40.5</v>
      </c>
      <c r="E23" s="39" t="n">
        <f aca="false">AVERAGE(F23:K23)</f>
        <v>38.077278</v>
      </c>
      <c r="F23" s="39" t="n">
        <v>37.989216</v>
      </c>
      <c r="G23" s="39" t="n">
        <v>38.006496</v>
      </c>
      <c r="H23" s="39" t="n">
        <v>38.307778</v>
      </c>
      <c r="I23" s="39" t="n">
        <v>38.26459</v>
      </c>
      <c r="J23" s="39" t="n">
        <v>37.964842</v>
      </c>
      <c r="K23" s="39" t="n">
        <v>37.930746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12.61</v>
      </c>
      <c r="E24" s="39" t="n">
        <f aca="false">AVERAGE(F24:K24)</f>
        <v>7698.89375</v>
      </c>
      <c r="F24" s="39" t="n">
        <v>26043.032</v>
      </c>
      <c r="G24" s="39" t="n">
        <v>3385.908</v>
      </c>
      <c r="H24" s="39" t="n">
        <v>108.805</v>
      </c>
      <c r="I24" s="39" t="n">
        <v>1257.83</v>
      </c>
      <c r="J24" s="39"/>
      <c r="K24" s="39"/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6.71</v>
      </c>
      <c r="E25" s="39" t="n">
        <f aca="false">AVERAGE(F25:K25)</f>
        <v>33.990008</v>
      </c>
      <c r="F25" s="39" t="n">
        <v>33.951429</v>
      </c>
      <c r="G25" s="39" t="n">
        <v>33.934068</v>
      </c>
      <c r="H25" s="39" t="n">
        <v>34.170457</v>
      </c>
      <c r="I25" s="39" t="n">
        <v>34.138295</v>
      </c>
      <c r="J25" s="39" t="n">
        <v>33.872445</v>
      </c>
      <c r="K25" s="39" t="n">
        <v>33.873354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11</v>
      </c>
      <c r="E26" s="39" t="n">
        <f aca="false">AVERAGE(F26:K26)</f>
        <v>31.6060461666667</v>
      </c>
      <c r="F26" s="39" t="n">
        <v>31.555578</v>
      </c>
      <c r="G26" s="39" t="n">
        <v>31.583459</v>
      </c>
      <c r="H26" s="39" t="n">
        <v>31.745534</v>
      </c>
      <c r="I26" s="39" t="n">
        <v>31.726339</v>
      </c>
      <c r="J26" s="39" t="n">
        <v>31.534767</v>
      </c>
      <c r="K26" s="39" t="n">
        <v>31.4906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4.21</v>
      </c>
      <c r="E29" s="39" t="n">
        <f aca="false">AVERAGE(F29:K29)</f>
        <v>41.2733121666667</v>
      </c>
      <c r="F29" s="39" t="n">
        <v>40.794255</v>
      </c>
      <c r="G29" s="39" t="n">
        <v>41.459324</v>
      </c>
      <c r="H29" s="39" t="n">
        <v>41.942777</v>
      </c>
      <c r="I29" s="39" t="n">
        <v>41.763003</v>
      </c>
      <c r="J29" s="39" t="n">
        <v>41.166381</v>
      </c>
      <c r="K29" s="39" t="n">
        <v>40.514133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9.36</v>
      </c>
      <c r="E30" s="39" t="n">
        <f aca="false">AVERAGE(F30:K30)</f>
        <v>39.2844678333333</v>
      </c>
      <c r="F30" s="39" t="n">
        <v>38.834361</v>
      </c>
      <c r="G30" s="39" t="n">
        <v>39.444802</v>
      </c>
      <c r="H30" s="39" t="n">
        <v>39.928013</v>
      </c>
      <c r="I30" s="39" t="n">
        <v>39.758495</v>
      </c>
      <c r="J30" s="39" t="n">
        <v>39.167373</v>
      </c>
      <c r="K30" s="39" t="n">
        <v>38.573763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3.93</v>
      </c>
      <c r="E31" s="39" t="n">
        <f aca="false">AVERAGE(F31:K31)</f>
        <v>36.880301</v>
      </c>
      <c r="F31" s="39" t="n">
        <v>36.496567</v>
      </c>
      <c r="G31" s="39" t="n">
        <v>37.019278</v>
      </c>
      <c r="H31" s="39" t="n">
        <v>37.451296</v>
      </c>
      <c r="I31" s="39" t="n">
        <v>37.306498</v>
      </c>
      <c r="J31" s="39" t="n">
        <v>36.772508</v>
      </c>
      <c r="K31" s="39" t="n">
        <v>36.235659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96</v>
      </c>
      <c r="E32" s="39" t="n">
        <f aca="false">AVERAGE(F32:K32)</f>
        <v>34.1435078333333</v>
      </c>
      <c r="F32" s="39" t="n">
        <v>33.806915</v>
      </c>
      <c r="G32" s="39" t="n">
        <v>34.256192</v>
      </c>
      <c r="H32" s="39" t="n">
        <v>34.62506</v>
      </c>
      <c r="I32" s="39" t="n">
        <v>34.518757</v>
      </c>
      <c r="J32" s="39" t="n">
        <v>34.067651</v>
      </c>
      <c r="K32" s="39" t="n">
        <v>33.586472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.02</v>
      </c>
      <c r="E35" s="39" t="n">
        <f aca="false">AVERAGE(F35:K35)</f>
        <v>40.537515</v>
      </c>
      <c r="F35" s="39" t="n">
        <v>39.970039</v>
      </c>
      <c r="G35" s="39" t="n">
        <v>40.618957</v>
      </c>
      <c r="H35" s="39" t="n">
        <v>41.170367</v>
      </c>
      <c r="I35" s="39" t="n">
        <v>41.05258</v>
      </c>
      <c r="J35" s="39" t="n">
        <v>40.447625</v>
      </c>
      <c r="K35" s="39" t="n">
        <v>39.965522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36</v>
      </c>
      <c r="E36" s="39" t="n">
        <f aca="false">AVERAGE(F36:K36)</f>
        <v>38.4647143333333</v>
      </c>
      <c r="F36" s="39" t="n">
        <v>37.90311</v>
      </c>
      <c r="G36" s="39" t="n">
        <v>38.529388</v>
      </c>
      <c r="H36" s="39" t="n">
        <v>39.107035</v>
      </c>
      <c r="I36" s="39" t="n">
        <v>38.99388</v>
      </c>
      <c r="J36" s="39" t="n">
        <v>38.387808</v>
      </c>
      <c r="K36" s="39" t="n">
        <v>37.867065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83</v>
      </c>
      <c r="E37" s="39" t="n">
        <f aca="false">AVERAGE(F37:K37)</f>
        <v>35.8570843333333</v>
      </c>
      <c r="F37" s="39" t="n">
        <v>35.365657</v>
      </c>
      <c r="G37" s="39" t="n">
        <v>35.914923</v>
      </c>
      <c r="H37" s="39" t="n">
        <v>36.392892</v>
      </c>
      <c r="I37" s="39" t="n">
        <v>36.313557</v>
      </c>
      <c r="J37" s="39" t="n">
        <v>35.826082</v>
      </c>
      <c r="K37" s="39" t="n">
        <v>35.329395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78</v>
      </c>
      <c r="E38" s="39" t="n">
        <f aca="false">AVERAGE(F38:K38)</f>
        <v>32.9198948333333</v>
      </c>
      <c r="F38" s="39" t="n">
        <v>32.519496</v>
      </c>
      <c r="G38" s="39" t="n">
        <v>32.952001</v>
      </c>
      <c r="H38" s="39" t="n">
        <v>33.324735</v>
      </c>
      <c r="I38" s="39" t="n">
        <v>33.27491</v>
      </c>
      <c r="J38" s="39" t="n">
        <v>32.925843</v>
      </c>
      <c r="K38" s="39" t="n">
        <v>32.52238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1</v>
      </c>
      <c r="E41" s="39" t="n">
        <f aca="false">AVERAGE(F41:K41)</f>
        <v>37.8750233333333</v>
      </c>
      <c r="F41" s="39" t="n">
        <v>37.268426</v>
      </c>
      <c r="G41" s="39" t="n">
        <v>37.725578</v>
      </c>
      <c r="H41" s="39" t="n">
        <v>38.465759</v>
      </c>
      <c r="I41" s="39" t="n">
        <v>38.644349</v>
      </c>
      <c r="J41" s="39" t="n">
        <v>37.720525</v>
      </c>
      <c r="K41" s="39" t="n">
        <v>37.425503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6.76</v>
      </c>
      <c r="E42" s="39" t="n">
        <f aca="false">AVERAGE(F42:K42)</f>
        <v>36.120082</v>
      </c>
      <c r="F42" s="39" t="n">
        <v>35.678825</v>
      </c>
      <c r="G42" s="39" t="n">
        <v>36.07405</v>
      </c>
      <c r="H42" s="39" t="n">
        <v>36.701712</v>
      </c>
      <c r="I42" s="39" t="n">
        <v>36.784802</v>
      </c>
      <c r="J42" s="39" t="n">
        <v>35.954788</v>
      </c>
      <c r="K42" s="39" t="n">
        <v>35.526315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38</v>
      </c>
      <c r="E43" s="39" t="n">
        <f aca="false">AVERAGE(F43:K43)</f>
        <v>34.0084233333333</v>
      </c>
      <c r="F43" s="39" t="n">
        <v>33.751344</v>
      </c>
      <c r="G43" s="39" t="n">
        <v>34.052854</v>
      </c>
      <c r="H43" s="39" t="n">
        <v>34.544522</v>
      </c>
      <c r="I43" s="39" t="n">
        <v>34.528274</v>
      </c>
      <c r="J43" s="39" t="n">
        <v>33.813466</v>
      </c>
      <c r="K43" s="39" t="n">
        <v>33.36008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1.04</v>
      </c>
      <c r="E44" s="39" t="n">
        <f aca="false">AVERAGE(F44:K44)</f>
        <v>31.6233981666667</v>
      </c>
      <c r="F44" s="39" t="n">
        <v>31.49201</v>
      </c>
      <c r="G44" s="39" t="n">
        <v>31.742044</v>
      </c>
      <c r="H44" s="39" t="n">
        <v>32.110604</v>
      </c>
      <c r="I44" s="39" t="n">
        <v>32.031106</v>
      </c>
      <c r="J44" s="39" t="n">
        <v>31.415882</v>
      </c>
      <c r="K44" s="39" t="n">
        <v>30.94874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1"/>
      <c r="C54" s="42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1"/>
      <c r="C60" s="42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1"/>
      <c r="C66" s="42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1"/>
      <c r="C72" s="42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1"/>
      <c r="C78" s="42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1"/>
      <c r="C84" s="42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14T03:0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