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17</c:v>
                </c:pt>
                <c:pt idx="1">
                  <c:v>800.69</c:v>
                </c:pt>
                <c:pt idx="2">
                  <c:v>450.66</c:v>
                </c:pt>
                <c:pt idx="3">
                  <c:v>276.3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5886666667</c:v>
                </c:pt>
                <c:pt idx="1">
                  <c:v>40.5312755</c:v>
                </c:pt>
                <c:pt idx="2">
                  <c:v>38.6392321666667</c:v>
                </c:pt>
                <c:pt idx="3">
                  <c:v>36.233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70551163"/>
        <c:axId val="27451529"/>
      </c:scatterChart>
      <c:valAx>
        <c:axId val="7055116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1529"/>
        <c:crossesAt val="0"/>
        <c:crossBetween val="midCat"/>
      </c:valAx>
      <c:valAx>
        <c:axId val="2745152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1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4.68</c:v>
                </c:pt>
                <c:pt idx="1">
                  <c:v>1476.26</c:v>
                </c:pt>
                <c:pt idx="2">
                  <c:v>749.25</c:v>
                </c:pt>
                <c:pt idx="3">
                  <c:v>418.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788</c:v>
                </c:pt>
                <c:pt idx="1">
                  <c:v>36.9491233333333</c:v>
                </c:pt>
                <c:pt idx="2">
                  <c:v>34.858312</c:v>
                </c:pt>
                <c:pt idx="3">
                  <c:v>32.501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71569465"/>
        <c:axId val="90520979"/>
      </c:scatterChart>
      <c:valAx>
        <c:axId val="7156946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0979"/>
        <c:crossesAt val="0"/>
        <c:crossBetween val="midCat"/>
      </c:valAx>
      <c:valAx>
        <c:axId val="9052097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9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1.52</c:v>
                </c:pt>
                <c:pt idx="1">
                  <c:v>3022.46</c:v>
                </c:pt>
                <c:pt idx="2">
                  <c:v>1534.02</c:v>
                </c:pt>
                <c:pt idx="3">
                  <c:v>81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5896666667</c:v>
                </c:pt>
                <c:pt idx="1">
                  <c:v>33.7036243333333</c:v>
                </c:pt>
                <c:pt idx="2">
                  <c:v>31.5242716666667</c:v>
                </c:pt>
                <c:pt idx="3">
                  <c:v>29.446233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94042449"/>
        <c:axId val="61402601"/>
      </c:scatterChart>
      <c:valAx>
        <c:axId val="9404244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2601"/>
        <c:crossesAt val="0"/>
        <c:crossBetween val="midCat"/>
      </c:valAx>
      <c:valAx>
        <c:axId val="6140260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2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2.99</c:v>
                </c:pt>
                <c:pt idx="1">
                  <c:v>2512.48</c:v>
                </c:pt>
                <c:pt idx="2">
                  <c:v>1327.96</c:v>
                </c:pt>
                <c:pt idx="3">
                  <c:v>744.0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65085</c:v>
                </c:pt>
                <c:pt idx="1">
                  <c:v>36.1508741666667</c:v>
                </c:pt>
                <c:pt idx="2">
                  <c:v>33.988594</c:v>
                </c:pt>
                <c:pt idx="3">
                  <c:v>31.607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86540084"/>
        <c:axId val="56523984"/>
      </c:scatterChart>
      <c:valAx>
        <c:axId val="8654008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984"/>
        <c:crossesAt val="0"/>
        <c:crossBetween val="midCat"/>
      </c:valAx>
      <c:valAx>
        <c:axId val="565239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0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5.06</c:v>
                </c:pt>
                <c:pt idx="1">
                  <c:v>1129.72</c:v>
                </c:pt>
                <c:pt idx="2">
                  <c:v>634.4</c:v>
                </c:pt>
                <c:pt idx="3">
                  <c:v>376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8461666667</c:v>
                </c:pt>
                <c:pt idx="1">
                  <c:v>39.2839798333333</c:v>
                </c:pt>
                <c:pt idx="2">
                  <c:v>36.882859</c:v>
                </c:pt>
                <c:pt idx="3">
                  <c:v>34.1458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35399884"/>
        <c:axId val="19394903"/>
      </c:scatterChart>
      <c:valAx>
        <c:axId val="3539988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4903"/>
        <c:crossesAt val="0"/>
        <c:crossBetween val="midCat"/>
      </c:valAx>
      <c:valAx>
        <c:axId val="193949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9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0.04</c:v>
                </c:pt>
                <c:pt idx="1">
                  <c:v>1050.61</c:v>
                </c:pt>
                <c:pt idx="2">
                  <c:v>585</c:v>
                </c:pt>
                <c:pt idx="3">
                  <c:v>33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092</c:v>
                </c:pt>
                <c:pt idx="1">
                  <c:v>38.4632023333333</c:v>
                </c:pt>
                <c:pt idx="2">
                  <c:v>35.8548375</c:v>
                </c:pt>
                <c:pt idx="3">
                  <c:v>32.918328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53595073"/>
        <c:axId val="99520128"/>
      </c:scatterChart>
      <c:valAx>
        <c:axId val="5359507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0128"/>
        <c:crossesAt val="0"/>
        <c:crossBetween val="midCat"/>
      </c:valAx>
      <c:valAx>
        <c:axId val="995201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5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43</c:v>
                </c:pt>
                <c:pt idx="1">
                  <c:v>1027.07</c:v>
                </c:pt>
                <c:pt idx="2">
                  <c:v>562.88</c:v>
                </c:pt>
                <c:pt idx="3">
                  <c:v>33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45125</c:v>
                </c:pt>
                <c:pt idx="1">
                  <c:v>36.1186175</c:v>
                </c:pt>
                <c:pt idx="2">
                  <c:v>34.010144</c:v>
                </c:pt>
                <c:pt idx="3">
                  <c:v>31.62147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87530061"/>
        <c:axId val="21278942"/>
      </c:scatterChart>
      <c:valAx>
        <c:axId val="8753006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8942"/>
        <c:crossesAt val="0"/>
        <c:crossBetween val="midCat"/>
      </c:valAx>
      <c:valAx>
        <c:axId val="212789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0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2.16</v>
      </c>
      <c r="E5" s="40" t="n">
        <v>40.837</v>
      </c>
      <c r="F5" s="40" t="n">
        <v>899.51</v>
      </c>
      <c r="G5" s="40" t="n">
        <v>41.454</v>
      </c>
      <c r="H5" s="40" t="n">
        <v>258.79</v>
      </c>
      <c r="I5" s="40" t="n">
        <v>40.861</v>
      </c>
      <c r="J5" s="39" t="n">
        <f aca="false">SUM(D5,F5,H5)</f>
        <v>1430.46</v>
      </c>
      <c r="K5" s="39" t="n">
        <f aca="false">AVERAGE(E5,G5,I5)</f>
        <v>41.050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8.17</v>
      </c>
      <c r="AA5" s="39" t="n">
        <f aca="false">K5</f>
        <v>41.050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8.9</v>
      </c>
      <c r="E6" s="40" t="n">
        <v>39.497</v>
      </c>
      <c r="F6" s="40" t="n">
        <v>470.74</v>
      </c>
      <c r="G6" s="40" t="n">
        <v>40.22</v>
      </c>
      <c r="H6" s="40" t="n">
        <v>124.65</v>
      </c>
      <c r="I6" s="40" t="n">
        <v>39.477</v>
      </c>
      <c r="J6" s="39" t="n">
        <f aca="false">SUM(D6,F6,H6)</f>
        <v>724.29</v>
      </c>
      <c r="K6" s="39" t="n">
        <f aca="false">AVERAGE(E6,G6,I6)</f>
        <v>39.731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69</v>
      </c>
      <c r="AA6" s="39" t="n">
        <f aca="false">K6</f>
        <v>39.731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75</v>
      </c>
      <c r="E7" s="40" t="n">
        <v>37.55</v>
      </c>
      <c r="F7" s="40" t="n">
        <v>271.33</v>
      </c>
      <c r="G7" s="40" t="n">
        <v>38.453</v>
      </c>
      <c r="H7" s="40" t="n">
        <v>65.24</v>
      </c>
      <c r="I7" s="40" t="n">
        <v>37.606</v>
      </c>
      <c r="J7" s="39" t="n">
        <f aca="false">SUM(D7,F7,H7)</f>
        <v>403.32</v>
      </c>
      <c r="K7" s="39" t="n">
        <f aca="false">AVERAGE(E7,G7,I7)</f>
        <v>37.8696666666667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66</v>
      </c>
      <c r="AA7" s="39" t="n">
        <f aca="false">K7</f>
        <v>37.869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8</v>
      </c>
      <c r="E8" s="40" t="n">
        <v>35.107</v>
      </c>
      <c r="F8" s="40" t="n">
        <v>166.97</v>
      </c>
      <c r="G8" s="40" t="n">
        <v>36.159</v>
      </c>
      <c r="H8" s="40" t="n">
        <v>38.58</v>
      </c>
      <c r="I8" s="40" t="n">
        <v>35.37</v>
      </c>
      <c r="J8" s="39" t="n">
        <f aca="false">SUM(D8,F8,H8)</f>
        <v>243.83</v>
      </c>
      <c r="K8" s="39" t="n">
        <f aca="false">AVERAGE(E8,G8,I8)</f>
        <v>35.545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31</v>
      </c>
      <c r="AA8" s="39" t="n">
        <f aca="false">K8</f>
        <v>35.545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8.53</v>
      </c>
      <c r="E11" s="40" t="n">
        <v>37.488</v>
      </c>
      <c r="F11" s="40" t="n">
        <v>2068.24</v>
      </c>
      <c r="G11" s="40" t="n">
        <v>38.81</v>
      </c>
      <c r="H11" s="40" t="n">
        <v>431.9</v>
      </c>
      <c r="I11" s="40" t="n">
        <v>37.591</v>
      </c>
      <c r="J11" s="39" t="n">
        <f aca="false">SUM(D11,F11,H11)</f>
        <v>2928.67</v>
      </c>
      <c r="K11" s="39" t="n">
        <f aca="false">AVERAGE(E11,G11,I11)</f>
        <v>37.963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4.68</v>
      </c>
      <c r="AA11" s="39" t="n">
        <f aca="false">K11</f>
        <v>37.963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1</v>
      </c>
      <c r="E12" s="40" t="n">
        <v>35.667</v>
      </c>
      <c r="F12" s="40" t="n">
        <v>1002.56</v>
      </c>
      <c r="G12" s="40" t="n">
        <v>36.978</v>
      </c>
      <c r="H12" s="40" t="n">
        <v>166.31</v>
      </c>
      <c r="I12" s="40" t="n">
        <v>35.899</v>
      </c>
      <c r="J12" s="39" t="n">
        <f aca="false">SUM(D12,F12,H12)</f>
        <v>1335.97</v>
      </c>
      <c r="K12" s="39" t="n">
        <f aca="false">AVERAGE(E12,G12,I12)</f>
        <v>36.1813333333333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6.26</v>
      </c>
      <c r="AA12" s="39" t="n">
        <f aca="false">K12</f>
        <v>36.181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5</v>
      </c>
      <c r="E13" s="40" t="n">
        <v>33.707</v>
      </c>
      <c r="F13" s="40" t="n">
        <v>517.83</v>
      </c>
      <c r="G13" s="40" t="n">
        <v>34.848</v>
      </c>
      <c r="H13" s="40" t="n">
        <v>77.91</v>
      </c>
      <c r="I13" s="40" t="n">
        <v>33.992</v>
      </c>
      <c r="J13" s="39" t="n">
        <f aca="false">SUM(D13,F13,H13)</f>
        <v>676.24</v>
      </c>
      <c r="K13" s="39" t="n">
        <f aca="false">AVERAGE(E13,G13,I13)</f>
        <v>34.1823333333333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9.25</v>
      </c>
      <c r="AA13" s="39" t="n">
        <f aca="false">K13</f>
        <v>34.182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14</v>
      </c>
      <c r="E14" s="40" t="n">
        <v>31.448</v>
      </c>
      <c r="F14" s="40" t="n">
        <v>289.7</v>
      </c>
      <c r="G14" s="40" t="n">
        <v>32.503</v>
      </c>
      <c r="H14" s="40" t="n">
        <v>42.1</v>
      </c>
      <c r="I14" s="40" t="n">
        <v>31.804</v>
      </c>
      <c r="J14" s="39" t="n">
        <f aca="false">SUM(D14,F14,H14)</f>
        <v>375.94</v>
      </c>
      <c r="K14" s="39" t="n">
        <f aca="false">AVERAGE(E14,G14,I14)</f>
        <v>31.918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.18</v>
      </c>
      <c r="AA14" s="39" t="n">
        <f aca="false">K14</f>
        <v>31.91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1.02</v>
      </c>
      <c r="E17" s="40" t="n">
        <v>36.224</v>
      </c>
      <c r="F17" s="40" t="n">
        <v>4334.38</v>
      </c>
      <c r="G17" s="40" t="n">
        <v>37.119</v>
      </c>
      <c r="H17" s="40" t="n">
        <v>701.85</v>
      </c>
      <c r="I17" s="40" t="n">
        <v>36.438</v>
      </c>
      <c r="J17" s="39" t="n">
        <f aca="false">SUM(D17,F17,H17)</f>
        <v>5767.25</v>
      </c>
      <c r="K17" s="39" t="n">
        <f aca="false">AVERAGE(E17,G17,I17)</f>
        <v>36.593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91.52</v>
      </c>
      <c r="AA17" s="39" t="n">
        <f aca="false">K17</f>
        <v>36.593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9.53</v>
      </c>
      <c r="E18" s="40" t="n">
        <v>33.873</v>
      </c>
      <c r="F18" s="40" t="n">
        <v>2145.08</v>
      </c>
      <c r="G18" s="40" t="n">
        <v>34.579</v>
      </c>
      <c r="H18" s="40" t="n">
        <v>328.41</v>
      </c>
      <c r="I18" s="40" t="n">
        <v>34.109</v>
      </c>
      <c r="J18" s="39" t="n">
        <f aca="false">SUM(D18,F18,H18)</f>
        <v>2813.02</v>
      </c>
      <c r="K18" s="39" t="n">
        <f aca="false">AVERAGE(E18,G18,I18)</f>
        <v>34.187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22.46</v>
      </c>
      <c r="AA18" s="39" t="n">
        <f aca="false">K18</f>
        <v>34.18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1.6</v>
      </c>
      <c r="E19" s="40" t="n">
        <v>31.546</v>
      </c>
      <c r="F19" s="40" t="n">
        <v>1058.06</v>
      </c>
      <c r="G19" s="40" t="n">
        <v>32.138</v>
      </c>
      <c r="H19" s="40" t="n">
        <v>169.26</v>
      </c>
      <c r="I19" s="40" t="n">
        <v>31.773</v>
      </c>
      <c r="J19" s="39" t="n">
        <f aca="false">SUM(D19,F19,H19)</f>
        <v>1398.92</v>
      </c>
      <c r="K19" s="39" t="n">
        <f aca="false">AVERAGE(E19,G19,I19)</f>
        <v>31.819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4.02</v>
      </c>
      <c r="AA19" s="39" t="n">
        <f aca="false">K19</f>
        <v>31.819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4.09</v>
      </c>
      <c r="E20" s="40" t="n">
        <v>29.401</v>
      </c>
      <c r="F20" s="40" t="n">
        <v>540.97</v>
      </c>
      <c r="G20" s="40" t="n">
        <v>29.936</v>
      </c>
      <c r="H20" s="40" t="n">
        <v>95.45</v>
      </c>
      <c r="I20" s="40" t="n">
        <v>29.569</v>
      </c>
      <c r="J20" s="39" t="n">
        <f aca="false">SUM(D20,F20,H20)</f>
        <v>730.51</v>
      </c>
      <c r="K20" s="39" t="n">
        <f aca="false">AVERAGE(E20,G20,I20)</f>
        <v>29.6353333333333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3.49</v>
      </c>
      <c r="AA20" s="39" t="n">
        <f aca="false">K20</f>
        <v>29.63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9.56</v>
      </c>
      <c r="E23" s="40" t="n">
        <v>38.174</v>
      </c>
      <c r="F23" s="40" t="n">
        <v>3673.77</v>
      </c>
      <c r="G23" s="40" t="n">
        <v>38.774</v>
      </c>
      <c r="H23" s="40" t="n">
        <v>459.12</v>
      </c>
      <c r="I23" s="40" t="n">
        <v>38.208</v>
      </c>
      <c r="J23" s="39" t="n">
        <f aca="false">SUM(D23,F23,H23)</f>
        <v>4612.45</v>
      </c>
      <c r="K23" s="39" t="n">
        <f aca="false">AVERAGE(E23,G23,I23)</f>
        <v>38.385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42.99</v>
      </c>
      <c r="AA23" s="39" t="n">
        <f aca="false">K23</f>
        <v>38.385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2.24</v>
      </c>
      <c r="E24" s="40" t="n">
        <v>36.129</v>
      </c>
      <c r="F24" s="40" t="n">
        <v>1897.08</v>
      </c>
      <c r="G24" s="40" t="n">
        <v>36.629</v>
      </c>
      <c r="H24" s="40" t="n">
        <v>210.38</v>
      </c>
      <c r="I24" s="40" t="n">
        <v>36.172</v>
      </c>
      <c r="J24" s="39" t="n">
        <f aca="false">SUM(D24,F24,H24)</f>
        <v>2329.7</v>
      </c>
      <c r="K24" s="39" t="n">
        <f aca="false">AVERAGE(E24,G24,I24)</f>
        <v>36.31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2.48</v>
      </c>
      <c r="AA24" s="39" t="n">
        <f aca="false">K24</f>
        <v>36.3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2.49</v>
      </c>
      <c r="E25" s="40" t="n">
        <v>33.895</v>
      </c>
      <c r="F25" s="40" t="n">
        <v>1010.42</v>
      </c>
      <c r="G25" s="40" t="n">
        <v>34.333</v>
      </c>
      <c r="H25" s="40" t="n">
        <v>105.54</v>
      </c>
      <c r="I25" s="40" t="n">
        <v>33.94</v>
      </c>
      <c r="J25" s="39" t="n">
        <f aca="false">SUM(D25,F25,H25)</f>
        <v>1228.45</v>
      </c>
      <c r="K25" s="39" t="n">
        <f aca="false">AVERAGE(E25,G25,I25)</f>
        <v>34.056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7.96</v>
      </c>
      <c r="AA25" s="39" t="n">
        <f aca="false">K25</f>
        <v>34.056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19</v>
      </c>
      <c r="E26" s="40" t="n">
        <v>31.426</v>
      </c>
      <c r="F26" s="40" t="n">
        <v>565.75</v>
      </c>
      <c r="G26" s="40" t="n">
        <v>31.822</v>
      </c>
      <c r="H26" s="40" t="n">
        <v>59.08</v>
      </c>
      <c r="I26" s="40" t="n">
        <v>31.479</v>
      </c>
      <c r="J26" s="39" t="n">
        <f aca="false">SUM(D26,F26,H26)</f>
        <v>688.02</v>
      </c>
      <c r="K26" s="39" t="n">
        <f aca="false">AVERAGE(E26,G26,I26)</f>
        <v>31.5756666666667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04</v>
      </c>
      <c r="AA26" s="39" t="n">
        <f aca="false">K26</f>
        <v>31.575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8.85</v>
      </c>
      <c r="E29" s="40" t="n">
        <v>40.908</v>
      </c>
      <c r="F29" s="40" t="n">
        <v>963.59</v>
      </c>
      <c r="G29" s="40" t="n">
        <v>42.374</v>
      </c>
      <c r="H29" s="40" t="n">
        <v>344.29</v>
      </c>
      <c r="I29" s="40" t="n">
        <v>40.491</v>
      </c>
      <c r="J29" s="39" t="n">
        <f aca="false">SUM(D29,F29,H29)</f>
        <v>1626.73</v>
      </c>
      <c r="K29" s="39" t="n">
        <f aca="false">AVERAGE(E29,G29,I29)</f>
        <v>41.2576666666667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5.06</v>
      </c>
      <c r="AA29" s="39" t="n">
        <f aca="false">K29</f>
        <v>41.2576666666667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95</v>
      </c>
      <c r="E30" s="40" t="n">
        <v>38.543</v>
      </c>
      <c r="F30" s="40" t="n">
        <v>575.23</v>
      </c>
      <c r="G30" s="40" t="n">
        <v>40.219</v>
      </c>
      <c r="H30" s="40" t="n">
        <v>169.55</v>
      </c>
      <c r="I30" s="40" t="n">
        <v>38.107</v>
      </c>
      <c r="J30" s="39" t="n">
        <f aca="false">SUM(D30,F30,H30)</f>
        <v>904.73</v>
      </c>
      <c r="K30" s="39" t="n">
        <f aca="false">AVERAGE(E30,G30,I30)</f>
        <v>38.956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72</v>
      </c>
      <c r="AA30" s="39" t="n">
        <f aca="false">K30</f>
        <v>38.95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39</v>
      </c>
      <c r="E31" s="40" t="n">
        <v>35.951</v>
      </c>
      <c r="F31" s="40" t="n">
        <v>349.36</v>
      </c>
      <c r="G31" s="40" t="n">
        <v>37.641</v>
      </c>
      <c r="H31" s="40" t="n">
        <v>87.76</v>
      </c>
      <c r="I31" s="40" t="n">
        <v>35.588</v>
      </c>
      <c r="J31" s="39" t="n">
        <f aca="false">SUM(D31,F31,H31)</f>
        <v>521.51</v>
      </c>
      <c r="K31" s="39" t="n">
        <f aca="false">AVERAGE(E31,G31,I31)</f>
        <v>36.3933333333333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4</v>
      </c>
      <c r="AA31" s="39" t="n">
        <f aca="false">K31</f>
        <v>36.39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59</v>
      </c>
      <c r="E32" s="40" t="n">
        <v>33.015</v>
      </c>
      <c r="F32" s="40" t="n">
        <v>221.34</v>
      </c>
      <c r="G32" s="40" t="n">
        <v>34.763</v>
      </c>
      <c r="H32" s="40" t="n">
        <v>48.84</v>
      </c>
      <c r="I32" s="40" t="n">
        <v>32.908</v>
      </c>
      <c r="J32" s="39" t="n">
        <f aca="false">SUM(D32,F32,H32)</f>
        <v>316.77</v>
      </c>
      <c r="K32" s="39" t="n">
        <f aca="false">AVERAGE(E32,G32,I32)</f>
        <v>33.562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6.02</v>
      </c>
      <c r="AA32" s="39" t="n">
        <f aca="false">K32</f>
        <v>33.56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35</v>
      </c>
      <c r="E35" s="40" t="n">
        <v>40.12</v>
      </c>
      <c r="F35" s="40" t="n">
        <v>1014.63</v>
      </c>
      <c r="G35" s="40" t="n">
        <v>41.787</v>
      </c>
      <c r="H35" s="40" t="n">
        <v>322.32</v>
      </c>
      <c r="I35" s="40" t="n">
        <v>39.854</v>
      </c>
      <c r="J35" s="39" t="n">
        <f aca="false">D35+F35+H35</f>
        <v>1635.3</v>
      </c>
      <c r="K35" s="39" t="n">
        <f aca="false">AVERAGE(E35,G35,I35)</f>
        <v>40.587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40.04</v>
      </c>
      <c r="AA35" s="39" t="n">
        <f aca="false">K35</f>
        <v>40.587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</v>
      </c>
      <c r="E36" s="40" t="n">
        <v>37.567</v>
      </c>
      <c r="F36" s="40" t="n">
        <v>609.66</v>
      </c>
      <c r="G36" s="40" t="n">
        <v>39.515</v>
      </c>
      <c r="H36" s="40" t="n">
        <v>149.54</v>
      </c>
      <c r="I36" s="40" t="n">
        <v>37.326</v>
      </c>
      <c r="J36" s="39" t="n">
        <f aca="false">D36+F36+H36</f>
        <v>899.2</v>
      </c>
      <c r="K36" s="39" t="n">
        <f aca="false">AVERAGE(E36,G36,I36)</f>
        <v>38.136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61</v>
      </c>
      <c r="AA36" s="39" t="n">
        <f aca="false">K36</f>
        <v>38.136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</v>
      </c>
      <c r="E37" s="40" t="n">
        <v>34.815</v>
      </c>
      <c r="F37" s="40" t="n">
        <v>366.58</v>
      </c>
      <c r="G37" s="40" t="n">
        <v>36.645</v>
      </c>
      <c r="H37" s="40" t="n">
        <v>72.72</v>
      </c>
      <c r="I37" s="40" t="n">
        <v>34.623</v>
      </c>
      <c r="J37" s="39" t="n">
        <f aca="false">D37+F37+H37</f>
        <v>507.5</v>
      </c>
      <c r="K37" s="39" t="n">
        <f aca="false">AVERAGE(E37,G37,I37)</f>
        <v>35.361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5</v>
      </c>
      <c r="AA37" s="39" t="n">
        <f aca="false">K37</f>
        <v>35.361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28</v>
      </c>
      <c r="E38" s="40" t="n">
        <v>31.925</v>
      </c>
      <c r="F38" s="40" t="n">
        <v>222.15</v>
      </c>
      <c r="G38" s="40" t="n">
        <v>33.473</v>
      </c>
      <c r="H38" s="40" t="n">
        <v>38.5</v>
      </c>
      <c r="I38" s="40" t="n">
        <v>31.855</v>
      </c>
      <c r="J38" s="39" t="n">
        <f aca="false">D38+F38+H38</f>
        <v>295.93</v>
      </c>
      <c r="K38" s="39" t="n">
        <f aca="false">AVERAGE(E38,G38,I38)</f>
        <v>32.417666666666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66</v>
      </c>
      <c r="AA38" s="39" t="n">
        <f aca="false">K38</f>
        <v>32.417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7</v>
      </c>
      <c r="E41" s="40" t="n">
        <v>38.215</v>
      </c>
      <c r="F41" s="40" t="n">
        <v>988.14</v>
      </c>
      <c r="G41" s="40" t="n">
        <v>39.925</v>
      </c>
      <c r="H41" s="40" t="n">
        <v>310.88</v>
      </c>
      <c r="I41" s="40" t="n">
        <v>37.757</v>
      </c>
      <c r="J41" s="39" t="n">
        <f aca="false">SUM(D41,F41,H41)</f>
        <v>1564.49</v>
      </c>
      <c r="K41" s="39" t="n">
        <f aca="false">AVERAGE(E41,G41,I41)</f>
        <v>38.6323333333333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43</v>
      </c>
      <c r="AA41" s="39" t="n">
        <f aca="false">K41</f>
        <v>38.6323333333333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96</v>
      </c>
      <c r="E42" s="40" t="n">
        <v>35.958</v>
      </c>
      <c r="F42" s="40" t="n">
        <v>561.17</v>
      </c>
      <c r="G42" s="40" t="n">
        <v>37.591</v>
      </c>
      <c r="H42" s="40" t="n">
        <v>149.79</v>
      </c>
      <c r="I42" s="40" t="n">
        <v>35.441</v>
      </c>
      <c r="J42" s="39" t="n">
        <f aca="false">SUM(D42,F42,H42)</f>
        <v>835.92</v>
      </c>
      <c r="K42" s="39" t="n">
        <f aca="false">AVERAGE(E42,G42,I42)</f>
        <v>36.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7.07</v>
      </c>
      <c r="AA42" s="39" t="n">
        <f aca="false">K42</f>
        <v>36.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09</v>
      </c>
      <c r="E43" s="40" t="n">
        <v>33.668</v>
      </c>
      <c r="F43" s="40" t="n">
        <v>317.89</v>
      </c>
      <c r="G43" s="40" t="n">
        <v>35.009</v>
      </c>
      <c r="H43" s="40" t="n">
        <v>80.94</v>
      </c>
      <c r="I43" s="40" t="n">
        <v>33.095</v>
      </c>
      <c r="J43" s="39" t="n">
        <f aca="false">SUM(D43,F43,H43)</f>
        <v>464.92</v>
      </c>
      <c r="K43" s="39" t="n">
        <f aca="false">AVERAGE(E43,G43,I43)</f>
        <v>33.924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88</v>
      </c>
      <c r="AA43" s="39" t="n">
        <f aca="false">K43</f>
        <v>33.924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21</v>
      </c>
      <c r="E44" s="40" t="n">
        <v>31.226</v>
      </c>
      <c r="F44" s="40" t="n">
        <v>191.69</v>
      </c>
      <c r="G44" s="40" t="n">
        <v>32.35</v>
      </c>
      <c r="H44" s="40" t="n">
        <v>46.72</v>
      </c>
      <c r="I44" s="40" t="n">
        <v>30.578</v>
      </c>
      <c r="J44" s="39" t="n">
        <f aca="false">SUM(D44,F44,H44)</f>
        <v>276.62</v>
      </c>
      <c r="K44" s="39" t="n">
        <f aca="false">AVERAGE(E44,G44,I44)</f>
        <v>31.384666666666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1.06</v>
      </c>
      <c r="AA44" s="39" t="n">
        <f aca="false">K44</f>
        <v>31.384666666666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40894.096</v>
      </c>
      <c r="E50" s="39" t="n">
        <v>5192.374</v>
      </c>
      <c r="F50" s="39" t="n">
        <v>138.927</v>
      </c>
      <c r="G50" s="39" t="n">
        <v>1946.73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19746.812</v>
      </c>
      <c r="E51" s="39" t="n">
        <v>2495.026</v>
      </c>
      <c r="F51" s="39" t="n">
        <v>67.68</v>
      </c>
      <c r="G51" s="39" t="n">
        <v>937.01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15108.727</v>
      </c>
      <c r="E52" s="39" t="n">
        <v>1963.469</v>
      </c>
      <c r="F52" s="39" t="n">
        <v>58.39</v>
      </c>
      <c r="G52" s="39" t="n">
        <v>730.62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15069.075</v>
      </c>
      <c r="E53" s="39" t="n">
        <v>1951.334</v>
      </c>
      <c r="F53" s="39" t="n">
        <v>52.325</v>
      </c>
      <c r="G53" s="39" t="n">
        <v>725.11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22704.6775</v>
      </c>
      <c r="E54" s="39" t="n">
        <f aca="false">AVERAGE(E50:E53)</f>
        <v>2900.55075</v>
      </c>
      <c r="F54" s="39" t="n">
        <f aca="false">AVERAGE(F50:F53)</f>
        <v>79.3305</v>
      </c>
      <c r="G54" s="39" t="n">
        <f aca="false">AVERAGE(G50:G53)</f>
        <v>1084.8675</v>
      </c>
      <c r="H54" s="39" t="e">
        <f aca="false">(D54+E54)/('EHP C3 Coding v5.0'!D54+'EHP C3 Coding v5.0'!E54)*100</f>
        <v>#DIV/0!</v>
      </c>
      <c r="I54" s="39" t="e">
        <f aca="false">(E54/'EHP C3 Coding v5.0'!E54)*100</f>
        <v>#DIV/0!</v>
      </c>
      <c r="J54" s="39" t="e">
        <f aca="false">(F54/'EHP C3 Coding v5.0'!F54)*100</f>
        <v>#DIV/0!</v>
      </c>
      <c r="K54" s="39" t="e">
        <f aca="false">(G54/'EHP C3 Coding v5.0'!G54)*100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19339.424</v>
      </c>
      <c r="E56" s="39" t="n">
        <v>2503.266</v>
      </c>
      <c r="F56" s="39" t="n">
        <v>56.1</v>
      </c>
      <c r="G56" s="39" t="n">
        <v>892.46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19073.8</v>
      </c>
      <c r="E57" s="39" t="n">
        <v>2541.341</v>
      </c>
      <c r="F57" s="39" t="n">
        <v>64.087</v>
      </c>
      <c r="G57" s="39" t="n">
        <v>903.25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18983.172</v>
      </c>
      <c r="E58" s="39" t="n">
        <v>2499.779</v>
      </c>
      <c r="F58" s="39" t="n">
        <v>68.119</v>
      </c>
      <c r="G58" s="39" t="n">
        <v>914.99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8898.58</v>
      </c>
      <c r="E59" s="39" t="n">
        <v>2527.388</v>
      </c>
      <c r="F59" s="39" t="n">
        <v>65.652</v>
      </c>
      <c r="G59" s="39" t="n">
        <v>934.1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19073.744</v>
      </c>
      <c r="E60" s="39" t="n">
        <f aca="false">AVERAGE(E56:E59)</f>
        <v>2517.9435</v>
      </c>
      <c r="F60" s="39" t="n">
        <f aca="false">AVERAGE(F56:F59)</f>
        <v>63.4895</v>
      </c>
      <c r="G60" s="39" t="n">
        <f aca="false">AVERAGE(G56:G59)</f>
        <v>911.2</v>
      </c>
      <c r="H60" s="39" t="e">
        <f aca="false">(D60+E60)/('EHP C3 Coding v5.0'!D60+'EHP C3 Coding v5.0'!E60)*100</f>
        <v>#DIV/0!</v>
      </c>
      <c r="I60" s="39" t="e">
        <f aca="false">(E60/'EHP C3 Coding v5.0'!E60)*100</f>
        <v>#DIV/0!</v>
      </c>
      <c r="J60" s="39" t="e">
        <f aca="false">(F60/'EHP C3 Coding v5.0'!F60)*100</f>
        <v>#DIV/0!</v>
      </c>
      <c r="K60" s="39" t="e">
        <f aca="false">(G60/'EHP C3 Coding v5.0'!G60)*100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7305.876</v>
      </c>
      <c r="E62" s="39" t="n">
        <v>3149.228</v>
      </c>
      <c r="F62" s="39" t="n">
        <v>138.463</v>
      </c>
      <c r="G62" s="39" t="n">
        <v>1592.84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6830.156</v>
      </c>
      <c r="E63" s="39" t="n">
        <v>3207.968</v>
      </c>
      <c r="F63" s="39" t="n">
        <v>131.36</v>
      </c>
      <c r="G63" s="39" t="n">
        <v>1249.91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52544.656</v>
      </c>
      <c r="E64" s="39" t="n">
        <v>6516.166</v>
      </c>
      <c r="F64" s="39" t="n">
        <v>182.63</v>
      </c>
      <c r="G64" s="39" t="n">
        <v>2426.25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19384.776</v>
      </c>
      <c r="E65" s="39" t="n">
        <v>2577.428</v>
      </c>
      <c r="F65" s="39" t="n">
        <v>69.038</v>
      </c>
      <c r="G65" s="39" t="n">
        <v>887.12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31516.366</v>
      </c>
      <c r="E66" s="39" t="n">
        <f aca="false">AVERAGE(E62:E65)</f>
        <v>3862.6975</v>
      </c>
      <c r="F66" s="39" t="n">
        <f aca="false">AVERAGE(F62:F65)</f>
        <v>130.37275</v>
      </c>
      <c r="G66" s="39" t="n">
        <f aca="false">AVERAGE(G62:G65)</f>
        <v>1539.03</v>
      </c>
      <c r="H66" s="39" t="e">
        <f aca="false">(D66+E66)/('EHP C3 Coding v5.0'!D66+'EHP C3 Coding v5.0'!E66)*100</f>
        <v>#DIV/0!</v>
      </c>
      <c r="I66" s="39" t="e">
        <f aca="false">(E66/'EHP C3 Coding v5.0'!E66)*100</f>
        <v>#DIV/0!</v>
      </c>
      <c r="J66" s="39" t="e">
        <f aca="false">(F66/'EHP C3 Coding v5.0'!F66)*100</f>
        <v>#DIV/0!</v>
      </c>
      <c r="K66" s="39" t="e">
        <f aca="false">(G66/'EHP C3 Coding v5.0'!G66)*100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0098.368</v>
      </c>
      <c r="E68" s="39" t="n">
        <v>2763.029</v>
      </c>
      <c r="F68" s="39" t="n">
        <v>97.703</v>
      </c>
      <c r="G68" s="39" t="n">
        <v>925.65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26889</v>
      </c>
      <c r="E69" s="39" t="n">
        <v>3429.334</v>
      </c>
      <c r="F69" s="39" t="n">
        <v>131.052</v>
      </c>
      <c r="G69" s="39" t="n">
        <v>1756.73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499.728</v>
      </c>
      <c r="E70" s="39" t="n">
        <v>2612.575</v>
      </c>
      <c r="F70" s="39" t="n">
        <v>67.108</v>
      </c>
      <c r="G70" s="39" t="n">
        <v>893.94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19489.472</v>
      </c>
      <c r="E71" s="39" t="n">
        <v>2885.375</v>
      </c>
      <c r="F71" s="39" t="n">
        <v>64.329</v>
      </c>
      <c r="G71" s="39" t="n">
        <v>888.63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1494.142</v>
      </c>
      <c r="E72" s="39" t="n">
        <f aca="false">AVERAGE(E68:E71)</f>
        <v>2922.57825</v>
      </c>
      <c r="F72" s="39" t="n">
        <f aca="false">AVERAGE(F68:F71)</f>
        <v>90.048</v>
      </c>
      <c r="G72" s="39" t="n">
        <f aca="false">AVERAGE(G68:G71)</f>
        <v>1116.2375</v>
      </c>
      <c r="H72" s="39" t="e">
        <f aca="false">(D72+E72)/('EHP C3 Coding v5.0'!D72+'EHP C3 Coding v5.0'!E72)*100</f>
        <v>#DIV/0!</v>
      </c>
      <c r="I72" s="39" t="e">
        <f aca="false">(E72/'EHP C3 Coding v5.0'!E72)*100</f>
        <v>#DIV/0!</v>
      </c>
      <c r="J72" s="39" t="e">
        <f aca="false">(F72/'EHP C3 Coding v5.0'!F72)*100</f>
        <v>#DIV/0!</v>
      </c>
      <c r="K72" s="39" t="e">
        <f aca="false">(G72/'EHP C3 Coding v5.0'!G72)*100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8915.49</v>
      </c>
      <c r="E74" s="39" t="n">
        <v>1313.167</v>
      </c>
      <c r="F74" s="39" t="n">
        <v>31.126</v>
      </c>
      <c r="G74" s="39" t="n">
        <v>400.93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1878.122</v>
      </c>
      <c r="E75" s="39" t="n">
        <v>1614.576</v>
      </c>
      <c r="F75" s="39" t="n">
        <v>48.349</v>
      </c>
      <c r="G75" s="39" t="n">
        <v>544.5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8567.055</v>
      </c>
      <c r="E76" s="39" t="n">
        <v>1190.369</v>
      </c>
      <c r="F76" s="39" t="n">
        <v>26.345</v>
      </c>
      <c r="G76" s="39" t="n">
        <v>395.83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8499.018</v>
      </c>
      <c r="E77" s="39" t="n">
        <v>1164.802</v>
      </c>
      <c r="F77" s="39" t="n">
        <v>25</v>
      </c>
      <c r="G77" s="39" t="n">
        <v>397.82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9464.92125</v>
      </c>
      <c r="E78" s="39" t="n">
        <f aca="false">AVERAGE(E74:E77)</f>
        <v>1320.7285</v>
      </c>
      <c r="F78" s="39" t="n">
        <f aca="false">AVERAGE(F74:F77)</f>
        <v>32.705</v>
      </c>
      <c r="G78" s="39" t="n">
        <f aca="false">AVERAGE(G74:G77)</f>
        <v>434.77</v>
      </c>
      <c r="H78" s="39" t="e">
        <f aca="false">(D78+E78)/('EHP C3 Coding v5.0'!D78+'EHP C3 Coding v5.0'!E78)*100</f>
        <v>#DIV/0!</v>
      </c>
      <c r="I78" s="39" t="e">
        <f aca="false">(E78/'EHP C3 Coding v5.0'!E78)*100</f>
        <v>#DIV/0!</v>
      </c>
      <c r="J78" s="39" t="e">
        <f aca="false">(F78/'EHP C3 Coding v5.0'!F78)*100</f>
        <v>#DIV/0!</v>
      </c>
      <c r="K78" s="39" t="e">
        <f aca="false">(G78/'EHP C3 Coding v5.0'!G78)*100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24132.514</v>
      </c>
      <c r="E80" s="39" t="n">
        <v>3130.272</v>
      </c>
      <c r="F80" s="39" t="n">
        <v>84.543</v>
      </c>
      <c r="G80" s="39" t="n">
        <v>1107.19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8714.599</v>
      </c>
      <c r="E81" s="39" t="n">
        <v>1177.041</v>
      </c>
      <c r="F81" s="39" t="n">
        <v>28.445</v>
      </c>
      <c r="G81" s="39" t="n">
        <v>398.1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8600.869</v>
      </c>
      <c r="E82" s="39" t="n">
        <v>1155.661</v>
      </c>
      <c r="F82" s="39" t="n">
        <v>26.291</v>
      </c>
      <c r="G82" s="39" t="n">
        <v>398.86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439.967</v>
      </c>
      <c r="E83" s="39" t="n">
        <v>1455.84</v>
      </c>
      <c r="F83" s="39" t="n">
        <v>43.099</v>
      </c>
      <c r="G83" s="39" t="n">
        <v>538.23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3221.98725</v>
      </c>
      <c r="E84" s="39" t="n">
        <f aca="false">AVERAGE(E80:E83)</f>
        <v>1729.7035</v>
      </c>
      <c r="F84" s="39" t="n">
        <f aca="false">AVERAGE(F80:F83)</f>
        <v>45.5945</v>
      </c>
      <c r="G84" s="39" t="n">
        <f aca="false">AVERAGE(G80:G83)</f>
        <v>610.595</v>
      </c>
      <c r="H84" s="39" t="e">
        <f aca="false">(D84+E84)/('EHP C3 Coding v5.0'!D84+'EHP C3 Coding v5.0'!E84)*100</f>
        <v>#DIV/0!</v>
      </c>
      <c r="I84" s="39" t="e">
        <f aca="false">(E84/'EHP C3 Coding v5.0'!E84)*100</f>
        <v>#DIV/0!</v>
      </c>
      <c r="J84" s="39" t="e">
        <f aca="false">(F84/'EHP C3 Coding v5.0'!F84)*100</f>
        <v>#DIV/0!</v>
      </c>
      <c r="K84" s="39" t="e">
        <f aca="false">(G84/'EHP C3 Coding v5.0'!G84)*100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11646.401</v>
      </c>
      <c r="E86" s="39" t="n">
        <v>1512.272</v>
      </c>
      <c r="F86" s="39" t="n">
        <v>36.823</v>
      </c>
      <c r="G86" s="39" t="n">
        <v>523.31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8578.877</v>
      </c>
      <c r="E87" s="39" t="n">
        <v>1176.797</v>
      </c>
      <c r="F87" s="39" t="n">
        <v>29.293</v>
      </c>
      <c r="G87" s="39" t="n">
        <v>393.48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11284.733</v>
      </c>
      <c r="E88" s="39" t="n">
        <v>1466.296</v>
      </c>
      <c r="F88" s="39" t="n">
        <v>44.338</v>
      </c>
      <c r="G88" s="39" t="n">
        <v>675.37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11672.837</v>
      </c>
      <c r="E89" s="39" t="n">
        <v>1514.085</v>
      </c>
      <c r="F89" s="39" t="n">
        <v>43.197</v>
      </c>
      <c r="G89" s="39" t="n">
        <v>741.88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10795.712</v>
      </c>
      <c r="E90" s="26" t="n">
        <f aca="false">AVERAGE(E86:E89)</f>
        <v>1417.3625</v>
      </c>
      <c r="F90" s="26" t="n">
        <f aca="false">AVERAGE(F86:F89)</f>
        <v>38.41275</v>
      </c>
      <c r="G90" s="26" t="n">
        <f aca="false">AVERAGE(G86:G89)</f>
        <v>583.51</v>
      </c>
      <c r="H90" s="26" t="e">
        <f aca="false">(D90+E90)/('EHP C3 Coding v5.0'!D90+'EHP C3 Coding v5.0'!E90)*100</f>
        <v>#DIV/0!</v>
      </c>
      <c r="I90" s="26" t="e">
        <f aca="false">(E90/'EHP C3 Coding v5.0'!E90)*100</f>
        <v>#DIV/0!</v>
      </c>
      <c r="J90" s="26" t="e">
        <f aca="false">(F90/'EHP C3 Coding v5.0'!F90)*100</f>
        <v>#DIV/0!</v>
      </c>
      <c r="K90" s="26" t="e">
        <f aca="false">(G90/'EHP C3 Coding v5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8.17</v>
      </c>
      <c r="E5" s="39" t="n">
        <f aca="false">AVERAGE(F5:K5)</f>
        <v>41.8935886666667</v>
      </c>
      <c r="F5" s="39" t="n">
        <v>41.53367</v>
      </c>
      <c r="G5" s="39" t="n">
        <v>42.027638</v>
      </c>
      <c r="H5" s="39" t="n">
        <v>41.814133</v>
      </c>
      <c r="I5" s="39" t="n">
        <v>42.149156</v>
      </c>
      <c r="J5" s="39" t="n">
        <v>42.284443</v>
      </c>
      <c r="K5" s="39" t="n">
        <v>41.552492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69</v>
      </c>
      <c r="E6" s="39" t="n">
        <f aca="false">AVERAGE(F6:K6)</f>
        <v>40.5312755</v>
      </c>
      <c r="F6" s="39" t="n">
        <v>40.13577</v>
      </c>
      <c r="G6" s="39" t="n">
        <v>40.583589</v>
      </c>
      <c r="H6" s="39" t="n">
        <v>40.521304</v>
      </c>
      <c r="I6" s="39" t="n">
        <v>40.804061</v>
      </c>
      <c r="J6" s="39" t="n">
        <v>40.868451</v>
      </c>
      <c r="K6" s="39" t="n">
        <v>40.274478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66</v>
      </c>
      <c r="E7" s="39" t="n">
        <f aca="false">AVERAGE(F7:K7)</f>
        <v>38.6392321666667</v>
      </c>
      <c r="F7" s="39" t="n">
        <v>38.226826</v>
      </c>
      <c r="G7" s="39" t="n">
        <v>38.625126</v>
      </c>
      <c r="H7" s="39" t="n">
        <v>38.703045</v>
      </c>
      <c r="I7" s="39" t="n">
        <v>38.8908</v>
      </c>
      <c r="J7" s="39" t="n">
        <v>38.905077</v>
      </c>
      <c r="K7" s="39" t="n">
        <v>38.484519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31</v>
      </c>
      <c r="E8" s="39" t="n">
        <f aca="false">AVERAGE(F8:K8)</f>
        <v>36.233046</v>
      </c>
      <c r="F8" s="39" t="n">
        <v>35.916839</v>
      </c>
      <c r="G8" s="39" t="n">
        <v>36.236348</v>
      </c>
      <c r="H8" s="39" t="n">
        <v>36.325729</v>
      </c>
      <c r="I8" s="39" t="n">
        <v>36.426506</v>
      </c>
      <c r="J8" s="39" t="n">
        <v>36.40417</v>
      </c>
      <c r="K8" s="39" t="n">
        <v>36.088684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4.68</v>
      </c>
      <c r="E11" s="39" t="n">
        <f aca="false">AVERAGE(F11:K11)</f>
        <v>38.790788</v>
      </c>
      <c r="F11" s="39" t="n">
        <v>38.436016</v>
      </c>
      <c r="G11" s="39" t="n">
        <v>39.020532</v>
      </c>
      <c r="H11" s="39" t="n">
        <v>39.141821</v>
      </c>
      <c r="I11" s="39" t="n">
        <v>39.018049</v>
      </c>
      <c r="J11" s="39" t="n">
        <v>38.806863</v>
      </c>
      <c r="K11" s="39" t="n">
        <v>38.321447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6.26</v>
      </c>
      <c r="E12" s="39" t="n">
        <f aca="false">AVERAGE(F12:K12)</f>
        <v>36.9491233333333</v>
      </c>
      <c r="F12" s="39" t="n">
        <v>36.683842</v>
      </c>
      <c r="G12" s="39" t="n">
        <v>37.157179</v>
      </c>
      <c r="H12" s="39" t="n">
        <v>37.273041</v>
      </c>
      <c r="I12" s="39" t="n">
        <v>37.154993</v>
      </c>
      <c r="J12" s="39" t="n">
        <v>36.934771</v>
      </c>
      <c r="K12" s="39" t="n">
        <v>36.490914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9.25</v>
      </c>
      <c r="E13" s="39" t="n">
        <f aca="false">AVERAGE(F13:K13)</f>
        <v>34.858312</v>
      </c>
      <c r="F13" s="39" t="n">
        <v>34.690498</v>
      </c>
      <c r="G13" s="39" t="n">
        <v>35.039486</v>
      </c>
      <c r="H13" s="39" t="n">
        <v>35.108524</v>
      </c>
      <c r="I13" s="39" t="n">
        <v>35.010383</v>
      </c>
      <c r="J13" s="39" t="n">
        <v>34.83817</v>
      </c>
      <c r="K13" s="39" t="n">
        <v>34.462811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8.18</v>
      </c>
      <c r="E14" s="39" t="n">
        <f aca="false">AVERAGE(F14:K14)</f>
        <v>32.501292</v>
      </c>
      <c r="F14" s="39" t="n">
        <v>32.376681</v>
      </c>
      <c r="G14" s="39" t="n">
        <v>32.648495</v>
      </c>
      <c r="H14" s="39" t="n">
        <v>32.718293</v>
      </c>
      <c r="I14" s="39" t="n">
        <v>32.632769</v>
      </c>
      <c r="J14" s="39" t="n">
        <v>32.479678</v>
      </c>
      <c r="K14" s="39" t="n">
        <v>32.151836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91.52</v>
      </c>
      <c r="E17" s="39" t="n">
        <f aca="false">AVERAGE(F17:K17)</f>
        <v>35.7255896666667</v>
      </c>
      <c r="F17" s="39" t="n">
        <v>35.583921</v>
      </c>
      <c r="G17" s="39" t="n">
        <v>35.722649</v>
      </c>
      <c r="H17" s="39" t="n">
        <v>35.896092</v>
      </c>
      <c r="I17" s="39" t="n">
        <v>35.882449</v>
      </c>
      <c r="J17" s="39" t="n">
        <v>35.717009</v>
      </c>
      <c r="K17" s="39" t="n">
        <v>35.551418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22.46</v>
      </c>
      <c r="E18" s="39" t="n">
        <f aca="false">AVERAGE(F18:K18)</f>
        <v>33.7036243333333</v>
      </c>
      <c r="F18" s="39" t="n">
        <v>33.559076</v>
      </c>
      <c r="G18" s="39" t="n">
        <v>33.645688</v>
      </c>
      <c r="H18" s="39" t="n">
        <v>33.828766</v>
      </c>
      <c r="I18" s="39" t="n">
        <v>33.889741</v>
      </c>
      <c r="J18" s="39" t="n">
        <v>33.688192</v>
      </c>
      <c r="K18" s="39" t="n">
        <v>33.610283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4.02</v>
      </c>
      <c r="E19" s="39" t="n">
        <f aca="false">AVERAGE(F19:K19)</f>
        <v>31.5242716666667</v>
      </c>
      <c r="F19" s="39" t="n">
        <v>31.385738</v>
      </c>
      <c r="G19" s="39" t="n">
        <v>31.443225</v>
      </c>
      <c r="H19" s="39" t="n">
        <v>31.665774</v>
      </c>
      <c r="I19" s="39" t="n">
        <v>31.691065</v>
      </c>
      <c r="J19" s="39" t="n">
        <v>31.491804</v>
      </c>
      <c r="K19" s="39" t="n">
        <v>31.468024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3.49</v>
      </c>
      <c r="E20" s="39" t="n">
        <f aca="false">AVERAGE(F20:K20)</f>
        <v>29.4462331666667</v>
      </c>
      <c r="F20" s="39" t="n">
        <v>29.315763</v>
      </c>
      <c r="G20" s="39" t="n">
        <v>29.372547</v>
      </c>
      <c r="H20" s="39" t="n">
        <v>29.612888</v>
      </c>
      <c r="I20" s="39" t="n">
        <v>29.616885</v>
      </c>
      <c r="J20" s="39" t="n">
        <v>29.394642</v>
      </c>
      <c r="K20" s="39" t="n">
        <v>29.364674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42.99</v>
      </c>
      <c r="E23" s="39" t="n">
        <f aca="false">AVERAGE(F23:K23)</f>
        <v>38.0765085</v>
      </c>
      <c r="F23" s="39" t="n">
        <v>37.988041</v>
      </c>
      <c r="G23" s="39" t="n">
        <v>38.006523</v>
      </c>
      <c r="H23" s="39" t="n">
        <v>38.307985</v>
      </c>
      <c r="I23" s="39" t="n">
        <v>38.264369</v>
      </c>
      <c r="J23" s="39" t="n">
        <v>37.963417</v>
      </c>
      <c r="K23" s="39" t="n">
        <v>37.928716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12.48</v>
      </c>
      <c r="E24" s="39" t="n">
        <f aca="false">AVERAGE(F24:K24)</f>
        <v>36.1508741666667</v>
      </c>
      <c r="F24" s="39" t="n">
        <v>36.097353</v>
      </c>
      <c r="G24" s="39" t="n">
        <v>36.078594</v>
      </c>
      <c r="H24" s="39" t="n">
        <v>36.360209</v>
      </c>
      <c r="I24" s="39" t="n">
        <v>36.320487</v>
      </c>
      <c r="J24" s="39" t="n">
        <v>36.023666</v>
      </c>
      <c r="K24" s="39" t="n">
        <v>36.024936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7.96</v>
      </c>
      <c r="E25" s="39" t="n">
        <f aca="false">AVERAGE(F25:K25)</f>
        <v>33.988594</v>
      </c>
      <c r="F25" s="39" t="n">
        <v>33.947937</v>
      </c>
      <c r="G25" s="39" t="n">
        <v>33.932913</v>
      </c>
      <c r="H25" s="39" t="n">
        <v>34.170042</v>
      </c>
      <c r="I25" s="39" t="n">
        <v>34.13818</v>
      </c>
      <c r="J25" s="39" t="n">
        <v>33.87119</v>
      </c>
      <c r="K25" s="39" t="n">
        <v>33.871302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04</v>
      </c>
      <c r="E26" s="39" t="n">
        <f aca="false">AVERAGE(F26:K26)</f>
        <v>31.6070455</v>
      </c>
      <c r="F26" s="39" t="n">
        <v>31.557841</v>
      </c>
      <c r="G26" s="39" t="n">
        <v>31.585324</v>
      </c>
      <c r="H26" s="39" t="n">
        <v>31.745787</v>
      </c>
      <c r="I26" s="39" t="n">
        <v>31.726173</v>
      </c>
      <c r="J26" s="39" t="n">
        <v>31.535457</v>
      </c>
      <c r="K26" s="39" t="n">
        <v>31.491691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5.06</v>
      </c>
      <c r="E29" s="39" t="n">
        <f aca="false">AVERAGE(F29:K29)</f>
        <v>41.2718461666667</v>
      </c>
      <c r="F29" s="39" t="n">
        <v>40.791367</v>
      </c>
      <c r="G29" s="39" t="n">
        <v>41.457341</v>
      </c>
      <c r="H29" s="39" t="n">
        <v>41.94259</v>
      </c>
      <c r="I29" s="39" t="n">
        <v>41.762435</v>
      </c>
      <c r="J29" s="39" t="n">
        <v>41.165412</v>
      </c>
      <c r="K29" s="39" t="n">
        <v>40.511932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9.72</v>
      </c>
      <c r="E30" s="39" t="n">
        <f aca="false">AVERAGE(F30:K30)</f>
        <v>39.2839798333333</v>
      </c>
      <c r="F30" s="39" t="n">
        <v>38.834803</v>
      </c>
      <c r="G30" s="39" t="n">
        <v>39.445485</v>
      </c>
      <c r="H30" s="39" t="n">
        <v>39.92867</v>
      </c>
      <c r="I30" s="39" t="n">
        <v>39.758317</v>
      </c>
      <c r="J30" s="39" t="n">
        <v>39.166229</v>
      </c>
      <c r="K30" s="39" t="n">
        <v>38.570375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4.4</v>
      </c>
      <c r="E31" s="39" t="n">
        <f aca="false">AVERAGE(F31:K31)</f>
        <v>36.882859</v>
      </c>
      <c r="F31" s="39" t="n">
        <v>36.499551</v>
      </c>
      <c r="G31" s="39" t="n">
        <v>37.020577</v>
      </c>
      <c r="H31" s="39" t="n">
        <v>37.451297</v>
      </c>
      <c r="I31" s="39" t="n">
        <v>37.308468</v>
      </c>
      <c r="J31" s="39" t="n">
        <v>36.777632</v>
      </c>
      <c r="K31" s="39" t="n">
        <v>36.239629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6.02</v>
      </c>
      <c r="E32" s="39" t="n">
        <f aca="false">AVERAGE(F32:K32)</f>
        <v>34.1458905</v>
      </c>
      <c r="F32" s="39" t="n">
        <v>33.80857</v>
      </c>
      <c r="G32" s="39" t="n">
        <v>34.258606</v>
      </c>
      <c r="H32" s="39" t="n">
        <v>34.627809</v>
      </c>
      <c r="I32" s="39" t="n">
        <v>34.520462</v>
      </c>
      <c r="J32" s="39" t="n">
        <v>34.070348</v>
      </c>
      <c r="K32" s="39" t="n">
        <v>33.589548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40.04</v>
      </c>
      <c r="E35" s="39" t="n">
        <f aca="false">AVERAGE(F35:K35)</f>
        <v>40.537092</v>
      </c>
      <c r="F35" s="39" t="n">
        <v>39.965176</v>
      </c>
      <c r="G35" s="39" t="n">
        <v>40.616574</v>
      </c>
      <c r="H35" s="39" t="n">
        <v>41.170104</v>
      </c>
      <c r="I35" s="39" t="n">
        <v>41.053857</v>
      </c>
      <c r="J35" s="39" t="n">
        <v>40.44858</v>
      </c>
      <c r="K35" s="39" t="n">
        <v>39.968261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61</v>
      </c>
      <c r="E36" s="39" t="n">
        <f aca="false">AVERAGE(F36:K36)</f>
        <v>38.4632023333333</v>
      </c>
      <c r="F36" s="39" t="n">
        <v>37.897772</v>
      </c>
      <c r="G36" s="39" t="n">
        <v>38.526657</v>
      </c>
      <c r="H36" s="39" t="n">
        <v>39.106528</v>
      </c>
      <c r="I36" s="39" t="n">
        <v>38.993563</v>
      </c>
      <c r="J36" s="39" t="n">
        <v>38.38812</v>
      </c>
      <c r="K36" s="39" t="n">
        <v>37.866574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5</v>
      </c>
      <c r="E37" s="39" t="n">
        <f aca="false">AVERAGE(F37:K37)</f>
        <v>35.8548375</v>
      </c>
      <c r="F37" s="39" t="n">
        <v>35.354413</v>
      </c>
      <c r="G37" s="39" t="n">
        <v>35.907471</v>
      </c>
      <c r="H37" s="39" t="n">
        <v>36.392843</v>
      </c>
      <c r="I37" s="39" t="n">
        <v>36.313761</v>
      </c>
      <c r="J37" s="39" t="n">
        <v>35.829214</v>
      </c>
      <c r="K37" s="39" t="n">
        <v>35.331323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66</v>
      </c>
      <c r="E38" s="39" t="n">
        <f aca="false">AVERAGE(F38:K38)</f>
        <v>32.9183283333333</v>
      </c>
      <c r="F38" s="39" t="n">
        <v>32.519569</v>
      </c>
      <c r="G38" s="39" t="n">
        <v>32.952798</v>
      </c>
      <c r="H38" s="39" t="n">
        <v>33.32353</v>
      </c>
      <c r="I38" s="39" t="n">
        <v>33.273808</v>
      </c>
      <c r="J38" s="39" t="n">
        <v>32.922571</v>
      </c>
      <c r="K38" s="39" t="n">
        <v>32.517694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43</v>
      </c>
      <c r="E41" s="39" t="n">
        <f aca="false">AVERAGE(F41:K41)</f>
        <v>37.8745125</v>
      </c>
      <c r="F41" s="39" t="n">
        <v>37.26768</v>
      </c>
      <c r="G41" s="39" t="n">
        <v>37.726019</v>
      </c>
      <c r="H41" s="39" t="n">
        <v>38.464815</v>
      </c>
      <c r="I41" s="39" t="n">
        <v>38.645617</v>
      </c>
      <c r="J41" s="39" t="n">
        <v>37.718917</v>
      </c>
      <c r="K41" s="39" t="n">
        <v>37.424027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7.07</v>
      </c>
      <c r="E42" s="39" t="n">
        <f aca="false">AVERAGE(F42:K42)</f>
        <v>36.1186175</v>
      </c>
      <c r="F42" s="39" t="n">
        <v>35.679957</v>
      </c>
      <c r="G42" s="39" t="n">
        <v>36.074476</v>
      </c>
      <c r="H42" s="39" t="n">
        <v>36.701153</v>
      </c>
      <c r="I42" s="39" t="n">
        <v>36.783022</v>
      </c>
      <c r="J42" s="39" t="n">
        <v>35.953209</v>
      </c>
      <c r="K42" s="39" t="n">
        <v>35.519888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88</v>
      </c>
      <c r="E43" s="39" t="n">
        <f aca="false">AVERAGE(F43:K43)</f>
        <v>34.010144</v>
      </c>
      <c r="F43" s="39" t="n">
        <v>33.75275</v>
      </c>
      <c r="G43" s="39" t="n">
        <v>34.054207</v>
      </c>
      <c r="H43" s="39" t="n">
        <v>34.543928</v>
      </c>
      <c r="I43" s="39" t="n">
        <v>34.529253</v>
      </c>
      <c r="J43" s="39" t="n">
        <v>33.815978</v>
      </c>
      <c r="K43" s="39" t="n">
        <v>33.364748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1.06</v>
      </c>
      <c r="E44" s="39" t="n">
        <f aca="false">AVERAGE(F44:K44)</f>
        <v>31.6214776666667</v>
      </c>
      <c r="F44" s="39" t="n">
        <v>31.489877</v>
      </c>
      <c r="G44" s="39" t="n">
        <v>31.74405</v>
      </c>
      <c r="H44" s="39" t="n">
        <v>32.113569</v>
      </c>
      <c r="I44" s="39" t="n">
        <v>32.02825</v>
      </c>
      <c r="J44" s="39" t="n">
        <v>31.409912</v>
      </c>
      <c r="K44" s="39" t="n">
        <v>30.94320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/>
      <c r="E50" s="39"/>
      <c r="F50" s="39"/>
      <c r="G50" s="39"/>
    </row>
    <row r="51" customFormat="false" ht="15" hidden="false" customHeight="false" outlineLevel="0" collapsed="false">
      <c r="B51" s="17"/>
      <c r="C51" s="44" t="s">
        <v>31</v>
      </c>
      <c r="D51" s="39"/>
      <c r="E51" s="39"/>
      <c r="F51" s="39"/>
      <c r="G51" s="39"/>
    </row>
    <row r="52" customFormat="false" ht="15" hidden="false" customHeight="false" outlineLevel="0" collapsed="false">
      <c r="B52" s="17"/>
      <c r="C52" s="44" t="s">
        <v>32</v>
      </c>
      <c r="D52" s="39"/>
      <c r="E52" s="39"/>
      <c r="F52" s="39"/>
      <c r="G52" s="39"/>
    </row>
    <row r="53" customFormat="false" ht="15" hidden="false" customHeight="false" outlineLevel="0" collapsed="false">
      <c r="B53" s="17"/>
      <c r="C53" s="44" t="s">
        <v>33</v>
      </c>
      <c r="D53" s="39"/>
      <c r="E53" s="39"/>
      <c r="F53" s="39"/>
      <c r="G53" s="39"/>
    </row>
    <row r="54" customFormat="false" ht="16.5" hidden="false" customHeight="false" outlineLevel="0" collapsed="false">
      <c r="B54" s="41"/>
      <c r="C54" s="42"/>
      <c r="D54" s="39" t="e">
        <f aca="false">AVERAGE(D50:D53)</f>
        <v>#DIV/0!</v>
      </c>
      <c r="E54" s="39" t="e">
        <f aca="false">AVERAGE(E50:E53)</f>
        <v>#DIV/0!</v>
      </c>
      <c r="F54" s="39" t="e">
        <f aca="false">AVERAGE(F50:F53)</f>
        <v>#DIV/0!</v>
      </c>
      <c r="G54" s="39" t="e">
        <f aca="false">AVERAGE(G50:G53)</f>
        <v>#DIV/0!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/>
      <c r="E56" s="39"/>
      <c r="F56" s="39"/>
      <c r="G56" s="39"/>
    </row>
    <row r="57" customFormat="false" ht="15" hidden="false" customHeight="false" outlineLevel="0" collapsed="false">
      <c r="B57" s="17"/>
      <c r="C57" s="44" t="s">
        <v>31</v>
      </c>
      <c r="D57" s="39"/>
      <c r="E57" s="39"/>
      <c r="F57" s="39"/>
      <c r="G57" s="39"/>
    </row>
    <row r="58" customFormat="false" ht="15" hidden="false" customHeight="false" outlineLevel="0" collapsed="false">
      <c r="B58" s="17"/>
      <c r="C58" s="44" t="s">
        <v>32</v>
      </c>
      <c r="D58" s="39"/>
      <c r="E58" s="39"/>
      <c r="F58" s="39"/>
      <c r="G58" s="39"/>
    </row>
    <row r="59" customFormat="false" ht="15" hidden="false" customHeight="false" outlineLevel="0" collapsed="false">
      <c r="B59" s="17"/>
      <c r="C59" s="44" t="s">
        <v>33</v>
      </c>
      <c r="D59" s="39"/>
      <c r="E59" s="39"/>
      <c r="F59" s="39"/>
      <c r="G59" s="39"/>
    </row>
    <row r="60" customFormat="false" ht="16.5" hidden="false" customHeight="false" outlineLevel="0" collapsed="false">
      <c r="B60" s="41"/>
      <c r="C60" s="42"/>
      <c r="D60" s="39" t="e">
        <f aca="false">AVERAGE(D56:D59)</f>
        <v>#DIV/0!</v>
      </c>
      <c r="E60" s="39" t="e">
        <f aca="false">AVERAGE(E56:E59)</f>
        <v>#DIV/0!</v>
      </c>
      <c r="F60" s="39" t="e">
        <f aca="false">AVERAGE(F56:F59)</f>
        <v>#DIV/0!</v>
      </c>
      <c r="G60" s="39" t="e">
        <f aca="false">AVERAGE(G56:G59)</f>
        <v>#DIV/0!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/>
      <c r="E62" s="39"/>
      <c r="F62" s="39"/>
      <c r="G62" s="39"/>
    </row>
    <row r="63" customFormat="false" ht="15" hidden="false" customHeight="false" outlineLevel="0" collapsed="false">
      <c r="B63" s="17"/>
      <c r="C63" s="44" t="s">
        <v>31</v>
      </c>
      <c r="D63" s="39"/>
      <c r="E63" s="39"/>
      <c r="F63" s="39"/>
      <c r="G63" s="39"/>
    </row>
    <row r="64" customFormat="false" ht="15" hidden="false" customHeight="false" outlineLevel="0" collapsed="false">
      <c r="B64" s="17"/>
      <c r="C64" s="44" t="s">
        <v>32</v>
      </c>
      <c r="D64" s="39"/>
      <c r="E64" s="39"/>
      <c r="F64" s="39"/>
      <c r="G64" s="39"/>
    </row>
    <row r="65" customFormat="false" ht="15" hidden="false" customHeight="false" outlineLevel="0" collapsed="false">
      <c r="B65" s="17"/>
      <c r="C65" s="44" t="s">
        <v>33</v>
      </c>
      <c r="D65" s="39"/>
      <c r="E65" s="39"/>
      <c r="F65" s="39"/>
      <c r="G65" s="39"/>
    </row>
    <row r="66" customFormat="false" ht="16.5" hidden="false" customHeight="false" outlineLevel="0" collapsed="false">
      <c r="B66" s="41"/>
      <c r="C66" s="42"/>
      <c r="D66" s="39" t="e">
        <f aca="false">AVERAGE(D62:D65)</f>
        <v>#DIV/0!</v>
      </c>
      <c r="E66" s="39" t="e">
        <f aca="false">AVERAGE(E62:E65)</f>
        <v>#DIV/0!</v>
      </c>
      <c r="F66" s="39" t="e">
        <f aca="false">AVERAGE(F62:F65)</f>
        <v>#DIV/0!</v>
      </c>
      <c r="G66" s="39" t="e">
        <f aca="false">AVERAGE(G62:G65)</f>
        <v>#DIV/0!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/>
      <c r="E68" s="39"/>
      <c r="F68" s="39"/>
      <c r="G68" s="39"/>
    </row>
    <row r="69" customFormat="false" ht="15" hidden="false" customHeight="false" outlineLevel="0" collapsed="false">
      <c r="B69" s="17"/>
      <c r="C69" s="44" t="s">
        <v>31</v>
      </c>
      <c r="D69" s="39"/>
      <c r="E69" s="39"/>
      <c r="F69" s="39"/>
      <c r="G69" s="39"/>
    </row>
    <row r="70" customFormat="false" ht="15" hidden="false" customHeight="false" outlineLevel="0" collapsed="false">
      <c r="B70" s="17"/>
      <c r="C70" s="44" t="s">
        <v>32</v>
      </c>
      <c r="D70" s="39"/>
      <c r="E70" s="39"/>
      <c r="F70" s="39"/>
      <c r="G70" s="39"/>
    </row>
    <row r="71" customFormat="false" ht="15" hidden="false" customHeight="false" outlineLevel="0" collapsed="false">
      <c r="B71" s="17"/>
      <c r="C71" s="44" t="s">
        <v>33</v>
      </c>
      <c r="D71" s="39"/>
      <c r="E71" s="39"/>
      <c r="F71" s="39"/>
      <c r="G71" s="39"/>
    </row>
    <row r="72" customFormat="false" ht="16.5" hidden="false" customHeight="false" outlineLevel="0" collapsed="false">
      <c r="B72" s="41"/>
      <c r="C72" s="42"/>
      <c r="D72" s="39" t="e">
        <f aca="false">AVERAGE(D68:D71)</f>
        <v>#DIV/0!</v>
      </c>
      <c r="E72" s="39" t="e">
        <f aca="false">AVERAGE(E68:E71)</f>
        <v>#DIV/0!</v>
      </c>
      <c r="F72" s="39" t="e">
        <f aca="false">AVERAGE(F68:F71)</f>
        <v>#DIV/0!</v>
      </c>
      <c r="G72" s="39" t="e">
        <f aca="false">AVERAGE(G68:G71)</f>
        <v>#DIV/0!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/>
      <c r="E74" s="39"/>
      <c r="F74" s="39"/>
      <c r="G74" s="39"/>
    </row>
    <row r="75" customFormat="false" ht="15" hidden="false" customHeight="false" outlineLevel="0" collapsed="false">
      <c r="B75" s="17"/>
      <c r="C75" s="44" t="s">
        <v>31</v>
      </c>
      <c r="D75" s="39"/>
      <c r="E75" s="39"/>
      <c r="F75" s="39"/>
      <c r="G75" s="39"/>
    </row>
    <row r="76" customFormat="false" ht="15" hidden="false" customHeight="false" outlineLevel="0" collapsed="false">
      <c r="B76" s="17"/>
      <c r="C76" s="44" t="s">
        <v>32</v>
      </c>
      <c r="D76" s="39"/>
      <c r="E76" s="39"/>
      <c r="F76" s="39"/>
      <c r="G76" s="39"/>
    </row>
    <row r="77" customFormat="false" ht="15" hidden="false" customHeight="false" outlineLevel="0" collapsed="false">
      <c r="B77" s="17"/>
      <c r="C77" s="44" t="s">
        <v>33</v>
      </c>
      <c r="D77" s="39"/>
      <c r="E77" s="39"/>
      <c r="F77" s="39"/>
      <c r="G77" s="39"/>
    </row>
    <row r="78" customFormat="false" ht="16.5" hidden="false" customHeight="false" outlineLevel="0" collapsed="false">
      <c r="B78" s="41"/>
      <c r="C78" s="42"/>
      <c r="D78" s="39" t="e">
        <f aca="false">AVERAGE(D74:D77)</f>
        <v>#DIV/0!</v>
      </c>
      <c r="E78" s="39" t="e">
        <f aca="false">AVERAGE(E74:E77)</f>
        <v>#DIV/0!</v>
      </c>
      <c r="F78" s="39" t="e">
        <f aca="false">AVERAGE(F74:F77)</f>
        <v>#DIV/0!</v>
      </c>
      <c r="G78" s="39" t="e">
        <f aca="false">AVERAGE(G74:G77)</f>
        <v>#DIV/0!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/>
      <c r="E80" s="39"/>
      <c r="F80" s="39"/>
      <c r="G80" s="39"/>
    </row>
    <row r="81" customFormat="false" ht="15" hidden="false" customHeight="false" outlineLevel="0" collapsed="false">
      <c r="B81" s="17"/>
      <c r="C81" s="44" t="s">
        <v>31</v>
      </c>
      <c r="D81" s="39"/>
      <c r="E81" s="39"/>
      <c r="F81" s="39"/>
      <c r="G81" s="39"/>
    </row>
    <row r="82" customFormat="false" ht="15" hidden="false" customHeight="false" outlineLevel="0" collapsed="false">
      <c r="B82" s="17"/>
      <c r="C82" s="44" t="s">
        <v>32</v>
      </c>
      <c r="D82" s="39"/>
      <c r="E82" s="39"/>
      <c r="F82" s="39"/>
      <c r="G82" s="39"/>
    </row>
    <row r="83" customFormat="false" ht="15" hidden="false" customHeight="false" outlineLevel="0" collapsed="false">
      <c r="B83" s="17"/>
      <c r="C83" s="44" t="s">
        <v>33</v>
      </c>
      <c r="D83" s="39"/>
      <c r="E83" s="39"/>
      <c r="F83" s="39"/>
      <c r="G83" s="39"/>
    </row>
    <row r="84" customFormat="false" ht="16.5" hidden="false" customHeight="false" outlineLevel="0" collapsed="false">
      <c r="B84" s="41"/>
      <c r="C84" s="42"/>
      <c r="D84" s="39" t="e">
        <f aca="false">AVERAGE(D80:D83)</f>
        <v>#DIV/0!</v>
      </c>
      <c r="E84" s="39" t="e">
        <f aca="false">AVERAGE(E80:E83)</f>
        <v>#DIV/0!</v>
      </c>
      <c r="F84" s="39" t="e">
        <f aca="false">AVERAGE(F80:F83)</f>
        <v>#DIV/0!</v>
      </c>
      <c r="G84" s="39" t="e">
        <f aca="false">AVERAGE(G80:G83)</f>
        <v>#DIV/0!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/>
      <c r="E86" s="39"/>
      <c r="F86" s="39"/>
      <c r="G86" s="39"/>
    </row>
    <row r="87" customFormat="false" ht="15" hidden="false" customHeight="false" outlineLevel="0" collapsed="false">
      <c r="B87" s="17"/>
      <c r="C87" s="44" t="s">
        <v>31</v>
      </c>
      <c r="D87" s="39"/>
      <c r="E87" s="39"/>
      <c r="F87" s="39"/>
      <c r="G87" s="39"/>
    </row>
    <row r="88" customFormat="false" ht="15" hidden="false" customHeight="false" outlineLevel="0" collapsed="false">
      <c r="B88" s="17"/>
      <c r="C88" s="44" t="s">
        <v>32</v>
      </c>
      <c r="D88" s="39"/>
      <c r="E88" s="39"/>
      <c r="F88" s="39"/>
      <c r="G88" s="39"/>
    </row>
    <row r="89" customFormat="false" ht="15" hidden="false" customHeight="false" outlineLevel="0" collapsed="false">
      <c r="B89" s="17"/>
      <c r="C89" s="44" t="s">
        <v>33</v>
      </c>
      <c r="D89" s="39"/>
      <c r="E89" s="39"/>
      <c r="F89" s="39"/>
      <c r="G89" s="39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12T13:4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