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74</c:v>
                </c:pt>
                <c:pt idx="1">
                  <c:v>800.71</c:v>
                </c:pt>
                <c:pt idx="2">
                  <c:v>450.5</c:v>
                </c:pt>
                <c:pt idx="3">
                  <c:v>2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0491666667</c:v>
                </c:pt>
                <c:pt idx="1">
                  <c:v>40.5336388333333</c:v>
                </c:pt>
                <c:pt idx="2">
                  <c:v>38.6431215</c:v>
                </c:pt>
                <c:pt idx="3">
                  <c:v>36.2274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30763280"/>
        <c:axId val="55796951"/>
      </c:scatterChart>
      <c:valAx>
        <c:axId val="307632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6951"/>
        <c:crossesAt val="0"/>
        <c:crossBetween val="midCat"/>
      </c:valAx>
      <c:valAx>
        <c:axId val="5579695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3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4</c:v>
                </c:pt>
                <c:pt idx="1">
                  <c:v>1474.31</c:v>
                </c:pt>
                <c:pt idx="2">
                  <c:v>748.16</c:v>
                </c:pt>
                <c:pt idx="3">
                  <c:v>417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6868333333</c:v>
                </c:pt>
                <c:pt idx="1">
                  <c:v>36.9497526666667</c:v>
                </c:pt>
                <c:pt idx="2">
                  <c:v>34.85972</c:v>
                </c:pt>
                <c:pt idx="3">
                  <c:v>32.50585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61175789"/>
        <c:axId val="15666045"/>
      </c:scatterChart>
      <c:valAx>
        <c:axId val="6117578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6045"/>
        <c:crossesAt val="0"/>
        <c:crossBetween val="midCat"/>
      </c:valAx>
      <c:valAx>
        <c:axId val="1566604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5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2</c:v>
                </c:pt>
                <c:pt idx="1">
                  <c:v>3017.83</c:v>
                </c:pt>
                <c:pt idx="2">
                  <c:v>1532.61</c:v>
                </c:pt>
                <c:pt idx="3">
                  <c:v>812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3481666667</c:v>
                </c:pt>
                <c:pt idx="1">
                  <c:v>33.704762</c:v>
                </c:pt>
                <c:pt idx="2">
                  <c:v>31.5266833333333</c:v>
                </c:pt>
                <c:pt idx="3">
                  <c:v>29.44798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89078912"/>
        <c:axId val="10352680"/>
      </c:scatterChart>
      <c:valAx>
        <c:axId val="8907891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680"/>
        <c:crossesAt val="0"/>
        <c:crossBetween val="midCat"/>
      </c:valAx>
      <c:valAx>
        <c:axId val="1035268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8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6.47</c:v>
                </c:pt>
                <c:pt idx="1">
                  <c:v>2510.67</c:v>
                </c:pt>
                <c:pt idx="2">
                  <c:v>1327.97</c:v>
                </c:pt>
                <c:pt idx="3">
                  <c:v>744.3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384</c:v>
                </c:pt>
                <c:pt idx="1">
                  <c:v>36.1554281666667</c:v>
                </c:pt>
                <c:pt idx="2">
                  <c:v>33.990922</c:v>
                </c:pt>
                <c:pt idx="3">
                  <c:v>31.60717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90033516"/>
        <c:axId val="76715395"/>
      </c:scatterChart>
      <c:valAx>
        <c:axId val="900335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395"/>
        <c:crossesAt val="0"/>
        <c:crossBetween val="midCat"/>
      </c:valAx>
      <c:valAx>
        <c:axId val="7671539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3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52</c:v>
                </c:pt>
                <c:pt idx="1">
                  <c:v>1129.01</c:v>
                </c:pt>
                <c:pt idx="2">
                  <c:v>634.21</c:v>
                </c:pt>
                <c:pt idx="3">
                  <c:v>375.8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3036666667</c:v>
                </c:pt>
                <c:pt idx="1">
                  <c:v>39.283829</c:v>
                </c:pt>
                <c:pt idx="2">
                  <c:v>36.8812638333333</c:v>
                </c:pt>
                <c:pt idx="3">
                  <c:v>34.143020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34327646"/>
        <c:axId val="36412190"/>
      </c:scatterChart>
      <c:valAx>
        <c:axId val="3432764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190"/>
        <c:crossesAt val="0"/>
        <c:crossBetween val="midCat"/>
      </c:valAx>
      <c:valAx>
        <c:axId val="3641219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7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67</c:v>
                </c:pt>
                <c:pt idx="1">
                  <c:v>1050.51</c:v>
                </c:pt>
                <c:pt idx="2">
                  <c:v>584.67</c:v>
                </c:pt>
                <c:pt idx="3">
                  <c:v>339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4646666667</c:v>
                </c:pt>
                <c:pt idx="1">
                  <c:v>38.4663873333333</c:v>
                </c:pt>
                <c:pt idx="2">
                  <c:v>35.8571385</c:v>
                </c:pt>
                <c:pt idx="3">
                  <c:v>32.92020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51599560"/>
        <c:axId val="94626522"/>
      </c:scatterChart>
      <c:valAx>
        <c:axId val="515995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6522"/>
        <c:crossesAt val="0"/>
        <c:crossBetween val="midCat"/>
      </c:valAx>
      <c:valAx>
        <c:axId val="946265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9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01</c:v>
                </c:pt>
                <c:pt idx="1">
                  <c:v>1026.16</c:v>
                </c:pt>
                <c:pt idx="2">
                  <c:v>562.32</c:v>
                </c:pt>
                <c:pt idx="3">
                  <c:v>330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1588333333</c:v>
                </c:pt>
                <c:pt idx="1">
                  <c:v>36.1198558333333</c:v>
                </c:pt>
                <c:pt idx="2">
                  <c:v>34.0091666666667</c:v>
                </c:pt>
                <c:pt idx="3">
                  <c:v>31.62373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85961247"/>
        <c:axId val="29027296"/>
      </c:scatterChart>
      <c:valAx>
        <c:axId val="8596124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7296"/>
        <c:crossesAt val="0"/>
        <c:crossBetween val="midCat"/>
      </c:valAx>
      <c:valAx>
        <c:axId val="290272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2.08</v>
      </c>
      <c r="E5" s="40" t="n">
        <v>40.833</v>
      </c>
      <c r="F5" s="40" t="n">
        <v>899.51</v>
      </c>
      <c r="G5" s="40" t="n">
        <v>41.454</v>
      </c>
      <c r="H5" s="40" t="n">
        <v>258.44</v>
      </c>
      <c r="I5" s="40" t="n">
        <v>40.865</v>
      </c>
      <c r="J5" s="39" t="n">
        <f aca="false">SUM(D5,F5,H5)</f>
        <v>1430.03</v>
      </c>
      <c r="K5" s="39" t="n">
        <f aca="false">AVERAGE(E5,G5,I5)</f>
        <v>41.050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7.74</v>
      </c>
      <c r="AA5" s="39" t="n">
        <f aca="false">K5</f>
        <v>41.050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41</v>
      </c>
      <c r="E6" s="40" t="n">
        <v>39.502</v>
      </c>
      <c r="F6" s="40" t="n">
        <v>470.74</v>
      </c>
      <c r="G6" s="40" t="n">
        <v>40.22</v>
      </c>
      <c r="H6" s="40" t="n">
        <v>124.16</v>
      </c>
      <c r="I6" s="40" t="n">
        <v>39.477</v>
      </c>
      <c r="J6" s="39" t="n">
        <f aca="false">SUM(D6,F6,H6)</f>
        <v>724.31</v>
      </c>
      <c r="K6" s="39" t="n">
        <f aca="false">AVERAGE(E6,G6,I6)</f>
        <v>39.7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71</v>
      </c>
      <c r="AA6" s="39" t="n">
        <f aca="false">K6</f>
        <v>39.7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34</v>
      </c>
      <c r="E7" s="40" t="n">
        <v>37.559</v>
      </c>
      <c r="F7" s="40" t="n">
        <v>271.33</v>
      </c>
      <c r="G7" s="40" t="n">
        <v>38.453</v>
      </c>
      <c r="H7" s="40" t="n">
        <v>65.49</v>
      </c>
      <c r="I7" s="40" t="n">
        <v>37.617</v>
      </c>
      <c r="J7" s="39" t="n">
        <f aca="false">SUM(D7,F7,H7)</f>
        <v>403.16</v>
      </c>
      <c r="K7" s="39" t="n">
        <f aca="false">AVERAGE(E7,G7,I7)</f>
        <v>37.876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5</v>
      </c>
      <c r="AA7" s="39" t="n">
        <f aca="false">K7</f>
        <v>37.87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07</v>
      </c>
      <c r="E8" s="40" t="n">
        <v>35.095</v>
      </c>
      <c r="F8" s="40" t="n">
        <v>166.97</v>
      </c>
      <c r="G8" s="40" t="n">
        <v>36.159</v>
      </c>
      <c r="H8" s="40" t="n">
        <v>38.48</v>
      </c>
      <c r="I8" s="40" t="n">
        <v>35.365</v>
      </c>
      <c r="J8" s="39" t="n">
        <f aca="false">SUM(D8,F8,H8)</f>
        <v>243.52</v>
      </c>
      <c r="K8" s="39" t="n">
        <f aca="false">AVERAGE(E8,G8,I8)</f>
        <v>35.5396666666667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</v>
      </c>
      <c r="AA8" s="39" t="n">
        <f aca="false">K8</f>
        <v>35.539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36</v>
      </c>
      <c r="E11" s="40" t="n">
        <v>37.49</v>
      </c>
      <c r="F11" s="40" t="n">
        <v>2068.24</v>
      </c>
      <c r="G11" s="40" t="n">
        <v>38.81</v>
      </c>
      <c r="H11" s="40" t="n">
        <v>430.23</v>
      </c>
      <c r="I11" s="40" t="n">
        <v>37.594</v>
      </c>
      <c r="J11" s="39" t="n">
        <f aca="false">SUM(D11,F11,H11)</f>
        <v>2923.83</v>
      </c>
      <c r="K11" s="39" t="n">
        <f aca="false">AVERAGE(E11,G11,I11)</f>
        <v>37.9646666666667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199.84</v>
      </c>
      <c r="AA11" s="39" t="n">
        <f aca="false">K11</f>
        <v>37.9646666666667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88</v>
      </c>
      <c r="E12" s="40" t="n">
        <v>35.671</v>
      </c>
      <c r="F12" s="40" t="n">
        <v>1002.56</v>
      </c>
      <c r="G12" s="40" t="n">
        <v>36.978</v>
      </c>
      <c r="H12" s="40" t="n">
        <v>165.58</v>
      </c>
      <c r="I12" s="40" t="n">
        <v>35.902</v>
      </c>
      <c r="J12" s="39" t="n">
        <f aca="false">SUM(D12,F12,H12)</f>
        <v>1334.02</v>
      </c>
      <c r="K12" s="39" t="n">
        <f aca="false">AVERAGE(E12,G12,I12)</f>
        <v>36.183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31</v>
      </c>
      <c r="AA12" s="39" t="n">
        <f aca="false">K12</f>
        <v>36.18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06</v>
      </c>
      <c r="E13" s="40" t="n">
        <v>33.712</v>
      </c>
      <c r="F13" s="40" t="n">
        <v>517.83</v>
      </c>
      <c r="G13" s="40" t="n">
        <v>34.848</v>
      </c>
      <c r="H13" s="40" t="n">
        <v>77.26</v>
      </c>
      <c r="I13" s="40" t="n">
        <v>33.995</v>
      </c>
      <c r="J13" s="39" t="n">
        <f aca="false">SUM(D13,F13,H13)</f>
        <v>675.15</v>
      </c>
      <c r="K13" s="39" t="n">
        <f aca="false">AVERAGE(E13,G13,I13)</f>
        <v>34.185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16</v>
      </c>
      <c r="AA13" s="39" t="n">
        <f aca="false">K13</f>
        <v>34.185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84</v>
      </c>
      <c r="E14" s="40" t="n">
        <v>31.467</v>
      </c>
      <c r="F14" s="40" t="n">
        <v>289.7</v>
      </c>
      <c r="G14" s="40" t="n">
        <v>32.503</v>
      </c>
      <c r="H14" s="40" t="n">
        <v>41.83</v>
      </c>
      <c r="I14" s="40" t="n">
        <v>31.812</v>
      </c>
      <c r="J14" s="39" t="n">
        <f aca="false">SUM(D14,F14,H14)</f>
        <v>375.37</v>
      </c>
      <c r="K14" s="39" t="n">
        <f aca="false">AVERAGE(E14,G14,I14)</f>
        <v>31.927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61</v>
      </c>
      <c r="AA14" s="39" t="n">
        <f aca="false">K14</f>
        <v>31.927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5.85</v>
      </c>
      <c r="E17" s="40" t="n">
        <v>36.225</v>
      </c>
      <c r="F17" s="40" t="n">
        <v>4334.38</v>
      </c>
      <c r="G17" s="40" t="n">
        <v>37.119</v>
      </c>
      <c r="H17" s="40" t="n">
        <v>696.42</v>
      </c>
      <c r="I17" s="40" t="n">
        <v>36.435</v>
      </c>
      <c r="J17" s="39" t="n">
        <f aca="false">SUM(D17,F17,H17)</f>
        <v>5756.65</v>
      </c>
      <c r="K17" s="39" t="n">
        <f aca="false">AVERAGE(E17,G17,I17)</f>
        <v>36.593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0.92</v>
      </c>
      <c r="AA17" s="39" t="n">
        <f aca="false">K17</f>
        <v>36.593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6.95</v>
      </c>
      <c r="E18" s="40" t="n">
        <v>33.875</v>
      </c>
      <c r="F18" s="40" t="n">
        <v>2145.08</v>
      </c>
      <c r="G18" s="40" t="n">
        <v>34.579</v>
      </c>
      <c r="H18" s="40" t="n">
        <v>326.36</v>
      </c>
      <c r="I18" s="40" t="n">
        <v>34.111</v>
      </c>
      <c r="J18" s="39" t="n">
        <f aca="false">SUM(D18,F18,H18)</f>
        <v>2808.39</v>
      </c>
      <c r="K18" s="39" t="n">
        <f aca="false">AVERAGE(E18,G18,I18)</f>
        <v>34.188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83</v>
      </c>
      <c r="AA18" s="39" t="n">
        <f aca="false">K18</f>
        <v>34.188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1.32</v>
      </c>
      <c r="E19" s="40" t="n">
        <v>31.551</v>
      </c>
      <c r="F19" s="40" t="n">
        <v>1058.06</v>
      </c>
      <c r="G19" s="40" t="n">
        <v>32.138</v>
      </c>
      <c r="H19" s="40" t="n">
        <v>168.13</v>
      </c>
      <c r="I19" s="40" t="n">
        <v>31.775</v>
      </c>
      <c r="J19" s="39" t="n">
        <f aca="false">SUM(D19,F19,H19)</f>
        <v>1397.51</v>
      </c>
      <c r="K19" s="39" t="n">
        <f aca="false">AVERAGE(E19,G19,I19)</f>
        <v>31.821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2.61</v>
      </c>
      <c r="AA19" s="39" t="n">
        <f aca="false">K19</f>
        <v>31.821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62</v>
      </c>
      <c r="E20" s="40" t="n">
        <v>29.406</v>
      </c>
      <c r="F20" s="40" t="n">
        <v>540.97</v>
      </c>
      <c r="G20" s="40" t="n">
        <v>29.936</v>
      </c>
      <c r="H20" s="40" t="n">
        <v>95.27</v>
      </c>
      <c r="I20" s="40" t="n">
        <v>29.571</v>
      </c>
      <c r="J20" s="39" t="n">
        <f aca="false">SUM(D20,F20,H20)</f>
        <v>729.86</v>
      </c>
      <c r="K20" s="39" t="n">
        <f aca="false">AVERAGE(E20,G20,I20)</f>
        <v>29.637666666666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2.84</v>
      </c>
      <c r="AA20" s="39" t="n">
        <f aca="false">K20</f>
        <v>29.637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5.3</v>
      </c>
      <c r="E23" s="40" t="n">
        <v>38.18</v>
      </c>
      <c r="F23" s="40" t="n">
        <v>3673.77</v>
      </c>
      <c r="G23" s="40" t="n">
        <v>38.774</v>
      </c>
      <c r="H23" s="40" t="n">
        <v>456.86</v>
      </c>
      <c r="I23" s="40" t="n">
        <v>38.213</v>
      </c>
      <c r="J23" s="39" t="n">
        <f aca="false">SUM(D23,F23,H23)</f>
        <v>4605.93</v>
      </c>
      <c r="K23" s="39" t="n">
        <f aca="false">AVERAGE(E23,G23,I23)</f>
        <v>38.389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6.47</v>
      </c>
      <c r="AA23" s="39" t="n">
        <f aca="false">K23</f>
        <v>38.389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1.29</v>
      </c>
      <c r="E24" s="40" t="n">
        <v>36.138</v>
      </c>
      <c r="F24" s="40" t="n">
        <v>1897.08</v>
      </c>
      <c r="G24" s="40" t="n">
        <v>36.629</v>
      </c>
      <c r="H24" s="40" t="n">
        <v>209.52</v>
      </c>
      <c r="I24" s="40" t="n">
        <v>36.179</v>
      </c>
      <c r="J24" s="39" t="n">
        <f aca="false">SUM(D24,F24,H24)</f>
        <v>2327.89</v>
      </c>
      <c r="K24" s="39" t="n">
        <f aca="false">AVERAGE(E24,G24,I24)</f>
        <v>36.3153333333333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0.67</v>
      </c>
      <c r="AA24" s="39" t="n">
        <f aca="false">K24</f>
        <v>36.315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2.27</v>
      </c>
      <c r="E25" s="40" t="n">
        <v>33.902</v>
      </c>
      <c r="F25" s="40" t="n">
        <v>1010.42</v>
      </c>
      <c r="G25" s="40" t="n">
        <v>34.333</v>
      </c>
      <c r="H25" s="40" t="n">
        <v>105.77</v>
      </c>
      <c r="I25" s="40" t="n">
        <v>33.949</v>
      </c>
      <c r="J25" s="39" t="n">
        <f aca="false">SUM(D25,F25,H25)</f>
        <v>1228.46</v>
      </c>
      <c r="K25" s="39" t="n">
        <f aca="false">AVERAGE(E25,G25,I25)</f>
        <v>34.0613333333333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7.97</v>
      </c>
      <c r="AA25" s="39" t="n">
        <f aca="false">K25</f>
        <v>34.061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34</v>
      </c>
      <c r="E26" s="40" t="n">
        <v>31.428</v>
      </c>
      <c r="F26" s="40" t="n">
        <v>565.75</v>
      </c>
      <c r="G26" s="40" t="n">
        <v>31.822</v>
      </c>
      <c r="H26" s="40" t="n">
        <v>59.28</v>
      </c>
      <c r="I26" s="40" t="n">
        <v>31.48</v>
      </c>
      <c r="J26" s="39" t="n">
        <f aca="false">SUM(D26,F26,H26)</f>
        <v>688.37</v>
      </c>
      <c r="K26" s="39" t="n">
        <f aca="false">AVERAGE(E26,G26,I26)</f>
        <v>31.5766666666667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39</v>
      </c>
      <c r="AA26" s="39" t="n">
        <f aca="false">K26</f>
        <v>31.576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8.34</v>
      </c>
      <c r="E29" s="40" t="n">
        <v>40.908</v>
      </c>
      <c r="F29" s="40" t="n">
        <v>963.59</v>
      </c>
      <c r="G29" s="40" t="n">
        <v>42.374</v>
      </c>
      <c r="H29" s="40" t="n">
        <v>344.26</v>
      </c>
      <c r="I29" s="40" t="n">
        <v>40.494</v>
      </c>
      <c r="J29" s="39" t="n">
        <f aca="false">SUM(D29,F29,H29)</f>
        <v>1626.19</v>
      </c>
      <c r="K29" s="39" t="n">
        <f aca="false">AVERAGE(E29,G29,I29)</f>
        <v>41.258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4.52</v>
      </c>
      <c r="AA29" s="39" t="n">
        <f aca="false">K29</f>
        <v>41.258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55</v>
      </c>
      <c r="E30" s="40" t="n">
        <v>38.549</v>
      </c>
      <c r="F30" s="40" t="n">
        <v>575.23</v>
      </c>
      <c r="G30" s="40" t="n">
        <v>40.219</v>
      </c>
      <c r="H30" s="40" t="n">
        <v>169.24</v>
      </c>
      <c r="I30" s="40" t="n">
        <v>38.107</v>
      </c>
      <c r="J30" s="39" t="n">
        <f aca="false">SUM(D30,F30,H30)</f>
        <v>904.02</v>
      </c>
      <c r="K30" s="39" t="n">
        <f aca="false">AVERAGE(E30,G30,I30)</f>
        <v>38.958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01</v>
      </c>
      <c r="AA30" s="39" t="n">
        <f aca="false">K30</f>
        <v>38.958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35</v>
      </c>
      <c r="E31" s="40" t="n">
        <v>35.958</v>
      </c>
      <c r="F31" s="40" t="n">
        <v>349.36</v>
      </c>
      <c r="G31" s="40" t="n">
        <v>37.641</v>
      </c>
      <c r="H31" s="40" t="n">
        <v>87.61</v>
      </c>
      <c r="I31" s="40" t="n">
        <v>35.589</v>
      </c>
      <c r="J31" s="39" t="n">
        <f aca="false">SUM(D31,F31,H31)</f>
        <v>521.32</v>
      </c>
      <c r="K31" s="39" t="n">
        <f aca="false">AVERAGE(E31,G31,I31)</f>
        <v>36.396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21</v>
      </c>
      <c r="AA31" s="39" t="n">
        <f aca="false">K31</f>
        <v>36.39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48</v>
      </c>
      <c r="E32" s="40" t="n">
        <v>33.021</v>
      </c>
      <c r="F32" s="40" t="n">
        <v>221.34</v>
      </c>
      <c r="G32" s="40" t="n">
        <v>34.763</v>
      </c>
      <c r="H32" s="40" t="n">
        <v>48.78</v>
      </c>
      <c r="I32" s="40" t="n">
        <v>32.906</v>
      </c>
      <c r="J32" s="39" t="n">
        <f aca="false">SUM(D32,F32,H32)</f>
        <v>316.6</v>
      </c>
      <c r="K32" s="39" t="n">
        <f aca="false">AVERAGE(E32,G32,I32)</f>
        <v>33.563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85</v>
      </c>
      <c r="AA32" s="39" t="n">
        <f aca="false">K32</f>
        <v>33.563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6</v>
      </c>
      <c r="E35" s="40" t="n">
        <v>40.12</v>
      </c>
      <c r="F35" s="40" t="n">
        <v>1014.63</v>
      </c>
      <c r="G35" s="40" t="n">
        <v>41.787</v>
      </c>
      <c r="H35" s="40" t="n">
        <v>322.24</v>
      </c>
      <c r="I35" s="40" t="n">
        <v>39.857</v>
      </c>
      <c r="J35" s="39" t="n">
        <f aca="false">D35+F35+H35</f>
        <v>1634.93</v>
      </c>
      <c r="K35" s="39" t="n">
        <f aca="false">AVERAGE(E35,G35,I35)</f>
        <v>40.588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67</v>
      </c>
      <c r="AA35" s="39" t="n">
        <f aca="false">K35</f>
        <v>40.588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92</v>
      </c>
      <c r="E36" s="40" t="n">
        <v>37.574</v>
      </c>
      <c r="F36" s="40" t="n">
        <v>609.66</v>
      </c>
      <c r="G36" s="40" t="n">
        <v>39.515</v>
      </c>
      <c r="H36" s="40" t="n">
        <v>149.52</v>
      </c>
      <c r="I36" s="40" t="n">
        <v>37.331</v>
      </c>
      <c r="J36" s="39" t="n">
        <f aca="false">D36+F36+H36</f>
        <v>899.1</v>
      </c>
      <c r="K36" s="39" t="n">
        <f aca="false">AVERAGE(E36,G36,I36)</f>
        <v>38.14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51</v>
      </c>
      <c r="AA36" s="39" t="n">
        <f aca="false">K36</f>
        <v>38.14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08</v>
      </c>
      <c r="E37" s="40" t="n">
        <v>34.824</v>
      </c>
      <c r="F37" s="40" t="n">
        <v>366.58</v>
      </c>
      <c r="G37" s="40" t="n">
        <v>36.645</v>
      </c>
      <c r="H37" s="40" t="n">
        <v>72.51</v>
      </c>
      <c r="I37" s="40" t="n">
        <v>34.627</v>
      </c>
      <c r="J37" s="39" t="n">
        <f aca="false">D37+F37+H37</f>
        <v>507.17</v>
      </c>
      <c r="K37" s="39" t="n">
        <f aca="false">AVERAGE(E37,G37,I37)</f>
        <v>35.365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7</v>
      </c>
      <c r="AA37" s="39" t="n">
        <f aca="false">K37</f>
        <v>35.36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8</v>
      </c>
      <c r="E38" s="40" t="n">
        <v>31.933</v>
      </c>
      <c r="F38" s="40" t="n">
        <v>222.15</v>
      </c>
      <c r="G38" s="40" t="n">
        <v>33.473</v>
      </c>
      <c r="H38" s="40" t="n">
        <v>38.41</v>
      </c>
      <c r="I38" s="40" t="n">
        <v>31.862</v>
      </c>
      <c r="J38" s="39" t="n">
        <f aca="false">D38+F38+H38</f>
        <v>295.84</v>
      </c>
      <c r="K38" s="39" t="n">
        <f aca="false">AVERAGE(E38,G38,I38)</f>
        <v>32.422666666666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7</v>
      </c>
      <c r="AA38" s="39" t="n">
        <f aca="false">K38</f>
        <v>32.422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28</v>
      </c>
      <c r="E41" s="40" t="n">
        <v>38.218</v>
      </c>
      <c r="F41" s="40" t="n">
        <v>988.14</v>
      </c>
      <c r="G41" s="40" t="n">
        <v>39.925</v>
      </c>
      <c r="H41" s="40" t="n">
        <v>310.65</v>
      </c>
      <c r="I41" s="40" t="n">
        <v>37.763</v>
      </c>
      <c r="J41" s="39" t="n">
        <f aca="false">SUM(D41,F41,H41)</f>
        <v>1564.07</v>
      </c>
      <c r="K41" s="39" t="n">
        <f aca="false">AVERAGE(E41,G41,I41)</f>
        <v>38.635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01</v>
      </c>
      <c r="AA41" s="39" t="n">
        <f aca="false">K41</f>
        <v>38.635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6</v>
      </c>
      <c r="E42" s="40" t="n">
        <v>35.963</v>
      </c>
      <c r="F42" s="40" t="n">
        <v>561.17</v>
      </c>
      <c r="G42" s="40" t="n">
        <v>37.591</v>
      </c>
      <c r="H42" s="40" t="n">
        <v>149.24</v>
      </c>
      <c r="I42" s="40" t="n">
        <v>35.444</v>
      </c>
      <c r="J42" s="39" t="n">
        <f aca="false">SUM(D42,F42,H42)</f>
        <v>835.01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16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79</v>
      </c>
      <c r="E43" s="40" t="n">
        <v>33.673</v>
      </c>
      <c r="F43" s="40" t="n">
        <v>317.89</v>
      </c>
      <c r="G43" s="40" t="n">
        <v>35.009</v>
      </c>
      <c r="H43" s="40" t="n">
        <v>80.68</v>
      </c>
      <c r="I43" s="40" t="n">
        <v>33.097</v>
      </c>
      <c r="J43" s="39" t="n">
        <f aca="false">SUM(D43,F43,H43)</f>
        <v>464.36</v>
      </c>
      <c r="K43" s="39" t="n">
        <f aca="false">AVERAGE(E43,G43,I43)</f>
        <v>33.926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32</v>
      </c>
      <c r="AA43" s="39" t="n">
        <f aca="false">K43</f>
        <v>33.926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6</v>
      </c>
      <c r="E44" s="40" t="n">
        <v>31.23</v>
      </c>
      <c r="F44" s="40" t="n">
        <v>191.69</v>
      </c>
      <c r="G44" s="40" t="n">
        <v>32.35</v>
      </c>
      <c r="H44" s="40" t="n">
        <v>46.71</v>
      </c>
      <c r="I44" s="40" t="n">
        <v>30.585</v>
      </c>
      <c r="J44" s="39" t="n">
        <f aca="false">SUM(D44,F44,H44)</f>
        <v>276.36</v>
      </c>
      <c r="K44" s="39" t="n">
        <f aca="false">AVERAGE(E44,G44,I44)</f>
        <v>31.388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8</v>
      </c>
      <c r="AA44" s="39" t="n">
        <f aca="false">K44</f>
        <v>31.3883333333333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669.176</v>
      </c>
      <c r="E50" s="39" t="n">
        <v>2596.245</v>
      </c>
      <c r="F50" s="39" t="n">
        <v>80.813</v>
      </c>
      <c r="G50" s="39" t="n">
        <v>1185.56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594.574</v>
      </c>
      <c r="E51" s="39" t="n">
        <v>2535.239</v>
      </c>
      <c r="F51" s="39" t="n">
        <v>90.768</v>
      </c>
      <c r="G51" s="39" t="n">
        <v>1215.78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15245.764</v>
      </c>
      <c r="E52" s="39" t="n">
        <v>2031.787</v>
      </c>
      <c r="F52" s="39" t="n">
        <v>48.317</v>
      </c>
      <c r="G52" s="39" t="n">
        <v>709.58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1065.596</v>
      </c>
      <c r="E53" s="39" t="n">
        <v>2615.614</v>
      </c>
      <c r="F53" s="39" t="n">
        <v>90.648</v>
      </c>
      <c r="G53" s="39" t="n">
        <v>991.94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9393.7775</v>
      </c>
      <c r="E54" s="39" t="n">
        <f aca="false">AVERAGE(E50:E53)</f>
        <v>2444.72125</v>
      </c>
      <c r="F54" s="39" t="n">
        <f aca="false">AVERAGE(F50:F53)</f>
        <v>77.6365</v>
      </c>
      <c r="G54" s="39" t="n">
        <f aca="false">AVERAGE(G50:G53)</f>
        <v>1025.715</v>
      </c>
      <c r="H54" s="39" t="e">
        <f aca="false">(D54+E54)/('EHP C3 Coding v5.0'!D54+'EHP C3 Coding v5.0'!E54)*100</f>
        <v>#DIV/0!</v>
      </c>
      <c r="I54" s="39" t="e">
        <f aca="false">(E54/'EHP C3 Coding v5.0'!E54)*100</f>
        <v>#DIV/0!</v>
      </c>
      <c r="J54" s="39" t="e">
        <f aca="false">(F54/'EHP C3 Coding v5.0'!F54)*100</f>
        <v>#DIV/0!</v>
      </c>
      <c r="K54" s="39" t="e">
        <f aca="false">(G54/'EHP C3 Coding v5.0'!G54)*100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678.904</v>
      </c>
      <c r="E56" s="39" t="n">
        <v>3254.671</v>
      </c>
      <c r="F56" s="39" t="n">
        <v>99.665</v>
      </c>
      <c r="G56" s="39" t="n">
        <v>1260.34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78551</v>
      </c>
      <c r="E57" s="39" t="n">
        <v>15193.238</v>
      </c>
      <c r="F57" s="39" t="n">
        <v>278.271</v>
      </c>
      <c r="G57" s="39" t="n">
        <v>1266.38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4807.356</v>
      </c>
      <c r="E58" s="39" t="n">
        <v>3190.77</v>
      </c>
      <c r="F58" s="39" t="n">
        <v>91.85</v>
      </c>
      <c r="G58" s="39" t="n">
        <v>1214.38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8839.512</v>
      </c>
      <c r="E59" s="39" t="n">
        <v>2559.138</v>
      </c>
      <c r="F59" s="39" t="n">
        <v>63.904</v>
      </c>
      <c r="G59" s="39" t="n">
        <v>927.32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36969.193</v>
      </c>
      <c r="E60" s="39" t="n">
        <f aca="false">AVERAGE(E56:E59)</f>
        <v>6049.45425</v>
      </c>
      <c r="F60" s="39" t="n">
        <f aca="false">AVERAGE(F56:F59)</f>
        <v>133.4225</v>
      </c>
      <c r="G60" s="39" t="n">
        <f aca="false">AVERAGE(G56:G59)</f>
        <v>1167.105</v>
      </c>
      <c r="H60" s="39" t="e">
        <f aca="false">(D60+E60)/('EHP C3 Coding v5.0'!D60+'EHP C3 Coding v5.0'!E60)*100</f>
        <v>#DIV/0!</v>
      </c>
      <c r="I60" s="39" t="e">
        <f aca="false">(E60/'EHP C3 Coding v5.0'!E60)*100</f>
        <v>#DIV/0!</v>
      </c>
      <c r="J60" s="39" t="e">
        <f aca="false">(F60/'EHP C3 Coding v5.0'!F60)*100</f>
        <v>#DIV/0!</v>
      </c>
      <c r="K60" s="39" t="e">
        <f aca="false">(G60/'EHP C3 Coding v5.0'!G60)*100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7297.38</v>
      </c>
      <c r="E62" s="39" t="n">
        <v>3159.694</v>
      </c>
      <c r="F62" s="39" t="n">
        <v>127.747</v>
      </c>
      <c r="G62" s="39" t="n">
        <v>1264.39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5829.368</v>
      </c>
      <c r="E63" s="39" t="n">
        <v>3100.489</v>
      </c>
      <c r="F63" s="39" t="n">
        <v>110.399</v>
      </c>
      <c r="G63" s="39" t="n">
        <v>1235.93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5786.076</v>
      </c>
      <c r="E64" s="39" t="n">
        <v>3124.876</v>
      </c>
      <c r="F64" s="39" t="n">
        <v>113.873</v>
      </c>
      <c r="G64" s="39" t="n">
        <v>1239.5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19044.868</v>
      </c>
      <c r="E65" s="39" t="n">
        <v>2487.132</v>
      </c>
      <c r="F65" s="39" t="n">
        <v>71.144</v>
      </c>
      <c r="G65" s="39" t="n">
        <v>907.28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24489.423</v>
      </c>
      <c r="E66" s="39" t="n">
        <f aca="false">AVERAGE(E62:E65)</f>
        <v>2968.04775</v>
      </c>
      <c r="F66" s="39" t="n">
        <f aca="false">AVERAGE(F62:F65)</f>
        <v>105.79075</v>
      </c>
      <c r="G66" s="39" t="n">
        <f aca="false">AVERAGE(G62:G65)</f>
        <v>1161.775</v>
      </c>
      <c r="H66" s="39" t="e">
        <f aca="false">(D66+E66)/('EHP C3 Coding v5.0'!D66+'EHP C3 Coding v5.0'!E66)*100</f>
        <v>#DIV/0!</v>
      </c>
      <c r="I66" s="39" t="e">
        <f aca="false">(E66/'EHP C3 Coding v5.0'!E66)*100</f>
        <v>#DIV/0!</v>
      </c>
      <c r="J66" s="39" t="e">
        <f aca="false">(F66/'EHP C3 Coding v5.0'!F66)*100</f>
        <v>#DIV/0!</v>
      </c>
      <c r="K66" s="39" t="e">
        <f aca="false">(G66/'EHP C3 Coding v5.0'!G66)*100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19761.268</v>
      </c>
      <c r="E68" s="39" t="n">
        <v>2706.712</v>
      </c>
      <c r="F68" s="39" t="n">
        <v>86.786</v>
      </c>
      <c r="G68" s="39" t="n">
        <v>929.86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6623.372</v>
      </c>
      <c r="E69" s="39" t="n">
        <v>3497.801</v>
      </c>
      <c r="F69" s="39" t="n">
        <v>108.107</v>
      </c>
      <c r="G69" s="39" t="n">
        <v>1359.37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621.966</v>
      </c>
      <c r="E70" s="39" t="n">
        <v>2666.423</v>
      </c>
      <c r="F70" s="39" t="n">
        <v>84.072</v>
      </c>
      <c r="G70" s="39" t="n">
        <v>921.57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5728.3</v>
      </c>
      <c r="E71" s="39" t="n">
        <v>3307.92</v>
      </c>
      <c r="F71" s="39" t="n">
        <v>101.882</v>
      </c>
      <c r="G71" s="39" t="n">
        <v>1205.74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2933.7265</v>
      </c>
      <c r="E72" s="39" t="n">
        <f aca="false">AVERAGE(E68:E71)</f>
        <v>3044.714</v>
      </c>
      <c r="F72" s="39" t="n">
        <f aca="false">AVERAGE(F68:F71)</f>
        <v>95.21175</v>
      </c>
      <c r="G72" s="39" t="n">
        <f aca="false">AVERAGE(G68:G71)</f>
        <v>1104.135</v>
      </c>
      <c r="H72" s="39" t="e">
        <f aca="false">(D72+E72)/('EHP C3 Coding v5.0'!D72+'EHP C3 Coding v5.0'!E72)*100</f>
        <v>#DIV/0!</v>
      </c>
      <c r="I72" s="39" t="e">
        <f aca="false">(E72/'EHP C3 Coding v5.0'!E72)*100</f>
        <v>#DIV/0!</v>
      </c>
      <c r="J72" s="39" t="e">
        <f aca="false">(F72/'EHP C3 Coding v5.0'!F72)*100</f>
        <v>#DIV/0!</v>
      </c>
      <c r="K72" s="39" t="e">
        <f aca="false">(G72/'EHP C3 Coding v5.0'!G72)*100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972.716</v>
      </c>
      <c r="E74" s="39" t="n">
        <v>1647.418</v>
      </c>
      <c r="F74" s="39" t="n">
        <v>47.077</v>
      </c>
      <c r="G74" s="39" t="n">
        <v>690.04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525.88</v>
      </c>
      <c r="E75" s="39" t="n">
        <v>1544.731</v>
      </c>
      <c r="F75" s="39" t="n">
        <v>39.571</v>
      </c>
      <c r="G75" s="39" t="n">
        <v>672.52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1847.403</v>
      </c>
      <c r="E76" s="39" t="n">
        <v>1546.095</v>
      </c>
      <c r="F76" s="39" t="n">
        <v>37.626</v>
      </c>
      <c r="G76" s="39" t="n">
        <v>579.02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8657.75</v>
      </c>
      <c r="E77" s="39" t="n">
        <v>1200.204</v>
      </c>
      <c r="F77" s="39" t="n">
        <v>28.542</v>
      </c>
      <c r="G77" s="39" t="n">
        <v>408.43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1000.93725</v>
      </c>
      <c r="E78" s="39" t="n">
        <f aca="false">AVERAGE(E74:E77)</f>
        <v>1484.612</v>
      </c>
      <c r="F78" s="39" t="n">
        <f aca="false">AVERAGE(F74:F77)</f>
        <v>38.204</v>
      </c>
      <c r="G78" s="39" t="n">
        <f aca="false">AVERAGE(G74:G77)</f>
        <v>587.5025</v>
      </c>
      <c r="H78" s="39" t="e">
        <f aca="false">(D78+E78)/('EHP C3 Coding v5.0'!D78+'EHP C3 Coding v5.0'!E78)*100</f>
        <v>#DIV/0!</v>
      </c>
      <c r="I78" s="39" t="e">
        <f aca="false">(E78/'EHP C3 Coding v5.0'!E78)*100</f>
        <v>#DIV/0!</v>
      </c>
      <c r="J78" s="39" t="e">
        <f aca="false">(F78/'EHP C3 Coding v5.0'!F78)*100</f>
        <v>#DIV/0!</v>
      </c>
      <c r="K78" s="39" t="e">
        <f aca="false">(G78/'EHP C3 Coding v5.0'!G78)*100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150.324</v>
      </c>
      <c r="E80" s="39" t="n">
        <v>1620.38</v>
      </c>
      <c r="F80" s="39" t="n">
        <v>49.139</v>
      </c>
      <c r="G80" s="39" t="n">
        <v>603.33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1623.315</v>
      </c>
      <c r="E81" s="39" t="n">
        <v>1490.39</v>
      </c>
      <c r="F81" s="39" t="n">
        <v>46.644</v>
      </c>
      <c r="G81" s="39" t="n">
        <v>550.65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8577.704</v>
      </c>
      <c r="E82" s="39" t="n">
        <v>1143.352</v>
      </c>
      <c r="F82" s="39" t="n">
        <v>25.944</v>
      </c>
      <c r="G82" s="39" t="n">
        <v>395.25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8623.08</v>
      </c>
      <c r="E83" s="39" t="n">
        <v>1161.682</v>
      </c>
      <c r="F83" s="39" t="n">
        <v>27.923</v>
      </c>
      <c r="G83" s="39" t="n">
        <v>416.07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0243.60575</v>
      </c>
      <c r="E84" s="39" t="n">
        <f aca="false">AVERAGE(E80:E83)</f>
        <v>1353.951</v>
      </c>
      <c r="F84" s="39" t="n">
        <f aca="false">AVERAGE(F80:F83)</f>
        <v>37.4125</v>
      </c>
      <c r="G84" s="39" t="n">
        <f aca="false">AVERAGE(G80:G83)</f>
        <v>491.325</v>
      </c>
      <c r="H84" s="39" t="e">
        <f aca="false">(D84+E84)/('EHP C3 Coding v5.0'!D84+'EHP C3 Coding v5.0'!E84)*100</f>
        <v>#DIV/0!</v>
      </c>
      <c r="I84" s="39" t="e">
        <f aca="false">(E84/'EHP C3 Coding v5.0'!E84)*100</f>
        <v>#DIV/0!</v>
      </c>
      <c r="J84" s="39" t="e">
        <f aca="false">(F84/'EHP C3 Coding v5.0'!F84)*100</f>
        <v>#DIV/0!</v>
      </c>
      <c r="K84" s="39" t="e">
        <f aca="false">(G84/'EHP C3 Coding v5.0'!G84)*100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901.868</v>
      </c>
      <c r="E86" s="39" t="n">
        <v>1514.338</v>
      </c>
      <c r="F86" s="39" t="n">
        <v>57.196</v>
      </c>
      <c r="G86" s="39" t="n">
        <v>556.11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675.928</v>
      </c>
      <c r="E87" s="39" t="n">
        <v>1487.99</v>
      </c>
      <c r="F87" s="39" t="n">
        <v>43.61</v>
      </c>
      <c r="G87" s="39" t="n">
        <v>694.07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1429.614</v>
      </c>
      <c r="E88" s="39" t="n">
        <v>1471.039</v>
      </c>
      <c r="F88" s="39" t="n">
        <v>43.467</v>
      </c>
      <c r="G88" s="39" t="n">
        <v>684.64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8459.351</v>
      </c>
      <c r="E89" s="39" t="n">
        <v>1160.383</v>
      </c>
      <c r="F89" s="39" t="n">
        <v>23.822</v>
      </c>
      <c r="G89" s="39" t="n">
        <v>396.42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0866.69025</v>
      </c>
      <c r="E90" s="26" t="n">
        <f aca="false">AVERAGE(E86:E89)</f>
        <v>1408.4375</v>
      </c>
      <c r="F90" s="26" t="n">
        <f aca="false">AVERAGE(F86:F89)</f>
        <v>42.02375</v>
      </c>
      <c r="G90" s="26" t="n">
        <f aca="false">AVERAGE(G86:G89)</f>
        <v>582.81</v>
      </c>
      <c r="H90" s="26" t="e">
        <f aca="false">(D90+E90)/('EHP C3 Coding v5.0'!D90+'EHP C3 Coding v5.0'!E90)*100</f>
        <v>#DIV/0!</v>
      </c>
      <c r="I90" s="26" t="e">
        <f aca="false">(E90/'EHP C3 Coding v5.0'!E90)*100</f>
        <v>#DIV/0!</v>
      </c>
      <c r="J90" s="26" t="e">
        <f aca="false">(F90/'EHP C3 Coding v5.0'!F90)*100</f>
        <v>#DIV/0!</v>
      </c>
      <c r="K90" s="26" t="e">
        <f aca="false">(G90/'EHP C3 Coding v5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7.74</v>
      </c>
      <c r="E5" s="39" t="n">
        <f aca="false">AVERAGE(F5:K5)</f>
        <v>41.8940491666667</v>
      </c>
      <c r="F5" s="39" t="n">
        <v>41.53611</v>
      </c>
      <c r="G5" s="39" t="n">
        <v>42.030003</v>
      </c>
      <c r="H5" s="39" t="n">
        <v>41.814267</v>
      </c>
      <c r="I5" s="39" t="n">
        <v>42.148241</v>
      </c>
      <c r="J5" s="39" t="n">
        <v>42.282765</v>
      </c>
      <c r="K5" s="39" t="n">
        <v>41.552909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71</v>
      </c>
      <c r="E6" s="39" t="n">
        <f aca="false">AVERAGE(F6:K6)</f>
        <v>40.5336388333333</v>
      </c>
      <c r="F6" s="39" t="n">
        <v>40.13816</v>
      </c>
      <c r="G6" s="39" t="n">
        <v>40.583324</v>
      </c>
      <c r="H6" s="39" t="n">
        <v>40.520311</v>
      </c>
      <c r="I6" s="39" t="n">
        <v>40.806922</v>
      </c>
      <c r="J6" s="39" t="n">
        <v>40.872391</v>
      </c>
      <c r="K6" s="39" t="n">
        <v>40.280725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5</v>
      </c>
      <c r="E7" s="39" t="n">
        <f aca="false">AVERAGE(F7:K7)</f>
        <v>38.6431215</v>
      </c>
      <c r="F7" s="39" t="n">
        <v>38.230821</v>
      </c>
      <c r="G7" s="39" t="n">
        <v>38.625533</v>
      </c>
      <c r="H7" s="39" t="n">
        <v>38.703146</v>
      </c>
      <c r="I7" s="39" t="n">
        <v>38.894533</v>
      </c>
      <c r="J7" s="39" t="n">
        <v>38.911109</v>
      </c>
      <c r="K7" s="39" t="n">
        <v>38.493587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</v>
      </c>
      <c r="E8" s="39" t="n">
        <f aca="false">AVERAGE(F8:K8)</f>
        <v>36.2274865</v>
      </c>
      <c r="F8" s="39" t="n">
        <v>35.912397</v>
      </c>
      <c r="G8" s="39" t="n">
        <v>36.234814</v>
      </c>
      <c r="H8" s="39" t="n">
        <v>36.326822</v>
      </c>
      <c r="I8" s="39" t="n">
        <v>36.42236</v>
      </c>
      <c r="J8" s="39" t="n">
        <v>36.394847</v>
      </c>
      <c r="K8" s="39" t="n">
        <v>36.073679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199.84</v>
      </c>
      <c r="E11" s="39" t="n">
        <f aca="false">AVERAGE(F11:K11)</f>
        <v>38.7916868333333</v>
      </c>
      <c r="F11" s="39" t="n">
        <v>38.438015</v>
      </c>
      <c r="G11" s="39" t="n">
        <v>39.021176</v>
      </c>
      <c r="H11" s="39" t="n">
        <v>39.141056</v>
      </c>
      <c r="I11" s="39" t="n">
        <v>39.018039</v>
      </c>
      <c r="J11" s="39" t="n">
        <v>38.807952</v>
      </c>
      <c r="K11" s="39" t="n">
        <v>38.323883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4.31</v>
      </c>
      <c r="E12" s="39" t="n">
        <f aca="false">AVERAGE(F12:K12)</f>
        <v>36.9497526666667</v>
      </c>
      <c r="F12" s="39" t="n">
        <v>36.687176</v>
      </c>
      <c r="G12" s="39" t="n">
        <v>37.156632</v>
      </c>
      <c r="H12" s="39" t="n">
        <v>37.271702</v>
      </c>
      <c r="I12" s="39" t="n">
        <v>37.154262</v>
      </c>
      <c r="J12" s="39" t="n">
        <v>36.934945</v>
      </c>
      <c r="K12" s="39" t="n">
        <v>36.493799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16</v>
      </c>
      <c r="E13" s="39" t="n">
        <f aca="false">AVERAGE(F13:K13)</f>
        <v>34.85972</v>
      </c>
      <c r="F13" s="39" t="n">
        <v>34.693163</v>
      </c>
      <c r="G13" s="39" t="n">
        <v>35.040824</v>
      </c>
      <c r="H13" s="39" t="n">
        <v>35.108807</v>
      </c>
      <c r="I13" s="39" t="n">
        <v>35.010294</v>
      </c>
      <c r="J13" s="39" t="n">
        <v>34.839464</v>
      </c>
      <c r="K13" s="39" t="n">
        <v>34.465768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61</v>
      </c>
      <c r="E14" s="39" t="n">
        <f aca="false">AVERAGE(F14:K14)</f>
        <v>32.5058581666667</v>
      </c>
      <c r="F14" s="39" t="n">
        <v>32.381258</v>
      </c>
      <c r="G14" s="39" t="n">
        <v>32.650328</v>
      </c>
      <c r="H14" s="39" t="n">
        <v>32.718433</v>
      </c>
      <c r="I14" s="39" t="n">
        <v>32.635371</v>
      </c>
      <c r="J14" s="39" t="n">
        <v>32.486532</v>
      </c>
      <c r="K14" s="39" t="n">
        <v>32.163227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0.92</v>
      </c>
      <c r="E17" s="39" t="n">
        <f aca="false">AVERAGE(F17:K17)</f>
        <v>35.7253481666667</v>
      </c>
      <c r="F17" s="39" t="n">
        <v>35.584108</v>
      </c>
      <c r="G17" s="39" t="n">
        <v>35.721858</v>
      </c>
      <c r="H17" s="39" t="n">
        <v>35.895362</v>
      </c>
      <c r="I17" s="39" t="n">
        <v>35.882494</v>
      </c>
      <c r="J17" s="39" t="n">
        <v>35.717301</v>
      </c>
      <c r="K17" s="39" t="n">
        <v>35.550966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7.83</v>
      </c>
      <c r="E18" s="39" t="n">
        <f aca="false">AVERAGE(F18:K18)</f>
        <v>33.704762</v>
      </c>
      <c r="F18" s="39" t="n">
        <v>33.561387</v>
      </c>
      <c r="G18" s="39" t="n">
        <v>33.646766</v>
      </c>
      <c r="H18" s="39" t="n">
        <v>33.827745</v>
      </c>
      <c r="I18" s="39" t="n">
        <v>33.890657</v>
      </c>
      <c r="J18" s="39" t="n">
        <v>33.689362</v>
      </c>
      <c r="K18" s="39" t="n">
        <v>33.612655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2.61</v>
      </c>
      <c r="E19" s="39" t="n">
        <f aca="false">AVERAGE(F19:K19)</f>
        <v>31.5266833333333</v>
      </c>
      <c r="F19" s="39" t="n">
        <v>31.388731</v>
      </c>
      <c r="G19" s="39" t="n">
        <v>31.444783</v>
      </c>
      <c r="H19" s="39" t="n">
        <v>31.667206</v>
      </c>
      <c r="I19" s="39" t="n">
        <v>31.691969</v>
      </c>
      <c r="J19" s="39" t="n">
        <v>31.49499</v>
      </c>
      <c r="K19" s="39" t="n">
        <v>31.472421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2.84</v>
      </c>
      <c r="E20" s="39" t="n">
        <f aca="false">AVERAGE(F20:K20)</f>
        <v>29.4479816666667</v>
      </c>
      <c r="F20" s="39" t="n">
        <v>29.319292</v>
      </c>
      <c r="G20" s="39" t="n">
        <v>29.374346</v>
      </c>
      <c r="H20" s="39" t="n">
        <v>29.613132</v>
      </c>
      <c r="I20" s="39" t="n">
        <v>29.617008</v>
      </c>
      <c r="J20" s="39" t="n">
        <v>29.396922</v>
      </c>
      <c r="K20" s="39" t="n">
        <v>29.3671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6.47</v>
      </c>
      <c r="E23" s="39" t="n">
        <f aca="false">AVERAGE(F23:K23)</f>
        <v>38.077384</v>
      </c>
      <c r="F23" s="39" t="n">
        <v>37.989538</v>
      </c>
      <c r="G23" s="39" t="n">
        <v>38.006805</v>
      </c>
      <c r="H23" s="39" t="n">
        <v>38.307392</v>
      </c>
      <c r="I23" s="39" t="n">
        <v>38.264372</v>
      </c>
      <c r="J23" s="39" t="n">
        <v>37.964843</v>
      </c>
      <c r="K23" s="39" t="n">
        <v>37.931354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0.67</v>
      </c>
      <c r="E24" s="39" t="n">
        <f aca="false">AVERAGE(F24:K24)</f>
        <v>36.1554281666667</v>
      </c>
      <c r="F24" s="39" t="n">
        <v>36.102318</v>
      </c>
      <c r="G24" s="39" t="n">
        <v>36.080644</v>
      </c>
      <c r="H24" s="39" t="n">
        <v>36.360832</v>
      </c>
      <c r="I24" s="39" t="n">
        <v>36.321525</v>
      </c>
      <c r="J24" s="39" t="n">
        <v>36.030387</v>
      </c>
      <c r="K24" s="39" t="n">
        <v>36.036863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7.97</v>
      </c>
      <c r="E25" s="39" t="n">
        <f aca="false">AVERAGE(F25:K25)</f>
        <v>33.990922</v>
      </c>
      <c r="F25" s="39" t="n">
        <v>33.952143</v>
      </c>
      <c r="G25" s="39" t="n">
        <v>33.934655</v>
      </c>
      <c r="H25" s="39" t="n">
        <v>34.170608</v>
      </c>
      <c r="I25" s="39" t="n">
        <v>34.138563</v>
      </c>
      <c r="J25" s="39" t="n">
        <v>33.873459</v>
      </c>
      <c r="K25" s="39" t="n">
        <v>33.876104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39</v>
      </c>
      <c r="E26" s="39" t="n">
        <f aca="false">AVERAGE(F26:K26)</f>
        <v>31.6071723333333</v>
      </c>
      <c r="F26" s="39" t="n">
        <v>31.557574</v>
      </c>
      <c r="G26" s="39" t="n">
        <v>31.58521</v>
      </c>
      <c r="H26" s="39" t="n">
        <v>31.746325</v>
      </c>
      <c r="I26" s="39" t="n">
        <v>31.726184</v>
      </c>
      <c r="J26" s="39" t="n">
        <v>31.535862</v>
      </c>
      <c r="K26" s="39" t="n">
        <v>31.491879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4.52</v>
      </c>
      <c r="E29" s="39" t="n">
        <f aca="false">AVERAGE(F29:K29)</f>
        <v>41.2733036666667</v>
      </c>
      <c r="F29" s="39" t="n">
        <v>40.793462</v>
      </c>
      <c r="G29" s="39" t="n">
        <v>41.458145</v>
      </c>
      <c r="H29" s="39" t="n">
        <v>41.942575</v>
      </c>
      <c r="I29" s="39" t="n">
        <v>41.763713</v>
      </c>
      <c r="J29" s="39" t="n">
        <v>41.168164</v>
      </c>
      <c r="K29" s="39" t="n">
        <v>40.513763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01</v>
      </c>
      <c r="E30" s="39" t="n">
        <f aca="false">AVERAGE(F30:K30)</f>
        <v>39.283829</v>
      </c>
      <c r="F30" s="39" t="n">
        <v>38.834803</v>
      </c>
      <c r="G30" s="39" t="n">
        <v>39.446428</v>
      </c>
      <c r="H30" s="39" t="n">
        <v>39.927366</v>
      </c>
      <c r="I30" s="39" t="n">
        <v>39.758662</v>
      </c>
      <c r="J30" s="39" t="n">
        <v>39.165397</v>
      </c>
      <c r="K30" s="39" t="n">
        <v>38.570318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21</v>
      </c>
      <c r="E31" s="39" t="n">
        <f aca="false">AVERAGE(F31:K31)</f>
        <v>36.8812638333333</v>
      </c>
      <c r="F31" s="39" t="n">
        <v>36.499366</v>
      </c>
      <c r="G31" s="39" t="n">
        <v>37.020439</v>
      </c>
      <c r="H31" s="39" t="n">
        <v>37.451085</v>
      </c>
      <c r="I31" s="39" t="n">
        <v>37.306239</v>
      </c>
      <c r="J31" s="39" t="n">
        <v>36.773786</v>
      </c>
      <c r="K31" s="39" t="n">
        <v>36.236668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85</v>
      </c>
      <c r="E32" s="39" t="n">
        <f aca="false">AVERAGE(F32:K32)</f>
        <v>34.1430208333333</v>
      </c>
      <c r="F32" s="39" t="n">
        <v>33.803544</v>
      </c>
      <c r="G32" s="39" t="n">
        <v>34.254099</v>
      </c>
      <c r="H32" s="39" t="n">
        <v>34.625113</v>
      </c>
      <c r="I32" s="39" t="n">
        <v>34.51836</v>
      </c>
      <c r="J32" s="39" t="n">
        <v>34.067904</v>
      </c>
      <c r="K32" s="39" t="n">
        <v>33.589105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67</v>
      </c>
      <c r="E35" s="39" t="n">
        <f aca="false">AVERAGE(F35:K35)</f>
        <v>40.5364646666667</v>
      </c>
      <c r="F35" s="39" t="n">
        <v>39.965904</v>
      </c>
      <c r="G35" s="39" t="n">
        <v>40.614497</v>
      </c>
      <c r="H35" s="39" t="n">
        <v>41.168126</v>
      </c>
      <c r="I35" s="39" t="n">
        <v>41.053485</v>
      </c>
      <c r="J35" s="39" t="n">
        <v>40.448869</v>
      </c>
      <c r="K35" s="39" t="n">
        <v>39.967907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51</v>
      </c>
      <c r="E36" s="39" t="n">
        <f aca="false">AVERAGE(F36:K36)</f>
        <v>38.4663873333333</v>
      </c>
      <c r="F36" s="39" t="n">
        <v>37.90308</v>
      </c>
      <c r="G36" s="39" t="n">
        <v>38.531347</v>
      </c>
      <c r="H36" s="39" t="n">
        <v>39.10628</v>
      </c>
      <c r="I36" s="39" t="n">
        <v>38.99479</v>
      </c>
      <c r="J36" s="39" t="n">
        <v>38.39079</v>
      </c>
      <c r="K36" s="39" t="n">
        <v>37.872037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67</v>
      </c>
      <c r="E37" s="39" t="n">
        <f aca="false">AVERAGE(F37:K37)</f>
        <v>35.8571385</v>
      </c>
      <c r="F37" s="39" t="n">
        <v>35.362134</v>
      </c>
      <c r="G37" s="39" t="n">
        <v>35.912354</v>
      </c>
      <c r="H37" s="39" t="n">
        <v>36.392582</v>
      </c>
      <c r="I37" s="39" t="n">
        <v>36.313826</v>
      </c>
      <c r="J37" s="39" t="n">
        <v>35.829601</v>
      </c>
      <c r="K37" s="39" t="n">
        <v>35.332334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57</v>
      </c>
      <c r="E38" s="39" t="n">
        <f aca="false">AVERAGE(F38:K38)</f>
        <v>32.9202051666667</v>
      </c>
      <c r="F38" s="39" t="n">
        <v>32.521184</v>
      </c>
      <c r="G38" s="39" t="n">
        <v>32.953117</v>
      </c>
      <c r="H38" s="39" t="n">
        <v>33.323852</v>
      </c>
      <c r="I38" s="39" t="n">
        <v>33.274767</v>
      </c>
      <c r="J38" s="39" t="n">
        <v>32.925541</v>
      </c>
      <c r="K38" s="39" t="n">
        <v>32.52277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01</v>
      </c>
      <c r="E41" s="39" t="n">
        <f aca="false">AVERAGE(F41:K41)</f>
        <v>37.8751588333333</v>
      </c>
      <c r="F41" s="39" t="n">
        <v>37.266423</v>
      </c>
      <c r="G41" s="39" t="n">
        <v>37.725529</v>
      </c>
      <c r="H41" s="39" t="n">
        <v>38.465244</v>
      </c>
      <c r="I41" s="39" t="n">
        <v>38.646518</v>
      </c>
      <c r="J41" s="39" t="n">
        <v>37.720753</v>
      </c>
      <c r="K41" s="39" t="n">
        <v>37.426486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16</v>
      </c>
      <c r="E42" s="39" t="n">
        <f aca="false">AVERAGE(F42:K42)</f>
        <v>36.1198558333333</v>
      </c>
      <c r="F42" s="39" t="n">
        <v>35.685111</v>
      </c>
      <c r="G42" s="39" t="n">
        <v>36.076763</v>
      </c>
      <c r="H42" s="39" t="n">
        <v>36.701703</v>
      </c>
      <c r="I42" s="39" t="n">
        <v>36.783015</v>
      </c>
      <c r="J42" s="39" t="n">
        <v>35.951382</v>
      </c>
      <c r="K42" s="39" t="n">
        <v>35.521161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32</v>
      </c>
      <c r="E43" s="39" t="n">
        <f aca="false">AVERAGE(F43:K43)</f>
        <v>34.0091666666667</v>
      </c>
      <c r="F43" s="39" t="n">
        <v>33.752851</v>
      </c>
      <c r="G43" s="39" t="n">
        <v>34.054012</v>
      </c>
      <c r="H43" s="39" t="n">
        <v>34.544511</v>
      </c>
      <c r="I43" s="39" t="n">
        <v>34.527387</v>
      </c>
      <c r="J43" s="39" t="n">
        <v>33.81197</v>
      </c>
      <c r="K43" s="39" t="n">
        <v>33.364269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8</v>
      </c>
      <c r="E44" s="39" t="n">
        <f aca="false">AVERAGE(F44:K44)</f>
        <v>31.6237391666667</v>
      </c>
      <c r="F44" s="39" t="n">
        <v>31.493364</v>
      </c>
      <c r="G44" s="39" t="n">
        <v>31.743685</v>
      </c>
      <c r="H44" s="39" t="n">
        <v>32.112777</v>
      </c>
      <c r="I44" s="39" t="n">
        <v>32.028402</v>
      </c>
      <c r="J44" s="39" t="n">
        <v>31.414402</v>
      </c>
      <c r="K44" s="39" t="n">
        <v>30.94980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1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1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1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1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1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1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4T03:0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