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342" colorId="64" zoomScale="100" zoomScaleNormal="100" zoomScalePageLayoutView="100" workbookViewId="0">
      <selection pane="topLeft" activeCell="S366" activeCellId="0" sqref="Q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216</v>
      </c>
      <c r="N7" s="99" t="n">
        <v>42.2839</v>
      </c>
      <c r="O7" s="99" t="n">
        <v>43.1045</v>
      </c>
      <c r="P7" s="99" t="n">
        <v>43.1214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528</v>
      </c>
      <c r="N8" s="108" t="n">
        <v>39.9848</v>
      </c>
      <c r="O8" s="108" t="n">
        <v>41.9014</v>
      </c>
      <c r="P8" s="108" t="n">
        <v>41.5982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7272</v>
      </c>
      <c r="N9" s="108" t="n">
        <v>37.3947</v>
      </c>
      <c r="O9" s="108" t="n">
        <v>40.6604</v>
      </c>
      <c r="P9" s="108" t="n">
        <v>40.1028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5064</v>
      </c>
      <c r="N10" s="108" t="n">
        <v>34.6628</v>
      </c>
      <c r="O10" s="108" t="n">
        <v>39.669</v>
      </c>
      <c r="P10" s="108" t="n">
        <v>38.9697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40.38</v>
      </c>
      <c r="N11" s="99" t="n">
        <v>41.9574</v>
      </c>
      <c r="O11" s="99" t="n">
        <v>42.5387</v>
      </c>
      <c r="P11" s="99" t="n">
        <v>42.8557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6</v>
      </c>
      <c r="N12" s="108" t="n">
        <v>39.7384</v>
      </c>
      <c r="O12" s="108" t="n">
        <v>41.3216</v>
      </c>
      <c r="P12" s="108" t="n">
        <v>41.3783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7056</v>
      </c>
      <c r="N13" s="108" t="n">
        <v>37.1892</v>
      </c>
      <c r="O13" s="108" t="n">
        <v>40.1604</v>
      </c>
      <c r="P13" s="108" t="n">
        <v>39.9158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5984</v>
      </c>
      <c r="N14" s="120" t="n">
        <v>34.4744</v>
      </c>
      <c r="O14" s="120" t="n">
        <v>39.2385</v>
      </c>
      <c r="P14" s="120" t="n">
        <v>38.812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5424</v>
      </c>
      <c r="N15" s="99" t="n">
        <v>35.92341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6608</v>
      </c>
      <c r="N16" s="108" t="n">
        <v>33.596017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112</v>
      </c>
      <c r="N17" s="108" t="n">
        <v>32.330953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4776</v>
      </c>
      <c r="N18" s="108" t="n">
        <v>31.314638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1.5472</v>
      </c>
      <c r="N19" s="99" t="n">
        <v>31.376963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26</v>
      </c>
      <c r="N20" s="108" t="n">
        <v>29.046908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7448</v>
      </c>
      <c r="N21" s="108" t="n">
        <v>27.777184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736</v>
      </c>
      <c r="N22" s="108" t="n">
        <v>27.132329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5584</v>
      </c>
      <c r="N23" s="99" t="n">
        <v>30.313629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872</v>
      </c>
      <c r="N24" s="108" t="n">
        <v>27.916705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8272</v>
      </c>
      <c r="N25" s="108" t="n">
        <v>26.343214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6816</v>
      </c>
      <c r="N26" s="108" t="n">
        <v>25.470377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69469</v>
      </c>
      <c r="O27" s="99" t="n">
        <v>45.327422</v>
      </c>
      <c r="P27" s="99" t="n">
        <v>45.082096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1267</v>
      </c>
      <c r="O28" s="108" t="n">
        <v>43.737124</v>
      </c>
      <c r="P28" s="108" t="n">
        <v>43.218992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65008</v>
      </c>
      <c r="O29" s="108" t="n">
        <v>42.130295</v>
      </c>
      <c r="P29" s="108" t="n">
        <v>41.362849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57899</v>
      </c>
      <c r="O30" s="120" t="n">
        <v>40.891996</v>
      </c>
      <c r="P30" s="120" t="n">
        <v>40.007202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37436</v>
      </c>
      <c r="O31" s="99" t="n">
        <v>45.925506</v>
      </c>
      <c r="P31" s="99" t="n">
        <v>45.746999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40137</v>
      </c>
      <c r="O32" s="108" t="n">
        <v>44.231753</v>
      </c>
      <c r="P32" s="108" t="n">
        <v>43.729142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61213</v>
      </c>
      <c r="O33" s="108" t="n">
        <v>42.413733</v>
      </c>
      <c r="P33" s="108" t="n">
        <v>41.694135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300583</v>
      </c>
      <c r="O34" s="120" t="n">
        <v>41.096243</v>
      </c>
      <c r="P34" s="120" t="n">
        <v>40.257072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58735</v>
      </c>
      <c r="O35" s="99" t="n">
        <v>45.520291</v>
      </c>
      <c r="P35" s="99" t="n">
        <v>45.652129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39297</v>
      </c>
      <c r="O36" s="108" t="n">
        <v>43.930907</v>
      </c>
      <c r="P36" s="108" t="n">
        <v>43.700502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77046</v>
      </c>
      <c r="O37" s="108" t="n">
        <v>42.158938</v>
      </c>
      <c r="P37" s="108" t="n">
        <v>41.656683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7253</v>
      </c>
      <c r="O38" s="120" t="n">
        <v>40.891638</v>
      </c>
      <c r="P38" s="120" t="n">
        <v>40.22782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2003</v>
      </c>
      <c r="O39" s="99" t="n">
        <v>45.565074</v>
      </c>
      <c r="P39" s="99" t="n">
        <v>45.646416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9306</v>
      </c>
      <c r="O40" s="108" t="n">
        <v>43.973657</v>
      </c>
      <c r="P40" s="108" t="n">
        <v>43.703065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8442</v>
      </c>
      <c r="O41" s="108" t="n">
        <v>42.210867</v>
      </c>
      <c r="P41" s="108" t="n">
        <v>41.665607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4181</v>
      </c>
      <c r="O42" s="120" t="n">
        <v>40.936594</v>
      </c>
      <c r="P42" s="120" t="n">
        <v>40.214821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50876</v>
      </c>
      <c r="O43" s="99" t="n">
        <v>45.873495</v>
      </c>
      <c r="P43" s="99" t="n">
        <v>45.626102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0084</v>
      </c>
      <c r="O44" s="108" t="n">
        <v>44.180253</v>
      </c>
      <c r="P44" s="108" t="n">
        <v>43.578228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38899</v>
      </c>
      <c r="O45" s="108" t="n">
        <v>42.394047</v>
      </c>
      <c r="P45" s="108" t="n">
        <v>41.571729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42417</v>
      </c>
      <c r="O46" s="120" t="n">
        <v>41.053261</v>
      </c>
      <c r="P46" s="120" t="n">
        <v>40.115179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43485</v>
      </c>
      <c r="O47" s="99" t="n">
        <v>45.142221</v>
      </c>
      <c r="P47" s="99" t="n">
        <v>44.872759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28213</v>
      </c>
      <c r="O48" s="108" t="n">
        <v>43.555854</v>
      </c>
      <c r="P48" s="108" t="n">
        <v>42.981592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29153</v>
      </c>
      <c r="O49" s="108" t="n">
        <v>41.968186</v>
      </c>
      <c r="P49" s="108" t="n">
        <v>41.150639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10728</v>
      </c>
      <c r="O50" s="120" t="n">
        <v>40.740367</v>
      </c>
      <c r="P50" s="120" t="n">
        <v>39.790762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43515.46</v>
      </c>
      <c r="J51" s="96" t="n">
        <v>63.49</v>
      </c>
      <c r="K51" s="96" t="n">
        <v>371.67</v>
      </c>
      <c r="L51" s="77"/>
      <c r="M51" s="99" t="n">
        <v>1815.6656</v>
      </c>
      <c r="N51" s="126"/>
      <c r="O51" s="126"/>
      <c r="P51" s="126"/>
      <c r="Q51" s="99"/>
      <c r="R51" s="99"/>
      <c r="S51" s="99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5" t="n">
        <v>38611.48</v>
      </c>
      <c r="J52" s="105" t="n">
        <v>58.07</v>
      </c>
      <c r="K52" s="105" t="n">
        <v>362.7</v>
      </c>
      <c r="L52" s="77"/>
      <c r="M52" s="99" t="n">
        <v>907.1184</v>
      </c>
      <c r="N52" s="126"/>
      <c r="O52" s="126"/>
      <c r="P52" s="126"/>
      <c r="Q52" s="108"/>
      <c r="R52" s="108"/>
      <c r="S52" s="108"/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35940.44</v>
      </c>
      <c r="J53" s="105" t="n">
        <v>54.97</v>
      </c>
      <c r="K53" s="105" t="n">
        <v>358.04</v>
      </c>
      <c r="L53" s="77"/>
      <c r="M53" s="99" t="n">
        <v>508.6624</v>
      </c>
      <c r="N53" s="126"/>
      <c r="O53" s="126"/>
      <c r="P53" s="126"/>
      <c r="Q53" s="108"/>
      <c r="R53" s="108"/>
      <c r="S53" s="108"/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34444.16</v>
      </c>
      <c r="J54" s="117" t="n">
        <v>50.24</v>
      </c>
      <c r="K54" s="117" t="n">
        <v>365.44</v>
      </c>
      <c r="L54" s="77"/>
      <c r="M54" s="99" t="n">
        <v>304.7832</v>
      </c>
      <c r="N54" s="129"/>
      <c r="O54" s="129"/>
      <c r="P54" s="129"/>
      <c r="Q54" s="120"/>
      <c r="R54" s="120"/>
      <c r="S54" s="120"/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0184</v>
      </c>
      <c r="N59" s="99" t="n">
        <v>42.7462</v>
      </c>
      <c r="O59" s="99" t="n">
        <v>44.811</v>
      </c>
      <c r="P59" s="99" t="n">
        <v>44.2359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2792</v>
      </c>
      <c r="N60" s="108" t="n">
        <v>40.4301</v>
      </c>
      <c r="O60" s="108" t="n">
        <v>43.9237</v>
      </c>
      <c r="P60" s="108" t="n">
        <v>42.8444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5968</v>
      </c>
      <c r="N61" s="108" t="n">
        <v>38.0073</v>
      </c>
      <c r="O61" s="108" t="n">
        <v>43.0251</v>
      </c>
      <c r="P61" s="108" t="n">
        <v>41.4066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6.8128</v>
      </c>
      <c r="N62" s="108" t="n">
        <v>35.4757</v>
      </c>
      <c r="O62" s="108" t="n">
        <v>42.2625</v>
      </c>
      <c r="P62" s="108" t="n">
        <v>40.2599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8768</v>
      </c>
      <c r="N63" s="99" t="n">
        <v>42.361</v>
      </c>
      <c r="O63" s="99" t="n">
        <v>44.0005</v>
      </c>
      <c r="P63" s="99" t="n">
        <v>43.9724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6992</v>
      </c>
      <c r="N64" s="108" t="n">
        <v>40.1645</v>
      </c>
      <c r="O64" s="108" t="n">
        <v>43.115</v>
      </c>
      <c r="P64" s="108" t="n">
        <v>42.636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8992</v>
      </c>
      <c r="N65" s="108" t="n">
        <v>37.7953</v>
      </c>
      <c r="O65" s="108" t="n">
        <v>42.3045</v>
      </c>
      <c r="P65" s="108" t="n">
        <v>41.3124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9.0504</v>
      </c>
      <c r="N66" s="120" t="n">
        <v>35.3105</v>
      </c>
      <c r="O66" s="120" t="n">
        <v>41.6576</v>
      </c>
      <c r="P66" s="120" t="n">
        <v>40.2319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8176</v>
      </c>
      <c r="N67" s="99" t="n">
        <v>31.959944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484</v>
      </c>
      <c r="N68" s="108" t="n">
        <v>29.339282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2536</v>
      </c>
      <c r="N69" s="108" t="n">
        <v>27.847752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0976</v>
      </c>
      <c r="N70" s="108" t="n">
        <v>26.787834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8.1592</v>
      </c>
      <c r="N71" s="99" t="n">
        <v>26.200878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0.9568</v>
      </c>
      <c r="N72" s="108" t="n">
        <v>22.405843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5.0264</v>
      </c>
      <c r="N73" s="108" t="n">
        <v>21.091535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5168</v>
      </c>
      <c r="N74" s="108" t="n">
        <v>20.246858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8.6096</v>
      </c>
      <c r="N75" s="99" t="n">
        <v>24.127849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4.1816</v>
      </c>
      <c r="N76" s="108" t="n">
        <v>21.10613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1032</v>
      </c>
      <c r="N77" s="108" t="n">
        <v>19.3077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8072</v>
      </c>
      <c r="N78" s="108" t="n">
        <v>18.684972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14512</v>
      </c>
      <c r="O79" s="99" t="n">
        <v>47.088304</v>
      </c>
      <c r="P79" s="99" t="n">
        <v>45.856126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497675</v>
      </c>
      <c r="O80" s="108" t="n">
        <v>45.935681</v>
      </c>
      <c r="P80" s="108" t="n">
        <v>44.203853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3785</v>
      </c>
      <c r="O81" s="108" t="n">
        <v>44.729854</v>
      </c>
      <c r="P81" s="108" t="n">
        <v>42.541119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68895</v>
      </c>
      <c r="O82" s="120" t="n">
        <v>43.81356</v>
      </c>
      <c r="P82" s="120" t="n">
        <v>41.218053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85122</v>
      </c>
      <c r="O83" s="99" t="n">
        <v>47.604657</v>
      </c>
      <c r="P83" s="99" t="n">
        <v>46.649008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87773</v>
      </c>
      <c r="O84" s="108" t="n">
        <v>46.392315</v>
      </c>
      <c r="P84" s="108" t="n">
        <v>44.879169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10645</v>
      </c>
      <c r="O85" s="108" t="n">
        <v>45.025425</v>
      </c>
      <c r="P85" s="108" t="n">
        <v>43.021535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40596</v>
      </c>
      <c r="O86" s="120" t="n">
        <v>44.019514</v>
      </c>
      <c r="P86" s="120" t="n">
        <v>41.5824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86164</v>
      </c>
      <c r="O87" s="99" t="n">
        <v>47.017398</v>
      </c>
      <c r="P87" s="99" t="n">
        <v>46.544216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10843</v>
      </c>
      <c r="O88" s="108" t="n">
        <v>45.956422</v>
      </c>
      <c r="P88" s="108" t="n">
        <v>44.847861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16643</v>
      </c>
      <c r="O89" s="108" t="n">
        <v>44.654948</v>
      </c>
      <c r="P89" s="108" t="n">
        <v>42.984168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863</v>
      </c>
      <c r="O90" s="120" t="n">
        <v>43.728653</v>
      </c>
      <c r="P90" s="120" t="n">
        <v>41.547917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504055</v>
      </c>
      <c r="O91" s="99" t="n">
        <v>47.038013</v>
      </c>
      <c r="P91" s="99" t="n">
        <v>46.60293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48763</v>
      </c>
      <c r="O92" s="108" t="n">
        <v>46.009322</v>
      </c>
      <c r="P92" s="108" t="n">
        <v>44.883003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71086</v>
      </c>
      <c r="O93" s="108" t="n">
        <v>44.701713</v>
      </c>
      <c r="P93" s="108" t="n">
        <v>42.999061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84593</v>
      </c>
      <c r="O94" s="120" t="n">
        <v>43.776621</v>
      </c>
      <c r="P94" s="120" t="n">
        <v>41.545196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45948</v>
      </c>
      <c r="O95" s="99" t="n">
        <v>47.32664</v>
      </c>
      <c r="P95" s="99" t="n">
        <v>46.646311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83664</v>
      </c>
      <c r="O96" s="108" t="n">
        <v>46.234394</v>
      </c>
      <c r="P96" s="108" t="n">
        <v>44.855626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309203</v>
      </c>
      <c r="O97" s="108" t="n">
        <v>44.97794</v>
      </c>
      <c r="P97" s="108" t="n">
        <v>43.03122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62282</v>
      </c>
      <c r="O98" s="120" t="n">
        <v>43.998287</v>
      </c>
      <c r="P98" s="120" t="n">
        <v>41.560668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47602</v>
      </c>
      <c r="O99" s="99" t="n">
        <v>46.3933</v>
      </c>
      <c r="P99" s="99" t="n">
        <v>45.806491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61735</v>
      </c>
      <c r="O100" s="108" t="n">
        <v>45.28357</v>
      </c>
      <c r="P100" s="108" t="n">
        <v>44.15183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05485</v>
      </c>
      <c r="O101" s="108" t="n">
        <v>44.235312</v>
      </c>
      <c r="P101" s="108" t="n">
        <v>42.545455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43185</v>
      </c>
      <c r="O102" s="120" t="n">
        <v>43.393525</v>
      </c>
      <c r="P102" s="120" t="n">
        <v>41.205297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6" t="n">
        <v>51489.78</v>
      </c>
      <c r="J103" s="96" t="n">
        <v>61.6</v>
      </c>
      <c r="K103" s="96" t="n">
        <v>356.21</v>
      </c>
      <c r="L103" s="77"/>
      <c r="M103" s="99" t="n">
        <v>1814.3608</v>
      </c>
      <c r="N103" s="126"/>
      <c r="O103" s="126"/>
      <c r="P103" s="126"/>
      <c r="Q103" s="99"/>
      <c r="R103" s="99"/>
      <c r="S103" s="99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44808.41</v>
      </c>
      <c r="J104" s="105" t="n">
        <v>57.53</v>
      </c>
      <c r="K104" s="105" t="n">
        <v>367.97</v>
      </c>
      <c r="L104" s="77"/>
      <c r="M104" s="99" t="n">
        <v>880.8144</v>
      </c>
      <c r="N104" s="126"/>
      <c r="O104" s="126"/>
      <c r="P104" s="126"/>
      <c r="Q104" s="108"/>
      <c r="R104" s="108"/>
      <c r="S104" s="108"/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41141.57</v>
      </c>
      <c r="J105" s="105" t="n">
        <v>52.77</v>
      </c>
      <c r="K105" s="105" t="n">
        <v>362.75</v>
      </c>
      <c r="L105" s="77"/>
      <c r="M105" s="99" t="n">
        <v>489.32</v>
      </c>
      <c r="N105" s="126"/>
      <c r="O105" s="126"/>
      <c r="P105" s="126"/>
      <c r="Q105" s="108"/>
      <c r="R105" s="108"/>
      <c r="S105" s="108"/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38257.49</v>
      </c>
      <c r="J106" s="117" t="n">
        <v>50.74</v>
      </c>
      <c r="K106" s="117" t="n">
        <v>354.64</v>
      </c>
      <c r="L106" s="77"/>
      <c r="M106" s="99" t="n">
        <v>291.7</v>
      </c>
      <c r="N106" s="129"/>
      <c r="O106" s="129"/>
      <c r="P106" s="129"/>
      <c r="Q106" s="120"/>
      <c r="R106" s="120"/>
      <c r="S106" s="120"/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30.1656</v>
      </c>
      <c r="N111" s="99" t="n">
        <v>40.2959</v>
      </c>
      <c r="O111" s="99" t="n">
        <v>42.9315</v>
      </c>
      <c r="P111" s="99" t="n">
        <v>43.0492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7.9256</v>
      </c>
      <c r="N112" s="108" t="n">
        <v>37.9757</v>
      </c>
      <c r="O112" s="108" t="n">
        <v>41.4058</v>
      </c>
      <c r="P112" s="108" t="n">
        <v>41.4883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424</v>
      </c>
      <c r="N113" s="108" t="n">
        <v>35.5698</v>
      </c>
      <c r="O113" s="108" t="n">
        <v>40.1243</v>
      </c>
      <c r="P113" s="108" t="n">
        <v>40.0885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7064</v>
      </c>
      <c r="N114" s="108" t="n">
        <v>33.1595</v>
      </c>
      <c r="O114" s="108" t="n">
        <v>39.1325</v>
      </c>
      <c r="P114" s="108" t="n">
        <v>39.0735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7.3</v>
      </c>
      <c r="N115" s="99" t="n">
        <v>39.8937</v>
      </c>
      <c r="O115" s="99" t="n">
        <v>42.8361</v>
      </c>
      <c r="P115" s="99" t="n">
        <v>42.7333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0.3304</v>
      </c>
      <c r="N116" s="108" t="n">
        <v>37.5326</v>
      </c>
      <c r="O116" s="108" t="n">
        <v>41.403</v>
      </c>
      <c r="P116" s="108" t="n">
        <v>41.136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1584</v>
      </c>
      <c r="N117" s="108" t="n">
        <v>35.0845</v>
      </c>
      <c r="O117" s="108" t="n">
        <v>40.1218</v>
      </c>
      <c r="P117" s="108" t="n">
        <v>39.7394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8232</v>
      </c>
      <c r="N118" s="120" t="n">
        <v>32.5964</v>
      </c>
      <c r="O118" s="120" t="n">
        <v>39.1397</v>
      </c>
      <c r="P118" s="120" t="n">
        <v>38.7369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8.0392</v>
      </c>
      <c r="N119" s="99" t="n">
        <v>36.870057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168</v>
      </c>
      <c r="N120" s="108" t="n">
        <v>34.201356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5808</v>
      </c>
      <c r="N121" s="108" t="n">
        <v>32.487533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9712</v>
      </c>
      <c r="N122" s="108" t="n">
        <v>30.84282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3.9872</v>
      </c>
      <c r="N123" s="99" t="n">
        <v>30.834992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3624</v>
      </c>
      <c r="N124" s="108" t="n">
        <v>27.470877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068</v>
      </c>
      <c r="N125" s="108" t="n">
        <v>24.703017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2608</v>
      </c>
      <c r="N126" s="108" t="n">
        <v>22.384061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4.0912</v>
      </c>
      <c r="N127" s="99" t="n">
        <v>31.723949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9.3568</v>
      </c>
      <c r="N128" s="108" t="n">
        <v>28.37508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2224</v>
      </c>
      <c r="N129" s="108" t="n">
        <v>25.130781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1624</v>
      </c>
      <c r="N130" s="108" t="n">
        <v>23.3993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900441</v>
      </c>
      <c r="O131" s="99" t="n">
        <v>45.233074</v>
      </c>
      <c r="P131" s="99" t="n">
        <v>45.414607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78476</v>
      </c>
      <c r="O132" s="108" t="n">
        <v>43.530637</v>
      </c>
      <c r="P132" s="108" t="n">
        <v>43.625631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56878</v>
      </c>
      <c r="O133" s="108" t="n">
        <v>41.939774</v>
      </c>
      <c r="P133" s="108" t="n">
        <v>41.902553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2851</v>
      </c>
      <c r="O134" s="120" t="n">
        <v>40.640401</v>
      </c>
      <c r="P134" s="120" t="n">
        <v>40.621325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48709</v>
      </c>
      <c r="O135" s="99" t="n">
        <v>46.066816</v>
      </c>
      <c r="P135" s="99" t="n">
        <v>46.12188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90443</v>
      </c>
      <c r="O136" s="108" t="n">
        <v>44.253647</v>
      </c>
      <c r="P136" s="108" t="n">
        <v>44.206043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79162</v>
      </c>
      <c r="O137" s="108" t="n">
        <v>42.414601</v>
      </c>
      <c r="P137" s="108" t="n">
        <v>42.238305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4648</v>
      </c>
      <c r="O138" s="120" t="n">
        <v>40.975993</v>
      </c>
      <c r="P138" s="120" t="n">
        <v>40.820171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55006</v>
      </c>
      <c r="O139" s="99" t="n">
        <v>45.976813</v>
      </c>
      <c r="P139" s="99" t="n">
        <v>46.058586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17033</v>
      </c>
      <c r="O140" s="108" t="n">
        <v>44.215822</v>
      </c>
      <c r="P140" s="108" t="n">
        <v>44.189254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3167</v>
      </c>
      <c r="O141" s="108" t="n">
        <v>42.290604</v>
      </c>
      <c r="P141" s="108" t="n">
        <v>42.173109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0581</v>
      </c>
      <c r="O142" s="120" t="n">
        <v>40.851509</v>
      </c>
      <c r="P142" s="120" t="n">
        <v>40.732332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51089</v>
      </c>
      <c r="O143" s="99" t="n">
        <v>45.840651</v>
      </c>
      <c r="P143" s="99" t="n">
        <v>45.902176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75752</v>
      </c>
      <c r="O144" s="108" t="n">
        <v>44.056837</v>
      </c>
      <c r="P144" s="108" t="n">
        <v>44.021001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43791</v>
      </c>
      <c r="O145" s="108" t="n">
        <v>42.144211</v>
      </c>
      <c r="P145" s="108" t="n">
        <v>41.982321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8937</v>
      </c>
      <c r="O146" s="120" t="n">
        <v>40.744134</v>
      </c>
      <c r="P146" s="120" t="n">
        <v>40.54299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13686</v>
      </c>
      <c r="O147" s="99" t="n">
        <v>45.879808</v>
      </c>
      <c r="P147" s="99" t="n">
        <v>45.833421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2016</v>
      </c>
      <c r="O148" s="108" t="n">
        <v>44.084409</v>
      </c>
      <c r="P148" s="108" t="n">
        <v>43.866116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46874</v>
      </c>
      <c r="O149" s="108" t="n">
        <v>42.230049</v>
      </c>
      <c r="P149" s="108" t="n">
        <v>41.885416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68406</v>
      </c>
      <c r="O150" s="120" t="n">
        <v>40.824941</v>
      </c>
      <c r="P150" s="120" t="n">
        <v>40.492578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24749</v>
      </c>
      <c r="O151" s="99" t="n">
        <v>45.07109</v>
      </c>
      <c r="P151" s="99" t="n">
        <v>45.021493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60269</v>
      </c>
      <c r="O152" s="108" t="n">
        <v>43.402478</v>
      </c>
      <c r="P152" s="108" t="n">
        <v>43.163186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49507</v>
      </c>
      <c r="O153" s="108" t="n">
        <v>41.793064</v>
      </c>
      <c r="P153" s="108" t="n">
        <v>41.392954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77473</v>
      </c>
      <c r="O154" s="120" t="n">
        <v>40.553784</v>
      </c>
      <c r="P154" s="120" t="n">
        <v>40.129694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42432.82</v>
      </c>
      <c r="J155" s="96" t="n">
        <v>61.63</v>
      </c>
      <c r="K155" s="96" t="n">
        <v>358.42</v>
      </c>
      <c r="L155" s="77"/>
      <c r="M155" s="99" t="n">
        <v>2102.6352</v>
      </c>
      <c r="N155" s="126"/>
      <c r="O155" s="126"/>
      <c r="P155" s="126"/>
      <c r="Q155" s="99"/>
      <c r="R155" s="99"/>
      <c r="S155" s="99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5" t="n">
        <v>39041.03</v>
      </c>
      <c r="J156" s="105" t="n">
        <v>54.64</v>
      </c>
      <c r="K156" s="105" t="n">
        <v>361.93</v>
      </c>
      <c r="L156" s="77"/>
      <c r="M156" s="99" t="n">
        <v>981.6288</v>
      </c>
      <c r="N156" s="126"/>
      <c r="O156" s="126"/>
      <c r="P156" s="126"/>
      <c r="Q156" s="108"/>
      <c r="R156" s="108"/>
      <c r="S156" s="108"/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5" t="n">
        <v>37652.89</v>
      </c>
      <c r="J157" s="105" t="n">
        <v>50.67</v>
      </c>
      <c r="K157" s="105" t="n">
        <v>358.13</v>
      </c>
      <c r="L157" s="77"/>
      <c r="M157" s="99" t="n">
        <v>521.376</v>
      </c>
      <c r="N157" s="126"/>
      <c r="O157" s="126"/>
      <c r="P157" s="126"/>
      <c r="Q157" s="108"/>
      <c r="R157" s="108"/>
      <c r="S157" s="108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36456.89</v>
      </c>
      <c r="J158" s="117" t="n">
        <v>49.97</v>
      </c>
      <c r="K158" s="117" t="n">
        <v>358.16</v>
      </c>
      <c r="L158" s="77"/>
      <c r="M158" s="99" t="n">
        <v>300.272</v>
      </c>
      <c r="N158" s="129"/>
      <c r="O158" s="129"/>
      <c r="P158" s="129"/>
      <c r="Q158" s="120"/>
      <c r="R158" s="120"/>
      <c r="S158" s="120"/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9728</v>
      </c>
      <c r="N163" s="99" t="n">
        <v>39.6713</v>
      </c>
      <c r="O163" s="99" t="n">
        <v>45.3091</v>
      </c>
      <c r="P163" s="99" t="n">
        <v>46.148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1216</v>
      </c>
      <c r="N164" s="108" t="n">
        <v>37.4232</v>
      </c>
      <c r="O164" s="108" t="n">
        <v>43.5337</v>
      </c>
      <c r="P164" s="108" t="n">
        <v>44.3479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7.7344</v>
      </c>
      <c r="N165" s="108" t="n">
        <v>35.3538</v>
      </c>
      <c r="O165" s="108" t="n">
        <v>41.7663</v>
      </c>
      <c r="P165" s="108" t="n">
        <v>42.5903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8608</v>
      </c>
      <c r="N166" s="108" t="n">
        <v>33.2933</v>
      </c>
      <c r="O166" s="108" t="n">
        <v>40.6386</v>
      </c>
      <c r="P166" s="108" t="n">
        <v>41.4654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3.8432</v>
      </c>
      <c r="N167" s="99" t="n">
        <v>39.6368</v>
      </c>
      <c r="O167" s="99" t="n">
        <v>45.2679</v>
      </c>
      <c r="P167" s="99" t="n">
        <v>46.116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5.2336</v>
      </c>
      <c r="N168" s="108" t="n">
        <v>37.3806</v>
      </c>
      <c r="O168" s="108" t="n">
        <v>43.4892</v>
      </c>
      <c r="P168" s="108" t="n">
        <v>44.3113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4.316</v>
      </c>
      <c r="N169" s="108" t="n">
        <v>35.3057</v>
      </c>
      <c r="O169" s="108" t="n">
        <v>41.7146</v>
      </c>
      <c r="P169" s="108" t="n">
        <v>42.544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7264</v>
      </c>
      <c r="N170" s="120" t="n">
        <v>33.2347</v>
      </c>
      <c r="O170" s="120" t="n">
        <v>40.5928</v>
      </c>
      <c r="P170" s="120" t="n">
        <v>41.418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5.1888</v>
      </c>
      <c r="N171" s="99" t="n">
        <v>29.417452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0.3312</v>
      </c>
      <c r="N172" s="108" t="n">
        <v>28.134881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5736</v>
      </c>
      <c r="N173" s="108" t="n">
        <v>28.752507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5032</v>
      </c>
      <c r="N174" s="108" t="n">
        <v>27.928202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09.9928</v>
      </c>
      <c r="N175" s="99" t="n">
        <v>33.798348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9536</v>
      </c>
      <c r="N176" s="108" t="n">
        <v>30.424983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8.0672</v>
      </c>
      <c r="N177" s="108" t="n">
        <v>29.478824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0936</v>
      </c>
      <c r="N178" s="108" t="n">
        <v>28.311189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3.964</v>
      </c>
      <c r="N179" s="99" t="n">
        <v>34.27164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7.7832</v>
      </c>
      <c r="N180" s="108" t="n">
        <v>30.673613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8.0544</v>
      </c>
      <c r="N181" s="108" t="n">
        <v>29.878066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2088</v>
      </c>
      <c r="N182" s="108" t="n">
        <v>28.468204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50934</v>
      </c>
      <c r="O183" s="99" t="n">
        <v>46.314015</v>
      </c>
      <c r="P183" s="99" t="n">
        <v>46.369609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82221</v>
      </c>
      <c r="O184" s="108" t="n">
        <v>44.463953</v>
      </c>
      <c r="P184" s="108" t="n">
        <v>44.982214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28125</v>
      </c>
      <c r="O185" s="108" t="n">
        <v>42.505023</v>
      </c>
      <c r="P185" s="108" t="n">
        <v>43.251493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62755</v>
      </c>
      <c r="O186" s="120" t="n">
        <v>41.368843</v>
      </c>
      <c r="P186" s="120" t="n">
        <v>42.122316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42625</v>
      </c>
      <c r="O187" s="99" t="n">
        <v>46.234817</v>
      </c>
      <c r="P187" s="99" t="n">
        <v>46.624564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6101</v>
      </c>
      <c r="O188" s="108" t="n">
        <v>44.502442</v>
      </c>
      <c r="P188" s="108" t="n">
        <v>45.100731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22129</v>
      </c>
      <c r="O189" s="108" t="n">
        <v>42.68714</v>
      </c>
      <c r="P189" s="108" t="n">
        <v>43.333505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4411</v>
      </c>
      <c r="O190" s="120" t="n">
        <v>41.489923</v>
      </c>
      <c r="P190" s="120" t="n">
        <v>42.20616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90188</v>
      </c>
      <c r="O191" s="99" t="n">
        <v>46.837972</v>
      </c>
      <c r="P191" s="99" t="n">
        <v>47.66905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48334</v>
      </c>
      <c r="O192" s="108" t="n">
        <v>44.941576</v>
      </c>
      <c r="P192" s="108" t="n">
        <v>45.733124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4806</v>
      </c>
      <c r="O193" s="108" t="n">
        <v>42.974021</v>
      </c>
      <c r="P193" s="108" t="n">
        <v>43.754391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62521</v>
      </c>
      <c r="O194" s="120" t="n">
        <v>41.692933</v>
      </c>
      <c r="P194" s="120" t="n">
        <v>42.489589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64088</v>
      </c>
      <c r="O195" s="99" t="n">
        <v>46.83497</v>
      </c>
      <c r="P195" s="99" t="n">
        <v>47.641606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29955</v>
      </c>
      <c r="O196" s="108" t="n">
        <v>44.940316</v>
      </c>
      <c r="P196" s="108" t="n">
        <v>45.709916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3709</v>
      </c>
      <c r="O197" s="108" t="n">
        <v>42.962046</v>
      </c>
      <c r="P197" s="108" t="n">
        <v>43.734394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4819</v>
      </c>
      <c r="O198" s="120" t="n">
        <v>41.679003</v>
      </c>
      <c r="P198" s="120" t="n">
        <v>42.46727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22922</v>
      </c>
      <c r="O199" s="99" t="n">
        <v>46.205768</v>
      </c>
      <c r="P199" s="99" t="n">
        <v>46.858182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6274</v>
      </c>
      <c r="O200" s="108" t="n">
        <v>44.504123</v>
      </c>
      <c r="P200" s="108" t="n">
        <v>45.116932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91885</v>
      </c>
      <c r="O201" s="108" t="n">
        <v>42.654038</v>
      </c>
      <c r="P201" s="108" t="n">
        <v>43.333789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70075</v>
      </c>
      <c r="O202" s="120" t="n">
        <v>41.425163</v>
      </c>
      <c r="P202" s="120" t="n">
        <v>42.156531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8044</v>
      </c>
      <c r="O203" s="99" t="n">
        <v>46.149033</v>
      </c>
      <c r="P203" s="99" t="n">
        <v>46.516327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6657</v>
      </c>
      <c r="O204" s="108" t="n">
        <v>44.337142</v>
      </c>
      <c r="P204" s="108" t="n">
        <v>44.907294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7502</v>
      </c>
      <c r="O205" s="108" t="n">
        <v>42.470502</v>
      </c>
      <c r="P205" s="108" t="n">
        <v>43.181044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344</v>
      </c>
      <c r="O206" s="120" t="n">
        <v>41.279548</v>
      </c>
      <c r="P206" s="120" t="n">
        <v>41.995794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6" t="n">
        <v>100606.07</v>
      </c>
      <c r="J207" s="96" t="n">
        <v>136.12</v>
      </c>
      <c r="K207" s="96" t="n">
        <v>828.31</v>
      </c>
      <c r="L207" s="77"/>
      <c r="M207" s="99" t="n">
        <v>5462.6424</v>
      </c>
      <c r="N207" s="126"/>
      <c r="O207" s="126"/>
      <c r="P207" s="126"/>
      <c r="Q207" s="99"/>
      <c r="R207" s="99"/>
      <c r="S207" s="99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5" t="n">
        <v>90379.94</v>
      </c>
      <c r="J208" s="105" t="n">
        <v>122.33</v>
      </c>
      <c r="K208" s="105" t="n">
        <v>792.44</v>
      </c>
      <c r="L208" s="77"/>
      <c r="M208" s="99" t="n">
        <v>2274.1856</v>
      </c>
      <c r="N208" s="126"/>
      <c r="O208" s="126"/>
      <c r="P208" s="126"/>
      <c r="Q208" s="108"/>
      <c r="R208" s="108"/>
      <c r="S208" s="108"/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85399.68</v>
      </c>
      <c r="J209" s="105" t="n">
        <v>122.56</v>
      </c>
      <c r="K209" s="105" t="n">
        <v>795.28</v>
      </c>
      <c r="L209" s="77"/>
      <c r="M209" s="99" t="n">
        <v>1067.496</v>
      </c>
      <c r="N209" s="126"/>
      <c r="O209" s="126"/>
      <c r="P209" s="126"/>
      <c r="Q209" s="108"/>
      <c r="R209" s="108"/>
      <c r="S209" s="108"/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17" t="n">
        <v>81684.78</v>
      </c>
      <c r="J210" s="117" t="n">
        <v>111.82</v>
      </c>
      <c r="K210" s="117" t="n">
        <v>794.08</v>
      </c>
      <c r="L210" s="77"/>
      <c r="M210" s="99" t="n">
        <v>527.4936</v>
      </c>
      <c r="N210" s="129"/>
      <c r="O210" s="129"/>
      <c r="P210" s="129"/>
      <c r="Q210" s="120"/>
      <c r="R210" s="120"/>
      <c r="S210" s="120"/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2.402</v>
      </c>
      <c r="N215" s="99" t="n">
        <v>41.8565</v>
      </c>
      <c r="O215" s="99" t="n">
        <v>48.2178</v>
      </c>
      <c r="P215" s="99" t="n">
        <v>47.5209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96</v>
      </c>
      <c r="N216" s="108" t="n">
        <v>40.858</v>
      </c>
      <c r="O216" s="108" t="n">
        <v>47.2266</v>
      </c>
      <c r="P216" s="108" t="n">
        <v>46.6927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60.032</v>
      </c>
      <c r="N217" s="108" t="n">
        <v>39.4348</v>
      </c>
      <c r="O217" s="108" t="n">
        <v>46.0551</v>
      </c>
      <c r="P217" s="108" t="n">
        <v>45.6651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326</v>
      </c>
      <c r="N218" s="108" t="n">
        <v>37.7055</v>
      </c>
      <c r="O218" s="108" t="n">
        <v>45.1561</v>
      </c>
      <c r="P218" s="108" t="n">
        <v>44.8276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709</v>
      </c>
      <c r="N219" s="99" t="n">
        <v>41.7023</v>
      </c>
      <c r="O219" s="99" t="n">
        <v>47.2958</v>
      </c>
      <c r="P219" s="99" t="n">
        <v>46.709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949</v>
      </c>
      <c r="N220" s="108" t="n">
        <v>40.7698</v>
      </c>
      <c r="O220" s="108" t="n">
        <v>46.4193</v>
      </c>
      <c r="P220" s="108" t="n">
        <v>45.7083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2.273</v>
      </c>
      <c r="N221" s="108" t="n">
        <v>39.4027</v>
      </c>
      <c r="O221" s="108" t="n">
        <v>45.4922</v>
      </c>
      <c r="P221" s="108" t="n">
        <v>44.8142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413</v>
      </c>
      <c r="N222" s="120" t="n">
        <v>37.7004</v>
      </c>
      <c r="O222" s="120" t="n">
        <v>44.6355</v>
      </c>
      <c r="P222" s="120" t="n">
        <v>43.9911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014</v>
      </c>
      <c r="N223" s="99" t="n">
        <v>41.861887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716</v>
      </c>
      <c r="N224" s="108" t="n">
        <v>39.854808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248</v>
      </c>
      <c r="N225" s="108" t="n">
        <v>38.54095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83</v>
      </c>
      <c r="N226" s="108" t="n">
        <v>37.177564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728</v>
      </c>
      <c r="N227" s="99" t="n">
        <v>37.959386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575</v>
      </c>
      <c r="N228" s="108" t="n">
        <v>35.910565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56</v>
      </c>
      <c r="N229" s="108" t="n">
        <v>35.399228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536</v>
      </c>
      <c r="N230" s="108" t="n">
        <v>34.116913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5.045</v>
      </c>
      <c r="N231" s="99" t="n">
        <v>38.391158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785</v>
      </c>
      <c r="N232" s="108" t="n">
        <v>36.900846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36</v>
      </c>
      <c r="N233" s="108" t="n">
        <v>36.145731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695</v>
      </c>
      <c r="N234" s="108" t="n">
        <v>35.477462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893364</v>
      </c>
      <c r="O235" s="99" t="n">
        <v>48.268057</v>
      </c>
      <c r="P235" s="99" t="n">
        <v>47.352243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96752</v>
      </c>
      <c r="O236" s="108" t="n">
        <v>47.295355</v>
      </c>
      <c r="P236" s="108" t="n">
        <v>46.589896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094449</v>
      </c>
      <c r="O237" s="108" t="n">
        <v>46.088786</v>
      </c>
      <c r="P237" s="108" t="n">
        <v>45.612381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2662</v>
      </c>
      <c r="O238" s="120" t="n">
        <v>45.120756</v>
      </c>
      <c r="P238" s="120" t="n">
        <v>44.77802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27075</v>
      </c>
      <c r="O239" s="99" t="n">
        <v>49.14406</v>
      </c>
      <c r="P239" s="99" t="n">
        <v>48.516029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5</v>
      </c>
      <c r="O240" s="108" t="n">
        <v>48.030309</v>
      </c>
      <c r="P240" s="108" t="n">
        <v>47.563145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29166</v>
      </c>
      <c r="O241" s="108" t="n">
        <v>46.64141</v>
      </c>
      <c r="P241" s="108" t="n">
        <v>46.370047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60464</v>
      </c>
      <c r="O242" s="120" t="n">
        <v>45.583777</v>
      </c>
      <c r="P242" s="120" t="n">
        <v>45.404685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3362</v>
      </c>
      <c r="O243" s="99" t="n">
        <v>49.240026</v>
      </c>
      <c r="P243" s="99" t="n">
        <v>48.798419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63637</v>
      </c>
      <c r="O244" s="108" t="n">
        <v>48.209877</v>
      </c>
      <c r="P244" s="108" t="n">
        <v>47.880483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399362</v>
      </c>
      <c r="O245" s="108" t="n">
        <v>46.76201</v>
      </c>
      <c r="P245" s="108" t="n">
        <v>46.595194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16859</v>
      </c>
      <c r="O246" s="120" t="n">
        <v>45.61819</v>
      </c>
      <c r="P246" s="120" t="n">
        <v>45.624789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80842</v>
      </c>
      <c r="O247" s="99" t="n">
        <v>49.126824</v>
      </c>
      <c r="P247" s="99" t="n">
        <v>49.006016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90406</v>
      </c>
      <c r="O248" s="108" t="n">
        <v>48.135065</v>
      </c>
      <c r="P248" s="108" t="n">
        <v>48.091082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496534</v>
      </c>
      <c r="O249" s="108" t="n">
        <v>46.77527</v>
      </c>
      <c r="P249" s="108" t="n">
        <v>46.778559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597433</v>
      </c>
      <c r="O250" s="120" t="n">
        <v>45.632012</v>
      </c>
      <c r="P250" s="120" t="n">
        <v>45.774191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63289</v>
      </c>
      <c r="O251" s="99" t="n">
        <v>48.846647</v>
      </c>
      <c r="P251" s="99" t="n">
        <v>49.272196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4188</v>
      </c>
      <c r="O252" s="108" t="n">
        <v>47.78729</v>
      </c>
      <c r="P252" s="108" t="n">
        <v>48.135864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47418</v>
      </c>
      <c r="O253" s="108" t="n">
        <v>46.49587</v>
      </c>
      <c r="P253" s="108" t="n">
        <v>46.931198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87846</v>
      </c>
      <c r="O254" s="120" t="n">
        <v>45.477272</v>
      </c>
      <c r="P254" s="120" t="n">
        <v>45.945203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48684</v>
      </c>
      <c r="O255" s="99" t="n">
        <v>47.605431</v>
      </c>
      <c r="P255" s="99" t="n">
        <v>48.199944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2242</v>
      </c>
      <c r="O256" s="108" t="n">
        <v>46.726091</v>
      </c>
      <c r="P256" s="108" t="n">
        <v>47.146195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77079</v>
      </c>
      <c r="O257" s="108" t="n">
        <v>45.701417</v>
      </c>
      <c r="P257" s="108" t="n">
        <v>46.204743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31763</v>
      </c>
      <c r="O258" s="120" t="n">
        <v>44.832107</v>
      </c>
      <c r="P258" s="120" t="n">
        <v>45.334474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6" t="n">
        <v>63902.29</v>
      </c>
      <c r="J259" s="96" t="n">
        <v>92.14</v>
      </c>
      <c r="K259" s="96" t="n">
        <v>634.37</v>
      </c>
      <c r="L259" s="77"/>
      <c r="M259" s="99" t="n">
        <v>1569.083</v>
      </c>
      <c r="N259" s="126"/>
      <c r="O259" s="126"/>
      <c r="P259" s="126"/>
      <c r="Q259" s="99"/>
      <c r="R259" s="99"/>
      <c r="S259" s="99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5" t="n">
        <v>60116.6</v>
      </c>
      <c r="J260" s="105" t="n">
        <v>87.03</v>
      </c>
      <c r="K260" s="105" t="n">
        <v>674.5</v>
      </c>
      <c r="L260" s="77"/>
      <c r="M260" s="99" t="n">
        <v>659.135</v>
      </c>
      <c r="N260" s="126"/>
      <c r="O260" s="126"/>
      <c r="P260" s="126"/>
      <c r="Q260" s="108"/>
      <c r="R260" s="108"/>
      <c r="S260" s="108"/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5" t="n">
        <v>58336.9</v>
      </c>
      <c r="J261" s="105" t="n">
        <v>88.78</v>
      </c>
      <c r="K261" s="105" t="n">
        <v>637.77</v>
      </c>
      <c r="L261" s="77"/>
      <c r="M261" s="99" t="n">
        <v>353.037</v>
      </c>
      <c r="N261" s="126"/>
      <c r="O261" s="126"/>
      <c r="P261" s="126"/>
      <c r="Q261" s="108"/>
      <c r="R261" s="108"/>
      <c r="S261" s="108"/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17" t="n">
        <v>56756</v>
      </c>
      <c r="J262" s="117" t="n">
        <v>83.48</v>
      </c>
      <c r="K262" s="117" t="n">
        <v>675.89</v>
      </c>
      <c r="L262" s="77"/>
      <c r="M262" s="99" t="n">
        <v>203.471</v>
      </c>
      <c r="N262" s="129"/>
      <c r="O262" s="129"/>
      <c r="P262" s="129"/>
      <c r="Q262" s="120"/>
      <c r="R262" s="120"/>
      <c r="S262" s="120"/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6.3088</v>
      </c>
      <c r="N267" s="99" t="n">
        <v>38.9735</v>
      </c>
      <c r="O267" s="99" t="n">
        <v>46.6036</v>
      </c>
      <c r="P267" s="99" t="n">
        <v>44.7947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8264</v>
      </c>
      <c r="N268" s="108" t="n">
        <v>37.1319</v>
      </c>
      <c r="O268" s="108" t="n">
        <v>45.2814</v>
      </c>
      <c r="P268" s="108" t="n">
        <v>43.29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048</v>
      </c>
      <c r="N269" s="108" t="n">
        <v>35.2584</v>
      </c>
      <c r="O269" s="108" t="n">
        <v>43.827</v>
      </c>
      <c r="P269" s="108" t="n">
        <v>41.9792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6288</v>
      </c>
      <c r="N270" s="108" t="n">
        <v>33.2985</v>
      </c>
      <c r="O270" s="108" t="n">
        <v>42.7571</v>
      </c>
      <c r="P270" s="108" t="n">
        <v>41.1133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4.3064</v>
      </c>
      <c r="N271" s="99" t="n">
        <v>38.9095</v>
      </c>
      <c r="O271" s="99" t="n">
        <v>46.4894</v>
      </c>
      <c r="P271" s="99" t="n">
        <v>46.1856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4.012</v>
      </c>
      <c r="N272" s="108" t="n">
        <v>36.9529</v>
      </c>
      <c r="O272" s="108" t="n">
        <v>45.1372</v>
      </c>
      <c r="P272" s="108" t="n">
        <v>44.7873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9008</v>
      </c>
      <c r="N273" s="108" t="n">
        <v>34.9869</v>
      </c>
      <c r="O273" s="108" t="n">
        <v>43.6658</v>
      </c>
      <c r="P273" s="108" t="n">
        <v>43.2591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6432</v>
      </c>
      <c r="N274" s="120" t="n">
        <v>32.9971</v>
      </c>
      <c r="O274" s="120" t="n">
        <v>42.5678</v>
      </c>
      <c r="P274" s="120" t="n">
        <v>42.1838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648</v>
      </c>
      <c r="N275" s="99" t="n">
        <v>43.002072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1976</v>
      </c>
      <c r="N276" s="108" t="n">
        <v>40.205134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144</v>
      </c>
      <c r="N277" s="108" t="n">
        <v>38.30703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4712</v>
      </c>
      <c r="N278" s="108" t="n">
        <v>37.007735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9.5064</v>
      </c>
      <c r="N279" s="99" t="n">
        <v>40.329066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7872</v>
      </c>
      <c r="N280" s="108" t="n">
        <v>38.096459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3776</v>
      </c>
      <c r="N281" s="108" t="n">
        <v>36.630111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5272</v>
      </c>
      <c r="N282" s="108" t="n">
        <v>35.639565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1.1528</v>
      </c>
      <c r="N283" s="99" t="n">
        <v>39.799457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6976</v>
      </c>
      <c r="N284" s="108" t="n">
        <v>37.457025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1656</v>
      </c>
      <c r="N285" s="108" t="n">
        <v>36.068676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7032</v>
      </c>
      <c r="N286" s="108" t="n">
        <v>35.208335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1519</v>
      </c>
      <c r="O287" s="99" t="n">
        <v>46.413504</v>
      </c>
      <c r="P287" s="99" t="n">
        <v>46.135332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80675</v>
      </c>
      <c r="O288" s="108" t="n">
        <v>45.189276</v>
      </c>
      <c r="P288" s="108" t="n">
        <v>44.621212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68527</v>
      </c>
      <c r="O289" s="108" t="n">
        <v>43.679083</v>
      </c>
      <c r="P289" s="108" t="n">
        <v>43.222793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1329</v>
      </c>
      <c r="O290" s="120" t="n">
        <v>42.666874</v>
      </c>
      <c r="P290" s="120" t="n">
        <v>42.252807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5892</v>
      </c>
      <c r="O291" s="99" t="n">
        <v>47.158733</v>
      </c>
      <c r="P291" s="99" t="n">
        <v>46.941653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49406</v>
      </c>
      <c r="O292" s="108" t="n">
        <v>45.721879</v>
      </c>
      <c r="P292" s="108" t="n">
        <v>45.344968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5915</v>
      </c>
      <c r="O293" s="108" t="n">
        <v>44.043697</v>
      </c>
      <c r="P293" s="108" t="n">
        <v>43.741902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5116</v>
      </c>
      <c r="O294" s="120" t="n">
        <v>42.920665</v>
      </c>
      <c r="P294" s="120" t="n">
        <v>42.660099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4876</v>
      </c>
      <c r="O295" s="99" t="n">
        <v>47.52764</v>
      </c>
      <c r="P295" s="99" t="n">
        <v>47.198857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7043</v>
      </c>
      <c r="O296" s="108" t="n">
        <v>46.015584</v>
      </c>
      <c r="P296" s="108" t="n">
        <v>45.612937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38685</v>
      </c>
      <c r="O297" s="108" t="n">
        <v>44.230031</v>
      </c>
      <c r="P297" s="108" t="n">
        <v>43.851695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4073</v>
      </c>
      <c r="O298" s="120" t="n">
        <v>43.005049</v>
      </c>
      <c r="P298" s="120" t="n">
        <v>42.664363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89781</v>
      </c>
      <c r="O299" s="99" t="n">
        <v>47.447215</v>
      </c>
      <c r="P299" s="99" t="n">
        <v>46.988978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132</v>
      </c>
      <c r="O300" s="108" t="n">
        <v>45.906255</v>
      </c>
      <c r="P300" s="108" t="n">
        <v>45.362286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7841</v>
      </c>
      <c r="O301" s="108" t="n">
        <v>44.127265</v>
      </c>
      <c r="P301" s="108" t="n">
        <v>43.582452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0965</v>
      </c>
      <c r="O302" s="120" t="n">
        <v>42.886205</v>
      </c>
      <c r="P302" s="120" t="n">
        <v>42.386675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50896</v>
      </c>
      <c r="O303" s="99" t="n">
        <v>47.075578</v>
      </c>
      <c r="P303" s="99" t="n">
        <v>46.895311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5937</v>
      </c>
      <c r="O304" s="108" t="n">
        <v>45.611067</v>
      </c>
      <c r="P304" s="108" t="n">
        <v>45.280457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40354</v>
      </c>
      <c r="O305" s="108" t="n">
        <v>43.939067</v>
      </c>
      <c r="P305" s="108" t="n">
        <v>43.555137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2785</v>
      </c>
      <c r="O306" s="120" t="n">
        <v>42.77382</v>
      </c>
      <c r="P306" s="120" t="n">
        <v>42.374321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31235</v>
      </c>
      <c r="O307" s="99" t="n">
        <v>46.26214</v>
      </c>
      <c r="P307" s="99" t="n">
        <v>46.476914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90621</v>
      </c>
      <c r="O308" s="108" t="n">
        <v>44.986396</v>
      </c>
      <c r="P308" s="108" t="n">
        <v>44.973496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4167</v>
      </c>
      <c r="O309" s="108" t="n">
        <v>43.484282</v>
      </c>
      <c r="P309" s="108" t="n">
        <v>43.342847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1069</v>
      </c>
      <c r="O310" s="120" t="n">
        <v>42.427908</v>
      </c>
      <c r="P310" s="120" t="n">
        <v>42.199194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6" t="n">
        <v>76780.86</v>
      </c>
      <c r="J311" s="96" t="n">
        <v>114.71</v>
      </c>
      <c r="K311" s="96" t="n">
        <v>816.21</v>
      </c>
      <c r="L311" s="77"/>
      <c r="M311" s="99" t="n">
        <v>4283.5168</v>
      </c>
      <c r="N311" s="126"/>
      <c r="O311" s="126"/>
      <c r="P311" s="126"/>
      <c r="Q311" s="99"/>
      <c r="R311" s="99"/>
      <c r="S311" s="99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5" t="n">
        <v>70997.11</v>
      </c>
      <c r="J312" s="105" t="n">
        <v>106.51</v>
      </c>
      <c r="K312" s="105" t="n">
        <v>828.96</v>
      </c>
      <c r="L312" s="77"/>
      <c r="M312" s="99" t="n">
        <v>1522.8864</v>
      </c>
      <c r="N312" s="126"/>
      <c r="O312" s="126"/>
      <c r="P312" s="126"/>
      <c r="Q312" s="108"/>
      <c r="R312" s="108"/>
      <c r="S312" s="108"/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5" t="n">
        <v>69746.95</v>
      </c>
      <c r="J313" s="105" t="n">
        <v>106.66</v>
      </c>
      <c r="K313" s="105" t="n">
        <v>823.58</v>
      </c>
      <c r="L313" s="77"/>
      <c r="M313" s="99" t="n">
        <v>710.5552</v>
      </c>
      <c r="N313" s="126"/>
      <c r="O313" s="126"/>
      <c r="P313" s="126"/>
      <c r="Q313" s="108"/>
      <c r="R313" s="108"/>
      <c r="S313" s="108"/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17" t="n">
        <v>68887.38</v>
      </c>
      <c r="J314" s="117" t="n">
        <v>103.69</v>
      </c>
      <c r="K314" s="117" t="n">
        <v>793.68</v>
      </c>
      <c r="L314" s="77"/>
      <c r="M314" s="99" t="n">
        <v>367.3456</v>
      </c>
      <c r="N314" s="129"/>
      <c r="O314" s="129"/>
      <c r="P314" s="129"/>
      <c r="Q314" s="120"/>
      <c r="R314" s="120"/>
      <c r="S314" s="120"/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3.2352</v>
      </c>
      <c r="N319" s="99" t="n">
        <v>37.9444</v>
      </c>
      <c r="O319" s="99" t="n">
        <v>46.5334</v>
      </c>
      <c r="P319" s="99" t="n">
        <v>45.9243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1.8328</v>
      </c>
      <c r="N320" s="108" t="n">
        <v>35.3357</v>
      </c>
      <c r="O320" s="108" t="n">
        <v>45.1194</v>
      </c>
      <c r="P320" s="108" t="n">
        <v>44.5859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4.148</v>
      </c>
      <c r="N321" s="108" t="n">
        <v>32.9414</v>
      </c>
      <c r="O321" s="108" t="n">
        <v>43.888</v>
      </c>
      <c r="P321" s="108" t="n">
        <v>43.4613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8936</v>
      </c>
      <c r="N322" s="108" t="n">
        <v>30.7485</v>
      </c>
      <c r="O322" s="108" t="n">
        <v>43.1791</v>
      </c>
      <c r="P322" s="108" t="n">
        <v>42.8371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7.2936</v>
      </c>
      <c r="N323" s="99" t="n">
        <v>38.1209</v>
      </c>
      <c r="O323" s="99" t="n">
        <v>46.4853</v>
      </c>
      <c r="P323" s="99" t="n">
        <v>45.7287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8.3648</v>
      </c>
      <c r="N324" s="108" t="n">
        <v>35.5355</v>
      </c>
      <c r="O324" s="108" t="n">
        <v>45.0567</v>
      </c>
      <c r="P324" s="108" t="n">
        <v>44.4127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5.7968</v>
      </c>
      <c r="N325" s="108" t="n">
        <v>33.1494</v>
      </c>
      <c r="O325" s="108" t="n">
        <v>43.7928</v>
      </c>
      <c r="P325" s="108" t="n">
        <v>43.2984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2376</v>
      </c>
      <c r="N326" s="120" t="n">
        <v>30.9302</v>
      </c>
      <c r="O326" s="120" t="n">
        <v>43.0826</v>
      </c>
      <c r="P326" s="120" t="n">
        <v>42.658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112</v>
      </c>
      <c r="N327" s="99" t="n">
        <v>36.416111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6448</v>
      </c>
      <c r="N328" s="108" t="n">
        <v>33.886181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2368</v>
      </c>
      <c r="N329" s="108" t="n">
        <v>33.49905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6072</v>
      </c>
      <c r="N330" s="108" t="n">
        <v>33.150931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7208</v>
      </c>
      <c r="N331" s="99" t="n">
        <v>39.281289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7.6368</v>
      </c>
      <c r="N332" s="108" t="n">
        <v>36.914943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8256</v>
      </c>
      <c r="N333" s="108" t="n">
        <v>35.023191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</v>
      </c>
      <c r="N334" s="108" t="n">
        <v>33.387127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8.5224</v>
      </c>
      <c r="N335" s="99" t="n">
        <v>37.276425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8.9968</v>
      </c>
      <c r="N336" s="108" t="n">
        <v>35.599909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6.8024</v>
      </c>
      <c r="N337" s="108" t="n">
        <v>35.384702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66</v>
      </c>
      <c r="N338" s="108" t="n">
        <v>33.714543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0394</v>
      </c>
      <c r="O339" s="99" t="n">
        <v>46.486013</v>
      </c>
      <c r="P339" s="99" t="n">
        <v>45.999865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06923</v>
      </c>
      <c r="O340" s="108" t="n">
        <v>45.179384</v>
      </c>
      <c r="P340" s="108" t="n">
        <v>44.552775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5232</v>
      </c>
      <c r="O341" s="108" t="n">
        <v>43.97504</v>
      </c>
      <c r="P341" s="108" t="n">
        <v>43.483429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3131</v>
      </c>
      <c r="O342" s="120" t="n">
        <v>43.305451</v>
      </c>
      <c r="P342" s="120" t="n">
        <v>42.829949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43315</v>
      </c>
      <c r="O343" s="99" t="n">
        <v>46.835048</v>
      </c>
      <c r="P343" s="99" t="n">
        <v>46.26925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76252</v>
      </c>
      <c r="O344" s="108" t="n">
        <v>45.460844</v>
      </c>
      <c r="P344" s="108" t="n">
        <v>44.862414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6933</v>
      </c>
      <c r="O345" s="108" t="n">
        <v>44.179089</v>
      </c>
      <c r="P345" s="108" t="n">
        <v>43.73876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90796</v>
      </c>
      <c r="O346" s="120" t="n">
        <v>43.490399</v>
      </c>
      <c r="P346" s="120" t="n">
        <v>43.066216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39467</v>
      </c>
      <c r="O347" s="99" t="n">
        <v>47.362081</v>
      </c>
      <c r="P347" s="99" t="n">
        <v>46.786149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38189</v>
      </c>
      <c r="O348" s="108" t="n">
        <v>45.815312</v>
      </c>
      <c r="P348" s="108" t="n">
        <v>45.255357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5319</v>
      </c>
      <c r="O349" s="108" t="n">
        <v>44.411917</v>
      </c>
      <c r="P349" s="108" t="n">
        <v>43.949274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38034</v>
      </c>
      <c r="O350" s="120" t="n">
        <v>43.639494</v>
      </c>
      <c r="P350" s="120" t="n">
        <v>43.233767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36223</v>
      </c>
      <c r="O351" s="99" t="n">
        <v>47.273215</v>
      </c>
      <c r="P351" s="99" t="n">
        <v>46.748208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37221</v>
      </c>
      <c r="O352" s="108" t="n">
        <v>45.724226</v>
      </c>
      <c r="P352" s="108" t="n">
        <v>45.227909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5381</v>
      </c>
      <c r="O353" s="108" t="n">
        <v>44.316521</v>
      </c>
      <c r="P353" s="108" t="n">
        <v>43.918752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4342</v>
      </c>
      <c r="O354" s="120" t="n">
        <v>43.554962</v>
      </c>
      <c r="P354" s="120" t="n">
        <v>43.204753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54235</v>
      </c>
      <c r="O355" s="99" t="n">
        <v>46.491346</v>
      </c>
      <c r="P355" s="99" t="n">
        <v>46.385586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18655</v>
      </c>
      <c r="O356" s="108" t="n">
        <v>45.01966</v>
      </c>
      <c r="P356" s="108" t="n">
        <v>44.932219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5108</v>
      </c>
      <c r="O357" s="108" t="n">
        <v>43.770887</v>
      </c>
      <c r="P357" s="108" t="n">
        <v>43.581171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888</v>
      </c>
      <c r="O358" s="120" t="n">
        <v>43.08354</v>
      </c>
      <c r="P358" s="120" t="n">
        <v>42.956785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39499</v>
      </c>
      <c r="O359" s="99" t="n">
        <v>46.162233</v>
      </c>
      <c r="P359" s="99" t="n">
        <v>46.061745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24149</v>
      </c>
      <c r="O360" s="108" t="n">
        <v>44.735277</v>
      </c>
      <c r="P360" s="108" t="n">
        <v>44.688382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39679</v>
      </c>
      <c r="O361" s="108" t="n">
        <v>43.602988</v>
      </c>
      <c r="P361" s="108" t="n">
        <v>43.35332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48</v>
      </c>
      <c r="O362" s="120" t="n">
        <v>42.925879</v>
      </c>
      <c r="P362" s="120" t="n">
        <v>42.728048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6" t="n">
        <v>81971.8</v>
      </c>
      <c r="J363" s="96" t="n">
        <v>125.72</v>
      </c>
      <c r="K363" s="96" t="n">
        <v>790.18</v>
      </c>
      <c r="L363" s="77"/>
      <c r="M363" s="99" t="n">
        <v>6980.2536</v>
      </c>
      <c r="N363" s="126"/>
      <c r="O363" s="126"/>
      <c r="P363" s="126"/>
      <c r="Q363" s="99"/>
      <c r="R363" s="99"/>
      <c r="S363" s="99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5" t="n">
        <v>77401.79</v>
      </c>
      <c r="J364" s="105" t="n">
        <v>117.82</v>
      </c>
      <c r="K364" s="105" t="n">
        <v>792.61</v>
      </c>
      <c r="L364" s="77"/>
      <c r="M364" s="99" t="n">
        <v>2944.652</v>
      </c>
      <c r="N364" s="126"/>
      <c r="O364" s="126"/>
      <c r="P364" s="126"/>
      <c r="Q364" s="108"/>
      <c r="R364" s="108"/>
      <c r="S364" s="108"/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5" t="n">
        <v>75219.11</v>
      </c>
      <c r="J365" s="105" t="n">
        <v>118.03</v>
      </c>
      <c r="K365" s="105" t="n">
        <v>819.41</v>
      </c>
      <c r="L365" s="77"/>
      <c r="M365" s="99" t="n">
        <v>1372.0592</v>
      </c>
      <c r="N365" s="126"/>
      <c r="O365" s="126"/>
      <c r="P365" s="126"/>
      <c r="Q365" s="108"/>
      <c r="R365" s="108"/>
      <c r="S365" s="108"/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17" t="n">
        <v>74573.32</v>
      </c>
      <c r="J366" s="117" t="n">
        <v>111.71</v>
      </c>
      <c r="K366" s="117" t="n">
        <v>793.91</v>
      </c>
      <c r="L366" s="77"/>
      <c r="M366" s="99" t="n">
        <v>657.4336</v>
      </c>
      <c r="N366" s="129"/>
      <c r="O366" s="129"/>
      <c r="P366" s="129"/>
      <c r="Q366" s="120"/>
      <c r="R366" s="120"/>
      <c r="S366" s="120"/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40078.503892336</v>
      </c>
      <c r="J368" s="137" t="n">
        <f aca="false">GEOMEAN(J51:J54,J103:J106,J155:J158)</f>
        <v>55.332975274436</v>
      </c>
      <c r="K368" s="138" t="n">
        <f aca="false">GEOMEAN(K51:K54,K103:K106,K155:K158)</f>
        <v>361.305921759848</v>
      </c>
      <c r="M368" s="3"/>
      <c r="N368" s="102"/>
      <c r="O368" s="102"/>
      <c r="P368" s="102"/>
      <c r="Q368" s="137" t="e">
        <f aca="false">GEOMEAN(Q51:Q54,Q103:Q106,Q155:Q158)</f>
        <v>#NUM!</v>
      </c>
      <c r="R368" s="137" t="e">
        <f aca="false">GEOMEAN(R51:R54,R103:R106,R155:R158)</f>
        <v>#NUM!</v>
      </c>
      <c r="S368" s="138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73665.701431085</v>
      </c>
      <c r="J369" s="139" t="n">
        <f aca="false">GEOMEAN(J207:J210,J259:J262,J311:J314,J363:J366)</f>
        <v>108.29564532176</v>
      </c>
      <c r="K369" s="140" t="n">
        <f aca="false">GEOMEAN(K207:K210,K259:K262,K311:K314,K363:K366)</f>
        <v>765.062774509218</v>
      </c>
      <c r="M369" s="28"/>
      <c r="N369" s="73"/>
      <c r="O369" s="73"/>
      <c r="P369" s="73"/>
      <c r="Q369" s="139" t="e">
        <f aca="false">GEOMEAN(Q207:Q210,Q259:Q262,Q311:Q314,Q363:Q366)</f>
        <v>#NUM!</v>
      </c>
      <c r="R369" s="139" t="e">
        <f aca="false">GEOMEAN(R207:R210,R259:R262,R311:R314,R363:R366)</f>
        <v>#NUM!</v>
      </c>
      <c r="S369" s="140" t="e">
        <f aca="false">GEOMEAN(S207:S210,S259:S262,S311:S314,S363:S366)</f>
        <v>#NUM!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56750.6488157245</v>
      </c>
      <c r="J370" s="142" t="n">
        <f aca="false">GEOMEAN(J51:J54,J103:J106,J155:J158,J207:J210,J259:J262,J311:J314,J363:J366)</f>
        <v>81.2134586369654</v>
      </c>
      <c r="K370" s="143" t="n">
        <f aca="false">GEOMEAN(K51:K54,K103:K106,K155:K158,K207:K210,K259:K262,K311:K314,K363:K366)</f>
        <v>554.701160880232</v>
      </c>
      <c r="M370" s="39"/>
      <c r="N370" s="133"/>
      <c r="O370" s="133"/>
      <c r="P370" s="133"/>
      <c r="Q370" s="142" t="e">
        <f aca="false">GEOMEAN(Q51:Q54,Q103:Q106,Q155:Q158,Q207:Q210,Q259:Q262,Q311:Q314,Q363:Q366)</f>
        <v>#NUM!</v>
      </c>
      <c r="R370" s="142" t="e">
        <f aca="false">GEOMEAN(R51:R54,R103:R106,R155:R158,R207:R210,R259:R262,R311:R314,R363:R366)</f>
        <v>#NUM!</v>
      </c>
      <c r="S370" s="143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e">
        <f aca="false">Q368/I368</f>
        <v>#NUM!</v>
      </c>
      <c r="R371" s="144" t="e">
        <f aca="false">R368/J368</f>
        <v>#NUM!</v>
      </c>
      <c r="S371" s="145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e">
        <f aca="false">Q369/I369</f>
        <v>#NUM!</v>
      </c>
      <c r="R372" s="144" t="e">
        <f aca="false">R369/J369</f>
        <v>#NUM!</v>
      </c>
      <c r="S372" s="145" t="e">
        <f aca="false">S369/K369</f>
        <v>#NUM!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e">
        <f aca="false">Q370/I370</f>
        <v>#NUM!</v>
      </c>
      <c r="R373" s="146" t="e">
        <f aca="false">R370/J370</f>
        <v>#NUM!</v>
      </c>
      <c r="S373" s="147" t="e">
        <f aca="false">S370/K370</f>
        <v>#NUM!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7.6648</v>
      </c>
      <c r="N378" s="124" t="n">
        <f aca="false">AVERAGE(N3,N7)</f>
        <v>42.69285</v>
      </c>
      <c r="O378" s="124" t="n">
        <f aca="false">AVERAGE(O3,O7)</f>
        <v>43.24345</v>
      </c>
      <c r="P378" s="124" t="n">
        <f aca="false">AVERAGE(P3,P7)</f>
        <v>43.5301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3.7528</v>
      </c>
      <c r="N379" s="126" t="n">
        <f aca="false">AVERAGE(N4,N8)</f>
        <v>40.52945</v>
      </c>
      <c r="O379" s="126" t="n">
        <f aca="false">AVERAGE(O4,O8)</f>
        <v>42.0199</v>
      </c>
      <c r="P379" s="126" t="n">
        <f aca="false">AVERAGE(P4,P8)</f>
        <v>41.9617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59.8008</v>
      </c>
      <c r="N380" s="126" t="n">
        <f aca="false">AVERAGE(N5,N9)</f>
        <v>37.95085</v>
      </c>
      <c r="O380" s="126" t="n">
        <f aca="false">AVERAGE(O5,O9)</f>
        <v>40.6763</v>
      </c>
      <c r="P380" s="126" t="n">
        <f aca="false">AVERAGE(P5,P9)</f>
        <v>40.3348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1792</v>
      </c>
      <c r="N381" s="129" t="n">
        <f aca="false">AVERAGE(N6,N10)</f>
        <v>35.17235</v>
      </c>
      <c r="O381" s="129" t="n">
        <f aca="false">AVERAGE(O6,O10)</f>
        <v>39.65525</v>
      </c>
      <c r="P381" s="129" t="n">
        <f aca="false">AVERAGE(P6,P10)</f>
        <v>39.14695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8.0448</v>
      </c>
      <c r="N382" s="124" t="n">
        <f aca="false">AVERAGE(N3,N7,N11)</f>
        <v>42.4477</v>
      </c>
      <c r="O382" s="124" t="n">
        <f aca="false">AVERAGE(O3,O7,O11)</f>
        <v>43.0085333333333</v>
      </c>
      <c r="P382" s="124" t="n">
        <f aca="false">AVERAGE(P3,P7,P11)</f>
        <v>43.3053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8.3528</v>
      </c>
      <c r="N383" s="126" t="n">
        <f aca="false">AVERAGE(N4,N8,N12)</f>
        <v>40.2657666666667</v>
      </c>
      <c r="O383" s="126" t="n">
        <f aca="false">AVERAGE(O4,O8,O12)</f>
        <v>41.7871333333333</v>
      </c>
      <c r="P383" s="126" t="n">
        <f aca="false">AVERAGE(P4,P8,P12)</f>
        <v>41.7672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5064</v>
      </c>
      <c r="N384" s="126" t="n">
        <f aca="false">AVERAGE(N5,N9,N13)</f>
        <v>37.6969666666667</v>
      </c>
      <c r="O384" s="126" t="n">
        <f aca="false">AVERAGE(O5,O9,O13)</f>
        <v>40.5043333333333</v>
      </c>
      <c r="P384" s="126" t="n">
        <f aca="false">AVERAGE(P5,P9,P13)</f>
        <v>40.1951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7776</v>
      </c>
      <c r="N385" s="129" t="n">
        <f aca="false">AVERAGE(N6,N10,N14)</f>
        <v>34.9397</v>
      </c>
      <c r="O385" s="129" t="n">
        <f aca="false">AVERAGE(O6,O10,O14)</f>
        <v>39.5163333333333</v>
      </c>
      <c r="P385" s="129" t="n">
        <f aca="false">AVERAGE(P6,P10,P14)</f>
        <v>39.0353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77.7544</v>
      </c>
      <c r="N386" s="124" t="n">
        <f aca="false">AVERAGE(N27,N31,N35)</f>
        <v>42.8885466666667</v>
      </c>
      <c r="O386" s="124" t="n">
        <f aca="false">AVERAGE(O27,O31,O35)</f>
        <v>45.591073</v>
      </c>
      <c r="P386" s="124" t="n">
        <f aca="false">AVERAGE(P27,P31,P35)</f>
        <v>45.493741333333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2.6736</v>
      </c>
      <c r="N387" s="126" t="n">
        <f aca="false">AVERAGE(N28,N32,N36)</f>
        <v>40.5769003333333</v>
      </c>
      <c r="O387" s="126" t="n">
        <f aca="false">AVERAGE(O28,O32,O36)</f>
        <v>43.9665946666667</v>
      </c>
      <c r="P387" s="126" t="n">
        <f aca="false">AVERAGE(P28,P32,P36)</f>
        <v>43.5495453333333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5.1568</v>
      </c>
      <c r="N388" s="126" t="n">
        <f aca="false">AVERAGE(N29,N33,N37)</f>
        <v>38.0344223333333</v>
      </c>
      <c r="O388" s="126" t="n">
        <f aca="false">AVERAGE(O29,O33,O37)</f>
        <v>42.234322</v>
      </c>
      <c r="P388" s="126" t="n">
        <f aca="false">AVERAGE(P29,P33,P37)</f>
        <v>41.5712223333333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6.5304</v>
      </c>
      <c r="N389" s="129" t="n">
        <f aca="false">AVERAGE(N30,N34,N38)</f>
        <v>35.2819116666667</v>
      </c>
      <c r="O389" s="129" t="n">
        <f aca="false">AVERAGE(O30,O34,O38)</f>
        <v>40.959959</v>
      </c>
      <c r="P389" s="129" t="n">
        <f aca="false">AVERAGE(P30,P34,P38)</f>
        <v>40.1640313333333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5.6656</v>
      </c>
      <c r="N390" s="124" t="n">
        <f aca="false">AVERAGE(N27,N31,N35,N39,N43,N47)</f>
        <v>42.8036673333333</v>
      </c>
      <c r="O390" s="124" t="n">
        <f aca="false">AVERAGE(O27,O31,O35,O39,O43,O47)</f>
        <v>45.5590015</v>
      </c>
      <c r="P390" s="124" t="n">
        <f aca="false">AVERAGE(P27,P31,P35,P39,P43,P47)</f>
        <v>45.4377501666667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7.1184</v>
      </c>
      <c r="N391" s="126" t="n">
        <f aca="false">AVERAGE(N28,N32,N36,N40,N44,N48)</f>
        <v>40.5180506666667</v>
      </c>
      <c r="O391" s="126" t="n">
        <f aca="false">AVERAGE(O28,O32,O36,O40,O44,O48)</f>
        <v>43.9349246666667</v>
      </c>
      <c r="P391" s="126" t="n">
        <f aca="false">AVERAGE(P28,P32,P36,P40,P44,P48)</f>
        <v>43.4852535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8.6624</v>
      </c>
      <c r="N392" s="126" t="n">
        <f aca="false">AVERAGE(N29,N33,N37,N41,N45,N49)</f>
        <v>37.9716268333333</v>
      </c>
      <c r="O392" s="126" t="n">
        <f aca="false">AVERAGE(O29,O33,O37,O41,O45,O49)</f>
        <v>42.2126776666667</v>
      </c>
      <c r="P392" s="126" t="n">
        <f aca="false">AVERAGE(P29,P33,P37,P41,P45,P49)</f>
        <v>41.5169403333333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7832</v>
      </c>
      <c r="N393" s="129" t="n">
        <f aca="false">AVERAGE(N30,N34,N38,N42,N46,N50)</f>
        <v>35.2071768333333</v>
      </c>
      <c r="O393" s="129" t="n">
        <f aca="false">AVERAGE(O30,O34,O38,O42,O46,O50)</f>
        <v>40.9350165</v>
      </c>
      <c r="P393" s="129" t="n">
        <f aca="false">AVERAGE(P30,P34,P38,P42,P46,P50)</f>
        <v>40.1021426666667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7.7544</v>
      </c>
      <c r="N394" s="124" t="n">
        <f aca="false">AVERAGE(N3,N7,N27,N31,N35)</f>
        <v>42.810268</v>
      </c>
      <c r="O394" s="124" t="n">
        <f aca="false">AVERAGE(O3,O7,O27,O31,O35)</f>
        <v>44.6520238</v>
      </c>
      <c r="P394" s="124" t="n">
        <f aca="false">AVERAGE(P3,P7,P27,P31,P35)</f>
        <v>44.7082848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2.6736</v>
      </c>
      <c r="N395" s="126" t="n">
        <f aca="false">AVERAGE(N4,N8,N28,N32,N36)</f>
        <v>40.5579202</v>
      </c>
      <c r="O395" s="126" t="n">
        <f aca="false">AVERAGE(O4,O8,O28,O32,O36)</f>
        <v>43.1879168</v>
      </c>
      <c r="P395" s="126" t="n">
        <f aca="false">AVERAGE(P4,P8,P28,P32,P36)</f>
        <v>42.914407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1568</v>
      </c>
      <c r="N396" s="126" t="n">
        <f aca="false">AVERAGE(N5,N9,N29,N33,N37)</f>
        <v>38.0009934</v>
      </c>
      <c r="O396" s="126" t="n">
        <f aca="false">AVERAGE(O5,O9,O29,O33,O37)</f>
        <v>41.6111132</v>
      </c>
      <c r="P396" s="126" t="n">
        <f aca="false">AVERAGE(P5,P9,P29,P33,P37)</f>
        <v>41.0766534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5304</v>
      </c>
      <c r="N397" s="129" t="n">
        <f aca="false">AVERAGE(N6,N10,N30,N34,N38)</f>
        <v>35.238087</v>
      </c>
      <c r="O397" s="129" t="n">
        <f aca="false">AVERAGE(O6,O10,O30,O34,O38)</f>
        <v>40.4380754</v>
      </c>
      <c r="P397" s="129" t="n">
        <f aca="false">AVERAGE(P6,P10,P30,P34,P38)</f>
        <v>39.7571988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5.6656</v>
      </c>
      <c r="N398" s="124" t="n">
        <f aca="false">AVERAGE(N3,N7,N11,N27,N31,N35,N39,N43,N47)</f>
        <v>42.6850115555556</v>
      </c>
      <c r="O398" s="124" t="n">
        <f aca="false">AVERAGE(O3,O7,O11,O27,O31,O35,O39,O43,O47)</f>
        <v>44.7088454444445</v>
      </c>
      <c r="P398" s="124" t="n">
        <f aca="false">AVERAGE(P3,P7,P11,P27,P31,P35,P39,P43,P47)</f>
        <v>44.7269334444445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7.1184</v>
      </c>
      <c r="N399" s="126" t="n">
        <f aca="false">AVERAGE(N4,N8,N12,N28,N32,N36,N40,N44,N48)</f>
        <v>40.433956</v>
      </c>
      <c r="O399" s="126" t="n">
        <f aca="false">AVERAGE(O4,O8,O12,O28,O32,O36,O40,O44,O48)</f>
        <v>43.2189942222222</v>
      </c>
      <c r="P399" s="126" t="n">
        <f aca="false">AVERAGE(P4,P8,P12,P28,P32,P36,P40,P44,P48)</f>
        <v>42.9125801111111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8.6624</v>
      </c>
      <c r="N400" s="126" t="n">
        <f aca="false">AVERAGE(N5,N9,N13,N29,N33,N37,N41,N45,N49)</f>
        <v>37.8800734444444</v>
      </c>
      <c r="O400" s="126" t="n">
        <f aca="false">AVERAGE(O5,O9,O13,O29,O33,O37,O41,O45,O49)</f>
        <v>41.6432295555556</v>
      </c>
      <c r="P400" s="126" t="n">
        <f aca="false">AVERAGE(P5,P9,P13,P29,P33,P37,P41,P45,P49)</f>
        <v>41.076338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7832</v>
      </c>
      <c r="N401" s="129" t="n">
        <f aca="false">AVERAGE(N6,N10,N14,N30,N34,N38,N42,N46,N50)</f>
        <v>35.1180178888889</v>
      </c>
      <c r="O401" s="129" t="n">
        <f aca="false">AVERAGE(O6,O10,O14,O30,O34,O38,O42,O46,O50)</f>
        <v>40.4621221111111</v>
      </c>
      <c r="P401" s="129" t="n">
        <f aca="false">AVERAGE(P6,P10,P14,P30,P34,P38,P42,P46,P50)</f>
        <v>39.7465284444444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9248</v>
      </c>
      <c r="N402" s="124" t="n">
        <f aca="false">AVERAGE(N55,N59)</f>
        <v>43.18245</v>
      </c>
      <c r="O402" s="124" t="n">
        <f aca="false">AVERAGE(O55,O59)</f>
        <v>44.87915</v>
      </c>
      <c r="P402" s="124" t="n">
        <f aca="false">AVERAGE(P55,P59)</f>
        <v>44.5878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52</v>
      </c>
      <c r="N403" s="126" t="n">
        <f aca="false">AVERAGE(N56,N60)</f>
        <v>40.94595</v>
      </c>
      <c r="O403" s="126" t="n">
        <f aca="false">AVERAGE(O56,O60)</f>
        <v>44.0239</v>
      </c>
      <c r="P403" s="126" t="n">
        <f aca="false">AVERAGE(P56,P60)</f>
        <v>43.1574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9.0648</v>
      </c>
      <c r="N404" s="126" t="n">
        <f aca="false">AVERAGE(N57,N61)</f>
        <v>38.5005</v>
      </c>
      <c r="O404" s="126" t="n">
        <f aca="false">AVERAGE(O57,O61)</f>
        <v>43.0538</v>
      </c>
      <c r="P404" s="126" t="n">
        <f aca="false">AVERAGE(P57,P61)</f>
        <v>41.6030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2552</v>
      </c>
      <c r="N405" s="129" t="n">
        <f aca="false">AVERAGE(N58,N62)</f>
        <v>35.9296</v>
      </c>
      <c r="O405" s="129" t="n">
        <f aca="false">AVERAGE(O58,O62)</f>
        <v>42.28015</v>
      </c>
      <c r="P405" s="129" t="n">
        <f aca="false">AVERAGE(P58,P62)</f>
        <v>40.3971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7.8016</v>
      </c>
      <c r="N406" s="124" t="n">
        <f aca="false">AVERAGE(N55,N59,N63)</f>
        <v>42.9086333333333</v>
      </c>
      <c r="O406" s="124" t="n">
        <f aca="false">AVERAGE(O55,O59,O63)</f>
        <v>44.5862666666667</v>
      </c>
      <c r="P406" s="124" t="n">
        <f aca="false">AVERAGE(P55,P59,P63)</f>
        <v>44.3827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60.2192</v>
      </c>
      <c r="N407" s="126" t="n">
        <f aca="false">AVERAGE(N56,N60,N64)</f>
        <v>40.6854666666667</v>
      </c>
      <c r="O407" s="126" t="n">
        <f aca="false">AVERAGE(O56,O60,O64)</f>
        <v>43.7209333333333</v>
      </c>
      <c r="P407" s="126" t="n">
        <f aca="false">AVERAGE(P56,P60,P64)</f>
        <v>42.9836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964</v>
      </c>
      <c r="N408" s="126" t="n">
        <f aca="false">AVERAGE(N57,N61,N65)</f>
        <v>38.2654333333333</v>
      </c>
      <c r="O408" s="126" t="n">
        <f aca="false">AVERAGE(O57,O61,O65)</f>
        <v>42.8040333333333</v>
      </c>
      <c r="P408" s="126" t="n">
        <f aca="false">AVERAGE(P57,P61,P65)</f>
        <v>41.5061666666667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3056</v>
      </c>
      <c r="N409" s="129" t="n">
        <f aca="false">AVERAGE(N58,N62,N66)</f>
        <v>35.7232333333333</v>
      </c>
      <c r="O409" s="129" t="n">
        <f aca="false">AVERAGE(O58,O62,O66)</f>
        <v>42.0726333333333</v>
      </c>
      <c r="P409" s="129" t="n">
        <f aca="false">AVERAGE(P58,P62,P66)</f>
        <v>40.3420333333333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9.9016</v>
      </c>
      <c r="N410" s="124" t="n">
        <f aca="false">AVERAGE(N79,N83,N87)</f>
        <v>43.3285993333333</v>
      </c>
      <c r="O410" s="124" t="n">
        <f aca="false">AVERAGE(O79,O83,O87)</f>
        <v>47.2367863333333</v>
      </c>
      <c r="P410" s="124" t="n">
        <f aca="false">AVERAGE(P79,P83,P87)</f>
        <v>46.349783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8.9608</v>
      </c>
      <c r="N411" s="126" t="n">
        <f aca="false">AVERAGE(N80,N84,N88)</f>
        <v>40.932097</v>
      </c>
      <c r="O411" s="126" t="n">
        <f aca="false">AVERAGE(O80,O84,O88)</f>
        <v>46.094806</v>
      </c>
      <c r="P411" s="126" t="n">
        <f aca="false">AVERAGE(P80,P84,P88)</f>
        <v>44.6436276666667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9.3448</v>
      </c>
      <c r="N412" s="126" t="n">
        <f aca="false">AVERAGE(N81,N85,N89)</f>
        <v>38.4883793333333</v>
      </c>
      <c r="O412" s="126" t="n">
        <f aca="false">AVERAGE(O81,O85,O89)</f>
        <v>44.803409</v>
      </c>
      <c r="P412" s="126" t="n">
        <f aca="false">AVERAGE(P81,P85,P89)</f>
        <v>42.8489406666667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5.8696</v>
      </c>
      <c r="N413" s="129" t="n">
        <f aca="false">AVERAGE(N82,N86,N90)</f>
        <v>35.942707</v>
      </c>
      <c r="O413" s="129" t="n">
        <f aca="false">AVERAGE(O82,O86,O90)</f>
        <v>43.853909</v>
      </c>
      <c r="P413" s="129" t="n">
        <f aca="false">AVERAGE(P82,P86,P90)</f>
        <v>41.4494566666667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4.3608</v>
      </c>
      <c r="N414" s="124" t="n">
        <f aca="false">AVERAGE(N79,N83,N87,N91,N95,N99)</f>
        <v>43.2139005</v>
      </c>
      <c r="O414" s="124" t="n">
        <f aca="false">AVERAGE(O79,O83,O87,O91,O95,O99)</f>
        <v>47.078052</v>
      </c>
      <c r="P414" s="124" t="n">
        <f aca="false">AVERAGE(P79,P83,P87,P91,P95,P99)</f>
        <v>46.350847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80.8144</v>
      </c>
      <c r="N415" s="126" t="n">
        <f aca="false">AVERAGE(N80,N84,N88,N92,N96,N100)</f>
        <v>40.8317421666667</v>
      </c>
      <c r="O415" s="126" t="n">
        <f aca="false">AVERAGE(O80,O84,O88,O92,O96,O100)</f>
        <v>45.9686173333333</v>
      </c>
      <c r="P415" s="126" t="n">
        <f aca="false">AVERAGE(P80,P84,P88,P92,P96,P100)</f>
        <v>44.6368903333333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9.32</v>
      </c>
      <c r="N416" s="126" t="n">
        <f aca="false">AVERAGE(N81,N85,N89,N93,N97,N101)</f>
        <v>38.3918186666667</v>
      </c>
      <c r="O416" s="126" t="n">
        <f aca="false">AVERAGE(O81,O85,O89,O93,O97,O101)</f>
        <v>44.7208653333333</v>
      </c>
      <c r="P416" s="126" t="n">
        <f aca="false">AVERAGE(P81,P85,P89,P93,P97,P101)</f>
        <v>42.8537596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1.7</v>
      </c>
      <c r="N417" s="129" t="n">
        <f aca="false">AVERAGE(N82,N86,N90,N94,N98,N102)</f>
        <v>35.8530301666667</v>
      </c>
      <c r="O417" s="129" t="n">
        <f aca="false">AVERAGE(O82,O86,O90,O94,O98,O102)</f>
        <v>43.78836</v>
      </c>
      <c r="P417" s="129" t="n">
        <f aca="false">AVERAGE(P82,P86,P90,P94,P98,P102)</f>
        <v>41.4432551666667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9.9016</v>
      </c>
      <c r="N418" s="124" t="n">
        <f aca="false">AVERAGE(N55,N59,N79,N83,N87)</f>
        <v>43.2701396</v>
      </c>
      <c r="O418" s="124" t="n">
        <f aca="false">AVERAGE(O55,O59,O79,O83,O87)</f>
        <v>46.2937318</v>
      </c>
      <c r="P418" s="124" t="n">
        <f aca="false">AVERAGE(P55,P59,P79,P83,P87)</f>
        <v>45.64501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8.9608</v>
      </c>
      <c r="N419" s="126" t="n">
        <f aca="false">AVERAGE(N56,N60,N80,N84,N88)</f>
        <v>40.9376382</v>
      </c>
      <c r="O419" s="126" t="n">
        <f aca="false">AVERAGE(O56,O60,O80,O84,O88)</f>
        <v>45.2664436</v>
      </c>
      <c r="P419" s="126" t="n">
        <f aca="false">AVERAGE(P56,P60,P80,P84,P88)</f>
        <v>44.0491366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9.3448</v>
      </c>
      <c r="N420" s="126" t="n">
        <f aca="false">AVERAGE(N57,N61,N81,N85,N89)</f>
        <v>38.4932276</v>
      </c>
      <c r="O420" s="126" t="n">
        <f aca="false">AVERAGE(O57,O61,O81,O85,O89)</f>
        <v>44.1035654</v>
      </c>
      <c r="P420" s="126" t="n">
        <f aca="false">AVERAGE(P57,P61,P81,P85,P89)</f>
        <v>42.3505844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5.8696</v>
      </c>
      <c r="N421" s="129" t="n">
        <f aca="false">AVERAGE(N58,N62,N82,N86,N90)</f>
        <v>35.9374642</v>
      </c>
      <c r="O421" s="129" t="n">
        <f aca="false">AVERAGE(O58,O62,O82,O86,O90)</f>
        <v>43.2244054</v>
      </c>
      <c r="P421" s="129" t="n">
        <f aca="false">AVERAGE(P58,P62,P82,P86,P90)</f>
        <v>41.028514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4.3608</v>
      </c>
      <c r="N422" s="124" t="n">
        <f aca="false">AVERAGE(N55,N59,N63,N79,N83,N87,N91,N95,N99)</f>
        <v>43.1121447777778</v>
      </c>
      <c r="O422" s="124" t="n">
        <f aca="false">AVERAGE(O55,O59,O63,O79,O83,O87,O91,O95,O99)</f>
        <v>46.2474568888889</v>
      </c>
      <c r="P422" s="124" t="n">
        <f aca="false">AVERAGE(P55,P59,P63,P79,P83,P87,P91,P95,P99)</f>
        <v>45.694798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80.8144</v>
      </c>
      <c r="N423" s="126" t="n">
        <f aca="false">AVERAGE(N56,N60,N64,N80,N84,N88,N92,N96,N100)</f>
        <v>40.7829836666667</v>
      </c>
      <c r="O423" s="126" t="n">
        <f aca="false">AVERAGE(O56,O60,O64,O80,O84,O88,O92,O96,O100)</f>
        <v>45.2193893333333</v>
      </c>
      <c r="P423" s="126" t="n">
        <f aca="false">AVERAGE(P56,P60,P64,P80,P84,P88,P92,P96,P100)</f>
        <v>44.0857935555556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9.32</v>
      </c>
      <c r="N424" s="126" t="n">
        <f aca="false">AVERAGE(N57,N61,N65,N81,N85,N89,N93,N97,N101)</f>
        <v>38.3496902222222</v>
      </c>
      <c r="O424" s="126" t="n">
        <f aca="false">AVERAGE(O57,O61,O65,O81,O85,O89,O93,O97,O101)</f>
        <v>44.0819213333333</v>
      </c>
      <c r="P424" s="126" t="n">
        <f aca="false">AVERAGE(P57,P61,P65,P81,P85,P89,P93,P97,P101)</f>
        <v>42.404562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1.7</v>
      </c>
      <c r="N425" s="129" t="n">
        <f aca="false">AVERAGE(N58,N62,N66,N82,N86,N90,N94,N98,N102)</f>
        <v>35.8097645555556</v>
      </c>
      <c r="O425" s="129" t="n">
        <f aca="false">AVERAGE(O58,O62,O66,O82,O86,O90,O94,O98,O102)</f>
        <v>43.2164511111111</v>
      </c>
      <c r="P425" s="129" t="n">
        <f aca="false">AVERAGE(P58,P62,P66,P82,P86,P90,P94,P98,P102)</f>
        <v>41.0761812222222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1.2448</v>
      </c>
      <c r="N426" s="124" t="n">
        <f aca="false">AVERAGE(N107,N111)</f>
        <v>40.82495</v>
      </c>
      <c r="O426" s="124" t="n">
        <f aca="false">AVERAGE(O107,O111)</f>
        <v>43.5278</v>
      </c>
      <c r="P426" s="124" t="n">
        <f aca="false">AVERAGE(P107,P111)</f>
        <v>43.6141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4384</v>
      </c>
      <c r="N427" s="126" t="n">
        <f aca="false">AVERAGE(N108,N112)</f>
        <v>38.4887</v>
      </c>
      <c r="O427" s="126" t="n">
        <f aca="false">AVERAGE(O108,O112)</f>
        <v>41.9611</v>
      </c>
      <c r="P427" s="126" t="n">
        <f aca="false">AVERAGE(P108,P112)</f>
        <v>41.998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3736</v>
      </c>
      <c r="N428" s="126" t="n">
        <f aca="false">AVERAGE(N109,N113)</f>
        <v>36.0162</v>
      </c>
      <c r="O428" s="126" t="n">
        <f aca="false">AVERAGE(O109,O113)</f>
        <v>40.4485</v>
      </c>
      <c r="P428" s="126" t="n">
        <f aca="false">AVERAGE(P109,P113)</f>
        <v>40.4058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4.0816</v>
      </c>
      <c r="N429" s="129" t="n">
        <f aca="false">AVERAGE(N110,N114)</f>
        <v>33.53395</v>
      </c>
      <c r="O429" s="129" t="n">
        <f aca="false">AVERAGE(O110,O114)</f>
        <v>39.3507</v>
      </c>
      <c r="P429" s="129" t="n">
        <f aca="false">AVERAGE(P110,P114)</f>
        <v>39.26495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8.5448</v>
      </c>
      <c r="N430" s="124" t="n">
        <f aca="false">AVERAGE(N107,N111,N115)</f>
        <v>40.5145333333333</v>
      </c>
      <c r="O430" s="124" t="n">
        <f aca="false">AVERAGE(O107,O111,O115)</f>
        <v>43.2972333333333</v>
      </c>
      <c r="P430" s="124" t="n">
        <f aca="false">AVERAGE(P107,P111,P115)</f>
        <v>43.3205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7688</v>
      </c>
      <c r="N431" s="126" t="n">
        <f aca="false">AVERAGE(N108,N112,N116)</f>
        <v>38.17</v>
      </c>
      <c r="O431" s="126" t="n">
        <f aca="false">AVERAGE(O108,O112,O116)</f>
        <v>41.7750666666667</v>
      </c>
      <c r="P431" s="126" t="n">
        <f aca="false">AVERAGE(P108,P112,P116)</f>
        <v>41.711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532</v>
      </c>
      <c r="N432" s="126" t="n">
        <f aca="false">AVERAGE(N109,N113,N117)</f>
        <v>35.7056333333333</v>
      </c>
      <c r="O432" s="126" t="n">
        <f aca="false">AVERAGE(O109,O113,O117)</f>
        <v>40.3396</v>
      </c>
      <c r="P432" s="126" t="n">
        <f aca="false">AVERAGE(P109,P113,P117)</f>
        <v>40.1836666666667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9048</v>
      </c>
      <c r="N433" s="129" t="n">
        <f aca="false">AVERAGE(N110,N114,N118)</f>
        <v>33.2214333333333</v>
      </c>
      <c r="O433" s="129" t="n">
        <f aca="false">AVERAGE(O110,O114,O118)</f>
        <v>39.2803666666667</v>
      </c>
      <c r="P433" s="129" t="n">
        <f aca="false">AVERAGE(P110,P114,P118)</f>
        <v>39.0889333333333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3.2712</v>
      </c>
      <c r="N434" s="124" t="n">
        <f aca="false">AVERAGE(N131,N135,N139)</f>
        <v>40.368052</v>
      </c>
      <c r="O434" s="124" t="n">
        <f aca="false">AVERAGE(O131,O135,O139)</f>
        <v>45.758901</v>
      </c>
      <c r="P434" s="124" t="n">
        <f aca="false">AVERAGE(P131,P135,P139)</f>
        <v>45.8650243333333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3.9688</v>
      </c>
      <c r="N435" s="126" t="n">
        <f aca="false">AVERAGE(N132,N136,N140)</f>
        <v>38.061984</v>
      </c>
      <c r="O435" s="126" t="n">
        <f aca="false">AVERAGE(O132,O136,O140)</f>
        <v>44.0000353333333</v>
      </c>
      <c r="P435" s="126" t="n">
        <f aca="false">AVERAGE(P132,P136,P140)</f>
        <v>44.006976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7.0224</v>
      </c>
      <c r="N436" s="126" t="n">
        <f aca="false">AVERAGE(N133,N137,N141)</f>
        <v>35.7464023333333</v>
      </c>
      <c r="O436" s="126" t="n">
        <f aca="false">AVERAGE(O133,O137,O141)</f>
        <v>42.214993</v>
      </c>
      <c r="P436" s="126" t="n">
        <f aca="false">AVERAGE(P133,P137,P141)</f>
        <v>42.1046556666667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3136</v>
      </c>
      <c r="N437" s="129" t="n">
        <f aca="false">AVERAGE(N134,N138,N142)</f>
        <v>33.3260266666667</v>
      </c>
      <c r="O437" s="129" t="n">
        <f aca="false">AVERAGE(O134,O138,O142)</f>
        <v>40.8226343333333</v>
      </c>
      <c r="P437" s="129" t="n">
        <f aca="false">AVERAGE(P134,P138,P142)</f>
        <v>40.7246093333333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2.6352</v>
      </c>
      <c r="N438" s="124" t="n">
        <f aca="false">AVERAGE(N131,N135,N139,N143,N147,N151)</f>
        <v>40.3489466666667</v>
      </c>
      <c r="O438" s="124" t="n">
        <f aca="false">AVERAGE(O131,O135,O139,O143,O147,O151)</f>
        <v>45.678042</v>
      </c>
      <c r="P438" s="124" t="n">
        <f aca="false">AVERAGE(P131,P135,P139,P143,P147,P151)</f>
        <v>45.7253605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1.6288</v>
      </c>
      <c r="N439" s="126" t="n">
        <f aca="false">AVERAGE(N132,N136,N140,N144,N148,N152)</f>
        <v>38.0070221666667</v>
      </c>
      <c r="O439" s="126" t="n">
        <f aca="false">AVERAGE(O132,O136,O140,O144,O148,O152)</f>
        <v>43.9239716666667</v>
      </c>
      <c r="P439" s="126" t="n">
        <f aca="false">AVERAGE(P132,P136,P140,P144,P148,P152)</f>
        <v>43.8452051666667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1.376</v>
      </c>
      <c r="N440" s="126" t="n">
        <f aca="false">AVERAGE(N133,N137,N141,N145,N149,N153)</f>
        <v>35.6465631666667</v>
      </c>
      <c r="O440" s="126" t="n">
        <f aca="false">AVERAGE(O133,O137,O141,O145,O149,O153)</f>
        <v>42.1353838333333</v>
      </c>
      <c r="P440" s="126" t="n">
        <f aca="false">AVERAGE(P133,P137,P141,P145,P149,P153)</f>
        <v>41.9291096666667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300.272</v>
      </c>
      <c r="N441" s="129" t="n">
        <f aca="false">AVERAGE(N134,N138,N142,N146,N150,N154)</f>
        <v>33.1971493333333</v>
      </c>
      <c r="O441" s="129" t="n">
        <f aca="false">AVERAGE(O134,O138,O142,O146,O150,O154)</f>
        <v>40.765127</v>
      </c>
      <c r="P441" s="129" t="n">
        <f aca="false">AVERAGE(P134,P138,P142,P146,P150,P154)</f>
        <v>40.556515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3.2712</v>
      </c>
      <c r="N442" s="124" t="n">
        <f aca="false">AVERAGE(N107,N111,N131,N135,N139)</f>
        <v>40.5508112</v>
      </c>
      <c r="O442" s="124" t="n">
        <f aca="false">AVERAGE(O107,O111,O131,O135,O139)</f>
        <v>44.8664606</v>
      </c>
      <c r="P442" s="124" t="n">
        <f aca="false">AVERAGE(P107,P111,P131,P135,P139)</f>
        <v>44.9646546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3.9688</v>
      </c>
      <c r="N443" s="126" t="n">
        <f aca="false">AVERAGE(N108,N112,N132,N136,N140)</f>
        <v>38.2326704</v>
      </c>
      <c r="O443" s="126" t="n">
        <f aca="false">AVERAGE(O108,O112,O132,O136,O140)</f>
        <v>43.1844612</v>
      </c>
      <c r="P443" s="126" t="n">
        <f aca="false">AVERAGE(P108,P112,P132,P136,P140)</f>
        <v>43.2035856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7.0224</v>
      </c>
      <c r="N444" s="126" t="n">
        <f aca="false">AVERAGE(N109,N113,N133,N137,N141)</f>
        <v>35.8543214</v>
      </c>
      <c r="O444" s="126" t="n">
        <f aca="false">AVERAGE(O109,O113,O133,O137,O141)</f>
        <v>41.5083958</v>
      </c>
      <c r="P444" s="126" t="n">
        <f aca="false">AVERAGE(P109,P113,P133,P137,P141)</f>
        <v>41.4251134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3136</v>
      </c>
      <c r="N445" s="129" t="n">
        <f aca="false">AVERAGE(N110,N114,N134,N138,N142)</f>
        <v>33.409196</v>
      </c>
      <c r="O445" s="129" t="n">
        <f aca="false">AVERAGE(O110,O114,O134,O138,O142)</f>
        <v>40.2338606</v>
      </c>
      <c r="P445" s="129" t="n">
        <f aca="false">AVERAGE(P110,P114,P134,P138,P142)</f>
        <v>40.1407456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2.6352</v>
      </c>
      <c r="N446" s="124" t="n">
        <f aca="false">AVERAGE(N107,N111,N115,N131,N135,N139,N143,N147,N151)</f>
        <v>40.4041422222222</v>
      </c>
      <c r="O446" s="124" t="n">
        <f aca="false">AVERAGE(O107,O111,O115,O131,O135,O139,O143,O147,O151)</f>
        <v>44.8844391111111</v>
      </c>
      <c r="P446" s="124" t="n">
        <f aca="false">AVERAGE(P107,P111,P115,P131,P135,P139,P143,P147,P151)</f>
        <v>44.9237403333333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1.6288</v>
      </c>
      <c r="N447" s="126" t="n">
        <f aca="false">AVERAGE(N108,N112,N116,N132,N136,N140,N144,N148,N152)</f>
        <v>38.0613481111111</v>
      </c>
      <c r="O447" s="126" t="n">
        <f aca="false">AVERAGE(O108,O112,O116,O132,O136,O140,O144,O148,O152)</f>
        <v>43.20767</v>
      </c>
      <c r="P447" s="126" t="n">
        <f aca="false">AVERAGE(P108,P112,P116,P132,P136,P140,P144,P148,P152)</f>
        <v>43.1338034444444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1.376</v>
      </c>
      <c r="N448" s="126" t="n">
        <f aca="false">AVERAGE(N109,N113,N117,N133,N137,N141,N145,N149,N153)</f>
        <v>35.6662532222222</v>
      </c>
      <c r="O448" s="126" t="n">
        <f aca="false">AVERAGE(O109,O113,O117,O133,O137,O141,O145,O149,O153)</f>
        <v>41.5367892222222</v>
      </c>
      <c r="P448" s="126" t="n">
        <f aca="false">AVERAGE(P109,P113,P117,P133,P137,P141,P145,P149,P153)</f>
        <v>41.3472953333333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300.272</v>
      </c>
      <c r="N449" s="129" t="n">
        <f aca="false">AVERAGE(N110,N114,N118,N134,N138,N142,N146,N150,N154)</f>
        <v>33.205244</v>
      </c>
      <c r="O449" s="129" t="n">
        <f aca="false">AVERAGE(O110,O114,O118,O134,O138,O142,O146,O150,O154)</f>
        <v>40.2702068888889</v>
      </c>
      <c r="P449" s="129" t="n">
        <f aca="false">AVERAGE(P110,P114,P118,P134,P138,P142,P146,P150,P154)</f>
        <v>40.0673211111111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3.0008</v>
      </c>
      <c r="N450" s="124" t="n">
        <f aca="false">AVERAGE(N159,N163)</f>
        <v>39.9317</v>
      </c>
      <c r="O450" s="124" t="n">
        <f aca="false">AVERAGE(O159,O163)</f>
        <v>45.36115</v>
      </c>
      <c r="P450" s="124" t="n">
        <f aca="false">AVERAGE(P159,P163)</f>
        <v>46.1984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2312</v>
      </c>
      <c r="N451" s="126" t="n">
        <f aca="false">AVERAGE(N160,N164)</f>
        <v>37.60335</v>
      </c>
      <c r="O451" s="126" t="n">
        <f aca="false">AVERAGE(O160,O164)</f>
        <v>43.55455</v>
      </c>
      <c r="P451" s="126" t="n">
        <f aca="false">AVERAGE(P160,P164)</f>
        <v>44.3669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2.832</v>
      </c>
      <c r="N452" s="126" t="n">
        <f aca="false">AVERAGE(N161,N165)</f>
        <v>35.4763</v>
      </c>
      <c r="O452" s="126" t="n">
        <f aca="false">AVERAGE(O161,O165)</f>
        <v>41.7609</v>
      </c>
      <c r="P452" s="126" t="n">
        <f aca="false">AVERAGE(P161,P165)</f>
        <v>42.585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9.3088</v>
      </c>
      <c r="N453" s="129" t="n">
        <f aca="false">AVERAGE(N162,N166)</f>
        <v>33.37855</v>
      </c>
      <c r="O453" s="129" t="n">
        <f aca="false">AVERAGE(O162,O166)</f>
        <v>40.62975</v>
      </c>
      <c r="P453" s="129" t="n">
        <f aca="false">AVERAGE(P162,P166)</f>
        <v>41.4538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6.844</v>
      </c>
      <c r="N454" s="124" t="n">
        <f aca="false">AVERAGE(N159,N163,N167)</f>
        <v>39.8334</v>
      </c>
      <c r="O454" s="124" t="n">
        <f aca="false">AVERAGE(O159,O163,O167)</f>
        <v>45.3300666666667</v>
      </c>
      <c r="P454" s="124" t="n">
        <f aca="false">AVERAGE(P159,P163,P167)</f>
        <v>46.1709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2.4648</v>
      </c>
      <c r="N455" s="126" t="n">
        <f aca="false">AVERAGE(N160,N164,N168)</f>
        <v>37.5291</v>
      </c>
      <c r="O455" s="126" t="n">
        <f aca="false">AVERAGE(O160,O164,O168)</f>
        <v>43.5327666666667</v>
      </c>
      <c r="P455" s="126" t="n">
        <f aca="false">AVERAGE(P160,P164,P168)</f>
        <v>44.3483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7.148</v>
      </c>
      <c r="N456" s="126" t="n">
        <f aca="false">AVERAGE(N161,N165,N169)</f>
        <v>35.4194333333333</v>
      </c>
      <c r="O456" s="126" t="n">
        <f aca="false">AVERAGE(O161,O165,O169)</f>
        <v>41.7454666666667</v>
      </c>
      <c r="P456" s="126" t="n">
        <f aca="false">AVERAGE(P161,P165,P169)</f>
        <v>42.5716666666667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6.0352</v>
      </c>
      <c r="N457" s="129" t="n">
        <f aca="false">AVERAGE(N162,N166,N170)</f>
        <v>33.3306</v>
      </c>
      <c r="O457" s="129" t="n">
        <f aca="false">AVERAGE(O162,O166,O170)</f>
        <v>40.6174333333333</v>
      </c>
      <c r="P457" s="129" t="n">
        <f aca="false">AVERAGE(P162,P166,P170)</f>
        <v>41.4418666666667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8.1824</v>
      </c>
      <c r="N458" s="124" t="n">
        <f aca="false">AVERAGE(N183,N187,N191)</f>
        <v>39.861249</v>
      </c>
      <c r="O458" s="124" t="n">
        <f aca="false">AVERAGE(O183,O187,O191)</f>
        <v>46.462268</v>
      </c>
      <c r="P458" s="124" t="n">
        <f aca="false">AVERAGE(P183,P187,P191)</f>
        <v>46.887741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4.516</v>
      </c>
      <c r="N459" s="126" t="n">
        <f aca="false">AVERAGE(N184,N188,N192)</f>
        <v>37.6188853333333</v>
      </c>
      <c r="O459" s="126" t="n">
        <f aca="false">AVERAGE(O184,O188,O192)</f>
        <v>44.6359903333333</v>
      </c>
      <c r="P459" s="126" t="n">
        <f aca="false">AVERAGE(P184,P188,P192)</f>
        <v>45.272023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8.4728</v>
      </c>
      <c r="N460" s="126" t="n">
        <f aca="false">AVERAGE(N185,N189,N193)</f>
        <v>35.51502</v>
      </c>
      <c r="O460" s="126" t="n">
        <f aca="false">AVERAGE(O185,O189,O193)</f>
        <v>42.7220613333333</v>
      </c>
      <c r="P460" s="126" t="n">
        <f aca="false">AVERAGE(P185,P189,P193)</f>
        <v>43.446463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9056</v>
      </c>
      <c r="N461" s="129" t="n">
        <f aca="false">AVERAGE(N186,N190,N194)</f>
        <v>33.4098956666667</v>
      </c>
      <c r="O461" s="129" t="n">
        <f aca="false">AVERAGE(O186,O190,O194)</f>
        <v>41.517233</v>
      </c>
      <c r="P461" s="129" t="n">
        <f aca="false">AVERAGE(P186,P190,P194)</f>
        <v>42.2726883333333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2.6424</v>
      </c>
      <c r="N462" s="124" t="n">
        <f aca="false">AVERAGE(N183,N187,N191,N195,N199,N203)</f>
        <v>39.8464668333333</v>
      </c>
      <c r="O462" s="124" t="n">
        <f aca="false">AVERAGE(O183,O187,O191,O195,O199,O203)</f>
        <v>46.4294291666667</v>
      </c>
      <c r="P462" s="124" t="n">
        <f aca="false">AVERAGE(P183,P187,P191,P195,P199,P203)</f>
        <v>46.9465563333333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4.1856</v>
      </c>
      <c r="N463" s="126" t="n">
        <f aca="false">AVERAGE(N184,N188,N192,N196,N200,N204)</f>
        <v>37.6049236666667</v>
      </c>
      <c r="O463" s="126" t="n">
        <f aca="false">AVERAGE(O184,O188,O192,O196,O200,O204)</f>
        <v>44.6149253333333</v>
      </c>
      <c r="P463" s="126" t="n">
        <f aca="false">AVERAGE(P184,P188,P192,P196,P200,P204)</f>
        <v>45.2583685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7.496</v>
      </c>
      <c r="N464" s="126" t="n">
        <f aca="false">AVERAGE(N185,N189,N193,N197,N201,N205)</f>
        <v>35.4996926666667</v>
      </c>
      <c r="O464" s="126" t="n">
        <f aca="false">AVERAGE(O185,O189,O193,O197,O201,O205)</f>
        <v>42.708795</v>
      </c>
      <c r="P464" s="126" t="n">
        <f aca="false">AVERAGE(P185,P189,P193,P197,P201,P205)</f>
        <v>43.431436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7.4936</v>
      </c>
      <c r="N465" s="129" t="n">
        <f aca="false">AVERAGE(N186,N190,N194,N198,N202,N206)</f>
        <v>33.3930035</v>
      </c>
      <c r="O465" s="129" t="n">
        <f aca="false">AVERAGE(O186,O190,O194,O198,O202,O206)</f>
        <v>41.4892355</v>
      </c>
      <c r="P465" s="129" t="n">
        <f aca="false">AVERAGE(P186,P190,P194,P198,P202,P206)</f>
        <v>42.23961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8.1824</v>
      </c>
      <c r="N466" s="124" t="n">
        <f aca="false">AVERAGE(N159,N163,N183,N187,N191)</f>
        <v>39.8894294</v>
      </c>
      <c r="O466" s="124" t="n">
        <f aca="false">AVERAGE(O159,O163,O183,O187,O191)</f>
        <v>46.0218208</v>
      </c>
      <c r="P466" s="124" t="n">
        <f aca="false">AVERAGE(P159,P163,P183,P187,P191)</f>
        <v>46.6120046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4.516</v>
      </c>
      <c r="N467" s="126" t="n">
        <f aca="false">AVERAGE(N160,N164,N184,N188,N192)</f>
        <v>37.6126712</v>
      </c>
      <c r="O467" s="126" t="n">
        <f aca="false">AVERAGE(O160,O164,O184,O188,O192)</f>
        <v>44.2034142</v>
      </c>
      <c r="P467" s="126" t="n">
        <f aca="false">AVERAGE(P160,P164,P184,P188,P192)</f>
        <v>44.9099738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8.4728</v>
      </c>
      <c r="N468" s="126" t="n">
        <f aca="false">AVERAGE(N161,N165,N185,N189,N193)</f>
        <v>35.499532</v>
      </c>
      <c r="O468" s="126" t="n">
        <f aca="false">AVERAGE(O161,O165,O185,O189,O193)</f>
        <v>42.3375968</v>
      </c>
      <c r="P468" s="126" t="n">
        <f aca="false">AVERAGE(P161,P165,P185,P189,P193)</f>
        <v>43.1020778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9056</v>
      </c>
      <c r="N469" s="129" t="n">
        <f aca="false">AVERAGE(N162,N166,N186,N190,N194)</f>
        <v>33.3973574</v>
      </c>
      <c r="O469" s="129" t="n">
        <f aca="false">AVERAGE(O162,O166,O186,O190,O194)</f>
        <v>41.1622398</v>
      </c>
      <c r="P469" s="129" t="n">
        <f aca="false">AVERAGE(P162,P166,P186,P190,P194)</f>
        <v>41.945133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2.6424</v>
      </c>
      <c r="N470" s="124" t="n">
        <f aca="false">AVERAGE(N159,N163,N167,N183,N187,N191,N195,N199,N203)</f>
        <v>39.8421112222222</v>
      </c>
      <c r="O470" s="124" t="n">
        <f aca="false">AVERAGE(O159,O163,O167,O183,O187,O191,O195,O199,O203)</f>
        <v>46.062975</v>
      </c>
      <c r="P470" s="124" t="n">
        <f aca="false">AVERAGE(P159,P163,P167,P183,P187,P191,P195,P199,P203)</f>
        <v>46.6880153333333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4.1856</v>
      </c>
      <c r="N471" s="126" t="n">
        <f aca="false">AVERAGE(N160,N164,N168,N184,N188,N192,N196,N200,N204)</f>
        <v>37.5796491111111</v>
      </c>
      <c r="O471" s="126" t="n">
        <f aca="false">AVERAGE(O160,O164,O168,O184,O188,O192,O196,O200,O204)</f>
        <v>44.2542057777778</v>
      </c>
      <c r="P471" s="126" t="n">
        <f aca="false">AVERAGE(P160,P164,P168,P184,P188,P192,P196,P200,P204)</f>
        <v>44.9550345555556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7.496</v>
      </c>
      <c r="N472" s="126" t="n">
        <f aca="false">AVERAGE(N161,N165,N169,N185,N189,N193,N197,N201,N205)</f>
        <v>35.4729395555556</v>
      </c>
      <c r="O472" s="126" t="n">
        <f aca="false">AVERAGE(O161,O165,O169,O185,O189,O193,O197,O201,O205)</f>
        <v>42.3876855555556</v>
      </c>
      <c r="P472" s="126" t="n">
        <f aca="false">AVERAGE(P161,P165,P169,P185,P189,P193,P197,P201,P205)</f>
        <v>43.1448462222222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7.4936</v>
      </c>
      <c r="N473" s="129" t="n">
        <f aca="false">AVERAGE(N162,N166,N170,N186,N190,N194,N198,N202,N206)</f>
        <v>33.3722023333333</v>
      </c>
      <c r="O473" s="129" t="n">
        <f aca="false">AVERAGE(O162,O166,O170,O186,O190,O194,O198,O202,O206)</f>
        <v>41.1986347777778</v>
      </c>
      <c r="P473" s="129" t="n">
        <f aca="false">AVERAGE(P162,P166,P170,P186,P190,P194,P198,P202,P206)</f>
        <v>41.9736955555556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2.921</v>
      </c>
      <c r="N474" s="124" t="n">
        <f aca="false">AVERAGE(N211,N215)</f>
        <v>41.993</v>
      </c>
      <c r="O474" s="124" t="n">
        <f aca="false">AVERAGE(O211,O215)</f>
        <v>48.3225</v>
      </c>
      <c r="P474" s="124" t="n">
        <f aca="false">AVERAGE(P211,P215)</f>
        <v>47.8249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6.444</v>
      </c>
      <c r="N475" s="126" t="n">
        <f aca="false">AVERAGE(N212,N216)</f>
        <v>41.0048</v>
      </c>
      <c r="O475" s="126" t="n">
        <f aca="false">AVERAGE(O212,O216)</f>
        <v>47.33985</v>
      </c>
      <c r="P475" s="126" t="n">
        <f aca="false">AVERAGE(P212,P216)</f>
        <v>46.9836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93</v>
      </c>
      <c r="N476" s="126" t="n">
        <f aca="false">AVERAGE(N213,N217)</f>
        <v>39.59575</v>
      </c>
      <c r="O476" s="126" t="n">
        <f aca="false">AVERAGE(O213,O217)</f>
        <v>46.04925</v>
      </c>
      <c r="P476" s="126" t="n">
        <f aca="false">AVERAGE(P213,P217)</f>
        <v>45.8226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3.278</v>
      </c>
      <c r="N477" s="129" t="n">
        <f aca="false">AVERAGE(N214,N218)</f>
        <v>37.87695</v>
      </c>
      <c r="O477" s="129" t="n">
        <f aca="false">AVERAGE(O214,O218)</f>
        <v>45.08335</v>
      </c>
      <c r="P477" s="129" t="n">
        <f aca="false">AVERAGE(P214,P218)</f>
        <v>44.9306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9.63</v>
      </c>
      <c r="N478" s="124" t="n">
        <f aca="false">AVERAGE(N211,N215,N219)</f>
        <v>41.8961</v>
      </c>
      <c r="O478" s="124" t="n">
        <f aca="false">AVERAGE(O211,O215,O219)</f>
        <v>47.9802666666667</v>
      </c>
      <c r="P478" s="124" t="n">
        <f aca="false">AVERAGE(P211,P215,P219)</f>
        <v>47.4529666666667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2.393</v>
      </c>
      <c r="N479" s="126" t="n">
        <f aca="false">AVERAGE(N212,N216,N220)</f>
        <v>40.9264666666667</v>
      </c>
      <c r="O479" s="126" t="n">
        <f aca="false">AVERAGE(O212,O216,O220)</f>
        <v>47.033</v>
      </c>
      <c r="P479" s="126" t="n">
        <f aca="false">AVERAGE(P212,P216,P220)</f>
        <v>46.5585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300.203</v>
      </c>
      <c r="N480" s="126" t="n">
        <f aca="false">AVERAGE(N213,N217,N221)</f>
        <v>39.5314</v>
      </c>
      <c r="O480" s="126" t="n">
        <f aca="false">AVERAGE(O213,O217,O221)</f>
        <v>45.8635666666667</v>
      </c>
      <c r="P480" s="126" t="n">
        <f aca="false">AVERAGE(P213,P217,P221)</f>
        <v>45.4864666666667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691</v>
      </c>
      <c r="N481" s="129" t="n">
        <f aca="false">AVERAGE(N214,N218,N222)</f>
        <v>37.8181</v>
      </c>
      <c r="O481" s="129" t="n">
        <f aca="false">AVERAGE(O214,O218,O222)</f>
        <v>44.9340666666667</v>
      </c>
      <c r="P481" s="129" t="n">
        <f aca="false">AVERAGE(P214,P218,P222)</f>
        <v>44.6174333333333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20.663</v>
      </c>
      <c r="N482" s="124" t="n">
        <f aca="false">AVERAGE(N235,N239,N243)</f>
        <v>43.231267</v>
      </c>
      <c r="O482" s="124" t="n">
        <f aca="false">AVERAGE(O235,O239,O243)</f>
        <v>48.8840476666667</v>
      </c>
      <c r="P482" s="124" t="n">
        <f aca="false">AVERAGE(P235,P239,P243)</f>
        <v>48.222230333333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735</v>
      </c>
      <c r="N483" s="126" t="n">
        <f aca="false">AVERAGE(N236,N240,N244)</f>
        <v>41.9701296666667</v>
      </c>
      <c r="O483" s="126" t="n">
        <f aca="false">AVERAGE(O236,O240,O244)</f>
        <v>47.8451803333333</v>
      </c>
      <c r="P483" s="126" t="n">
        <f aca="false">AVERAGE(P236,P240,P244)</f>
        <v>47.344508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70.738</v>
      </c>
      <c r="N484" s="126" t="n">
        <f aca="false">AVERAGE(N237,N241,N245)</f>
        <v>40.3409923333333</v>
      </c>
      <c r="O484" s="126" t="n">
        <f aca="false">AVERAGE(O237,O241,O245)</f>
        <v>46.497402</v>
      </c>
      <c r="P484" s="126" t="n">
        <f aca="false">AVERAGE(P237,P241,P245)</f>
        <v>46.1925406666667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697</v>
      </c>
      <c r="N485" s="129" t="n">
        <f aca="false">AVERAGE(N238,N242,N246)</f>
        <v>38.4346476666667</v>
      </c>
      <c r="O485" s="129" t="n">
        <f aca="false">AVERAGE(O238,O242,O246)</f>
        <v>45.4409076666667</v>
      </c>
      <c r="P485" s="129" t="n">
        <f aca="false">AVERAGE(P238,P242,P246)</f>
        <v>45.2691646666667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9.083</v>
      </c>
      <c r="N486" s="124" t="n">
        <f aca="false">AVERAGE(N235,N239,N243,N247,N251,N255)</f>
        <v>43.2811026666667</v>
      </c>
      <c r="O486" s="124" t="n">
        <f aca="false">AVERAGE(O235,O239,O243,O247,O251,O255)</f>
        <v>48.7051741666667</v>
      </c>
      <c r="P486" s="124" t="n">
        <f aca="false">AVERAGE(P235,P239,P243,P247,P251,P255)</f>
        <v>48.5241411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9.135</v>
      </c>
      <c r="N487" s="126" t="n">
        <f aca="false">AVERAGE(N236,N240,N244,N248,N252,N256)</f>
        <v>42.0424861666667</v>
      </c>
      <c r="O487" s="126" t="n">
        <f aca="false">AVERAGE(O236,O240,O244,O248,O252,O256)</f>
        <v>47.6973311666667</v>
      </c>
      <c r="P487" s="126" t="n">
        <f aca="false">AVERAGE(P236,P240,P244,P248,P252,P256)</f>
        <v>47.5677775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3.037</v>
      </c>
      <c r="N488" s="126" t="n">
        <f aca="false">AVERAGE(N237,N241,N245,N249,N253,N257)</f>
        <v>40.4240013333333</v>
      </c>
      <c r="O488" s="126" t="n">
        <f aca="false">AVERAGE(O237,O241,O245,O249,O253,O257)</f>
        <v>46.4107938333333</v>
      </c>
      <c r="P488" s="126" t="n">
        <f aca="false">AVERAGE(P237,P241,P245,P249,P253,P257)</f>
        <v>46.4153536666667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3.471</v>
      </c>
      <c r="N489" s="129" t="n">
        <f aca="false">AVERAGE(N238,N242,N246,N250,N254,N258)</f>
        <v>38.5201641666667</v>
      </c>
      <c r="O489" s="129" t="n">
        <f aca="false">AVERAGE(O238,O242,O246,O250,O254,O258)</f>
        <v>45.3773523333333</v>
      </c>
      <c r="P489" s="129" t="n">
        <f aca="false">AVERAGE(P238,P242,P246,P250,P254,P258)</f>
        <v>45.4768936666667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20.663</v>
      </c>
      <c r="N490" s="124" t="n">
        <f aca="false">AVERAGE(N211,N215,N235,N239,N243)</f>
        <v>42.7359602</v>
      </c>
      <c r="O490" s="124" t="n">
        <f aca="false">AVERAGE(O211,O215,O235,O239,O243)</f>
        <v>48.6594286</v>
      </c>
      <c r="P490" s="124" t="n">
        <f aca="false">AVERAGE(P211,P215,P235,P239,P243)</f>
        <v>48.0633182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735</v>
      </c>
      <c r="N491" s="126" t="n">
        <f aca="false">AVERAGE(N212,N216,N236,N240,N244)</f>
        <v>41.5839978</v>
      </c>
      <c r="O491" s="126" t="n">
        <f aca="false">AVERAGE(O212,O216,O236,O240,O244)</f>
        <v>47.6430482</v>
      </c>
      <c r="P491" s="126" t="n">
        <f aca="false">AVERAGE(P212,P216,P236,P240,P244)</f>
        <v>47.2001648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70.738</v>
      </c>
      <c r="N492" s="126" t="n">
        <f aca="false">AVERAGE(N213,N217,N237,N241,N245)</f>
        <v>40.0428954</v>
      </c>
      <c r="O492" s="126" t="n">
        <f aca="false">AVERAGE(O213,O217,O237,O241,O245)</f>
        <v>46.3181412</v>
      </c>
      <c r="P492" s="126" t="n">
        <f aca="false">AVERAGE(P213,P217,P237,P241,P245)</f>
        <v>46.0445644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697</v>
      </c>
      <c r="N493" s="129" t="n">
        <f aca="false">AVERAGE(N214,N218,N238,N242,N246)</f>
        <v>38.2115686</v>
      </c>
      <c r="O493" s="129" t="n">
        <f aca="false">AVERAGE(O214,O218,O238,O242,O246)</f>
        <v>45.2978846</v>
      </c>
      <c r="P493" s="129" t="n">
        <f aca="false">AVERAGE(P214,P218,P238,P242,P246)</f>
        <v>45.1337388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9.083</v>
      </c>
      <c r="N494" s="124" t="n">
        <f aca="false">AVERAGE(N211,N215,N219,N235,N239,N243,N247,N251,N255)</f>
        <v>42.8194351111111</v>
      </c>
      <c r="O494" s="124" t="n">
        <f aca="false">AVERAGE(O211,O215,O219,O235,O239,O243,O247,O251,O255)</f>
        <v>48.4635383333333</v>
      </c>
      <c r="P494" s="124" t="n">
        <f aca="false">AVERAGE(P211,P215,P219,P235,P239,P243,P247,P251,P255)</f>
        <v>48.167083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9.135</v>
      </c>
      <c r="N495" s="126" t="n">
        <f aca="false">AVERAGE(N212,N216,N220,N236,N240,N244,N248,N252,N256)</f>
        <v>41.6704796666667</v>
      </c>
      <c r="O495" s="126" t="n">
        <f aca="false">AVERAGE(O212,O216,O220,O236,O240,O244,O248,O252,O256)</f>
        <v>47.4758874444444</v>
      </c>
      <c r="P495" s="126" t="n">
        <f aca="false">AVERAGE(P212,P216,P220,P236,P240,P244,P248,P252,P256)</f>
        <v>47.2313627777778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3.037</v>
      </c>
      <c r="N496" s="126" t="n">
        <f aca="false">AVERAGE(N213,N217,N221,N237,N241,N245,N249,N253,N257)</f>
        <v>40.1264675555556</v>
      </c>
      <c r="O496" s="126" t="n">
        <f aca="false">AVERAGE(O213,O217,O221,O237,O241,O245,O249,O253,O257)</f>
        <v>46.2283847777778</v>
      </c>
      <c r="P496" s="126" t="n">
        <f aca="false">AVERAGE(P213,P217,P221,P237,P241,P245,P249,P253,P257)</f>
        <v>46.1057246666667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3.471</v>
      </c>
      <c r="N497" s="129" t="n">
        <f aca="false">AVERAGE(N214,N218,N222,N238,N242,N246,N250,N254,N258)</f>
        <v>38.2861427777778</v>
      </c>
      <c r="O497" s="129" t="n">
        <f aca="false">AVERAGE(O214,O218,O222,O238,O242,O246,O250,O254,O258)</f>
        <v>45.2295904444444</v>
      </c>
      <c r="P497" s="129" t="n">
        <f aca="false">AVERAGE(P214,P218,P222,P238,P242,P246,P250,P254,P258)</f>
        <v>45.1904068888889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4.6336</v>
      </c>
      <c r="N498" s="124" t="n">
        <f aca="false">AVERAGE(N263,N267)</f>
        <v>39.41545</v>
      </c>
      <c r="O498" s="124" t="n">
        <f aca="false">AVERAGE(O263,O267)</f>
        <v>46.6788</v>
      </c>
      <c r="P498" s="124" t="n">
        <f aca="false">AVERAGE(P263,P267)</f>
        <v>45.4170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3.5392</v>
      </c>
      <c r="N499" s="126" t="n">
        <f aca="false">AVERAGE(N264,N268)</f>
        <v>37.523</v>
      </c>
      <c r="O499" s="126" t="n">
        <f aca="false">AVERAGE(O264,O268)</f>
        <v>45.322</v>
      </c>
      <c r="P499" s="126" t="n">
        <f aca="false">AVERAGE(P264,P268)</f>
        <v>43.9306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5.3144</v>
      </c>
      <c r="N500" s="126" t="n">
        <f aca="false">AVERAGE(N265,N269)</f>
        <v>35.5785</v>
      </c>
      <c r="O500" s="126" t="n">
        <f aca="false">AVERAGE(O265,O269)</f>
        <v>43.7569</v>
      </c>
      <c r="P500" s="126" t="n">
        <f aca="false">AVERAGE(P265,P269)</f>
        <v>42.4448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348</v>
      </c>
      <c r="N501" s="129" t="n">
        <f aca="false">AVERAGE(N266,N270)</f>
        <v>33.5401</v>
      </c>
      <c r="O501" s="129" t="n">
        <f aca="false">AVERAGE(O266,O270)</f>
        <v>42.63195</v>
      </c>
      <c r="P501" s="129" t="n">
        <f aca="false">AVERAGE(P266,P270)</f>
        <v>41.45295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8.94</v>
      </c>
      <c r="N502" s="124" t="n">
        <f aca="false">AVERAGE(N263,N267,N271)</f>
        <v>39.2468</v>
      </c>
      <c r="O502" s="124" t="n">
        <f aca="false">AVERAGE(O263,O267,O271)</f>
        <v>46.6156666666667</v>
      </c>
      <c r="P502" s="124" t="n">
        <f aca="false">AVERAGE(P263,P267,P271)</f>
        <v>45.6732333333333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7.5512</v>
      </c>
      <c r="N503" s="126" t="n">
        <f aca="false">AVERAGE(N264,N268,N272)</f>
        <v>37.3329666666667</v>
      </c>
      <c r="O503" s="126" t="n">
        <f aca="false">AVERAGE(O264,O268,O272)</f>
        <v>45.2604</v>
      </c>
      <c r="P503" s="126" t="n">
        <f aca="false">AVERAGE(P264,P268,P272)</f>
        <v>44.2162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0.2152</v>
      </c>
      <c r="N504" s="126" t="n">
        <f aca="false">AVERAGE(N265,N269,N273)</f>
        <v>35.3813</v>
      </c>
      <c r="O504" s="126" t="n">
        <f aca="false">AVERAGE(O265,O269,O273)</f>
        <v>43.7265333333333</v>
      </c>
      <c r="P504" s="126" t="n">
        <f aca="false">AVERAGE(P265,P269,P273)</f>
        <v>42.7162666666667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8.9912</v>
      </c>
      <c r="N505" s="129" t="n">
        <f aca="false">AVERAGE(N266,N270,N274)</f>
        <v>33.3591</v>
      </c>
      <c r="O505" s="129" t="n">
        <f aca="false">AVERAGE(O266,O270,O274)</f>
        <v>42.6105666666667</v>
      </c>
      <c r="P505" s="129" t="n">
        <f aca="false">AVERAGE(P266,P270,P274)</f>
        <v>41.6965666666667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31.4048</v>
      </c>
      <c r="N506" s="124" t="n">
        <f aca="false">AVERAGE(N287,N291,N295)</f>
        <v>40.3540956666667</v>
      </c>
      <c r="O506" s="124" t="n">
        <f aca="false">AVERAGE(O287,O291,O295)</f>
        <v>47.0332923333333</v>
      </c>
      <c r="P506" s="124" t="n">
        <f aca="false">AVERAGE(P287,P291,P295)</f>
        <v>46.758614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4.524</v>
      </c>
      <c r="N507" s="126" t="n">
        <f aca="false">AVERAGE(N288,N292,N296)</f>
        <v>38.2001703333333</v>
      </c>
      <c r="O507" s="126" t="n">
        <f aca="false">AVERAGE(O288,O292,O296)</f>
        <v>45.6422463333333</v>
      </c>
      <c r="P507" s="126" t="n">
        <f aca="false">AVERAGE(P288,P292,P296)</f>
        <v>45.193039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5.836</v>
      </c>
      <c r="N508" s="126" t="n">
        <f aca="false">AVERAGE(N289,N293,N297)</f>
        <v>36.1110423333333</v>
      </c>
      <c r="O508" s="126" t="n">
        <f aca="false">AVERAGE(O289,O293,O297)</f>
        <v>43.9842703333333</v>
      </c>
      <c r="P508" s="126" t="n">
        <f aca="false">AVERAGE(P289,P293,P297)</f>
        <v>43.6054633333333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9.3464</v>
      </c>
      <c r="N509" s="129" t="n">
        <f aca="false">AVERAGE(N290,N294,N298)</f>
        <v>33.9601726666667</v>
      </c>
      <c r="O509" s="129" t="n">
        <f aca="false">AVERAGE(O290,O294,O298)</f>
        <v>42.864196</v>
      </c>
      <c r="P509" s="129" t="n">
        <f aca="false">AVERAGE(P290,P294,P298)</f>
        <v>42.5257563333333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3.5168</v>
      </c>
      <c r="N510" s="124" t="n">
        <f aca="false">AVERAGE(N287,N291,N295,N299,N303,N307)</f>
        <v>40.3056998333333</v>
      </c>
      <c r="O510" s="124" t="n">
        <f aca="false">AVERAGE(O287,O291,O295,O299,O303,O307)</f>
        <v>46.9808016666667</v>
      </c>
      <c r="P510" s="124" t="n">
        <f aca="false">AVERAGE(P287,P291,P295,P299,P303,P307)</f>
        <v>46.7728408333333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2.8864</v>
      </c>
      <c r="N511" s="126" t="n">
        <f aca="false">AVERAGE(N288,N292,N296,N300,N304,N308)</f>
        <v>38.1280648333333</v>
      </c>
      <c r="O511" s="126" t="n">
        <f aca="false">AVERAGE(O288,O292,O296,O300,O304,O308)</f>
        <v>45.5717428333333</v>
      </c>
      <c r="P511" s="126" t="n">
        <f aca="false">AVERAGE(P288,P292,P296,P300,P304,P308)</f>
        <v>45.199226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0.5552</v>
      </c>
      <c r="N512" s="126" t="n">
        <f aca="false">AVERAGE(N289,N293,N297,N301,N305,N309)</f>
        <v>36.0292481666667</v>
      </c>
      <c r="O512" s="126" t="n">
        <f aca="false">AVERAGE(O289,O293,O297,O301,O305,O309)</f>
        <v>43.9172375</v>
      </c>
      <c r="P512" s="126" t="n">
        <f aca="false">AVERAGE(P289,P293,P297,P301,P305,P309)</f>
        <v>43.549471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7.3456</v>
      </c>
      <c r="N513" s="129" t="n">
        <f aca="false">AVERAGE(N290,N294,N298,N302,N306,N310)</f>
        <v>33.8692228333333</v>
      </c>
      <c r="O513" s="129" t="n">
        <f aca="false">AVERAGE(O290,O294,O298,O302,O306,O310)</f>
        <v>42.7800868333333</v>
      </c>
      <c r="P513" s="129" t="n">
        <f aca="false">AVERAGE(P290,P294,P298,P302,P306,P310)</f>
        <v>42.4229098333333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31.4048</v>
      </c>
      <c r="N514" s="124" t="n">
        <f aca="false">AVERAGE(N263,N267,N287,N291,N295)</f>
        <v>39.9786374</v>
      </c>
      <c r="O514" s="124" t="n">
        <f aca="false">AVERAGE(O263,O267,O287,O291,O295)</f>
        <v>46.8914954</v>
      </c>
      <c r="P514" s="124" t="n">
        <f aca="false">AVERAGE(P263,P267,P287,P291,P295)</f>
        <v>46.2219884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4.524</v>
      </c>
      <c r="N515" s="126" t="n">
        <f aca="false">AVERAGE(N264,N268,N288,N292,N296)</f>
        <v>37.9293022</v>
      </c>
      <c r="O515" s="126" t="n">
        <f aca="false">AVERAGE(O264,O268,O288,O292,O296)</f>
        <v>45.5141478</v>
      </c>
      <c r="P515" s="126" t="n">
        <f aca="false">AVERAGE(P264,P268,P288,P292,P296)</f>
        <v>44.6880834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5.836</v>
      </c>
      <c r="N516" s="126" t="n">
        <f aca="false">AVERAGE(N265,N269,N289,N293,N297)</f>
        <v>35.8980254</v>
      </c>
      <c r="O516" s="126" t="n">
        <f aca="false">AVERAGE(O265,O269,O289,O293,O297)</f>
        <v>43.8933222</v>
      </c>
      <c r="P516" s="126" t="n">
        <f aca="false">AVERAGE(P265,P269,P289,P293,P297)</f>
        <v>43.141218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9.3464</v>
      </c>
      <c r="N517" s="129" t="n">
        <f aca="false">AVERAGE(N266,N270,N290,N294,N298)</f>
        <v>33.7921436</v>
      </c>
      <c r="O517" s="129" t="n">
        <f aca="false">AVERAGE(O266,O270,O290,O294,O298)</f>
        <v>42.7712976</v>
      </c>
      <c r="P517" s="129" t="n">
        <f aca="false">AVERAGE(P266,P270,P290,P294,P298)</f>
        <v>42.0966338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3.5168</v>
      </c>
      <c r="N518" s="124" t="n">
        <f aca="false">AVERAGE(N263,N267,N271,N287,N291,N295,N299,N303,N307)</f>
        <v>39.9527332222222</v>
      </c>
      <c r="O518" s="124" t="n">
        <f aca="false">AVERAGE(O263,O267,O271,O287,O291,O295,O299,O303,O307)</f>
        <v>46.85909</v>
      </c>
      <c r="P518" s="124" t="n">
        <f aca="false">AVERAGE(P263,P267,P271,P287,P291,P295,P299,P303,P307)</f>
        <v>46.406305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2.8864</v>
      </c>
      <c r="N519" s="126" t="n">
        <f aca="false">AVERAGE(N264,N268,N272,N288,N292,N296,N300,N304,N308)</f>
        <v>37.8630321111111</v>
      </c>
      <c r="O519" s="126" t="n">
        <f aca="false">AVERAGE(O264,O268,O272,O288,O292,O296,O300,O304,O308)</f>
        <v>45.4679618888889</v>
      </c>
      <c r="P519" s="126" t="n">
        <f aca="false">AVERAGE(P264,P268,P272,P288,P292,P296,P300,P304,P308)</f>
        <v>44.8715506666667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0.5552</v>
      </c>
      <c r="N520" s="126" t="n">
        <f aca="false">AVERAGE(N265,N269,N273,N289,N293,N297,N301,N305,N309)</f>
        <v>35.8132654444445</v>
      </c>
      <c r="O520" s="126" t="n">
        <f aca="false">AVERAGE(O265,O269,O273,O289,O293,O297,O301,O305,O309)</f>
        <v>43.8536694444444</v>
      </c>
      <c r="P520" s="126" t="n">
        <f aca="false">AVERAGE(P265,P269,P273,P289,P293,P297,P301,P305,P309)</f>
        <v>43.2717362222222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7.3456</v>
      </c>
      <c r="N521" s="129" t="n">
        <f aca="false">AVERAGE(N266,N270,N274,N290,N294,N298,N302,N306,N310)</f>
        <v>33.6991818888889</v>
      </c>
      <c r="O521" s="129" t="n">
        <f aca="false">AVERAGE(O266,O270,O274,O290,O294,O298,O302,O306,O310)</f>
        <v>42.7235801111111</v>
      </c>
      <c r="P521" s="129" t="n">
        <f aca="false">AVERAGE(P266,P270,P274,P290,P294,P298,P302,P306,P310)</f>
        <v>42.1807954444444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596.952</v>
      </c>
      <c r="N522" s="124" t="n">
        <f aca="false">AVERAGE(N315,N319)</f>
        <v>38.3498</v>
      </c>
      <c r="O522" s="124" t="n">
        <f aca="false">AVERAGE(O315,O319)</f>
        <v>46.5802</v>
      </c>
      <c r="P522" s="124" t="n">
        <f aca="false">AVERAGE(P315,P319)</f>
        <v>45.9232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78.356</v>
      </c>
      <c r="N523" s="126" t="n">
        <f aca="false">AVERAGE(N316,N320)</f>
        <v>35.61485</v>
      </c>
      <c r="O523" s="126" t="n">
        <f aca="false">AVERAGE(O316,O320)</f>
        <v>45.13855</v>
      </c>
      <c r="P523" s="126" t="n">
        <f aca="false">AVERAGE(P316,P320)</f>
        <v>44.5747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1.7448</v>
      </c>
      <c r="N524" s="126" t="n">
        <f aca="false">AVERAGE(N317,N321)</f>
        <v>33.15935</v>
      </c>
      <c r="O524" s="126" t="n">
        <f aca="false">AVERAGE(O317,O321)</f>
        <v>43.8535</v>
      </c>
      <c r="P524" s="126" t="n">
        <f aca="false">AVERAGE(P317,P321)</f>
        <v>43.4167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3.276</v>
      </c>
      <c r="N525" s="129" t="n">
        <f aca="false">AVERAGE(N318,N322)</f>
        <v>30.92495</v>
      </c>
      <c r="O525" s="129" t="n">
        <f aca="false">AVERAGE(O318,O322)</f>
        <v>43.13885</v>
      </c>
      <c r="P525" s="129" t="n">
        <f aca="false">AVERAGE(P318,P322)</f>
        <v>42.7818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4.2456</v>
      </c>
      <c r="N526" s="124" t="n">
        <f aca="false">AVERAGE(N315,N319,N323)</f>
        <v>38.2735</v>
      </c>
      <c r="O526" s="124" t="n">
        <f aca="false">AVERAGE(O315,O319,O323)</f>
        <v>46.5485666666667</v>
      </c>
      <c r="P526" s="124" t="n">
        <f aca="false">AVERAGE(P315,P319,P323)</f>
        <v>45.8584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6.7208</v>
      </c>
      <c r="N527" s="126" t="n">
        <f aca="false">AVERAGE(N316,N320,N324)</f>
        <v>35.5884</v>
      </c>
      <c r="O527" s="126" t="n">
        <f aca="false">AVERAGE(O316,O320,O324)</f>
        <v>45.1112666666667</v>
      </c>
      <c r="P527" s="126" t="n">
        <f aca="false">AVERAGE(P316,P320,P324)</f>
        <v>44.5207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7.5416</v>
      </c>
      <c r="N528" s="126" t="n">
        <f aca="false">AVERAGE(N317,N321,N325)</f>
        <v>33.1560333333333</v>
      </c>
      <c r="O528" s="126" t="n">
        <f aca="false">AVERAGE(O317,O321,O325)</f>
        <v>43.8332666666667</v>
      </c>
      <c r="P528" s="126" t="n">
        <f aca="false">AVERAGE(P317,P321,P325)</f>
        <v>43.3773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3.5136</v>
      </c>
      <c r="N529" s="129" t="n">
        <f aca="false">AVERAGE(N318,N322,N326)</f>
        <v>30.9267</v>
      </c>
      <c r="O529" s="129" t="n">
        <f aca="false">AVERAGE(O318,O322,O326)</f>
        <v>43.1201</v>
      </c>
      <c r="P529" s="129" t="n">
        <f aca="false">AVERAGE(P318,P322,P326)</f>
        <v>42.7405333333333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7.7848</v>
      </c>
      <c r="N530" s="124" t="n">
        <f aca="false">AVERAGE(N339,N343,N347)</f>
        <v>38.6510586666667</v>
      </c>
      <c r="O530" s="124" t="n">
        <f aca="false">AVERAGE(O339,O343,O347)</f>
        <v>46.8943806666667</v>
      </c>
      <c r="P530" s="124" t="n">
        <f aca="false">AVERAGE(P339,P343,P347)</f>
        <v>46.351754666666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0.6376</v>
      </c>
      <c r="N531" s="126" t="n">
        <f aca="false">AVERAGE(N340,N344,N348)</f>
        <v>35.8071213333333</v>
      </c>
      <c r="O531" s="126" t="n">
        <f aca="false">AVERAGE(O340,O344,O348)</f>
        <v>45.48518</v>
      </c>
      <c r="P531" s="126" t="n">
        <f aca="false">AVERAGE(P340,P344,P348)</f>
        <v>44.890182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2.8072</v>
      </c>
      <c r="N532" s="126" t="n">
        <f aca="false">AVERAGE(N341,N345,N349)</f>
        <v>33.2724946666667</v>
      </c>
      <c r="O532" s="126" t="n">
        <f aca="false">AVERAGE(O341,O345,O349)</f>
        <v>44.188682</v>
      </c>
      <c r="P532" s="126" t="n">
        <f aca="false">AVERAGE(P341,P345,P349)</f>
        <v>43.723821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5.8832</v>
      </c>
      <c r="N533" s="129" t="n">
        <f aca="false">AVERAGE(N342,N346,N350)</f>
        <v>30.9606536666667</v>
      </c>
      <c r="O533" s="129" t="n">
        <f aca="false">AVERAGE(O342,O346,O350)</f>
        <v>43.478448</v>
      </c>
      <c r="P533" s="129" t="n">
        <f aca="false">AVERAGE(P342,P346,P350)</f>
        <v>43.0433106666667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80.2536</v>
      </c>
      <c r="N534" s="124" t="n">
        <f aca="false">AVERAGE(N339,N343,N347,N351,N355,N359)</f>
        <v>38.6638555</v>
      </c>
      <c r="O534" s="124" t="n">
        <f aca="false">AVERAGE(O339,O343,O347,O351,O355,O359)</f>
        <v>46.7683226666667</v>
      </c>
      <c r="P534" s="124" t="n">
        <f aca="false">AVERAGE(P339,P343,P347,P351,P355,P359)</f>
        <v>46.375133833333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4.652</v>
      </c>
      <c r="N535" s="126" t="n">
        <f aca="false">AVERAGE(N340,N344,N348,N352,N356,N360)</f>
        <v>35.8335648333333</v>
      </c>
      <c r="O535" s="126" t="n">
        <f aca="false">AVERAGE(O340,O344,O348,O352,O356,O360)</f>
        <v>45.3224505</v>
      </c>
      <c r="P535" s="126" t="n">
        <f aca="false">AVERAGE(P340,P344,P348,P352,P356,P360)</f>
        <v>44.9198426666667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2.0592</v>
      </c>
      <c r="N536" s="126" t="n">
        <f aca="false">AVERAGE(N341,N345,N349,N353,N357,N361)</f>
        <v>33.2996086666667</v>
      </c>
      <c r="O536" s="126" t="n">
        <f aca="false">AVERAGE(O341,O345,O349,O353,O357,O361)</f>
        <v>44.0427403333333</v>
      </c>
      <c r="P536" s="126" t="n">
        <f aca="false">AVERAGE(P341,P345,P349,P353,P357,P361)</f>
        <v>43.6707843333333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7.4336</v>
      </c>
      <c r="N537" s="129" t="n">
        <f aca="false">AVERAGE(N342,N346,N350,N354,N358,N362)</f>
        <v>30.9849971666667</v>
      </c>
      <c r="O537" s="129" t="n">
        <f aca="false">AVERAGE(O342,O346,O350,O354,O358,O362)</f>
        <v>43.3332875</v>
      </c>
      <c r="P537" s="129" t="n">
        <f aca="false">AVERAGE(P342,P346,P350,P354,P358,P362)</f>
        <v>43.00325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7.7848</v>
      </c>
      <c r="N538" s="124" t="n">
        <f aca="false">AVERAGE(N315,N319,N339,N343,N347)</f>
        <v>38.5305552</v>
      </c>
      <c r="O538" s="124" t="n">
        <f aca="false">AVERAGE(O315,O319,O339,O343,O347)</f>
        <v>46.7687084</v>
      </c>
      <c r="P538" s="124" t="n">
        <f aca="false">AVERAGE(P315,P319,P339,P343,P347)</f>
        <v>46.1803528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0.6376</v>
      </c>
      <c r="N539" s="126" t="n">
        <f aca="false">AVERAGE(N316,N320,N340,N344,N348)</f>
        <v>35.7302128</v>
      </c>
      <c r="O539" s="126" t="n">
        <f aca="false">AVERAGE(O316,O320,O340,O344,O348)</f>
        <v>45.346528</v>
      </c>
      <c r="P539" s="126" t="n">
        <f aca="false">AVERAGE(P316,P320,P340,P344,P348)</f>
        <v>44.7640092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2.8072</v>
      </c>
      <c r="N540" s="126" t="n">
        <f aca="false">AVERAGE(N317,N321,N341,N345,N349)</f>
        <v>33.2272368</v>
      </c>
      <c r="O540" s="126" t="n">
        <f aca="false">AVERAGE(O317,O321,O341,O345,O349)</f>
        <v>44.0546092</v>
      </c>
      <c r="P540" s="126" t="n">
        <f aca="false">AVERAGE(P317,P321,P341,P345,P349)</f>
        <v>43.6009926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5.8832</v>
      </c>
      <c r="N541" s="129" t="n">
        <f aca="false">AVERAGE(N318,N322,N342,N346,N350)</f>
        <v>30.9463722</v>
      </c>
      <c r="O541" s="129" t="n">
        <f aca="false">AVERAGE(O318,O322,O342,O346,O350)</f>
        <v>43.3426088</v>
      </c>
      <c r="P541" s="129" t="n">
        <f aca="false">AVERAGE(P318,P322,P342,P346,P350)</f>
        <v>42.9387064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80.2536</v>
      </c>
      <c r="N542" s="124" t="n">
        <f aca="false">AVERAGE(N315,N319,N323,N339,N343,N347,N351,N355,N359)</f>
        <v>38.533737</v>
      </c>
      <c r="O542" s="124" t="n">
        <f aca="false">AVERAGE(O315,O319,O323,O339,O343,O347,O351,O355,O359)</f>
        <v>46.6950706666667</v>
      </c>
      <c r="P542" s="124" t="n">
        <f aca="false">AVERAGE(P315,P319,P323,P339,P343,P347,P351,P355,P359)</f>
        <v>46.2028892222222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4.652</v>
      </c>
      <c r="N543" s="126" t="n">
        <f aca="false">AVERAGE(N316,N320,N324,N340,N344,N348,N352,N356,N360)</f>
        <v>35.7518432222222</v>
      </c>
      <c r="O543" s="126" t="n">
        <f aca="false">AVERAGE(O316,O320,O324,O340,O344,O348,O352,O356,O360)</f>
        <v>45.2520558888889</v>
      </c>
      <c r="P543" s="126" t="n">
        <f aca="false">AVERAGE(P316,P320,P324,P340,P344,P348,P352,P356,P360)</f>
        <v>44.7868062222222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2.0592</v>
      </c>
      <c r="N544" s="126" t="n">
        <f aca="false">AVERAGE(N317,N321,N325,N341,N345,N349,N353,N357,N361)</f>
        <v>33.2517502222222</v>
      </c>
      <c r="O544" s="126" t="n">
        <f aca="false">AVERAGE(O317,O321,O325,O341,O345,O349,O353,O357,O361)</f>
        <v>43.9729157777778</v>
      </c>
      <c r="P544" s="126" t="n">
        <f aca="false">AVERAGE(P317,P321,P325,P341,P345,P349,P353,P357,P361)</f>
        <v>43.5729562222222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7.4336</v>
      </c>
      <c r="N545" s="129" t="n">
        <f aca="false">AVERAGE(N318,N322,N326,N342,N346,N350,N354,N358,N362)</f>
        <v>30.9655647777778</v>
      </c>
      <c r="O545" s="129" t="n">
        <f aca="false">AVERAGE(O318,O322,O326,O342,O346,O350,O354,O358,O362)</f>
        <v>43.262225</v>
      </c>
      <c r="P545" s="129" t="n">
        <f aca="false">AVERAGE(P318,P322,P326,P342,P346,P350,P354,P358,P362)</f>
        <v>42.9156797777778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10-09T05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3917874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E5.h SW</vt:lpwstr>
  </property>
  <property fmtid="{D5CDD505-2E9C-101B-9397-08002B2CF9AE}" pid="6" name="_NewReviewCycle">
    <vt:lpwstr/>
  </property>
  <property fmtid="{D5CDD505-2E9C-101B-9397-08002B2CF9AE}" pid="7" name="_PreviousAdHocReviewCycleID">
    <vt:r8>-2044037983</vt:r8>
  </property>
</Properties>
</file>