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99994223023883</v>
      </c>
      <c r="J5" s="20" t="n">
        <f aca="false">'experimental data'!AC51</f>
        <v>1.04605543284264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94477418125477</v>
      </c>
      <c r="J6" s="27" t="n">
        <f aca="false">'experimental data'!AC103</f>
        <v>1.01557051600149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92447205120314</v>
      </c>
      <c r="J7" s="27" t="n">
        <f aca="false">'experimental data'!AC155</f>
        <v>0.990910552952347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94213656995198</v>
      </c>
      <c r="J8" s="27" t="n">
        <f aca="false">'experimental data'!AC207</f>
        <v>1.0571240012364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83436413324152</v>
      </c>
      <c r="J9" s="27" t="n">
        <f aca="false">'experimental data'!AC259</f>
        <v>1.04455199267865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24668738866015</v>
      </c>
      <c r="J10" s="27" t="n">
        <f aca="false">'experimental data'!AC311</f>
        <v>1.02574691774611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21122432911711</v>
      </c>
      <c r="J11" s="44" t="n">
        <f aca="false">'experimental data'!AC363</f>
        <v>1.04169729775176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95633945563074</v>
      </c>
      <c r="J12" s="20" t="n">
        <f aca="false">'experimental data'!R371</f>
        <v>1.01726260272557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0569095850137</v>
      </c>
      <c r="J13" s="44" t="n">
        <f aca="false">'experimental data'!R372</f>
        <v>1.04222008497551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01367055435229</v>
      </c>
      <c r="J14" s="60" t="n">
        <f aca="false">'experimental data'!R373</f>
        <v>1.03144990802154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Q2" activeCellId="0" sqref="Q2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27.5056</v>
      </c>
      <c r="N7" s="100" t="n">
        <v>42.2483</v>
      </c>
      <c r="O7" s="100" t="n">
        <v>43.0831</v>
      </c>
      <c r="P7" s="100" t="n">
        <v>43.1051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8.4056</v>
      </c>
      <c r="N8" s="108" t="n">
        <v>39.922</v>
      </c>
      <c r="O8" s="108" t="n">
        <v>41.8838</v>
      </c>
      <c r="P8" s="108" t="n">
        <v>41.5795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4.3832</v>
      </c>
      <c r="N9" s="108" t="n">
        <v>37.3352</v>
      </c>
      <c r="O9" s="108" t="n">
        <v>40.6495</v>
      </c>
      <c r="P9" s="108" t="n">
        <v>40.0835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7.1224</v>
      </c>
      <c r="N10" s="108" t="n">
        <v>34.6087</v>
      </c>
      <c r="O10" s="108" t="n">
        <v>39.6661</v>
      </c>
      <c r="P10" s="108" t="n">
        <v>38.9614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50.4304</v>
      </c>
      <c r="N11" s="100" t="n">
        <v>41.9347</v>
      </c>
      <c r="O11" s="100" t="n">
        <v>42.5321</v>
      </c>
      <c r="P11" s="100" t="n">
        <v>42.8451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8.7256</v>
      </c>
      <c r="N12" s="108" t="n">
        <v>39.7048</v>
      </c>
      <c r="O12" s="108" t="n">
        <v>41.3147</v>
      </c>
      <c r="P12" s="108" t="n">
        <v>41.346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90.9808</v>
      </c>
      <c r="N13" s="108" t="n">
        <v>37.1482</v>
      </c>
      <c r="O13" s="108" t="n">
        <v>40.164</v>
      </c>
      <c r="P13" s="108" t="n">
        <v>39.9022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1.8264</v>
      </c>
      <c r="N14" s="119" t="n">
        <v>34.4355</v>
      </c>
      <c r="O14" s="119" t="n">
        <v>39.2233</v>
      </c>
      <c r="P14" s="119" t="n">
        <v>38.7973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8.5424</v>
      </c>
      <c r="N15" s="100" t="n">
        <v>35.9234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0.6608</v>
      </c>
      <c r="N16" s="108" t="n">
        <v>33.596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112</v>
      </c>
      <c r="N17" s="108" t="n">
        <v>32.331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4776</v>
      </c>
      <c r="N18" s="108" t="n">
        <v>31.3146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1.3432</v>
      </c>
      <c r="N19" s="100" t="n">
        <v>31.1133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8.4184</v>
      </c>
      <c r="N20" s="108" t="n">
        <v>28.9546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784</v>
      </c>
      <c r="N21" s="108" t="n">
        <v>27.7805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8632</v>
      </c>
      <c r="N22" s="108" t="n">
        <v>27.0184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89.456</v>
      </c>
      <c r="N23" s="100" t="n">
        <v>30.2378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1.768</v>
      </c>
      <c r="N24" s="108" t="n">
        <v>27.8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5.696</v>
      </c>
      <c r="N25" s="108" t="n">
        <v>26.3603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7464</v>
      </c>
      <c r="N26" s="108" t="n">
        <v>25.4947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436</v>
      </c>
      <c r="O27" s="100" t="n">
        <v>45.3154</v>
      </c>
      <c r="P27" s="100" t="n">
        <v>45.075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231</v>
      </c>
      <c r="O28" s="108" t="n">
        <v>43.7311</v>
      </c>
      <c r="P28" s="108" t="n">
        <v>43.2064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347</v>
      </c>
      <c r="O29" s="108" t="n">
        <v>42.1244</v>
      </c>
      <c r="P29" s="108" t="n">
        <v>41.3458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265</v>
      </c>
      <c r="O30" s="119" t="n">
        <v>40.8938</v>
      </c>
      <c r="P30" s="119" t="n">
        <v>40.0037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402</v>
      </c>
      <c r="O31" s="100" t="n">
        <v>45.9192</v>
      </c>
      <c r="P31" s="100" t="n">
        <v>45.7421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324</v>
      </c>
      <c r="O32" s="108" t="n">
        <v>44.2323</v>
      </c>
      <c r="P32" s="108" t="n">
        <v>43.7209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523</v>
      </c>
      <c r="O33" s="108" t="n">
        <v>42.4146</v>
      </c>
      <c r="P33" s="108" t="n">
        <v>41.6857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2854</v>
      </c>
      <c r="O34" s="119" t="n">
        <v>41.0983</v>
      </c>
      <c r="P34" s="119" t="n">
        <v>40.2552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561</v>
      </c>
      <c r="O35" s="100" t="n">
        <v>45.5195</v>
      </c>
      <c r="P35" s="100" t="n">
        <v>45.6527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393</v>
      </c>
      <c r="O36" s="108" t="n">
        <v>43.9332</v>
      </c>
      <c r="P36" s="108" t="n">
        <v>43.701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84</v>
      </c>
      <c r="O37" s="108" t="n">
        <v>42.1603</v>
      </c>
      <c r="P37" s="108" t="n">
        <v>41.6552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21</v>
      </c>
      <c r="O38" s="119" t="n">
        <v>40.8938</v>
      </c>
      <c r="P38" s="119" t="n">
        <v>40.2245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706</v>
      </c>
      <c r="O39" s="100" t="n">
        <v>45.5669</v>
      </c>
      <c r="P39" s="100" t="n">
        <v>45.6484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384</v>
      </c>
      <c r="O40" s="108" t="n">
        <v>43.9744</v>
      </c>
      <c r="P40" s="108" t="n">
        <v>43.6968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558</v>
      </c>
      <c r="O41" s="108" t="n">
        <v>42.2181</v>
      </c>
      <c r="P41" s="108" t="n">
        <v>41.6641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434</v>
      </c>
      <c r="O42" s="119" t="n">
        <v>40.9357</v>
      </c>
      <c r="P42" s="119" t="n">
        <v>40.2206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549</v>
      </c>
      <c r="O43" s="100" t="n">
        <v>45.8891</v>
      </c>
      <c r="P43" s="100" t="n">
        <v>45.6301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014</v>
      </c>
      <c r="O44" s="108" t="n">
        <v>44.1811</v>
      </c>
      <c r="P44" s="108" t="n">
        <v>43.561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271</v>
      </c>
      <c r="O45" s="108" t="n">
        <v>42.3979</v>
      </c>
      <c r="P45" s="108" t="n">
        <v>41.5724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34</v>
      </c>
      <c r="O46" s="119" t="n">
        <v>41.0592</v>
      </c>
      <c r="P46" s="119" t="n">
        <v>40.1258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331</v>
      </c>
      <c r="O47" s="100" t="n">
        <v>45.1623</v>
      </c>
      <c r="P47" s="100" t="n">
        <v>44.8669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016</v>
      </c>
      <c r="O48" s="108" t="n">
        <v>43.5625</v>
      </c>
      <c r="P48" s="108" t="n">
        <v>42.9554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4956</v>
      </c>
      <c r="O49" s="108" t="n">
        <v>41.9676</v>
      </c>
      <c r="P49" s="108" t="n">
        <v>41.1497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7963</v>
      </c>
      <c r="O50" s="119" t="n">
        <v>40.7466</v>
      </c>
      <c r="P50" s="119" t="n">
        <v>39.7986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55829</v>
      </c>
      <c r="J51" s="100" t="n">
        <v>85.25</v>
      </c>
      <c r="K51" s="100"/>
      <c r="L51" s="77"/>
      <c r="M51" s="100" t="n">
        <v>1841.6992</v>
      </c>
      <c r="N51" s="123"/>
      <c r="O51" s="123"/>
      <c r="P51" s="123"/>
      <c r="Q51" s="100" t="n">
        <v>48547.32</v>
      </c>
      <c r="R51" s="100" t="n">
        <v>87.71</v>
      </c>
      <c r="S51" s="100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99994223023883</v>
      </c>
      <c r="AC51" s="27" t="n">
        <f aca="false">GEOMEAN(R51:R54)/GEOMEAN(J51:J54)</f>
        <v>1.04605543284264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7474.2</v>
      </c>
      <c r="J52" s="108" t="n">
        <v>78.52</v>
      </c>
      <c r="K52" s="108"/>
      <c r="L52" s="77"/>
      <c r="M52" s="108" t="n">
        <v>918.176</v>
      </c>
      <c r="N52" s="123"/>
      <c r="O52" s="123"/>
      <c r="P52" s="123"/>
      <c r="Q52" s="108" t="n">
        <v>43163.71</v>
      </c>
      <c r="R52" s="108" t="n">
        <v>79.96</v>
      </c>
      <c r="S52" s="108"/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43781.01</v>
      </c>
      <c r="J53" s="108" t="n">
        <v>73.3</v>
      </c>
      <c r="K53" s="108"/>
      <c r="L53" s="77"/>
      <c r="M53" s="108" t="n">
        <v>512.5016</v>
      </c>
      <c r="N53" s="123"/>
      <c r="O53" s="123"/>
      <c r="P53" s="123"/>
      <c r="Q53" s="108" t="n">
        <v>40035.98</v>
      </c>
      <c r="R53" s="108" t="n">
        <v>78.84</v>
      </c>
      <c r="S53" s="108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41981.05</v>
      </c>
      <c r="J54" s="119" t="n">
        <v>69.76</v>
      </c>
      <c r="K54" s="119"/>
      <c r="L54" s="77"/>
      <c r="M54" s="119" t="n">
        <v>305.6816</v>
      </c>
      <c r="N54" s="132"/>
      <c r="O54" s="132"/>
      <c r="P54" s="132"/>
      <c r="Q54" s="119" t="n">
        <v>38096.14</v>
      </c>
      <c r="R54" s="119" t="n">
        <v>74.12</v>
      </c>
      <c r="S54" s="119"/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29.816</v>
      </c>
      <c r="N59" s="100" t="n">
        <v>42.6954</v>
      </c>
      <c r="O59" s="100" t="n">
        <v>44.805</v>
      </c>
      <c r="P59" s="100" t="n">
        <v>44.241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55.4576</v>
      </c>
      <c r="N60" s="108" t="n">
        <v>40.3674</v>
      </c>
      <c r="O60" s="108" t="n">
        <v>43.9278</v>
      </c>
      <c r="P60" s="108" t="n">
        <v>42.8443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3.4088</v>
      </c>
      <c r="N61" s="108" t="n">
        <v>37.9362</v>
      </c>
      <c r="O61" s="108" t="n">
        <v>43.0189</v>
      </c>
      <c r="P61" s="108" t="n">
        <v>41.425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7.232</v>
      </c>
      <c r="N62" s="108" t="n">
        <v>35.4132</v>
      </c>
      <c r="O62" s="108" t="n">
        <v>42.2559</v>
      </c>
      <c r="P62" s="108" t="n">
        <v>40.2623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43.22</v>
      </c>
      <c r="N63" s="100" t="n">
        <v>42.3574</v>
      </c>
      <c r="O63" s="100" t="n">
        <v>43.996</v>
      </c>
      <c r="P63" s="100" t="n">
        <v>43.9357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63.6088</v>
      </c>
      <c r="N64" s="108" t="n">
        <v>40.1581</v>
      </c>
      <c r="O64" s="108" t="n">
        <v>43.1009</v>
      </c>
      <c r="P64" s="108" t="n">
        <v>42.5488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8.004</v>
      </c>
      <c r="N65" s="108" t="n">
        <v>37.7852</v>
      </c>
      <c r="O65" s="108" t="n">
        <v>42.2922</v>
      </c>
      <c r="P65" s="108" t="n">
        <v>41.2404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9.8192</v>
      </c>
      <c r="N66" s="119" t="n">
        <v>35.2711</v>
      </c>
      <c r="O66" s="119" t="n">
        <v>41.6351</v>
      </c>
      <c r="P66" s="119" t="n">
        <v>40.1636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1.8176</v>
      </c>
      <c r="N67" s="100" t="n">
        <v>31.9599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7.484</v>
      </c>
      <c r="N68" s="108" t="n">
        <v>29.3393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2536</v>
      </c>
      <c r="N69" s="108" t="n">
        <v>27.8478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0976</v>
      </c>
      <c r="N70" s="108" t="n">
        <v>26.787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7.5072</v>
      </c>
      <c r="N71" s="100" t="n">
        <v>26.069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0.6424</v>
      </c>
      <c r="N72" s="108" t="n">
        <v>22.0881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4.9056</v>
      </c>
      <c r="N73" s="108" t="n">
        <v>20.8535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5792</v>
      </c>
      <c r="N74" s="108" t="n">
        <v>20.2096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7.588</v>
      </c>
      <c r="N75" s="100" t="n">
        <v>24.1512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4.068</v>
      </c>
      <c r="N76" s="108" t="n">
        <v>20.9578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2072</v>
      </c>
      <c r="N77" s="108" t="n">
        <v>19.2878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836</v>
      </c>
      <c r="N78" s="108" t="n">
        <v>18.6372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7876</v>
      </c>
      <c r="O79" s="100" t="n">
        <v>47.0926</v>
      </c>
      <c r="P79" s="100" t="n">
        <v>45.8607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4678</v>
      </c>
      <c r="O80" s="108" t="n">
        <v>45.9364</v>
      </c>
      <c r="P80" s="108" t="n">
        <v>44.2228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096</v>
      </c>
      <c r="O81" s="108" t="n">
        <v>44.7462</v>
      </c>
      <c r="P81" s="108" t="n">
        <v>42.5601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336</v>
      </c>
      <c r="O82" s="119" t="n">
        <v>43.8092</v>
      </c>
      <c r="P82" s="119" t="n">
        <v>41.2173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64</v>
      </c>
      <c r="O83" s="100" t="n">
        <v>47.609</v>
      </c>
      <c r="P83" s="100" t="n">
        <v>46.6558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771</v>
      </c>
      <c r="O84" s="108" t="n">
        <v>46.3945</v>
      </c>
      <c r="P84" s="108" t="n">
        <v>44.8897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4843</v>
      </c>
      <c r="O85" s="108" t="n">
        <v>45.0239</v>
      </c>
      <c r="P85" s="108" t="n">
        <v>43.0275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172</v>
      </c>
      <c r="O86" s="119" t="n">
        <v>44.0112</v>
      </c>
      <c r="P86" s="119" t="n">
        <v>41.565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84</v>
      </c>
      <c r="O87" s="100" t="n">
        <v>47.0203</v>
      </c>
      <c r="P87" s="100" t="n">
        <v>46.5482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078</v>
      </c>
      <c r="O88" s="108" t="n">
        <v>45.96</v>
      </c>
      <c r="P88" s="108" t="n">
        <v>44.8538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056</v>
      </c>
      <c r="O89" s="108" t="n">
        <v>44.6576</v>
      </c>
      <c r="P89" s="108" t="n">
        <v>42.9835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064</v>
      </c>
      <c r="O90" s="119" t="n">
        <v>43.717</v>
      </c>
      <c r="P90" s="119" t="n">
        <v>41.5372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5043</v>
      </c>
      <c r="O91" s="100" t="n">
        <v>47.0391</v>
      </c>
      <c r="P91" s="100" t="n">
        <v>46.5998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488</v>
      </c>
      <c r="O92" s="108" t="n">
        <v>46.0049</v>
      </c>
      <c r="P92" s="108" t="n">
        <v>44.8881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673</v>
      </c>
      <c r="O93" s="108" t="n">
        <v>44.7028</v>
      </c>
      <c r="P93" s="108" t="n">
        <v>42.9994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03</v>
      </c>
      <c r="O94" s="119" t="n">
        <v>43.7739</v>
      </c>
      <c r="P94" s="119" t="n">
        <v>41.5337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511</v>
      </c>
      <c r="O95" s="100" t="n">
        <v>47.3318</v>
      </c>
      <c r="P95" s="100" t="n">
        <v>46.6359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822</v>
      </c>
      <c r="O96" s="108" t="n">
        <v>46.2186</v>
      </c>
      <c r="P96" s="108" t="n">
        <v>44.839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177</v>
      </c>
      <c r="O97" s="108" t="n">
        <v>44.9722</v>
      </c>
      <c r="P97" s="108" t="n">
        <v>43.0178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622</v>
      </c>
      <c r="O98" s="119" t="n">
        <v>43.9886</v>
      </c>
      <c r="P98" s="119" t="n">
        <v>41.5322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444</v>
      </c>
      <c r="O99" s="100" t="n">
        <v>46.3914</v>
      </c>
      <c r="P99" s="100" t="n">
        <v>45.7845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637</v>
      </c>
      <c r="O100" s="108" t="n">
        <v>45.262</v>
      </c>
      <c r="P100" s="108" t="n">
        <v>44.1042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13</v>
      </c>
      <c r="O101" s="108" t="n">
        <v>44.2307</v>
      </c>
      <c r="P101" s="108" t="n">
        <v>42.5059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322</v>
      </c>
      <c r="O102" s="119" t="n">
        <v>43.3875</v>
      </c>
      <c r="P102" s="119" t="n">
        <v>41.1551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64906.25</v>
      </c>
      <c r="J103" s="100" t="n">
        <v>87.32</v>
      </c>
      <c r="K103" s="100"/>
      <c r="L103" s="77"/>
      <c r="M103" s="100" t="n">
        <v>1832.828</v>
      </c>
      <c r="N103" s="123"/>
      <c r="O103" s="123"/>
      <c r="P103" s="123"/>
      <c r="Q103" s="100" t="n">
        <v>58302.3</v>
      </c>
      <c r="R103" s="100" t="n">
        <v>87.01</v>
      </c>
      <c r="S103" s="100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94477418125477</v>
      </c>
      <c r="AC103" s="27" t="n">
        <f aca="false">GEOMEAN(R103:R106)/GEOMEAN(J103:J106)</f>
        <v>1.01557051600149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54319.63</v>
      </c>
      <c r="J104" s="108" t="n">
        <v>79.83</v>
      </c>
      <c r="K104" s="108"/>
      <c r="L104" s="77"/>
      <c r="M104" s="108" t="n">
        <v>890.4744</v>
      </c>
      <c r="N104" s="123"/>
      <c r="O104" s="123"/>
      <c r="P104" s="123"/>
      <c r="Q104" s="108" t="n">
        <v>48611.31</v>
      </c>
      <c r="R104" s="108" t="n">
        <v>83.06</v>
      </c>
      <c r="S104" s="108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9642.11</v>
      </c>
      <c r="J105" s="108" t="n">
        <v>74.71</v>
      </c>
      <c r="K105" s="108"/>
      <c r="L105" s="77"/>
      <c r="M105" s="108" t="n">
        <v>493.22</v>
      </c>
      <c r="N105" s="123"/>
      <c r="O105" s="123"/>
      <c r="P105" s="123"/>
      <c r="Q105" s="108" t="n">
        <v>44438.95</v>
      </c>
      <c r="R105" s="108" t="n">
        <v>74.54</v>
      </c>
      <c r="S105" s="108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46316.25</v>
      </c>
      <c r="J106" s="119" t="n">
        <v>67.33</v>
      </c>
      <c r="K106" s="119"/>
      <c r="L106" s="77"/>
      <c r="M106" s="119" t="n">
        <v>292.9792</v>
      </c>
      <c r="N106" s="132"/>
      <c r="O106" s="132"/>
      <c r="P106" s="132"/>
      <c r="Q106" s="119" t="n">
        <v>41201.94</v>
      </c>
      <c r="R106" s="119" t="n">
        <v>69.24</v>
      </c>
      <c r="S106" s="119"/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43.0664</v>
      </c>
      <c r="N111" s="100" t="n">
        <v>40.2654</v>
      </c>
      <c r="O111" s="100" t="n">
        <v>42.9296</v>
      </c>
      <c r="P111" s="100" t="n">
        <v>43.0209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54.3672</v>
      </c>
      <c r="N112" s="108" t="n">
        <v>37.9438</v>
      </c>
      <c r="O112" s="108" t="n">
        <v>41.3955</v>
      </c>
      <c r="P112" s="108" t="n">
        <v>41.4488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9.2296</v>
      </c>
      <c r="N113" s="108" t="n">
        <v>35.5293</v>
      </c>
      <c r="O113" s="108" t="n">
        <v>40.1259</v>
      </c>
      <c r="P113" s="108" t="n">
        <v>40.0809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4.352</v>
      </c>
      <c r="N114" s="108" t="n">
        <v>33.1092</v>
      </c>
      <c r="O114" s="108" t="n">
        <v>39.1353</v>
      </c>
      <c r="P114" s="108" t="n">
        <v>39.0594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413.2672</v>
      </c>
      <c r="N115" s="100" t="n">
        <v>39.8424</v>
      </c>
      <c r="O115" s="100" t="n">
        <v>42.8248</v>
      </c>
      <c r="P115" s="100" t="n">
        <v>42.7054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87.1408</v>
      </c>
      <c r="N116" s="108" t="n">
        <v>37.47</v>
      </c>
      <c r="O116" s="108" t="n">
        <v>41.3692</v>
      </c>
      <c r="P116" s="108" t="n">
        <v>41.106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96.2848</v>
      </c>
      <c r="N117" s="108" t="n">
        <v>35.0213</v>
      </c>
      <c r="O117" s="108" t="n">
        <v>40.0904</v>
      </c>
      <c r="P117" s="108" t="n">
        <v>39.7103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52.5904</v>
      </c>
      <c r="N118" s="119" t="n">
        <v>32.5147</v>
      </c>
      <c r="O118" s="119" t="n">
        <v>39.1091</v>
      </c>
      <c r="P118" s="119" t="n">
        <v>38.7163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8.0392</v>
      </c>
      <c r="N119" s="100" t="n">
        <v>36.8701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168</v>
      </c>
      <c r="N120" s="108" t="n">
        <v>34.2014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3.5808</v>
      </c>
      <c r="N121" s="108" t="n">
        <v>32.4875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8.9712</v>
      </c>
      <c r="N122" s="108" t="n">
        <v>30.8428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2.7408</v>
      </c>
      <c r="N123" s="100" t="n">
        <v>30.9191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6.8752</v>
      </c>
      <c r="N124" s="108" t="n">
        <v>27.3133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1.0808</v>
      </c>
      <c r="N125" s="108" t="n">
        <v>24.2528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116</v>
      </c>
      <c r="N126" s="108" t="n">
        <v>22.133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2.0632</v>
      </c>
      <c r="N127" s="100" t="n">
        <v>31.4537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38.6376</v>
      </c>
      <c r="N128" s="108" t="n">
        <v>27.8211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8.2768</v>
      </c>
      <c r="N129" s="108" t="n">
        <v>25.1914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2656</v>
      </c>
      <c r="N130" s="108" t="n">
        <v>23.461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8932</v>
      </c>
      <c r="O131" s="100" t="n">
        <v>45.2308</v>
      </c>
      <c r="P131" s="100" t="n">
        <v>45.3919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686</v>
      </c>
      <c r="O132" s="108" t="n">
        <v>43.5242</v>
      </c>
      <c r="P132" s="108" t="n">
        <v>43.5947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331</v>
      </c>
      <c r="O133" s="108" t="n">
        <v>41.949</v>
      </c>
      <c r="P133" s="108" t="n">
        <v>41.8995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005</v>
      </c>
      <c r="O134" s="119" t="n">
        <v>40.6443</v>
      </c>
      <c r="P134" s="119" t="n">
        <v>40.6108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535</v>
      </c>
      <c r="O135" s="100" t="n">
        <v>46.0672</v>
      </c>
      <c r="P135" s="100" t="n">
        <v>46.1136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865</v>
      </c>
      <c r="O136" s="108" t="n">
        <v>44.2534</v>
      </c>
      <c r="P136" s="108" t="n">
        <v>44.1843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63</v>
      </c>
      <c r="O137" s="108" t="n">
        <v>42.4211</v>
      </c>
      <c r="P137" s="108" t="n">
        <v>42.2427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389</v>
      </c>
      <c r="O138" s="119" t="n">
        <v>40.9729</v>
      </c>
      <c r="P138" s="119" t="n">
        <v>40.8147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68</v>
      </c>
      <c r="O139" s="100" t="n">
        <v>45.9743</v>
      </c>
      <c r="P139" s="100" t="n">
        <v>46.0546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248</v>
      </c>
      <c r="O140" s="108" t="n">
        <v>44.2198</v>
      </c>
      <c r="P140" s="108" t="n">
        <v>44.1824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0991</v>
      </c>
      <c r="O141" s="108" t="n">
        <v>42.2962</v>
      </c>
      <c r="P141" s="108" t="n">
        <v>42.1762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232</v>
      </c>
      <c r="O142" s="119" t="n">
        <v>40.8462</v>
      </c>
      <c r="P142" s="119" t="n">
        <v>40.731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516</v>
      </c>
      <c r="O143" s="100" t="n">
        <v>45.8467</v>
      </c>
      <c r="P143" s="100" t="n">
        <v>45.9051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677</v>
      </c>
      <c r="O144" s="108" t="n">
        <v>44.0572</v>
      </c>
      <c r="P144" s="108" t="n">
        <v>44.0108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597</v>
      </c>
      <c r="O145" s="108" t="n">
        <v>42.1539</v>
      </c>
      <c r="P145" s="108" t="n">
        <v>41.9885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587</v>
      </c>
      <c r="O146" s="119" t="n">
        <v>40.7472</v>
      </c>
      <c r="P146" s="119" t="n">
        <v>40.5443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149</v>
      </c>
      <c r="O147" s="100" t="n">
        <v>45.8718</v>
      </c>
      <c r="P147" s="100" t="n">
        <v>45.833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217</v>
      </c>
      <c r="O148" s="108" t="n">
        <v>44.0759</v>
      </c>
      <c r="P148" s="108" t="n">
        <v>43.8564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344</v>
      </c>
      <c r="O149" s="108" t="n">
        <v>42.2222</v>
      </c>
      <c r="P149" s="108" t="n">
        <v>41.8876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53</v>
      </c>
      <c r="O150" s="119" t="n">
        <v>40.8272</v>
      </c>
      <c r="P150" s="119" t="n">
        <v>40.4862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009</v>
      </c>
      <c r="O151" s="100" t="n">
        <v>45.0532</v>
      </c>
      <c r="P151" s="100" t="n">
        <v>45.0148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276</v>
      </c>
      <c r="O152" s="108" t="n">
        <v>43.385</v>
      </c>
      <c r="P152" s="108" t="n">
        <v>43.1533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154</v>
      </c>
      <c r="O153" s="108" t="n">
        <v>41.7739</v>
      </c>
      <c r="P153" s="108" t="n">
        <v>41.3883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275</v>
      </c>
      <c r="O154" s="119" t="n">
        <v>40.5386</v>
      </c>
      <c r="P154" s="119" t="n">
        <v>40.116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51983.93</v>
      </c>
      <c r="J155" s="100" t="n">
        <v>77.15</v>
      </c>
      <c r="K155" s="100"/>
      <c r="L155" s="77"/>
      <c r="M155" s="100" t="n">
        <v>2148.2288</v>
      </c>
      <c r="N155" s="123"/>
      <c r="O155" s="123"/>
      <c r="P155" s="123"/>
      <c r="Q155" s="100" t="n">
        <v>45705.83</v>
      </c>
      <c r="R155" s="100" t="n">
        <v>79.28</v>
      </c>
      <c r="S155" s="100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92447205120314</v>
      </c>
      <c r="AC155" s="27" t="n">
        <f aca="false">GEOMEAN(R155:R158)/GEOMEAN(J155:J158)</f>
        <v>0.990910552952347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7737.62</v>
      </c>
      <c r="J156" s="108" t="n">
        <v>70.07</v>
      </c>
      <c r="K156" s="108"/>
      <c r="L156" s="77"/>
      <c r="M156" s="108" t="n">
        <v>1003.6744</v>
      </c>
      <c r="N156" s="123"/>
      <c r="O156" s="123"/>
      <c r="P156" s="123"/>
      <c r="Q156" s="108" t="n">
        <v>42130.04</v>
      </c>
      <c r="R156" s="108" t="n">
        <v>71.94</v>
      </c>
      <c r="S156" s="108"/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45799.26</v>
      </c>
      <c r="J157" s="108" t="n">
        <v>73.06</v>
      </c>
      <c r="K157" s="108"/>
      <c r="L157" s="77"/>
      <c r="M157" s="108" t="n">
        <v>532.3752</v>
      </c>
      <c r="N157" s="123"/>
      <c r="O157" s="123"/>
      <c r="P157" s="123"/>
      <c r="Q157" s="108" t="n">
        <v>42430.73</v>
      </c>
      <c r="R157" s="108" t="n">
        <v>68.8</v>
      </c>
      <c r="S157" s="108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44424.08</v>
      </c>
      <c r="J158" s="119" t="n">
        <v>67.63</v>
      </c>
      <c r="K158" s="119"/>
      <c r="L158" s="77"/>
      <c r="M158" s="119" t="n">
        <v>303.6432</v>
      </c>
      <c r="N158" s="132"/>
      <c r="O158" s="132"/>
      <c r="P158" s="132"/>
      <c r="Q158" s="119" t="n">
        <v>39200.62</v>
      </c>
      <c r="R158" s="119" t="n">
        <v>65.63</v>
      </c>
      <c r="S158" s="119"/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44.7272</v>
      </c>
      <c r="N163" s="100" t="n">
        <v>39.6508</v>
      </c>
      <c r="O163" s="100" t="n">
        <v>45.2962</v>
      </c>
      <c r="P163" s="100" t="n">
        <v>46.1353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38.0784</v>
      </c>
      <c r="N164" s="108" t="n">
        <v>37.4034</v>
      </c>
      <c r="O164" s="108" t="n">
        <v>43.5244</v>
      </c>
      <c r="P164" s="108" t="n">
        <v>44.339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7.0472</v>
      </c>
      <c r="N165" s="108" t="n">
        <v>35.3398</v>
      </c>
      <c r="O165" s="108" t="n">
        <v>41.7582</v>
      </c>
      <c r="P165" s="108" t="n">
        <v>42.5844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1.548</v>
      </c>
      <c r="N166" s="108" t="n">
        <v>33.2851</v>
      </c>
      <c r="O166" s="108" t="n">
        <v>40.6316</v>
      </c>
      <c r="P166" s="108" t="n">
        <v>41.4608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68.9232</v>
      </c>
      <c r="N167" s="100" t="n">
        <v>39.6182</v>
      </c>
      <c r="O167" s="100" t="n">
        <v>45.2541</v>
      </c>
      <c r="P167" s="100" t="n">
        <v>46.0987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48.2088</v>
      </c>
      <c r="N168" s="108" t="n">
        <v>37.3606</v>
      </c>
      <c r="O168" s="108" t="n">
        <v>43.4775</v>
      </c>
      <c r="P168" s="108" t="n">
        <v>44.2987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2.9656</v>
      </c>
      <c r="N169" s="108" t="n">
        <v>35.2886</v>
      </c>
      <c r="O169" s="108" t="n">
        <v>41.7058</v>
      </c>
      <c r="P169" s="108" t="n">
        <v>42.5384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5.2752</v>
      </c>
      <c r="N170" s="119" t="n">
        <v>33.2232</v>
      </c>
      <c r="O170" s="119" t="n">
        <v>40.5861</v>
      </c>
      <c r="P170" s="119" t="n">
        <v>41.4118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5.1888</v>
      </c>
      <c r="N171" s="100" t="n">
        <v>29.4175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0.3312</v>
      </c>
      <c r="N172" s="108" t="n">
        <v>28.1349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5736</v>
      </c>
      <c r="N173" s="108" t="n">
        <v>28.7525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5032</v>
      </c>
      <c r="N174" s="108" t="n">
        <v>27.9282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07.364</v>
      </c>
      <c r="N175" s="100" t="n">
        <v>33.8093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6.06</v>
      </c>
      <c r="N176" s="108" t="n">
        <v>30.338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7.8016</v>
      </c>
      <c r="N177" s="108" t="n">
        <v>29.3828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10.2776</v>
      </c>
      <c r="N178" s="108" t="n">
        <v>28.2906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09.308</v>
      </c>
      <c r="N179" s="100" t="n">
        <v>34.2235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7.0232</v>
      </c>
      <c r="N180" s="108" t="n">
        <v>30.724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8.0888</v>
      </c>
      <c r="N181" s="108" t="n">
        <v>29.7394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3944</v>
      </c>
      <c r="N182" s="108" t="n">
        <v>28.6139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294</v>
      </c>
      <c r="O183" s="100" t="n">
        <v>46.3032</v>
      </c>
      <c r="P183" s="100" t="n">
        <v>46.3481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615</v>
      </c>
      <c r="O184" s="108" t="n">
        <v>44.4459</v>
      </c>
      <c r="P184" s="108" t="n">
        <v>44.991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175</v>
      </c>
      <c r="O185" s="108" t="n">
        <v>42.4834</v>
      </c>
      <c r="P185" s="108" t="n">
        <v>43.2548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546</v>
      </c>
      <c r="O186" s="119" t="n">
        <v>41.3554</v>
      </c>
      <c r="P186" s="119" t="n">
        <v>42.1068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262</v>
      </c>
      <c r="O187" s="100" t="n">
        <v>46.2275</v>
      </c>
      <c r="P187" s="100" t="n">
        <v>46.6327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139</v>
      </c>
      <c r="O188" s="108" t="n">
        <v>44.4938</v>
      </c>
      <c r="P188" s="108" t="n">
        <v>45.0907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144</v>
      </c>
      <c r="O189" s="108" t="n">
        <v>42.668</v>
      </c>
      <c r="P189" s="108" t="n">
        <v>43.326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3992</v>
      </c>
      <c r="O190" s="119" t="n">
        <v>41.4812</v>
      </c>
      <c r="P190" s="119" t="n">
        <v>42.1926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21</v>
      </c>
      <c r="O191" s="100" t="n">
        <v>46.8393</v>
      </c>
      <c r="P191" s="100" t="n">
        <v>47.6699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414</v>
      </c>
      <c r="O192" s="108" t="n">
        <v>44.94</v>
      </c>
      <c r="P192" s="108" t="n">
        <v>45.7334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13</v>
      </c>
      <c r="O193" s="108" t="n">
        <v>42.9715</v>
      </c>
      <c r="P193" s="108" t="n">
        <v>43.7502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592</v>
      </c>
      <c r="O194" s="119" t="n">
        <v>41.6914</v>
      </c>
      <c r="P194" s="119" t="n">
        <v>42.4897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553</v>
      </c>
      <c r="O195" s="100" t="n">
        <v>46.829</v>
      </c>
      <c r="P195" s="100" t="n">
        <v>47.6268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213</v>
      </c>
      <c r="O196" s="108" t="n">
        <v>44.9351</v>
      </c>
      <c r="P196" s="108" t="n">
        <v>45.7072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07</v>
      </c>
      <c r="O197" s="108" t="n">
        <v>42.9622</v>
      </c>
      <c r="P197" s="108" t="n">
        <v>43.7321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14</v>
      </c>
      <c r="O198" s="119" t="n">
        <v>41.6782</v>
      </c>
      <c r="P198" s="119" t="n">
        <v>42.4666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113</v>
      </c>
      <c r="O199" s="100" t="n">
        <v>46.1799</v>
      </c>
      <c r="P199" s="100" t="n">
        <v>46.8488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5895</v>
      </c>
      <c r="O200" s="108" t="n">
        <v>44.4935</v>
      </c>
      <c r="P200" s="108" t="n">
        <v>45.1251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85</v>
      </c>
      <c r="O201" s="108" t="n">
        <v>42.6593</v>
      </c>
      <c r="P201" s="108" t="n">
        <v>43.332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658</v>
      </c>
      <c r="O202" s="119" t="n">
        <v>41.4294</v>
      </c>
      <c r="P202" s="119" t="n">
        <v>42.1656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5865</v>
      </c>
      <c r="O203" s="100" t="n">
        <v>46.1372</v>
      </c>
      <c r="P203" s="100" t="n">
        <v>46.5136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179</v>
      </c>
      <c r="O204" s="108" t="n">
        <v>44.357</v>
      </c>
      <c r="P204" s="108" t="n">
        <v>44.9281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636</v>
      </c>
      <c r="O205" s="108" t="n">
        <v>42.4692</v>
      </c>
      <c r="P205" s="108" t="n">
        <v>43.1775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2969</v>
      </c>
      <c r="O206" s="119" t="n">
        <v>41.2709</v>
      </c>
      <c r="P206" s="119" t="n">
        <v>41.9979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27564.4</v>
      </c>
      <c r="J207" s="100" t="n">
        <v>181.82</v>
      </c>
      <c r="K207" s="100"/>
      <c r="L207" s="77"/>
      <c r="M207" s="100" t="n">
        <v>5482.192</v>
      </c>
      <c r="N207" s="123"/>
      <c r="O207" s="123"/>
      <c r="P207" s="123"/>
      <c r="Q207" s="100" t="n">
        <v>113218.08</v>
      </c>
      <c r="R207" s="100" t="n">
        <v>191.09</v>
      </c>
      <c r="S207" s="100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94213656995198</v>
      </c>
      <c r="AC207" s="27" t="n">
        <f aca="false">GEOMEAN(R207:R210)/GEOMEAN(J207:J210)</f>
        <v>1.0571240012364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109676.88</v>
      </c>
      <c r="J208" s="108" t="n">
        <v>167.89</v>
      </c>
      <c r="K208" s="108"/>
      <c r="L208" s="77"/>
      <c r="M208" s="108" t="n">
        <v>2277.464</v>
      </c>
      <c r="N208" s="123"/>
      <c r="O208" s="123"/>
      <c r="P208" s="123"/>
      <c r="Q208" s="108" t="n">
        <v>100685.32</v>
      </c>
      <c r="R208" s="108" t="n">
        <v>176.48</v>
      </c>
      <c r="S208" s="108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103867.45</v>
      </c>
      <c r="J209" s="108" t="n">
        <v>168.35</v>
      </c>
      <c r="K209" s="108"/>
      <c r="L209" s="77"/>
      <c r="M209" s="108" t="n">
        <v>1065.2272</v>
      </c>
      <c r="N209" s="123"/>
      <c r="O209" s="123"/>
      <c r="P209" s="123"/>
      <c r="Q209" s="108" t="n">
        <v>94327.11</v>
      </c>
      <c r="R209" s="108" t="n">
        <v>178.8</v>
      </c>
      <c r="S209" s="108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19" t="n">
        <v>103823.09</v>
      </c>
      <c r="J210" s="119" t="n">
        <v>158.21</v>
      </c>
      <c r="K210" s="119"/>
      <c r="L210" s="77"/>
      <c r="M210" s="119" t="n">
        <v>525.0992</v>
      </c>
      <c r="N210" s="132"/>
      <c r="O210" s="132"/>
      <c r="P210" s="132"/>
      <c r="Q210" s="119" t="n">
        <v>89714.93</v>
      </c>
      <c r="R210" s="119" t="n">
        <v>168.39</v>
      </c>
      <c r="S210" s="119"/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302.131</v>
      </c>
      <c r="N215" s="100" t="n">
        <v>41.8101</v>
      </c>
      <c r="O215" s="100" t="n">
        <v>48.1707</v>
      </c>
      <c r="P215" s="100" t="n">
        <v>47.5186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23.562</v>
      </c>
      <c r="N216" s="108" t="n">
        <v>40.7945</v>
      </c>
      <c r="O216" s="108" t="n">
        <v>47.1778</v>
      </c>
      <c r="P216" s="108" t="n">
        <v>46.6673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63.411</v>
      </c>
      <c r="N217" s="108" t="n">
        <v>39.3598</v>
      </c>
      <c r="O217" s="108" t="n">
        <v>46.0094</v>
      </c>
      <c r="P217" s="108" t="n">
        <v>45.6357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4.272</v>
      </c>
      <c r="N218" s="108" t="n">
        <v>37.6303</v>
      </c>
      <c r="O218" s="108" t="n">
        <v>45.1233</v>
      </c>
      <c r="P218" s="108" t="n">
        <v>44.8077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307.462</v>
      </c>
      <c r="N219" s="100" t="n">
        <v>41.6739</v>
      </c>
      <c r="O219" s="100" t="n">
        <v>47.2752</v>
      </c>
      <c r="P219" s="100" t="n">
        <v>46.7193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23.804</v>
      </c>
      <c r="N220" s="108" t="n">
        <v>40.7207</v>
      </c>
      <c r="O220" s="108" t="n">
        <v>46.4064</v>
      </c>
      <c r="P220" s="108" t="n">
        <v>45.7375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4.689</v>
      </c>
      <c r="N221" s="108" t="n">
        <v>39.3528</v>
      </c>
      <c r="O221" s="108" t="n">
        <v>45.4757</v>
      </c>
      <c r="P221" s="108" t="n">
        <v>44.7891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5.87</v>
      </c>
      <c r="N222" s="119" t="n">
        <v>37.6556</v>
      </c>
      <c r="O222" s="119" t="n">
        <v>44.6185</v>
      </c>
      <c r="P222" s="119" t="n">
        <v>43.9699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1.014</v>
      </c>
      <c r="N223" s="100" t="n">
        <v>41.8619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716</v>
      </c>
      <c r="N224" s="108" t="n">
        <v>39.8548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248</v>
      </c>
      <c r="N225" s="108" t="n">
        <v>38.541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883</v>
      </c>
      <c r="N226" s="108" t="n">
        <v>37.1776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5.314</v>
      </c>
      <c r="N227" s="100" t="n">
        <v>37.8945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618</v>
      </c>
      <c r="N228" s="108" t="n">
        <v>36.053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427</v>
      </c>
      <c r="N229" s="108" t="n">
        <v>35.3756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504</v>
      </c>
      <c r="N230" s="108" t="n">
        <v>34.1901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4.203</v>
      </c>
      <c r="N231" s="100" t="n">
        <v>38.4776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1.633</v>
      </c>
      <c r="N232" s="108" t="n">
        <v>36.787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435</v>
      </c>
      <c r="N233" s="108" t="n">
        <v>36.0882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801</v>
      </c>
      <c r="N234" s="108" t="n">
        <v>35.4655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8656</v>
      </c>
      <c r="O235" s="100" t="n">
        <v>48.2308</v>
      </c>
      <c r="P235" s="100" t="n">
        <v>47.3919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477</v>
      </c>
      <c r="O236" s="108" t="n">
        <v>47.222</v>
      </c>
      <c r="P236" s="108" t="n">
        <v>46.578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0413</v>
      </c>
      <c r="O237" s="108" t="n">
        <v>46.0646</v>
      </c>
      <c r="P237" s="108" t="n">
        <v>45.6069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1693</v>
      </c>
      <c r="O238" s="119" t="n">
        <v>45.1017</v>
      </c>
      <c r="P238" s="119" t="n">
        <v>44.7492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103</v>
      </c>
      <c r="O239" s="100" t="n">
        <v>49.1289</v>
      </c>
      <c r="P239" s="100" t="n">
        <v>48.5447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367</v>
      </c>
      <c r="O240" s="108" t="n">
        <v>47.997</v>
      </c>
      <c r="P240" s="108" t="n">
        <v>47.5455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4987</v>
      </c>
      <c r="O241" s="108" t="n">
        <v>46.6404</v>
      </c>
      <c r="P241" s="108" t="n">
        <v>46.3679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239</v>
      </c>
      <c r="O242" s="119" t="n">
        <v>45.5758</v>
      </c>
      <c r="P242" s="119" t="n">
        <v>45.3916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619</v>
      </c>
      <c r="O243" s="100" t="n">
        <v>49.2418</v>
      </c>
      <c r="P243" s="100" t="n">
        <v>48.805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707</v>
      </c>
      <c r="O244" s="108" t="n">
        <v>48.202</v>
      </c>
      <c r="P244" s="108" t="n">
        <v>47.8682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3855</v>
      </c>
      <c r="O245" s="108" t="n">
        <v>46.7571</v>
      </c>
      <c r="P245" s="108" t="n">
        <v>46.5934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087</v>
      </c>
      <c r="O246" s="119" t="n">
        <v>45.611</v>
      </c>
      <c r="P246" s="119" t="n">
        <v>45.6216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83</v>
      </c>
      <c r="O247" s="100" t="n">
        <v>49.1357</v>
      </c>
      <c r="P247" s="100" t="n">
        <v>49.0141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0814</v>
      </c>
      <c r="O248" s="108" t="n">
        <v>48.1454</v>
      </c>
      <c r="P248" s="108" t="n">
        <v>48.0941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4968</v>
      </c>
      <c r="O249" s="108" t="n">
        <v>46.774</v>
      </c>
      <c r="P249" s="108" t="n">
        <v>46.768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588</v>
      </c>
      <c r="O250" s="119" t="n">
        <v>45.6328</v>
      </c>
      <c r="P250" s="119" t="n">
        <v>45.7595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627</v>
      </c>
      <c r="O251" s="100" t="n">
        <v>48.8621</v>
      </c>
      <c r="P251" s="100" t="n">
        <v>49.278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132</v>
      </c>
      <c r="O252" s="108" t="n">
        <v>47.7749</v>
      </c>
      <c r="P252" s="108" t="n">
        <v>48.1298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43</v>
      </c>
      <c r="O253" s="108" t="n">
        <v>46.4703</v>
      </c>
      <c r="P253" s="108" t="n">
        <v>46.9105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648</v>
      </c>
      <c r="O254" s="119" t="n">
        <v>45.4691</v>
      </c>
      <c r="P254" s="119" t="n">
        <v>45.9093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301</v>
      </c>
      <c r="O255" s="100" t="n">
        <v>47.6271</v>
      </c>
      <c r="P255" s="100" t="n">
        <v>48.2081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7666</v>
      </c>
      <c r="O256" s="108" t="n">
        <v>46.7132</v>
      </c>
      <c r="P256" s="108" t="n">
        <v>47.1326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425</v>
      </c>
      <c r="O257" s="108" t="n">
        <v>45.6902</v>
      </c>
      <c r="P257" s="108" t="n">
        <v>46.1762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3999</v>
      </c>
      <c r="O258" s="119" t="n">
        <v>44.8296</v>
      </c>
      <c r="P258" s="119" t="n">
        <v>45.2904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78222.66</v>
      </c>
      <c r="J259" s="100" t="n">
        <v>128.6</v>
      </c>
      <c r="K259" s="100"/>
      <c r="L259" s="77"/>
      <c r="M259" s="100" t="n">
        <v>1617.309</v>
      </c>
      <c r="N259" s="123"/>
      <c r="O259" s="123"/>
      <c r="P259" s="123"/>
      <c r="Q259" s="100" t="n">
        <v>69306.03</v>
      </c>
      <c r="R259" s="100" t="n">
        <v>136</v>
      </c>
      <c r="S259" s="100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83436413324152</v>
      </c>
      <c r="AC259" s="27" t="n">
        <f aca="false">GEOMEAN(R259:R262)/GEOMEAN(J259:J262)</f>
        <v>1.04455199267865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73600</v>
      </c>
      <c r="J260" s="108" t="n">
        <v>122.69</v>
      </c>
      <c r="K260" s="108"/>
      <c r="L260" s="77"/>
      <c r="M260" s="108" t="n">
        <v>678.483</v>
      </c>
      <c r="N260" s="123"/>
      <c r="O260" s="123"/>
      <c r="P260" s="123"/>
      <c r="Q260" s="108" t="n">
        <v>64935.68</v>
      </c>
      <c r="R260" s="108" t="n">
        <v>125.85</v>
      </c>
      <c r="S260" s="108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71196.41</v>
      </c>
      <c r="J261" s="108" t="n">
        <v>118.58</v>
      </c>
      <c r="K261" s="108"/>
      <c r="L261" s="77"/>
      <c r="M261" s="108" t="n">
        <v>358.774</v>
      </c>
      <c r="N261" s="123"/>
      <c r="O261" s="123"/>
      <c r="P261" s="123"/>
      <c r="Q261" s="108" t="n">
        <v>62808.03</v>
      </c>
      <c r="R261" s="108" t="n">
        <v>122.86</v>
      </c>
      <c r="S261" s="108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69260.95</v>
      </c>
      <c r="J262" s="119" t="n">
        <v>113.17</v>
      </c>
      <c r="K262" s="119"/>
      <c r="L262" s="77"/>
      <c r="M262" s="119" t="n">
        <v>205.948</v>
      </c>
      <c r="N262" s="132"/>
      <c r="O262" s="132"/>
      <c r="P262" s="132"/>
      <c r="Q262" s="119" t="n">
        <v>61177.05</v>
      </c>
      <c r="R262" s="119" t="n">
        <v>119.87</v>
      </c>
      <c r="S262" s="119"/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846.2368</v>
      </c>
      <c r="N267" s="100" t="n">
        <v>38.9105</v>
      </c>
      <c r="O267" s="100" t="n">
        <v>46.5581</v>
      </c>
      <c r="P267" s="100" t="n">
        <v>44.7954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73.1224</v>
      </c>
      <c r="N268" s="108" t="n">
        <v>37.0738</v>
      </c>
      <c r="O268" s="108" t="n">
        <v>45.2354</v>
      </c>
      <c r="P268" s="108" t="n">
        <v>43.3292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113.4224</v>
      </c>
      <c r="N269" s="108" t="n">
        <v>35.1756</v>
      </c>
      <c r="O269" s="108" t="n">
        <v>43.7862</v>
      </c>
      <c r="P269" s="108" t="n">
        <v>41.9928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50.9888</v>
      </c>
      <c r="N270" s="108" t="n">
        <v>33.1902</v>
      </c>
      <c r="O270" s="108" t="n">
        <v>42.7208</v>
      </c>
      <c r="P270" s="108" t="n">
        <v>41.1252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861.0752</v>
      </c>
      <c r="N271" s="100" t="n">
        <v>38.8298</v>
      </c>
      <c r="O271" s="100" t="n">
        <v>46.4566</v>
      </c>
      <c r="P271" s="100" t="n">
        <v>46.0923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79.6888</v>
      </c>
      <c r="N272" s="108" t="n">
        <v>36.8737</v>
      </c>
      <c r="O272" s="108" t="n">
        <v>45.1089</v>
      </c>
      <c r="P272" s="108" t="n">
        <v>44.7308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118.7272</v>
      </c>
      <c r="N273" s="108" t="n">
        <v>34.9013</v>
      </c>
      <c r="O273" s="108" t="n">
        <v>43.6533</v>
      </c>
      <c r="P273" s="108" t="n">
        <v>43.229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50.488</v>
      </c>
      <c r="N274" s="119" t="n">
        <v>32.8875</v>
      </c>
      <c r="O274" s="119" t="n">
        <v>42.5623</v>
      </c>
      <c r="P274" s="119" t="n">
        <v>42.1738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7.2648</v>
      </c>
      <c r="N275" s="100" t="n">
        <v>43.0021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1976</v>
      </c>
      <c r="N276" s="108" t="n">
        <v>40.2051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144</v>
      </c>
      <c r="N277" s="108" t="n">
        <v>38.307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4712</v>
      </c>
      <c r="N278" s="108" t="n">
        <v>37.0077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89.248</v>
      </c>
      <c r="N279" s="100" t="n">
        <v>40.388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5.7504</v>
      </c>
      <c r="N280" s="108" t="n">
        <v>37.9746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8264</v>
      </c>
      <c r="N281" s="108" t="n">
        <v>36.5467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6512</v>
      </c>
      <c r="N282" s="108" t="n">
        <v>35.5935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0.668</v>
      </c>
      <c r="N283" s="100" t="n">
        <v>39.72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8.0336</v>
      </c>
      <c r="N284" s="108" t="n">
        <v>37.4319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5464</v>
      </c>
      <c r="N285" s="108" t="n">
        <v>36.0997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8448</v>
      </c>
      <c r="N286" s="108" t="n">
        <v>35.1451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8924</v>
      </c>
      <c r="O287" s="100" t="n">
        <v>46.4345</v>
      </c>
      <c r="P287" s="100" t="n">
        <v>46.1331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505</v>
      </c>
      <c r="O288" s="108" t="n">
        <v>45.1689</v>
      </c>
      <c r="P288" s="108" t="n">
        <v>44.6455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229</v>
      </c>
      <c r="O289" s="108" t="n">
        <v>43.6807</v>
      </c>
      <c r="P289" s="108" t="n">
        <v>43.2255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192</v>
      </c>
      <c r="O290" s="119" t="n">
        <v>42.6354</v>
      </c>
      <c r="P290" s="119" t="n">
        <v>42.2683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72</v>
      </c>
      <c r="O291" s="100" t="n">
        <v>47.2078</v>
      </c>
      <c r="P291" s="100" t="n">
        <v>46.9507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47</v>
      </c>
      <c r="O292" s="108" t="n">
        <v>45.7193</v>
      </c>
      <c r="P292" s="108" t="n">
        <v>45.3576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117</v>
      </c>
      <c r="O293" s="108" t="n">
        <v>44.0508</v>
      </c>
      <c r="P293" s="108" t="n">
        <v>43.7398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108</v>
      </c>
      <c r="O294" s="119" t="n">
        <v>42.9</v>
      </c>
      <c r="P294" s="119" t="n">
        <v>42.6652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475</v>
      </c>
      <c r="O295" s="100" t="n">
        <v>47.5331</v>
      </c>
      <c r="P295" s="100" t="n">
        <v>47.2013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779</v>
      </c>
      <c r="O296" s="108" t="n">
        <v>46.0106</v>
      </c>
      <c r="P296" s="108" t="n">
        <v>45.6173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41</v>
      </c>
      <c r="O297" s="108" t="n">
        <v>44.2287</v>
      </c>
      <c r="P297" s="108" t="n">
        <v>43.8493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35</v>
      </c>
      <c r="O298" s="119" t="n">
        <v>42.9919</v>
      </c>
      <c r="P298" s="119" t="n">
        <v>42.6631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962</v>
      </c>
      <c r="O299" s="100" t="n">
        <v>47.4598</v>
      </c>
      <c r="P299" s="100" t="n">
        <v>46.994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3107</v>
      </c>
      <c r="O300" s="108" t="n">
        <v>45.9128</v>
      </c>
      <c r="P300" s="108" t="n">
        <v>45.3637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774</v>
      </c>
      <c r="O301" s="108" t="n">
        <v>44.1275</v>
      </c>
      <c r="P301" s="108" t="n">
        <v>43.5788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616</v>
      </c>
      <c r="O302" s="119" t="n">
        <v>42.8899</v>
      </c>
      <c r="P302" s="119" t="n">
        <v>42.3883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458</v>
      </c>
      <c r="O303" s="100" t="n">
        <v>47.0958</v>
      </c>
      <c r="P303" s="100" t="n">
        <v>46.8875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23</v>
      </c>
      <c r="O304" s="108" t="n">
        <v>45.6248</v>
      </c>
      <c r="P304" s="108" t="n">
        <v>45.2816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395</v>
      </c>
      <c r="O305" s="108" t="n">
        <v>43.9438</v>
      </c>
      <c r="P305" s="108" t="n">
        <v>43.5493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236</v>
      </c>
      <c r="O306" s="119" t="n">
        <v>42.7635</v>
      </c>
      <c r="P306" s="119" t="n">
        <v>42.3817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7877</v>
      </c>
      <c r="O307" s="100" t="n">
        <v>46.2575</v>
      </c>
      <c r="P307" s="100" t="n">
        <v>46.428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556</v>
      </c>
      <c r="O308" s="108" t="n">
        <v>44.9815</v>
      </c>
      <c r="P308" s="108" t="n">
        <v>44.9434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5981</v>
      </c>
      <c r="O309" s="108" t="n">
        <v>43.4917</v>
      </c>
      <c r="P309" s="108" t="n">
        <v>43.3306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469</v>
      </c>
      <c r="O310" s="119" t="n">
        <v>42.4134</v>
      </c>
      <c r="P310" s="119" t="n">
        <v>42.2041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0" t="n">
        <v>94511.28</v>
      </c>
      <c r="J311" s="100" t="n">
        <v>147.45</v>
      </c>
      <c r="K311" s="100"/>
      <c r="L311" s="77"/>
      <c r="M311" s="100" t="n">
        <v>4489.4704</v>
      </c>
      <c r="N311" s="123"/>
      <c r="O311" s="123"/>
      <c r="P311" s="123"/>
      <c r="Q311" s="100" t="n">
        <v>87120.71</v>
      </c>
      <c r="R311" s="100" t="n">
        <v>147.02</v>
      </c>
      <c r="S311" s="100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24668738866015</v>
      </c>
      <c r="AC311" s="27" t="n">
        <f aca="false">GEOMEAN(R311:R314)/GEOMEAN(J311:J314)</f>
        <v>1.0257469177461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87517.57</v>
      </c>
      <c r="J312" s="108" t="n">
        <v>138.72</v>
      </c>
      <c r="K312" s="108"/>
      <c r="L312" s="77"/>
      <c r="M312" s="108" t="n">
        <v>1625.1584</v>
      </c>
      <c r="N312" s="123"/>
      <c r="O312" s="123"/>
      <c r="P312" s="123"/>
      <c r="Q312" s="108" t="n">
        <v>83758.09</v>
      </c>
      <c r="R312" s="108" t="n">
        <v>145.1</v>
      </c>
      <c r="S312" s="108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85596.13</v>
      </c>
      <c r="J313" s="108" t="n">
        <v>140.93</v>
      </c>
      <c r="K313" s="108"/>
      <c r="L313" s="77"/>
      <c r="M313" s="108" t="n">
        <v>754.5856</v>
      </c>
      <c r="N313" s="123"/>
      <c r="O313" s="123"/>
      <c r="P313" s="123"/>
      <c r="Q313" s="108" t="n">
        <v>77866.69</v>
      </c>
      <c r="R313" s="108" t="n">
        <v>149.42</v>
      </c>
      <c r="S313" s="108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83494.84</v>
      </c>
      <c r="J314" s="119" t="n">
        <v>140.12</v>
      </c>
      <c r="K314" s="119"/>
      <c r="L314" s="77"/>
      <c r="M314" s="119" t="n">
        <v>380.816</v>
      </c>
      <c r="N314" s="132"/>
      <c r="O314" s="132"/>
      <c r="P314" s="132"/>
      <c r="Q314" s="119" t="n">
        <v>76056.7</v>
      </c>
      <c r="R314" s="119" t="n">
        <v>140.28</v>
      </c>
      <c r="S314" s="119"/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14.9664</v>
      </c>
      <c r="N319" s="100" t="n">
        <v>37.9336</v>
      </c>
      <c r="O319" s="100" t="n">
        <v>46.5166</v>
      </c>
      <c r="P319" s="100" t="n">
        <v>45.9068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5.532</v>
      </c>
      <c r="N320" s="108" t="n">
        <v>35.3224</v>
      </c>
      <c r="O320" s="108" t="n">
        <v>45.1008</v>
      </c>
      <c r="P320" s="108" t="n">
        <v>44.5782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4.7432</v>
      </c>
      <c r="N321" s="108" t="n">
        <v>32.9325</v>
      </c>
      <c r="O321" s="108" t="n">
        <v>43.8923</v>
      </c>
      <c r="P321" s="108" t="n">
        <v>43.4508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2.6472</v>
      </c>
      <c r="N322" s="108" t="n">
        <v>30.7364</v>
      </c>
      <c r="O322" s="108" t="n">
        <v>43.1771</v>
      </c>
      <c r="P322" s="108" t="n">
        <v>42.8272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61.492</v>
      </c>
      <c r="N323" s="100" t="n">
        <v>38.1069</v>
      </c>
      <c r="O323" s="100" t="n">
        <v>46.464</v>
      </c>
      <c r="P323" s="100" t="n">
        <v>45.7192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62.6056</v>
      </c>
      <c r="N324" s="108" t="n">
        <v>35.5188</v>
      </c>
      <c r="O324" s="108" t="n">
        <v>45.0367</v>
      </c>
      <c r="P324" s="108" t="n">
        <v>44.4026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5.1648</v>
      </c>
      <c r="N325" s="108" t="n">
        <v>33.1351</v>
      </c>
      <c r="O325" s="108" t="n">
        <v>43.7867</v>
      </c>
      <c r="P325" s="108" t="n">
        <v>43.291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79.06</v>
      </c>
      <c r="N326" s="119" t="n">
        <v>30.9195</v>
      </c>
      <c r="O326" s="119" t="n">
        <v>43.0877</v>
      </c>
      <c r="P326" s="119" t="n">
        <v>42.6612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2.112</v>
      </c>
      <c r="N327" s="100" t="n">
        <v>36.4161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4.6448</v>
      </c>
      <c r="N328" s="108" t="n">
        <v>33.8862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5.2368</v>
      </c>
      <c r="N329" s="108" t="n">
        <v>33.4991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8.6072</v>
      </c>
      <c r="N330" s="108" t="n">
        <v>33.1509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08.504</v>
      </c>
      <c r="N331" s="100" t="n">
        <v>38.7268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7.6496</v>
      </c>
      <c r="N332" s="108" t="n">
        <v>36.5866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6.0184</v>
      </c>
      <c r="N333" s="108" t="n">
        <v>34.6002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1136</v>
      </c>
      <c r="N334" s="108" t="n">
        <v>33.0568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09.2176</v>
      </c>
      <c r="N335" s="100" t="n">
        <v>35.4507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49.2064</v>
      </c>
      <c r="N336" s="108" t="n">
        <v>34.868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7.376</v>
      </c>
      <c r="N337" s="108" t="n">
        <v>34.9784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4.8896</v>
      </c>
      <c r="N338" s="108" t="n">
        <v>33.7551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485</v>
      </c>
      <c r="O339" s="100" t="n">
        <v>46.3984</v>
      </c>
      <c r="P339" s="100" t="n">
        <v>45.9157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5947</v>
      </c>
      <c r="O340" s="108" t="n">
        <v>45.1301</v>
      </c>
      <c r="P340" s="108" t="n">
        <v>44.5336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095</v>
      </c>
      <c r="O341" s="108" t="n">
        <v>43.9588</v>
      </c>
      <c r="P341" s="108" t="n">
        <v>43.4774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457</v>
      </c>
      <c r="O342" s="119" t="n">
        <v>43.2776</v>
      </c>
      <c r="P342" s="119" t="n">
        <v>42.8019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165</v>
      </c>
      <c r="O343" s="100" t="n">
        <v>46.8267</v>
      </c>
      <c r="P343" s="100" t="n">
        <v>46.195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601</v>
      </c>
      <c r="O344" s="108" t="n">
        <v>45.425</v>
      </c>
      <c r="P344" s="108" t="n">
        <v>44.8595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057</v>
      </c>
      <c r="O345" s="108" t="n">
        <v>44.1796</v>
      </c>
      <c r="P345" s="108" t="n">
        <v>43.7244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834</v>
      </c>
      <c r="O346" s="119" t="n">
        <v>43.4567</v>
      </c>
      <c r="P346" s="119" t="n">
        <v>43.0485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282</v>
      </c>
      <c r="O347" s="100" t="n">
        <v>47.363</v>
      </c>
      <c r="P347" s="100" t="n">
        <v>46.7778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338</v>
      </c>
      <c r="O348" s="108" t="n">
        <v>45.813</v>
      </c>
      <c r="P348" s="108" t="n">
        <v>45.2555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662</v>
      </c>
      <c r="O349" s="108" t="n">
        <v>44.4101</v>
      </c>
      <c r="P349" s="108" t="n">
        <v>43.9444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336</v>
      </c>
      <c r="O350" s="119" t="n">
        <v>43.6366</v>
      </c>
      <c r="P350" s="119" t="n">
        <v>43.2291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7846</v>
      </c>
      <c r="O351" s="100" t="n">
        <v>47.2674</v>
      </c>
      <c r="P351" s="100" t="n">
        <v>46.7444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228</v>
      </c>
      <c r="O352" s="108" t="n">
        <v>45.7218</v>
      </c>
      <c r="P352" s="108" t="n">
        <v>45.2236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662</v>
      </c>
      <c r="O353" s="108" t="n">
        <v>44.3119</v>
      </c>
      <c r="P353" s="108" t="n">
        <v>43.9148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468</v>
      </c>
      <c r="O354" s="119" t="n">
        <v>43.5577</v>
      </c>
      <c r="P354" s="119" t="n">
        <v>43.2052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6848</v>
      </c>
      <c r="O355" s="100" t="n">
        <v>46.467</v>
      </c>
      <c r="P355" s="100" t="n">
        <v>46.4292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8937</v>
      </c>
      <c r="O356" s="108" t="n">
        <v>45.0114</v>
      </c>
      <c r="P356" s="108" t="n">
        <v>44.882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515</v>
      </c>
      <c r="O357" s="108" t="n">
        <v>43.7506</v>
      </c>
      <c r="P357" s="108" t="n">
        <v>43.5604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186</v>
      </c>
      <c r="O358" s="119" t="n">
        <v>43.0906</v>
      </c>
      <c r="P358" s="119" t="n">
        <v>42.9637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3962</v>
      </c>
      <c r="O359" s="100" t="n">
        <v>46.1761</v>
      </c>
      <c r="P359" s="100" t="n">
        <v>46.1127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6994</v>
      </c>
      <c r="O360" s="108" t="n">
        <v>44.709</v>
      </c>
      <c r="P360" s="108" t="n">
        <v>44.632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273</v>
      </c>
      <c r="O361" s="108" t="n">
        <v>43.5728</v>
      </c>
      <c r="P361" s="108" t="n">
        <v>43.3236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385</v>
      </c>
      <c r="O362" s="119" t="n">
        <v>42.9106</v>
      </c>
      <c r="P362" s="119" t="n">
        <v>42.7461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00" t="n">
        <v>100643.45</v>
      </c>
      <c r="J363" s="100" t="n">
        <v>173.96</v>
      </c>
      <c r="K363" s="100"/>
      <c r="L363" s="77"/>
      <c r="M363" s="100" t="n">
        <v>7006.6616</v>
      </c>
      <c r="N363" s="123"/>
      <c r="O363" s="123"/>
      <c r="P363" s="123"/>
      <c r="Q363" s="100" t="n">
        <v>94412.85</v>
      </c>
      <c r="R363" s="100" t="n">
        <v>180.88</v>
      </c>
      <c r="S363" s="100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21122432911711</v>
      </c>
      <c r="AC363" s="27" t="n">
        <f aca="false">GEOMEAN(R363:R366)/GEOMEAN(J363:J366)</f>
        <v>1.0416972977517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95255.21</v>
      </c>
      <c r="J364" s="108" t="n">
        <v>165.62</v>
      </c>
      <c r="K364" s="108"/>
      <c r="L364" s="77"/>
      <c r="M364" s="108" t="n">
        <v>2952.8144</v>
      </c>
      <c r="N364" s="123"/>
      <c r="O364" s="123"/>
      <c r="P364" s="123"/>
      <c r="Q364" s="108" t="n">
        <v>88256.48</v>
      </c>
      <c r="R364" s="108" t="n">
        <v>172.91</v>
      </c>
      <c r="S364" s="108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92777.96</v>
      </c>
      <c r="J365" s="108" t="n">
        <v>162.84</v>
      </c>
      <c r="K365" s="108"/>
      <c r="L365" s="77"/>
      <c r="M365" s="108" t="n">
        <v>1372.7888</v>
      </c>
      <c r="N365" s="123"/>
      <c r="O365" s="123"/>
      <c r="P365" s="123"/>
      <c r="Q365" s="108" t="n">
        <v>84858.3</v>
      </c>
      <c r="R365" s="108" t="n">
        <v>169.96</v>
      </c>
      <c r="S365" s="108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91485.34</v>
      </c>
      <c r="J366" s="119" t="n">
        <v>158.61</v>
      </c>
      <c r="K366" s="119"/>
      <c r="L366" s="77"/>
      <c r="M366" s="119" t="n">
        <v>655.3528</v>
      </c>
      <c r="N366" s="132"/>
      <c r="O366" s="132"/>
      <c r="P366" s="132"/>
      <c r="Q366" s="119" t="n">
        <v>82845.32</v>
      </c>
      <c r="R366" s="119" t="n">
        <v>164.84</v>
      </c>
      <c r="S366" s="119"/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4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9163.2809311292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44032.3032771731</v>
      </c>
      <c r="R368" s="140" t="n">
        <f aca="false">GEOMEAN(R51:R54,R103:R106,R155:R158)</f>
        <v>76.3709216854821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90598.52682316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82054.2665972807</v>
      </c>
      <c r="R369" s="142" t="n">
        <f aca="false">GEOMEAN(R207:R210,R259:R262,R311:R314,R363:R366)</f>
        <v>154.019220120491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5"/>
      <c r="C370" s="136"/>
      <c r="D370" s="144" t="s">
        <v>55</v>
      </c>
      <c r="E370" s="39"/>
      <c r="F370" s="136"/>
      <c r="G370" s="136"/>
      <c r="H370" s="136"/>
      <c r="I370" s="145" t="n">
        <f aca="false">GEOMEAN(I51:I54,I103:I106,I155:I158,I207:I210,I259:I262,I311:I314,I363:I366)</f>
        <v>69717.8320719096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62841.3570059849</v>
      </c>
      <c r="R370" s="145" t="n">
        <f aca="false">GEOMEAN(R51:R54,R103:R106,R155:R158,R207:R210,R259:R262,R311:R314,R363:R366)</f>
        <v>114.028121017181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0.895633945563074</v>
      </c>
      <c r="R371" s="147" t="n">
        <f aca="false">R368/J368</f>
        <v>1.01726260272557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0.90569095850137</v>
      </c>
      <c r="R372" s="147" t="n">
        <f aca="false">R369/J369</f>
        <v>1.04222008497551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5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0.901367055435229</v>
      </c>
      <c r="R373" s="149" t="n">
        <f aca="false">R370/J370</f>
        <v>1.03144990802154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203.9544</v>
      </c>
      <c r="N378" s="121" t="n">
        <f aca="false">AVERAGE(N3,N7)</f>
        <v>42.67505</v>
      </c>
      <c r="O378" s="121" t="n">
        <f aca="false">AVERAGE(O3,O7)</f>
        <v>43.23275</v>
      </c>
      <c r="P378" s="121" t="n">
        <f aca="false">AVERAGE(P3,P7)</f>
        <v>43.5219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40.6304</v>
      </c>
      <c r="N379" s="123" t="n">
        <f aca="false">AVERAGE(N4,N8)</f>
        <v>40.49805</v>
      </c>
      <c r="O379" s="123" t="n">
        <f aca="false">AVERAGE(O4,O8)</f>
        <v>42.0111</v>
      </c>
      <c r="P379" s="123" t="n">
        <f aca="false">AVERAGE(P4,P8)</f>
        <v>41.95235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62.4568</v>
      </c>
      <c r="N380" s="123" t="n">
        <f aca="false">AVERAGE(N5,N9)</f>
        <v>37.9211</v>
      </c>
      <c r="O380" s="123" t="n">
        <f aca="false">AVERAGE(O5,O9)</f>
        <v>40.67085</v>
      </c>
      <c r="P380" s="123" t="n">
        <f aca="false">AVERAGE(P5,P9)</f>
        <v>40.32515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7952</v>
      </c>
      <c r="N381" s="132" t="n">
        <f aca="false">AVERAGE(N6,N10)</f>
        <v>35.1453</v>
      </c>
      <c r="O381" s="132" t="n">
        <f aca="false">AVERAGE(O6,O10)</f>
        <v>39.6538</v>
      </c>
      <c r="P381" s="132" t="n">
        <f aca="false">AVERAGE(P6,P10)</f>
        <v>39.1428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54.3848</v>
      </c>
      <c r="N382" s="121" t="n">
        <f aca="false">AVERAGE(N3,N7,N11)</f>
        <v>42.4282666666667</v>
      </c>
      <c r="O382" s="121" t="n">
        <f aca="false">AVERAGE(O3,O7,O11)</f>
        <v>42.9992</v>
      </c>
      <c r="P382" s="121" t="n">
        <f aca="false">AVERAGE(P3,P7,P11)</f>
        <v>43.2963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809.356</v>
      </c>
      <c r="N383" s="123" t="n">
        <f aca="false">AVERAGE(N4,N8,N12)</f>
        <v>40.2336333333333</v>
      </c>
      <c r="O383" s="123" t="n">
        <f aca="false">AVERAGE(O4,O8,O12)</f>
        <v>41.7789666666667</v>
      </c>
      <c r="P383" s="123" t="n">
        <f aca="false">AVERAGE(P4,P8,P12)</f>
        <v>41.750233333333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53.4376</v>
      </c>
      <c r="N384" s="123" t="n">
        <f aca="false">AVERAGE(N5,N9,N13)</f>
        <v>37.6634666666667</v>
      </c>
      <c r="O384" s="123" t="n">
        <f aca="false">AVERAGE(O5,O9,O13)</f>
        <v>40.5019</v>
      </c>
      <c r="P384" s="123" t="n">
        <f aca="false">AVERAGE(P5,P9,P13)</f>
        <v>40.1841666666667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7.6216</v>
      </c>
      <c r="N385" s="132" t="n">
        <f aca="false">AVERAGE(N6,N10,N14)</f>
        <v>34.9087</v>
      </c>
      <c r="O385" s="132" t="n">
        <f aca="false">AVERAGE(O6,O10,O14)</f>
        <v>39.5103</v>
      </c>
      <c r="P385" s="132" t="n">
        <f aca="false">AVERAGE(P6,P10,P14)</f>
        <v>39.0276333333333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93.84</v>
      </c>
      <c r="N386" s="121" t="n">
        <f aca="false">AVERAGE(N27,N31,N35)</f>
        <v>42.8799666666667</v>
      </c>
      <c r="O386" s="121" t="n">
        <f aca="false">AVERAGE(O27,O31,O35)</f>
        <v>45.5847</v>
      </c>
      <c r="P386" s="121" t="n">
        <f aca="false">AVERAGE(P27,P31,P35)</f>
        <v>45.4899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9.7096</v>
      </c>
      <c r="N387" s="123" t="n">
        <f aca="false">AVERAGE(N28,N32,N36)</f>
        <v>40.5649333333333</v>
      </c>
      <c r="O387" s="123" t="n">
        <f aca="false">AVERAGE(O28,O32,O36)</f>
        <v>43.9655333333333</v>
      </c>
      <c r="P387" s="123" t="n">
        <f aca="false">AVERAGE(P28,P32,P36)</f>
        <v>43.5427666666667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7.852</v>
      </c>
      <c r="N388" s="123" t="n">
        <f aca="false">AVERAGE(N29,N33,N37)</f>
        <v>38.0236666666667</v>
      </c>
      <c r="O388" s="123" t="n">
        <f aca="false">AVERAGE(O29,O33,O37)</f>
        <v>42.2331</v>
      </c>
      <c r="P388" s="123" t="n">
        <f aca="false">AVERAGE(P29,P33,P37)</f>
        <v>41.5622333333333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7.136</v>
      </c>
      <c r="N389" s="132" t="n">
        <f aca="false">AVERAGE(N30,N34,N38)</f>
        <v>35.2646666666667</v>
      </c>
      <c r="O389" s="132" t="n">
        <f aca="false">AVERAGE(O30,O34,O38)</f>
        <v>40.9619666666667</v>
      </c>
      <c r="P389" s="132" t="n">
        <f aca="false">AVERAGE(P30,P34,P38)</f>
        <v>40.1611333333333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41.6992</v>
      </c>
      <c r="N390" s="121" t="n">
        <f aca="false">AVERAGE(N27,N31,N35,N39,N43,N47)</f>
        <v>42.79975</v>
      </c>
      <c r="O390" s="121" t="n">
        <f aca="false">AVERAGE(O27,O31,O35,O39,O43,O47)</f>
        <v>45.5620666666667</v>
      </c>
      <c r="P390" s="121" t="n">
        <f aca="false">AVERAGE(P27,P31,P35,P39,P43,P47)</f>
        <v>45.43586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18.176</v>
      </c>
      <c r="N391" s="123" t="n">
        <f aca="false">AVERAGE(N28,N32,N36,N40,N44,N48)</f>
        <v>40.5060333333333</v>
      </c>
      <c r="O391" s="123" t="n">
        <f aca="false">AVERAGE(O28,O32,O36,O40,O44,O48)</f>
        <v>43.9357666666667</v>
      </c>
      <c r="P391" s="123" t="n">
        <f aca="false">AVERAGE(P28,P32,P36,P40,P44,P48)</f>
        <v>43.4735833333333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12.5016</v>
      </c>
      <c r="N392" s="123" t="n">
        <f aca="false">AVERAGE(N29,N33,N37,N41,N45,N49)</f>
        <v>37.95825</v>
      </c>
      <c r="O392" s="123" t="n">
        <f aca="false">AVERAGE(O29,O33,O37,O41,O45,O49)</f>
        <v>42.2138166666667</v>
      </c>
      <c r="P392" s="123" t="n">
        <f aca="false">AVERAGE(P29,P33,P37,P41,P45,P49)</f>
        <v>41.51215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5.6816</v>
      </c>
      <c r="N393" s="132" t="n">
        <f aca="false">AVERAGE(N30,N34,N38,N42,N46,N50)</f>
        <v>35.1946166666667</v>
      </c>
      <c r="O393" s="132" t="n">
        <f aca="false">AVERAGE(O30,O34,O38,O42,O46,O50)</f>
        <v>40.9379</v>
      </c>
      <c r="P393" s="132" t="n">
        <f aca="false">AVERAGE(P30,P34,P38,P42,P46,P50)</f>
        <v>40.1047333333333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93.84</v>
      </c>
      <c r="N394" s="121" t="n">
        <f aca="false">AVERAGE(N3,N7,N27,N31,N35)</f>
        <v>42.798</v>
      </c>
      <c r="O394" s="121" t="n">
        <f aca="false">AVERAGE(O3,O7,O27,O31,O35)</f>
        <v>44.64392</v>
      </c>
      <c r="P394" s="121" t="n">
        <f aca="false">AVERAGE(P3,P7,P27,P31,P35)</f>
        <v>44.7027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9.7096</v>
      </c>
      <c r="N395" s="123" t="n">
        <f aca="false">AVERAGE(N4,N8,N28,N32,N36)</f>
        <v>40.53818</v>
      </c>
      <c r="O395" s="123" t="n">
        <f aca="false">AVERAGE(O4,O8,O28,O32,O36)</f>
        <v>43.18376</v>
      </c>
      <c r="P395" s="123" t="n">
        <f aca="false">AVERAGE(P4,P8,P28,P32,P36)</f>
        <v>42.9066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7.852</v>
      </c>
      <c r="N396" s="123" t="n">
        <f aca="false">AVERAGE(N5,N9,N29,N33,N37)</f>
        <v>37.98264</v>
      </c>
      <c r="O396" s="123" t="n">
        <f aca="false">AVERAGE(O5,O9,O29,O33,O37)</f>
        <v>41.6082</v>
      </c>
      <c r="P396" s="123" t="n">
        <f aca="false">AVERAGE(P5,P9,P29,P33,P37)</f>
        <v>41.0674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7.136</v>
      </c>
      <c r="N397" s="132" t="n">
        <f aca="false">AVERAGE(N6,N10,N30,N34,N38)</f>
        <v>35.21692</v>
      </c>
      <c r="O397" s="132" t="n">
        <f aca="false">AVERAGE(O6,O10,O30,O34,O38)</f>
        <v>40.4387</v>
      </c>
      <c r="P397" s="132" t="n">
        <f aca="false">AVERAGE(P6,P10,P30,P34,P38)</f>
        <v>39.7538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41.6992</v>
      </c>
      <c r="N398" s="121" t="n">
        <f aca="false">AVERAGE(N3,N7,N11,N27,N31,N35,N39,N43,N47)</f>
        <v>42.6759222222222</v>
      </c>
      <c r="O398" s="121" t="n">
        <f aca="false">AVERAGE(O3,O7,O11,O27,O31,O35,O39,O43,O47)</f>
        <v>44.7077777777778</v>
      </c>
      <c r="P398" s="121" t="n">
        <f aca="false">AVERAGE(P3,P7,P11,P27,P31,P35,P39,P43,P47)</f>
        <v>44.7226888888889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18.176</v>
      </c>
      <c r="N399" s="123" t="n">
        <f aca="false">AVERAGE(N4,N8,N12,N28,N32,N36,N40,N44,N48)</f>
        <v>40.4152333333333</v>
      </c>
      <c r="O399" s="123" t="n">
        <f aca="false">AVERAGE(O4,O8,O12,O28,O32,O36,O40,O44,O48)</f>
        <v>43.2168333333333</v>
      </c>
      <c r="P399" s="123" t="n">
        <f aca="false">AVERAGE(P4,P8,P12,P28,P32,P36,P40,P44,P48)</f>
        <v>42.8991333333333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12.5016</v>
      </c>
      <c r="N400" s="123" t="n">
        <f aca="false">AVERAGE(N5,N9,N13,N29,N33,N37,N41,N45,N49)</f>
        <v>37.8599888888889</v>
      </c>
      <c r="O400" s="123" t="n">
        <f aca="false">AVERAGE(O5,O9,O13,O29,O33,O37,O41,O45,O49)</f>
        <v>41.6431777777778</v>
      </c>
      <c r="P400" s="123" t="n">
        <f aca="false">AVERAGE(P5,P9,P13,P29,P33,P37,P41,P45,P49)</f>
        <v>41.0694888888889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5.6816</v>
      </c>
      <c r="N401" s="132" t="n">
        <f aca="false">AVERAGE(N6,N10,N14,N30,N34,N38,N42,N46,N50)</f>
        <v>35.0993111111111</v>
      </c>
      <c r="O401" s="132" t="n">
        <f aca="false">AVERAGE(O6,O10,O14,O30,O34,O38,O42,O46,O50)</f>
        <v>40.4620333333333</v>
      </c>
      <c r="P401" s="132" t="n">
        <f aca="false">AVERAGE(P6,P10,P14,P30,P34,P38,P42,P46,P50)</f>
        <v>39.7457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74.7224</v>
      </c>
      <c r="N402" s="121" t="n">
        <f aca="false">AVERAGE(N55,N59)</f>
        <v>43.15705</v>
      </c>
      <c r="O402" s="121" t="n">
        <f aca="false">AVERAGE(O55,O59)</f>
        <v>44.87615</v>
      </c>
      <c r="P402" s="121" t="n">
        <f aca="false">AVERAGE(P55,P59)</f>
        <v>44.5907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6.6984</v>
      </c>
      <c r="N403" s="123" t="n">
        <f aca="false">AVERAGE(N56,N60)</f>
        <v>40.9146</v>
      </c>
      <c r="O403" s="123" t="n">
        <f aca="false">AVERAGE(O56,O60)</f>
        <v>44.02595</v>
      </c>
      <c r="P403" s="123" t="n">
        <f aca="false">AVERAGE(P56,P60)</f>
        <v>43.15735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40.8768</v>
      </c>
      <c r="N404" s="123" t="n">
        <f aca="false">AVERAGE(N57,N61)</f>
        <v>38.46495</v>
      </c>
      <c r="O404" s="123" t="n">
        <f aca="false">AVERAGE(O57,O61)</f>
        <v>43.0507</v>
      </c>
      <c r="P404" s="123" t="n">
        <f aca="false">AVERAGE(P57,P61)</f>
        <v>41.61225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6744</v>
      </c>
      <c r="N405" s="132" t="n">
        <f aca="false">AVERAGE(N58,N62)</f>
        <v>35.89835</v>
      </c>
      <c r="O405" s="132" t="n">
        <f aca="false">AVERAGE(O58,O62)</f>
        <v>42.27685</v>
      </c>
      <c r="P405" s="132" t="n">
        <f aca="false">AVERAGE(P58,P62)</f>
        <v>40.3983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517.9424</v>
      </c>
      <c r="N406" s="121" t="n">
        <f aca="false">AVERAGE(N55,N59,N63)</f>
        <v>42.8905</v>
      </c>
      <c r="O406" s="121" t="n">
        <f aca="false">AVERAGE(O55,O59,O63)</f>
        <v>44.5827666666667</v>
      </c>
      <c r="P406" s="121" t="n">
        <f aca="false">AVERAGE(P55,P59,P63)</f>
        <v>44.3724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70.3072</v>
      </c>
      <c r="N407" s="123" t="n">
        <f aca="false">AVERAGE(N56,N60,N64)</f>
        <v>40.6624333333333</v>
      </c>
      <c r="O407" s="123" t="n">
        <f aca="false">AVERAGE(O56,O60,O64)</f>
        <v>43.7176</v>
      </c>
      <c r="P407" s="123" t="n">
        <f aca="false">AVERAGE(P56,P60,P64)</f>
        <v>42.9545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8.8808</v>
      </c>
      <c r="N408" s="123" t="n">
        <f aca="false">AVERAGE(N57,N61,N65)</f>
        <v>38.2383666666667</v>
      </c>
      <c r="O408" s="123" t="n">
        <f aca="false">AVERAGE(O57,O61,O65)</f>
        <v>42.7978666666667</v>
      </c>
      <c r="P408" s="123" t="n">
        <f aca="false">AVERAGE(P57,P61,P65)</f>
        <v>41.4883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2.4936</v>
      </c>
      <c r="N409" s="132" t="n">
        <f aca="false">AVERAGE(N58,N62,N66)</f>
        <v>35.6892666666667</v>
      </c>
      <c r="O409" s="132" t="n">
        <f aca="false">AVERAGE(O58,O62,O66)</f>
        <v>42.0629333333333</v>
      </c>
      <c r="P409" s="132" t="n">
        <f aca="false">AVERAGE(P58,P62,P66)</f>
        <v>40.3200666666667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84.0472</v>
      </c>
      <c r="N410" s="121" t="n">
        <f aca="false">AVERAGE(N79,N83,N87)</f>
        <v>43.3118666666667</v>
      </c>
      <c r="O410" s="121" t="n">
        <f aca="false">AVERAGE(O79,O83,O87)</f>
        <v>47.2406333333333</v>
      </c>
      <c r="P410" s="121" t="n">
        <f aca="false">AVERAGE(P79,P83,P87)</f>
        <v>46.3549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84.8248</v>
      </c>
      <c r="N411" s="123" t="n">
        <f aca="false">AVERAGE(N80,N84,N88)</f>
        <v>40.9175666666667</v>
      </c>
      <c r="O411" s="123" t="n">
        <f aca="false">AVERAGE(O80,O84,O88)</f>
        <v>46.0969666666667</v>
      </c>
      <c r="P411" s="123" t="n">
        <f aca="false">AVERAGE(P80,P84,P88)</f>
        <v>44.6554333333333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81.036</v>
      </c>
      <c r="N412" s="123" t="n">
        <f aca="false">AVERAGE(N81,N85,N89)</f>
        <v>38.4619666666667</v>
      </c>
      <c r="O412" s="123" t="n">
        <f aca="false">AVERAGE(O81,O85,O89)</f>
        <v>44.8092333333333</v>
      </c>
      <c r="P412" s="123" t="n">
        <f aca="false">AVERAGE(P81,P85,P89)</f>
        <v>42.8570333333333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6.3512</v>
      </c>
      <c r="N413" s="132" t="n">
        <f aca="false">AVERAGE(N82,N86,N90)</f>
        <v>35.9190666666667</v>
      </c>
      <c r="O413" s="132" t="n">
        <f aca="false">AVERAGE(O82,O86,O90)</f>
        <v>43.8458</v>
      </c>
      <c r="P413" s="132" t="n">
        <f aca="false">AVERAGE(P82,P86,P90)</f>
        <v>41.4398333333333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32.828</v>
      </c>
      <c r="N414" s="121" t="n">
        <f aca="false">AVERAGE(N79,N83,N87,N91,N95,N99)</f>
        <v>43.2059</v>
      </c>
      <c r="O414" s="121" t="n">
        <f aca="false">AVERAGE(O79,O83,O87,O91,O95,O99)</f>
        <v>47.0807</v>
      </c>
      <c r="P414" s="121" t="n">
        <f aca="false">AVERAGE(P79,P83,P87,P91,P95,P99)</f>
        <v>46.3474833333333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90.4744</v>
      </c>
      <c r="N415" s="123" t="n">
        <f aca="false">AVERAGE(N80,N84,N88,N92,N96,N100)</f>
        <v>40.8245666666667</v>
      </c>
      <c r="O415" s="123" t="n">
        <f aca="false">AVERAGE(O80,O84,O88,O92,O96,O100)</f>
        <v>45.9627333333333</v>
      </c>
      <c r="P415" s="123" t="n">
        <f aca="false">AVERAGE(P80,P84,P88,P92,P96,P100)</f>
        <v>44.6329333333333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93.22</v>
      </c>
      <c r="N416" s="123" t="n">
        <f aca="false">AVERAGE(N81,N85,N89,N93,N97,N101)</f>
        <v>38.38065</v>
      </c>
      <c r="O416" s="123" t="n">
        <f aca="false">AVERAGE(O81,O85,O89,O93,O97,O101)</f>
        <v>44.7222333333333</v>
      </c>
      <c r="P416" s="123" t="n">
        <f aca="false">AVERAGE(P81,P85,P89,P93,P97,P101)</f>
        <v>42.8490333333333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2.9792</v>
      </c>
      <c r="N417" s="132" t="n">
        <f aca="false">AVERAGE(N82,N86,N90,N94,N98,N102)</f>
        <v>35.83865</v>
      </c>
      <c r="O417" s="132" t="n">
        <f aca="false">AVERAGE(O82,O86,O90,O94,O98,O102)</f>
        <v>43.7812333333333</v>
      </c>
      <c r="P417" s="132" t="n">
        <f aca="false">AVERAGE(P82,P86,P90,P94,P98,P102)</f>
        <v>41.4234166666667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84.0472</v>
      </c>
      <c r="N418" s="121" t="n">
        <f aca="false">AVERAGE(N55,N59,N79,N83,N87)</f>
        <v>43.24994</v>
      </c>
      <c r="O418" s="121" t="n">
        <f aca="false">AVERAGE(O55,O59,O79,O83,O87)</f>
        <v>46.29484</v>
      </c>
      <c r="P418" s="121" t="n">
        <f aca="false">AVERAGE(P55,P59,P79,P83,P87)</f>
        <v>45.6492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84.8248</v>
      </c>
      <c r="N419" s="123" t="n">
        <f aca="false">AVERAGE(N56,N60,N80,N84,N88)</f>
        <v>40.91638</v>
      </c>
      <c r="O419" s="123" t="n">
        <f aca="false">AVERAGE(O56,O60,O80,O84,O88)</f>
        <v>45.26856</v>
      </c>
      <c r="P419" s="123" t="n">
        <f aca="false">AVERAGE(P56,P60,P80,P84,P88)</f>
        <v>44.0562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81.036</v>
      </c>
      <c r="N420" s="123" t="n">
        <f aca="false">AVERAGE(N57,N61,N81,N85,N89)</f>
        <v>38.46316</v>
      </c>
      <c r="O420" s="123" t="n">
        <f aca="false">AVERAGE(O57,O61,O81,O85,O89)</f>
        <v>44.10582</v>
      </c>
      <c r="P420" s="123" t="n">
        <f aca="false">AVERAGE(P57,P61,P81,P85,P89)</f>
        <v>42.35912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6.3512</v>
      </c>
      <c r="N421" s="132" t="n">
        <f aca="false">AVERAGE(N58,N62,N82,N86,N90)</f>
        <v>35.91078</v>
      </c>
      <c r="O421" s="132" t="n">
        <f aca="false">AVERAGE(O58,O62,O82,O86,O90)</f>
        <v>43.21822</v>
      </c>
      <c r="P421" s="132" t="n">
        <f aca="false">AVERAGE(P58,P62,P82,P86,P90)</f>
        <v>41.02322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32.828</v>
      </c>
      <c r="N422" s="121" t="n">
        <f aca="false">AVERAGE(N55,N59,N63,N79,N83,N87,N91,N95,N99)</f>
        <v>43.1007666666667</v>
      </c>
      <c r="O422" s="121" t="n">
        <f aca="false">AVERAGE(O55,O59,O63,O79,O83,O87,O91,O95,O99)</f>
        <v>46.2480555555556</v>
      </c>
      <c r="P422" s="121" t="n">
        <f aca="false">AVERAGE(P55,P59,P63,P79,P83,P87,P91,P95,P99)</f>
        <v>45.6891222222222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90.4744</v>
      </c>
      <c r="N423" s="123" t="n">
        <f aca="false">AVERAGE(N56,N60,N64,N80,N84,N88,N92,N96,N100)</f>
        <v>40.7705222222222</v>
      </c>
      <c r="O423" s="123" t="n">
        <f aca="false">AVERAGE(O56,O60,O64,O80,O84,O88,O92,O96,O100)</f>
        <v>45.2143555555556</v>
      </c>
      <c r="P423" s="123" t="n">
        <f aca="false">AVERAGE(P56,P60,P64,P80,P84,P88,P92,P96,P100)</f>
        <v>44.0734555555556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93.22</v>
      </c>
      <c r="N424" s="123" t="n">
        <f aca="false">AVERAGE(N57,N61,N65,N81,N85,N89,N93,N97,N101)</f>
        <v>38.3332222222222</v>
      </c>
      <c r="O424" s="123" t="n">
        <f aca="false">AVERAGE(O57,O61,O65,O81,O85,O89,O93,O97,O101)</f>
        <v>44.0807777777778</v>
      </c>
      <c r="P424" s="123" t="n">
        <f aca="false">AVERAGE(P57,P61,P65,P81,P85,P89,P93,P97,P101)</f>
        <v>42.3954555555556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2.9792</v>
      </c>
      <c r="N425" s="132" t="n">
        <f aca="false">AVERAGE(N58,N62,N66,N82,N86,N90,N94,N98,N102)</f>
        <v>35.7888555555556</v>
      </c>
      <c r="O425" s="132" t="n">
        <f aca="false">AVERAGE(O58,O62,O66,O82,O86,O90,O94,O98,O102)</f>
        <v>43.2084666666667</v>
      </c>
      <c r="P425" s="132" t="n">
        <f aca="false">AVERAGE(P58,P62,P66,P82,P86,P90,P94,P98,P102)</f>
        <v>41.0556333333333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94.1456</v>
      </c>
      <c r="N426" s="121" t="n">
        <f aca="false">AVERAGE(N107,N111)</f>
        <v>40.8097</v>
      </c>
      <c r="O426" s="121" t="n">
        <f aca="false">AVERAGE(O107,O111)</f>
        <v>43.52685</v>
      </c>
      <c r="P426" s="121" t="n">
        <f aca="false">AVERAGE(P107,P111)</f>
        <v>43.5999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54.88</v>
      </c>
      <c r="N427" s="123" t="n">
        <f aca="false">AVERAGE(N108,N112)</f>
        <v>38.47275</v>
      </c>
      <c r="O427" s="123" t="n">
        <f aca="false">AVERAGE(O108,O112)</f>
        <v>41.95595</v>
      </c>
      <c r="P427" s="123" t="n">
        <f aca="false">AVERAGE(P108,P112)</f>
        <v>41.97875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5.1792</v>
      </c>
      <c r="N428" s="123" t="n">
        <f aca="false">AVERAGE(N109,N113)</f>
        <v>35.99595</v>
      </c>
      <c r="O428" s="123" t="n">
        <f aca="false">AVERAGE(O109,O113)</f>
        <v>40.4493</v>
      </c>
      <c r="P428" s="123" t="n">
        <f aca="false">AVERAGE(P109,P113)</f>
        <v>40.402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4.7272</v>
      </c>
      <c r="N429" s="132" t="n">
        <f aca="false">AVERAGE(N110,N114)</f>
        <v>33.5088</v>
      </c>
      <c r="O429" s="132" t="n">
        <f aca="false">AVERAGE(O110,O114)</f>
        <v>39.3521</v>
      </c>
      <c r="P429" s="132" t="n">
        <f aca="false">AVERAGE(P110,P114)</f>
        <v>39.2579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707.4128</v>
      </c>
      <c r="N430" s="121" t="n">
        <f aca="false">AVERAGE(N107,N111,N115)</f>
        <v>40.4872666666667</v>
      </c>
      <c r="O430" s="121" t="n">
        <f aca="false">AVERAGE(O107,O111,O115)</f>
        <v>43.2928333333333</v>
      </c>
      <c r="P430" s="121" t="n">
        <f aca="false">AVERAGE(P107,P111,P115)</f>
        <v>43.3017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42.0208</v>
      </c>
      <c r="N431" s="123" t="n">
        <f aca="false">AVERAGE(N108,N112,N116)</f>
        <v>38.1385</v>
      </c>
      <c r="O431" s="123" t="n">
        <f aca="false">AVERAGE(O108,O112,O116)</f>
        <v>41.7603666666667</v>
      </c>
      <c r="P431" s="123" t="n">
        <f aca="false">AVERAGE(P108,P112,P116)</f>
        <v>41.6878333333333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51.464</v>
      </c>
      <c r="N432" s="123" t="n">
        <f aca="false">AVERAGE(N109,N113,N117)</f>
        <v>35.6710666666667</v>
      </c>
      <c r="O432" s="123" t="n">
        <f aca="false">AVERAGE(O109,O113,O117)</f>
        <v>40.3296666666667</v>
      </c>
      <c r="P432" s="123" t="n">
        <f aca="false">AVERAGE(P109,P113,P117)</f>
        <v>40.1714333333333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7.3176</v>
      </c>
      <c r="N433" s="132" t="n">
        <f aca="false">AVERAGE(N110,N114,N118)</f>
        <v>33.1774333333333</v>
      </c>
      <c r="O433" s="132" t="n">
        <f aca="false">AVERAGE(O110,O114,O118)</f>
        <v>39.2711</v>
      </c>
      <c r="P433" s="132" t="n">
        <f aca="false">AVERAGE(P110,P114,P118)</f>
        <v>39.0773666666667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14.9256</v>
      </c>
      <c r="N434" s="121" t="n">
        <f aca="false">AVERAGE(N131,N135,N139)</f>
        <v>40.3715666666667</v>
      </c>
      <c r="O434" s="121" t="n">
        <f aca="false">AVERAGE(O131,O135,O139)</f>
        <v>45.7574333333333</v>
      </c>
      <c r="P434" s="121" t="n">
        <f aca="false">AVERAGE(P131,P135,P139)</f>
        <v>45.853366666666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9.9232</v>
      </c>
      <c r="N435" s="123" t="n">
        <f aca="false">AVERAGE(N132,N136,N140)</f>
        <v>38.0599666666667</v>
      </c>
      <c r="O435" s="123" t="n">
        <f aca="false">AVERAGE(O132,O136,O140)</f>
        <v>43.9991333333333</v>
      </c>
      <c r="P435" s="123" t="n">
        <f aca="false">AVERAGE(P132,P136,P140)</f>
        <v>43.9871333333333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9.8408</v>
      </c>
      <c r="N436" s="123" t="n">
        <f aca="false">AVERAGE(N133,N137,N141)</f>
        <v>35.7317333333333</v>
      </c>
      <c r="O436" s="123" t="n">
        <f aca="false">AVERAGE(O133,O137,O141)</f>
        <v>42.2221</v>
      </c>
      <c r="P436" s="123" t="n">
        <f aca="false">AVERAGE(P133,P137,P141)</f>
        <v>42.1061333333333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8144</v>
      </c>
      <c r="N437" s="132" t="n">
        <f aca="false">AVERAGE(N134,N138,N142)</f>
        <v>33.3208666666667</v>
      </c>
      <c r="O437" s="132" t="n">
        <f aca="false">AVERAGE(O134,O138,O142)</f>
        <v>40.8211333333333</v>
      </c>
      <c r="P437" s="132" t="n">
        <f aca="false">AVERAGE(P134,P138,P142)</f>
        <v>40.7188333333333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148.2288</v>
      </c>
      <c r="N438" s="121" t="n">
        <f aca="false">AVERAGE(N131,N135,N139,N143,N147,N151)</f>
        <v>40.3470166666667</v>
      </c>
      <c r="O438" s="121" t="n">
        <f aca="false">AVERAGE(O131,O135,O139,O143,O147,O151)</f>
        <v>45.674</v>
      </c>
      <c r="P438" s="121" t="n">
        <f aca="false">AVERAGE(P131,P135,P139,P143,P147,P151)</f>
        <v>45.7188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1003.6744</v>
      </c>
      <c r="N439" s="123" t="n">
        <f aca="false">AVERAGE(N132,N136,N140,N144,N148,N152)</f>
        <v>37.9994833333333</v>
      </c>
      <c r="O439" s="123" t="n">
        <f aca="false">AVERAGE(O132,O136,O140,O144,O148,O152)</f>
        <v>43.91925</v>
      </c>
      <c r="P439" s="123" t="n">
        <f aca="false">AVERAGE(P132,P136,P140,P144,P148,P152)</f>
        <v>43.8303166666667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32.3752</v>
      </c>
      <c r="N440" s="123" t="n">
        <f aca="false">AVERAGE(N133,N137,N141,N145,N149,N153)</f>
        <v>35.6341166666667</v>
      </c>
      <c r="O440" s="123" t="n">
        <f aca="false">AVERAGE(O133,O137,O141,O145,O149,O153)</f>
        <v>42.13605</v>
      </c>
      <c r="P440" s="123" t="n">
        <f aca="false">AVERAGE(P133,P137,P141,P145,P149,P153)</f>
        <v>41.9304666666667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303.6432</v>
      </c>
      <c r="N441" s="132" t="n">
        <f aca="false">AVERAGE(N134,N138,N142,N146,N150,N154)</f>
        <v>33.1836333333333</v>
      </c>
      <c r="O441" s="132" t="n">
        <f aca="false">AVERAGE(O134,O138,O142,O146,O150,O154)</f>
        <v>40.7627333333333</v>
      </c>
      <c r="P441" s="132" t="n">
        <f aca="false">AVERAGE(P134,P138,P142,P146,P150,P154)</f>
        <v>40.5505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14.9256</v>
      </c>
      <c r="N442" s="121" t="n">
        <f aca="false">AVERAGE(N107,N111,N131,N135,N139)</f>
        <v>40.54682</v>
      </c>
      <c r="O442" s="121" t="n">
        <f aca="false">AVERAGE(O107,O111,O131,O135,O139)</f>
        <v>44.8652</v>
      </c>
      <c r="P442" s="121" t="n">
        <f aca="false">AVERAGE(P107,P111,P131,P135,P139)</f>
        <v>44.95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9.9232</v>
      </c>
      <c r="N443" s="123" t="n">
        <f aca="false">AVERAGE(N108,N112,N132,N136,N140)</f>
        <v>38.22508</v>
      </c>
      <c r="O443" s="123" t="n">
        <f aca="false">AVERAGE(O108,O112,O132,O136,O140)</f>
        <v>43.18186</v>
      </c>
      <c r="P443" s="123" t="n">
        <f aca="false">AVERAGE(P108,P112,P132,P136,P140)</f>
        <v>43.18378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9.8408</v>
      </c>
      <c r="N444" s="123" t="n">
        <f aca="false">AVERAGE(N109,N113,N133,N137,N141)</f>
        <v>35.83742</v>
      </c>
      <c r="O444" s="123" t="n">
        <f aca="false">AVERAGE(O109,O113,O133,O137,O141)</f>
        <v>41.51298</v>
      </c>
      <c r="P444" s="123" t="n">
        <f aca="false">AVERAGE(P109,P113,P133,P137,P141)</f>
        <v>41.42448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8144</v>
      </c>
      <c r="N445" s="132" t="n">
        <f aca="false">AVERAGE(N110,N114,N134,N138,N142)</f>
        <v>33.39604</v>
      </c>
      <c r="O445" s="132" t="n">
        <f aca="false">AVERAGE(O110,O114,O134,O138,O142)</f>
        <v>40.23352</v>
      </c>
      <c r="P445" s="132" t="n">
        <f aca="false">AVERAGE(P110,P114,P134,P138,P142)</f>
        <v>40.13446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148.2288</v>
      </c>
      <c r="N446" s="121" t="n">
        <f aca="false">AVERAGE(N107,N111,N115,N131,N135,N139,N143,N147,N151)</f>
        <v>40.3937666666667</v>
      </c>
      <c r="O446" s="121" t="n">
        <f aca="false">AVERAGE(O107,O111,O115,O131,O135,O139,O143,O147,O151)</f>
        <v>44.8802777777778</v>
      </c>
      <c r="P446" s="121" t="n">
        <f aca="false">AVERAGE(P107,P111,P115,P131,P135,P139,P143,P147,P151)</f>
        <v>44.9131444444444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1003.6744</v>
      </c>
      <c r="N447" s="123" t="n">
        <f aca="false">AVERAGE(N108,N112,N116,N132,N136,N140,N144,N148,N152)</f>
        <v>38.0458222222222</v>
      </c>
      <c r="O447" s="123" t="n">
        <f aca="false">AVERAGE(O108,O112,O116,O132,O136,O140,O144,O148,O152)</f>
        <v>43.1996222222222</v>
      </c>
      <c r="P447" s="123" t="n">
        <f aca="false">AVERAGE(P108,P112,P116,P132,P136,P140,P144,P148,P152)</f>
        <v>43.1161555555556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32.3752</v>
      </c>
      <c r="N448" s="123" t="n">
        <f aca="false">AVERAGE(N109,N113,N117,N133,N137,N141,N145,N149,N153)</f>
        <v>35.6464333333333</v>
      </c>
      <c r="O448" s="123" t="n">
        <f aca="false">AVERAGE(O109,O113,O117,O133,O137,O141,O145,O149,O153)</f>
        <v>41.5339222222222</v>
      </c>
      <c r="P448" s="123" t="n">
        <f aca="false">AVERAGE(P109,P113,P117,P133,P137,P141,P145,P149,P153)</f>
        <v>41.3441222222222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303.6432</v>
      </c>
      <c r="N449" s="132" t="n">
        <f aca="false">AVERAGE(N110,N114,N118,N134,N138,N142,N146,N150,N154)</f>
        <v>33.1815666666667</v>
      </c>
      <c r="O449" s="132" t="n">
        <f aca="false">AVERAGE(O110,O114,O118,O134,O138,O142,O146,O150,O154)</f>
        <v>40.2655222222222</v>
      </c>
      <c r="P449" s="132" t="n">
        <f aca="false">AVERAGE(P110,P114,P118,P134,P138,P142,P146,P150,P154)</f>
        <v>40.0594555555556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14.7552</v>
      </c>
      <c r="N450" s="121" t="n">
        <f aca="false">AVERAGE(N159,N163)</f>
        <v>39.92145</v>
      </c>
      <c r="O450" s="121" t="n">
        <f aca="false">AVERAGE(O159,O163)</f>
        <v>45.3547</v>
      </c>
      <c r="P450" s="121" t="n">
        <f aca="false">AVERAGE(P159,P163)</f>
        <v>46.1920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49.188</v>
      </c>
      <c r="N451" s="123" t="n">
        <f aca="false">AVERAGE(N160,N164)</f>
        <v>37.59345</v>
      </c>
      <c r="O451" s="123" t="n">
        <f aca="false">AVERAGE(O160,O164)</f>
        <v>43.5499</v>
      </c>
      <c r="P451" s="123" t="n">
        <f aca="false">AVERAGE(P160,P164)</f>
        <v>44.36245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2.1448</v>
      </c>
      <c r="N452" s="123" t="n">
        <f aca="false">AVERAGE(N161,N165)</f>
        <v>35.4693</v>
      </c>
      <c r="O452" s="123" t="n">
        <f aca="false">AVERAGE(O161,O165)</f>
        <v>41.75685</v>
      </c>
      <c r="P452" s="123" t="n">
        <f aca="false">AVERAGE(P161,P165)</f>
        <v>42.58255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7.996</v>
      </c>
      <c r="N453" s="132" t="n">
        <f aca="false">AVERAGE(N162,N166)</f>
        <v>33.37445</v>
      </c>
      <c r="O453" s="132" t="n">
        <f aca="false">AVERAGE(O162,O166)</f>
        <v>40.62625</v>
      </c>
      <c r="P453" s="132" t="n">
        <f aca="false">AVERAGE(P162,P166)</f>
        <v>41.4515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83.6784</v>
      </c>
      <c r="N454" s="121" t="n">
        <f aca="false">AVERAGE(N159,N163,N167)</f>
        <v>39.8203666666667</v>
      </c>
      <c r="O454" s="121" t="n">
        <f aca="false">AVERAGE(O159,O163,O167)</f>
        <v>45.3211666666667</v>
      </c>
      <c r="P454" s="121" t="n">
        <f aca="false">AVERAGE(P159,P163,P167)</f>
        <v>46.1609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097.3968</v>
      </c>
      <c r="N455" s="123" t="n">
        <f aca="false">AVERAGE(N160,N164,N168)</f>
        <v>37.5158333333333</v>
      </c>
      <c r="O455" s="123" t="n">
        <f aca="false">AVERAGE(O160,O164,O168)</f>
        <v>43.5257666666667</v>
      </c>
      <c r="P455" s="123" t="n">
        <f aca="false">AVERAGE(P160,P164,P168)</f>
        <v>44.3412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5.1104</v>
      </c>
      <c r="N456" s="123" t="n">
        <f aca="false">AVERAGE(N161,N165,N169)</f>
        <v>35.4090666666667</v>
      </c>
      <c r="O456" s="123" t="n">
        <f aca="false">AVERAGE(O161,O165,O169)</f>
        <v>41.7398333333333</v>
      </c>
      <c r="P456" s="123" t="n">
        <f aca="false">AVERAGE(P161,P165,P169)</f>
        <v>42.5678333333333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3.2712</v>
      </c>
      <c r="N457" s="132" t="n">
        <f aca="false">AVERAGE(N162,N166,N170)</f>
        <v>33.3240333333333</v>
      </c>
      <c r="O457" s="132" t="n">
        <f aca="false">AVERAGE(O162,O166,O170)</f>
        <v>40.6128666666667</v>
      </c>
      <c r="P457" s="132" t="n">
        <f aca="false">AVERAGE(P162,P166,P170)</f>
        <v>41.4382666666667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697.308</v>
      </c>
      <c r="N458" s="121" t="n">
        <f aca="false">AVERAGE(N183,N187,N191)</f>
        <v>39.8459</v>
      </c>
      <c r="O458" s="121" t="n">
        <f aca="false">AVERAGE(O183,O187,O191)</f>
        <v>46.4566666666667</v>
      </c>
      <c r="P458" s="121" t="n">
        <f aca="false">AVERAGE(P183,P187,P191)</f>
        <v>46.8835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85.5792</v>
      </c>
      <c r="N459" s="123" t="n">
        <f aca="false">AVERAGE(N184,N188,N192)</f>
        <v>37.6056</v>
      </c>
      <c r="O459" s="123" t="n">
        <f aca="false">AVERAGE(O184,O188,O192)</f>
        <v>44.6265666666667</v>
      </c>
      <c r="P459" s="123" t="n">
        <f aca="false">AVERAGE(P184,P188,P192)</f>
        <v>45.2719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7.52</v>
      </c>
      <c r="N460" s="123" t="n">
        <f aca="false">AVERAGE(N185,N189,N193)</f>
        <v>35.5077333333333</v>
      </c>
      <c r="O460" s="123" t="n">
        <f aca="false">AVERAGE(O185,O189,O193)</f>
        <v>42.7076333333333</v>
      </c>
      <c r="P460" s="123" t="n">
        <f aca="false">AVERAGE(P185,P189,P193)</f>
        <v>43.4436666666667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2.7768</v>
      </c>
      <c r="N461" s="132" t="n">
        <f aca="false">AVERAGE(N186,N190,N194)</f>
        <v>33.4043333333333</v>
      </c>
      <c r="O461" s="132" t="n">
        <f aca="false">AVERAGE(O186,O190,O194)</f>
        <v>41.5093333333333</v>
      </c>
      <c r="P461" s="132" t="n">
        <f aca="false">AVERAGE(P186,P190,P194)</f>
        <v>42.2630333333333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82.192</v>
      </c>
      <c r="N462" s="121" t="n">
        <f aca="false">AVERAGE(N183,N187,N191,N195,N199,N203)</f>
        <v>39.8318</v>
      </c>
      <c r="O462" s="121" t="n">
        <f aca="false">AVERAGE(O183,O187,O191,O195,O199,O203)</f>
        <v>46.41935</v>
      </c>
      <c r="P462" s="121" t="n">
        <f aca="false">AVERAGE(P183,P187,P191,P195,P199,P203)</f>
        <v>46.93998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77.464</v>
      </c>
      <c r="N463" s="123" t="n">
        <f aca="false">AVERAGE(N184,N188,N192,N196,N200,N204)</f>
        <v>37.5909166666667</v>
      </c>
      <c r="O463" s="123" t="n">
        <f aca="false">AVERAGE(O184,O188,O192,O196,O200,O204)</f>
        <v>44.6108833333333</v>
      </c>
      <c r="P463" s="123" t="n">
        <f aca="false">AVERAGE(P184,P188,P192,P196,P200,P204)</f>
        <v>45.2626833333333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5.2272</v>
      </c>
      <c r="N464" s="123" t="n">
        <f aca="false">AVERAGE(N185,N189,N193,N197,N201,N205)</f>
        <v>35.4920833333333</v>
      </c>
      <c r="O464" s="123" t="n">
        <f aca="false">AVERAGE(O185,O189,O193,O197,O201,O205)</f>
        <v>42.7022666666667</v>
      </c>
      <c r="P464" s="123" t="n">
        <f aca="false">AVERAGE(P185,P189,P193,P197,P201,P205)</f>
        <v>43.4287666666667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5.0992</v>
      </c>
      <c r="N465" s="132" t="n">
        <f aca="false">AVERAGE(N186,N190,N194,N198,N202,N206)</f>
        <v>33.38785</v>
      </c>
      <c r="O465" s="132" t="n">
        <f aca="false">AVERAGE(O186,O190,O194,O198,O202,O206)</f>
        <v>41.4844166666667</v>
      </c>
      <c r="P465" s="132" t="n">
        <f aca="false">AVERAGE(P186,P190,P194,P198,P202,P206)</f>
        <v>42.2365333333333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697.308</v>
      </c>
      <c r="N466" s="121" t="n">
        <f aca="false">AVERAGE(N159,N163,N183,N187,N191)</f>
        <v>39.87612</v>
      </c>
      <c r="O466" s="121" t="n">
        <f aca="false">AVERAGE(O159,O163,O183,O187,O191)</f>
        <v>46.01588</v>
      </c>
      <c r="P466" s="121" t="n">
        <f aca="false">AVERAGE(P159,P163,P183,P187,P191)</f>
        <v>46.6069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85.5792</v>
      </c>
      <c r="N467" s="123" t="n">
        <f aca="false">AVERAGE(N160,N164,N184,N188,N192)</f>
        <v>37.60074</v>
      </c>
      <c r="O467" s="123" t="n">
        <f aca="false">AVERAGE(O160,O164,O184,O188,O192)</f>
        <v>44.1959</v>
      </c>
      <c r="P467" s="123" t="n">
        <f aca="false">AVERAGE(P160,P164,P184,P188,P192)</f>
        <v>44.90812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7.52</v>
      </c>
      <c r="N468" s="123" t="n">
        <f aca="false">AVERAGE(N161,N165,N185,N189,N193)</f>
        <v>35.49236</v>
      </c>
      <c r="O468" s="123" t="n">
        <f aca="false">AVERAGE(O161,O165,O185,O189,O193)</f>
        <v>42.32732</v>
      </c>
      <c r="P468" s="123" t="n">
        <f aca="false">AVERAGE(P161,P165,P185,P189,P193)</f>
        <v>43.09922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2.7768</v>
      </c>
      <c r="N469" s="132" t="n">
        <f aca="false">AVERAGE(N162,N166,N186,N190,N194)</f>
        <v>33.39238</v>
      </c>
      <c r="O469" s="132" t="n">
        <f aca="false">AVERAGE(O162,O166,O186,O190,O194)</f>
        <v>41.1561</v>
      </c>
      <c r="P469" s="132" t="n">
        <f aca="false">AVERAGE(P162,P166,P186,P190,P194)</f>
        <v>41.93842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82.192</v>
      </c>
      <c r="N470" s="121" t="n">
        <f aca="false">AVERAGE(N159,N163,N167,N183,N187,N191,N195,N199,N203)</f>
        <v>39.8279888888889</v>
      </c>
      <c r="O470" s="121" t="n">
        <f aca="false">AVERAGE(O159,O163,O167,O183,O187,O191,O195,O199,O203)</f>
        <v>46.0532888888889</v>
      </c>
      <c r="P470" s="121" t="n">
        <f aca="false">AVERAGE(P159,P163,P167,P183,P187,P191,P195,P199,P203)</f>
        <v>46.6803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77.464</v>
      </c>
      <c r="N471" s="123" t="n">
        <f aca="false">AVERAGE(N160,N164,N168,N184,N188,N192,N196,N200,N204)</f>
        <v>37.5658888888889</v>
      </c>
      <c r="O471" s="123" t="n">
        <f aca="false">AVERAGE(O160,O164,O168,O184,O188,O192,O196,O200,O204)</f>
        <v>44.2491777777778</v>
      </c>
      <c r="P471" s="123" t="n">
        <f aca="false">AVERAGE(P160,P164,P168,P184,P188,P192,P196,P200,P204)</f>
        <v>44.9555222222222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5.2272</v>
      </c>
      <c r="N472" s="123" t="n">
        <f aca="false">AVERAGE(N161,N165,N169,N185,N189,N193,N197,N201,N205)</f>
        <v>35.4644111111111</v>
      </c>
      <c r="O472" s="123" t="n">
        <f aca="false">AVERAGE(O161,O165,O169,O185,O189,O193,O197,O201,O205)</f>
        <v>42.3814555555556</v>
      </c>
      <c r="P472" s="123" t="n">
        <f aca="false">AVERAGE(P161,P165,P169,P185,P189,P193,P197,P201,P205)</f>
        <v>43.1417888888889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5.0992</v>
      </c>
      <c r="N473" s="132" t="n">
        <f aca="false">AVERAGE(N162,N166,N170,N186,N190,N194,N198,N202,N206)</f>
        <v>33.3665777777778</v>
      </c>
      <c r="O473" s="132" t="n">
        <f aca="false">AVERAGE(O162,O166,O170,O186,O190,O194,O198,O202,O206)</f>
        <v>41.1939</v>
      </c>
      <c r="P473" s="132" t="n">
        <f aca="false">AVERAGE(P162,P166,P170,P186,P190,P194,P198,P202,P206)</f>
        <v>41.9704444444444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112.65</v>
      </c>
      <c r="N474" s="121" t="n">
        <f aca="false">AVERAGE(N211,N215)</f>
        <v>41.9698</v>
      </c>
      <c r="O474" s="121" t="n">
        <f aca="false">AVERAGE(O211,O215)</f>
        <v>48.29895</v>
      </c>
      <c r="P474" s="121" t="n">
        <f aca="false">AVERAGE(P211,P215)</f>
        <v>47.8238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68.046</v>
      </c>
      <c r="N475" s="123" t="n">
        <f aca="false">AVERAGE(N212,N216)</f>
        <v>40.97305</v>
      </c>
      <c r="O475" s="123" t="n">
        <f aca="false">AVERAGE(O212,O216)</f>
        <v>47.31545</v>
      </c>
      <c r="P475" s="123" t="n">
        <f aca="false">AVERAGE(P212,P216)</f>
        <v>46.97095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41.309</v>
      </c>
      <c r="N476" s="123" t="n">
        <f aca="false">AVERAGE(N213,N217)</f>
        <v>39.55825</v>
      </c>
      <c r="O476" s="123" t="n">
        <f aca="false">AVERAGE(O213,O217)</f>
        <v>46.0264</v>
      </c>
      <c r="P476" s="123" t="n">
        <f aca="false">AVERAGE(P213,P217)</f>
        <v>45.8079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4.224</v>
      </c>
      <c r="N477" s="132" t="n">
        <f aca="false">AVERAGE(N214,N218)</f>
        <v>37.83935</v>
      </c>
      <c r="O477" s="132" t="n">
        <f aca="false">AVERAGE(O214,O218)</f>
        <v>45.06695</v>
      </c>
      <c r="P477" s="132" t="n">
        <f aca="false">AVERAGE(P214,P218)</f>
        <v>44.92065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420.112</v>
      </c>
      <c r="N478" s="121" t="n">
        <f aca="false">AVERAGE(N211,N215,N219)</f>
        <v>41.8711666666667</v>
      </c>
      <c r="O478" s="121" t="n">
        <f aca="false">AVERAGE(O211,O215,O219)</f>
        <v>47.9577</v>
      </c>
      <c r="P478" s="121" t="n">
        <f aca="false">AVERAGE(P211,P215,P219)</f>
        <v>47.4556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91.85</v>
      </c>
      <c r="N479" s="123" t="n">
        <f aca="false">AVERAGE(N212,N216,N220)</f>
        <v>40.8889333333333</v>
      </c>
      <c r="O479" s="123" t="n">
        <f aca="false">AVERAGE(O212,O216,O220)</f>
        <v>47.0124333333333</v>
      </c>
      <c r="P479" s="123" t="n">
        <f aca="false">AVERAGE(P212,P216,P220)</f>
        <v>46.5598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305.998</v>
      </c>
      <c r="N480" s="123" t="n">
        <f aca="false">AVERAGE(N213,N217,N221)</f>
        <v>39.4897666666667</v>
      </c>
      <c r="O480" s="123" t="n">
        <f aca="false">AVERAGE(O213,O217,O221)</f>
        <v>45.8428333333333</v>
      </c>
      <c r="P480" s="123" t="n">
        <f aca="false">AVERAGE(P213,P217,P221)</f>
        <v>45.4683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70.094</v>
      </c>
      <c r="N481" s="132" t="n">
        <f aca="false">AVERAGE(N214,N218,N222)</f>
        <v>37.7781</v>
      </c>
      <c r="O481" s="132" t="n">
        <f aca="false">AVERAGE(O214,O218,O222)</f>
        <v>44.9174666666667</v>
      </c>
      <c r="P481" s="132" t="n">
        <f aca="false">AVERAGE(P214,P218,P222)</f>
        <v>44.6037333333333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48.978</v>
      </c>
      <c r="N482" s="121" t="n">
        <f aca="false">AVERAGE(N235,N239,N243)</f>
        <v>43.2126</v>
      </c>
      <c r="O482" s="121" t="n">
        <f aca="false">AVERAGE(O235,O239,O243)</f>
        <v>48.8671666666667</v>
      </c>
      <c r="P482" s="121" t="n">
        <f aca="false">AVERAGE(P235,P239,P243)</f>
        <v>48.2472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26.38</v>
      </c>
      <c r="N483" s="123" t="n">
        <f aca="false">AVERAGE(N236,N240,N244)</f>
        <v>41.9517</v>
      </c>
      <c r="O483" s="123" t="n">
        <f aca="false">AVERAGE(O236,O240,O244)</f>
        <v>47.807</v>
      </c>
      <c r="P483" s="123" t="n">
        <f aca="false">AVERAGE(P236,P240,P244)</f>
        <v>47.3305666666667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73.984</v>
      </c>
      <c r="N484" s="123" t="n">
        <f aca="false">AVERAGE(N237,N241,N245)</f>
        <v>40.3085</v>
      </c>
      <c r="O484" s="123" t="n">
        <f aca="false">AVERAGE(O237,O241,O245)</f>
        <v>46.4873666666667</v>
      </c>
      <c r="P484" s="123" t="n">
        <f aca="false">AVERAGE(P237,P241,P245)</f>
        <v>46.1894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4.611</v>
      </c>
      <c r="N485" s="132" t="n">
        <f aca="false">AVERAGE(N238,N242,N246)</f>
        <v>38.4006333333333</v>
      </c>
      <c r="O485" s="132" t="n">
        <f aca="false">AVERAGE(O238,O242,O246)</f>
        <v>45.4295</v>
      </c>
      <c r="P485" s="132" t="n">
        <f aca="false">AVERAGE(P238,P242,P246)</f>
        <v>45.2541333333333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617.309</v>
      </c>
      <c r="N486" s="121" t="n">
        <f aca="false">AVERAGE(N235,N239,N243,N247,N251,N255)</f>
        <v>43.2689333333333</v>
      </c>
      <c r="O486" s="121" t="n">
        <f aca="false">AVERAGE(O235,O239,O243,O247,O251,O255)</f>
        <v>48.7044</v>
      </c>
      <c r="P486" s="121" t="n">
        <f aca="false">AVERAGE(P235,P239,P243,P247,P251,P255)</f>
        <v>48.5403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78.483</v>
      </c>
      <c r="N487" s="123" t="n">
        <f aca="false">AVERAGE(N236,N240,N244,N248,N252,N256)</f>
        <v>42.0193833333333</v>
      </c>
      <c r="O487" s="123" t="n">
        <f aca="false">AVERAGE(O236,O240,O244,O248,O252,O256)</f>
        <v>47.67575</v>
      </c>
      <c r="P487" s="123" t="n">
        <f aca="false">AVERAGE(P236,P240,P244,P248,P252,P256)</f>
        <v>47.5580333333333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8.774</v>
      </c>
      <c r="N488" s="123" t="n">
        <f aca="false">AVERAGE(N237,N241,N245,N249,N253,N257)</f>
        <v>40.4013</v>
      </c>
      <c r="O488" s="123" t="n">
        <f aca="false">AVERAGE(O237,O241,O245,O249,O253,O257)</f>
        <v>46.3994333333333</v>
      </c>
      <c r="P488" s="123" t="n">
        <f aca="false">AVERAGE(P237,P241,P245,P249,P253,P257)</f>
        <v>46.4038166666667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5.948</v>
      </c>
      <c r="N489" s="132" t="n">
        <f aca="false">AVERAGE(N238,N242,N246,N250,N254,N258)</f>
        <v>38.4924333333333</v>
      </c>
      <c r="O489" s="132" t="n">
        <f aca="false">AVERAGE(O238,O242,O246,O250,O254,O258)</f>
        <v>45.37</v>
      </c>
      <c r="P489" s="132" t="n">
        <f aca="false">AVERAGE(P238,P242,P246,P250,P254,P258)</f>
        <v>45.4536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48.978</v>
      </c>
      <c r="N490" s="121" t="n">
        <f aca="false">AVERAGE(N211,N215,N235,N239,N243)</f>
        <v>42.71548</v>
      </c>
      <c r="O490" s="121" t="n">
        <f aca="false">AVERAGE(O211,O215,O235,O239,O243)</f>
        <v>48.63988</v>
      </c>
      <c r="P490" s="121" t="n">
        <f aca="false">AVERAGE(P211,P215,P235,P239,P243)</f>
        <v>48.0778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26.38</v>
      </c>
      <c r="N491" s="123" t="n">
        <f aca="false">AVERAGE(N212,N216,N236,N240,N244)</f>
        <v>41.56024</v>
      </c>
      <c r="O491" s="123" t="n">
        <f aca="false">AVERAGE(O212,O216,O236,O240,O244)</f>
        <v>47.61038</v>
      </c>
      <c r="P491" s="123" t="n">
        <f aca="false">AVERAGE(P212,P216,P236,P240,P244)</f>
        <v>47.18672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73.984</v>
      </c>
      <c r="N492" s="123" t="n">
        <f aca="false">AVERAGE(N213,N217,N237,N241,N245)</f>
        <v>40.0084</v>
      </c>
      <c r="O492" s="123" t="n">
        <f aca="false">AVERAGE(O213,O217,O237,O241,O245)</f>
        <v>46.30298</v>
      </c>
      <c r="P492" s="123" t="n">
        <f aca="false">AVERAGE(P213,P217,P237,P241,P245)</f>
        <v>46.0368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4.611</v>
      </c>
      <c r="N493" s="132" t="n">
        <f aca="false">AVERAGE(N214,N218,N238,N242,N246)</f>
        <v>38.17612</v>
      </c>
      <c r="O493" s="132" t="n">
        <f aca="false">AVERAGE(O214,O218,O238,O242,O246)</f>
        <v>45.28448</v>
      </c>
      <c r="P493" s="132" t="n">
        <f aca="false">AVERAGE(P214,P218,P238,P242,P246)</f>
        <v>45.12074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617.309</v>
      </c>
      <c r="N494" s="121" t="n">
        <f aca="false">AVERAGE(N211,N215,N219,N235,N239,N243,N247,N251,N255)</f>
        <v>42.8030111111111</v>
      </c>
      <c r="O494" s="121" t="n">
        <f aca="false">AVERAGE(O211,O215,O219,O235,O239,O243,O247,O251,O255)</f>
        <v>48.4555</v>
      </c>
      <c r="P494" s="121" t="n">
        <f aca="false">AVERAGE(P211,P215,P219,P235,P239,P243,P247,P251,P255)</f>
        <v>48.1787444444445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78.483</v>
      </c>
      <c r="N495" s="123" t="n">
        <f aca="false">AVERAGE(N212,N216,N220,N236,N240,N244,N248,N252,N256)</f>
        <v>41.6425666666667</v>
      </c>
      <c r="O495" s="123" t="n">
        <f aca="false">AVERAGE(O212,O216,O220,O236,O240,O244,O248,O252,O256)</f>
        <v>47.4546444444444</v>
      </c>
      <c r="P495" s="123" t="n">
        <f aca="false">AVERAGE(P212,P216,P220,P236,P240,P244,P248,P252,P256)</f>
        <v>47.2252888888889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8.774</v>
      </c>
      <c r="N496" s="123" t="n">
        <f aca="false">AVERAGE(N213,N217,N221,N237,N241,N245,N249,N253,N257)</f>
        <v>40.0974555555556</v>
      </c>
      <c r="O496" s="123" t="n">
        <f aca="false">AVERAGE(O213,O217,O221,O237,O241,O245,O249,O253,O257)</f>
        <v>46.2139</v>
      </c>
      <c r="P496" s="123" t="n">
        <f aca="false">AVERAGE(P213,P217,P221,P237,P241,P245,P249,P253,P257)</f>
        <v>46.0919777777778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5.948</v>
      </c>
      <c r="N497" s="132" t="n">
        <f aca="false">AVERAGE(N214,N218,N222,N238,N242,N246,N250,N254,N258)</f>
        <v>38.2543222222222</v>
      </c>
      <c r="O497" s="132" t="n">
        <f aca="false">AVERAGE(O214,O218,O222,O238,O242,O246,O250,O254,O258)</f>
        <v>45.2191555555556</v>
      </c>
      <c r="P497" s="132" t="n">
        <f aca="false">AVERAGE(P214,P218,P222,P238,P242,P246,P250,P254,P258)</f>
        <v>45.1703111111111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274.5616</v>
      </c>
      <c r="N498" s="121" t="n">
        <f aca="false">AVERAGE(N263,N267)</f>
        <v>39.38395</v>
      </c>
      <c r="O498" s="121" t="n">
        <f aca="false">AVERAGE(O263,O267)</f>
        <v>46.65605</v>
      </c>
      <c r="P498" s="121" t="n">
        <f aca="false">AVERAGE(P263,P267)</f>
        <v>45.4174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229.8352</v>
      </c>
      <c r="N499" s="123" t="n">
        <f aca="false">AVERAGE(N264,N268)</f>
        <v>37.49395</v>
      </c>
      <c r="O499" s="123" t="n">
        <f aca="false">AVERAGE(O264,O268)</f>
        <v>45.299</v>
      </c>
      <c r="P499" s="123" t="n">
        <f aca="false">AVERAGE(P264,P268)</f>
        <v>43.95025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74.6888</v>
      </c>
      <c r="N500" s="123" t="n">
        <f aca="false">AVERAGE(N265,N269)</f>
        <v>35.5371</v>
      </c>
      <c r="O500" s="123" t="n">
        <f aca="false">AVERAGE(O265,O269)</f>
        <v>43.7365</v>
      </c>
      <c r="P500" s="123" t="n">
        <f aca="false">AVERAGE(P265,P269)</f>
        <v>42.45165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91.708</v>
      </c>
      <c r="N501" s="132" t="n">
        <f aca="false">AVERAGE(N266,N270)</f>
        <v>33.48595</v>
      </c>
      <c r="O501" s="132" t="n">
        <f aca="false">AVERAGE(O266,O270)</f>
        <v>42.6138</v>
      </c>
      <c r="P501" s="132" t="n">
        <f aca="false">AVERAGE(P266,P270)</f>
        <v>41.4589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4135.6368</v>
      </c>
      <c r="N502" s="121" t="n">
        <f aca="false">AVERAGE(N263,N267,N271)</f>
        <v>39.1992333333333</v>
      </c>
      <c r="O502" s="121" t="n">
        <f aca="false">AVERAGE(O263,O267,O271)</f>
        <v>46.5895666666667</v>
      </c>
      <c r="P502" s="121" t="n">
        <f aca="false">AVERAGE(P263,P267,P271)</f>
        <v>45.6423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509.524</v>
      </c>
      <c r="N503" s="123" t="n">
        <f aca="false">AVERAGE(N264,N268,N272)</f>
        <v>37.2872</v>
      </c>
      <c r="O503" s="123" t="n">
        <f aca="false">AVERAGE(O264,O268,O272)</f>
        <v>45.2356333333333</v>
      </c>
      <c r="P503" s="123" t="n">
        <f aca="false">AVERAGE(P264,P268,P272)</f>
        <v>44.2104333333333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93.416</v>
      </c>
      <c r="N504" s="123" t="n">
        <f aca="false">AVERAGE(N265,N269,N273)</f>
        <v>35.3251666666667</v>
      </c>
      <c r="O504" s="123" t="n">
        <f aca="false">AVERAGE(O265,O269,O273)</f>
        <v>43.7087666666667</v>
      </c>
      <c r="P504" s="123" t="n">
        <f aca="false">AVERAGE(P265,P269,P273)</f>
        <v>42.7107666666667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42.196</v>
      </c>
      <c r="N505" s="132" t="n">
        <f aca="false">AVERAGE(N266,N270,N274)</f>
        <v>33.2864666666667</v>
      </c>
      <c r="O505" s="132" t="n">
        <f aca="false">AVERAGE(O266,O270,O274)</f>
        <v>42.5966333333333</v>
      </c>
      <c r="P505" s="132" t="n">
        <f aca="false">AVERAGE(P266,P270,P274)</f>
        <v>41.6972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521.0744</v>
      </c>
      <c r="N506" s="121" t="n">
        <f aca="false">AVERAGE(N287,N291,N295)</f>
        <v>40.3373</v>
      </c>
      <c r="O506" s="121" t="n">
        <f aca="false">AVERAGE(O287,O291,O295)</f>
        <v>47.0584666666667</v>
      </c>
      <c r="P506" s="121" t="n">
        <f aca="false">AVERAGE(P287,P291,P295)</f>
        <v>46.761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310.7832</v>
      </c>
      <c r="N507" s="123" t="n">
        <f aca="false">AVERAGE(N288,N292,N296)</f>
        <v>38.1918</v>
      </c>
      <c r="O507" s="123" t="n">
        <f aca="false">AVERAGE(O288,O292,O296)</f>
        <v>45.6329333333333</v>
      </c>
      <c r="P507" s="123" t="n">
        <f aca="false">AVERAGE(P288,P292,P296)</f>
        <v>45.2068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615.6592</v>
      </c>
      <c r="N508" s="123" t="n">
        <f aca="false">AVERAGE(N289,N293,N297)</f>
        <v>36.0918666666667</v>
      </c>
      <c r="O508" s="123" t="n">
        <f aca="false">AVERAGE(O289,O293,O297)</f>
        <v>43.9867333333333</v>
      </c>
      <c r="P508" s="123" t="n">
        <f aca="false">AVERAGE(P289,P293,P297)</f>
        <v>43.6048666666667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15.8304</v>
      </c>
      <c r="N509" s="132" t="n">
        <f aca="false">AVERAGE(N290,N294,N298)</f>
        <v>33.9216666666667</v>
      </c>
      <c r="O509" s="132" t="n">
        <f aca="false">AVERAGE(O290,O294,O298)</f>
        <v>42.8424333333333</v>
      </c>
      <c r="P509" s="132" t="n">
        <f aca="false">AVERAGE(P290,P294,P298)</f>
        <v>42.5322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489.4704</v>
      </c>
      <c r="N510" s="121" t="n">
        <f aca="false">AVERAGE(N287,N291,N295,N299,N303,N307)</f>
        <v>40.2902666666667</v>
      </c>
      <c r="O510" s="121" t="n">
        <f aca="false">AVERAGE(O287,O291,O295,O299,O303,O307)</f>
        <v>46.9980833333333</v>
      </c>
      <c r="P510" s="121" t="n">
        <f aca="false">AVERAGE(P287,P291,P295,P299,P303,P307)</f>
        <v>46.76576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625.1584</v>
      </c>
      <c r="N511" s="123" t="n">
        <f aca="false">AVERAGE(N288,N292,N296,N300,N304,N308)</f>
        <v>38.119</v>
      </c>
      <c r="O511" s="123" t="n">
        <f aca="false">AVERAGE(O288,O292,O296,O300,O304,O308)</f>
        <v>45.56965</v>
      </c>
      <c r="P511" s="123" t="n">
        <f aca="false">AVERAGE(P288,P292,P296,P300,P304,P308)</f>
        <v>45.2015166666667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54.5856</v>
      </c>
      <c r="N512" s="123" t="n">
        <f aca="false">AVERAGE(N289,N293,N297,N301,N305,N309)</f>
        <v>36.0151</v>
      </c>
      <c r="O512" s="123" t="n">
        <f aca="false">AVERAGE(O289,O293,O297,O301,O305,O309)</f>
        <v>43.9205333333333</v>
      </c>
      <c r="P512" s="123" t="n">
        <f aca="false">AVERAGE(P289,P293,P297,P301,P305,P309)</f>
        <v>43.54555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80.816</v>
      </c>
      <c r="N513" s="132" t="n">
        <f aca="false">AVERAGE(N290,N294,N298,N302,N306,N310)</f>
        <v>33.8365333333333</v>
      </c>
      <c r="O513" s="132" t="n">
        <f aca="false">AVERAGE(O290,O294,O298,O302,O306,O310)</f>
        <v>42.7656833333333</v>
      </c>
      <c r="P513" s="132" t="n">
        <f aca="false">AVERAGE(P290,P294,P298,P302,P306,P310)</f>
        <v>42.42845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521.0744</v>
      </c>
      <c r="N514" s="121" t="n">
        <f aca="false">AVERAGE(N263,N267,N287,N291,N295)</f>
        <v>39.95596</v>
      </c>
      <c r="O514" s="121" t="n">
        <f aca="false">AVERAGE(O263,O267,O287,O291,O295)</f>
        <v>46.8975</v>
      </c>
      <c r="P514" s="121" t="n">
        <f aca="false">AVERAGE(P263,P267,P287,P291,P295)</f>
        <v>46.22398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310.7832</v>
      </c>
      <c r="N515" s="123" t="n">
        <f aca="false">AVERAGE(N264,N268,N288,N292,N296)</f>
        <v>37.91266</v>
      </c>
      <c r="O515" s="123" t="n">
        <f aca="false">AVERAGE(O264,O268,O288,O292,O296)</f>
        <v>45.49936</v>
      </c>
      <c r="P515" s="123" t="n">
        <f aca="false">AVERAGE(P264,P268,P288,P292,P296)</f>
        <v>44.70418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615.6592</v>
      </c>
      <c r="N516" s="123" t="n">
        <f aca="false">AVERAGE(N265,N269,N289,N293,N297)</f>
        <v>35.86996</v>
      </c>
      <c r="O516" s="123" t="n">
        <f aca="false">AVERAGE(O265,O269,O289,O293,O297)</f>
        <v>43.88664</v>
      </c>
      <c r="P516" s="123" t="n">
        <f aca="false">AVERAGE(P265,P269,P289,P293,P297)</f>
        <v>43.14358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15.8304</v>
      </c>
      <c r="N517" s="132" t="n">
        <f aca="false">AVERAGE(N266,N270,N290,N294,N298)</f>
        <v>33.74738</v>
      </c>
      <c r="O517" s="132" t="n">
        <f aca="false">AVERAGE(O266,O270,O290,O294,O298)</f>
        <v>42.75098</v>
      </c>
      <c r="P517" s="132" t="n">
        <f aca="false">AVERAGE(P266,P270,P290,P294,P298)</f>
        <v>42.10288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489.4704</v>
      </c>
      <c r="N518" s="121" t="n">
        <f aca="false">AVERAGE(N263,N267,N271,N287,N291,N295,N299,N303,N307)</f>
        <v>39.9265888888889</v>
      </c>
      <c r="O518" s="121" t="n">
        <f aca="false">AVERAGE(O263,O267,O271,O287,O291,O295,O299,O303,O307)</f>
        <v>46.8619111111111</v>
      </c>
      <c r="P518" s="121" t="n">
        <f aca="false">AVERAGE(P263,P267,P271,P287,P291,P295,P299,P303,P307)</f>
        <v>46.3913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625.1584</v>
      </c>
      <c r="N519" s="123" t="n">
        <f aca="false">AVERAGE(N264,N268,N272,N288,N292,N296,N300,N304,N308)</f>
        <v>37.8417333333333</v>
      </c>
      <c r="O519" s="123" t="n">
        <f aca="false">AVERAGE(O264,O268,O272,O288,O292,O296,O300,O304,O308)</f>
        <v>45.4583111111111</v>
      </c>
      <c r="P519" s="123" t="n">
        <f aca="false">AVERAGE(P264,P268,P272,P288,P292,P296,P300,P304,P308)</f>
        <v>44.8711555555556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54.5856</v>
      </c>
      <c r="N520" s="123" t="n">
        <f aca="false">AVERAGE(N265,N269,N273,N289,N293,N297,N301,N305,N309)</f>
        <v>35.7851222222222</v>
      </c>
      <c r="O520" s="123" t="n">
        <f aca="false">AVERAGE(O265,O269,O273,O289,O293,O297,O301,O305,O309)</f>
        <v>43.8499444444444</v>
      </c>
      <c r="P520" s="123" t="n">
        <f aca="false">AVERAGE(P265,P269,P273,P289,P293,P297,P301,P305,P309)</f>
        <v>43.2672888888889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80.816</v>
      </c>
      <c r="N521" s="132" t="n">
        <f aca="false">AVERAGE(N266,N270,N274,N290,N294,N298,N302,N306,N310)</f>
        <v>33.6531777777778</v>
      </c>
      <c r="O521" s="132" t="n">
        <f aca="false">AVERAGE(O266,O270,O274,O290,O294,O298,O302,O306,O310)</f>
        <v>42.7093333333333</v>
      </c>
      <c r="P521" s="132" t="n">
        <f aca="false">AVERAGE(P266,P270,P274,P290,P294,P298,P302,P306,P310)</f>
        <v>42.1847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608.6832</v>
      </c>
      <c r="N522" s="121" t="n">
        <f aca="false">AVERAGE(N315,N319)</f>
        <v>38.3444</v>
      </c>
      <c r="O522" s="121" t="n">
        <f aca="false">AVERAGE(O315,O319)</f>
        <v>46.5718</v>
      </c>
      <c r="P522" s="121" t="n">
        <f aca="false">AVERAGE(P315,P319)</f>
        <v>45.914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82.0552</v>
      </c>
      <c r="N523" s="123" t="n">
        <f aca="false">AVERAGE(N316,N320)</f>
        <v>35.6082</v>
      </c>
      <c r="O523" s="123" t="n">
        <f aca="false">AVERAGE(O316,O320)</f>
        <v>45.12925</v>
      </c>
      <c r="P523" s="123" t="n">
        <f aca="false">AVERAGE(P316,P320)</f>
        <v>44.5709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2.34</v>
      </c>
      <c r="N524" s="123" t="n">
        <f aca="false">AVERAGE(N317,N321)</f>
        <v>33.1549</v>
      </c>
      <c r="O524" s="123" t="n">
        <f aca="false">AVERAGE(O317,O321)</f>
        <v>43.85565</v>
      </c>
      <c r="P524" s="123" t="n">
        <f aca="false">AVERAGE(P317,P321)</f>
        <v>43.4115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2.0296</v>
      </c>
      <c r="N525" s="132" t="n">
        <f aca="false">AVERAGE(N318,N322)</f>
        <v>30.9189</v>
      </c>
      <c r="O525" s="132" t="n">
        <f aca="false">AVERAGE(O318,O322)</f>
        <v>43.13785</v>
      </c>
      <c r="P525" s="132" t="n">
        <f aca="false">AVERAGE(P318,P322)</f>
        <v>42.77685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70.1752</v>
      </c>
      <c r="N526" s="121" t="n">
        <f aca="false">AVERAGE(N315,N319,N323)</f>
        <v>38.2652333333333</v>
      </c>
      <c r="O526" s="121" t="n">
        <f aca="false">AVERAGE(O315,O319,O323)</f>
        <v>46.5358666666667</v>
      </c>
      <c r="P526" s="121" t="n">
        <f aca="false">AVERAGE(P315,P319,P323)</f>
        <v>45.8494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44.6608</v>
      </c>
      <c r="N527" s="123" t="n">
        <f aca="false">AVERAGE(N316,N320,N324)</f>
        <v>35.5784</v>
      </c>
      <c r="O527" s="123" t="n">
        <f aca="false">AVERAGE(O316,O320,O324)</f>
        <v>45.0984</v>
      </c>
      <c r="P527" s="123" t="n">
        <f aca="false">AVERAGE(P316,P320,P324)</f>
        <v>44.5148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57.5048</v>
      </c>
      <c r="N528" s="123" t="n">
        <f aca="false">AVERAGE(N317,N321,N325)</f>
        <v>33.1483</v>
      </c>
      <c r="O528" s="123" t="n">
        <f aca="false">AVERAGE(O317,O321,O325)</f>
        <v>43.8326666666667</v>
      </c>
      <c r="P528" s="123" t="n">
        <f aca="false">AVERAGE(P317,P321,P325)</f>
        <v>43.3714333333333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91.0896</v>
      </c>
      <c r="N529" s="132" t="n">
        <f aca="false">AVERAGE(N318,N322,N326)</f>
        <v>30.9191</v>
      </c>
      <c r="O529" s="132" t="n">
        <f aca="false">AVERAGE(O318,O322,O326)</f>
        <v>43.1211333333333</v>
      </c>
      <c r="P529" s="132" t="n">
        <f aca="false">AVERAGE(P318,P322,P326)</f>
        <v>42.7383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29.2992</v>
      </c>
      <c r="N530" s="121" t="n">
        <f aca="false">AVERAGE(N339,N343,N347)</f>
        <v>38.6310666666667</v>
      </c>
      <c r="O530" s="121" t="n">
        <f aca="false">AVERAGE(O339,O343,O347)</f>
        <v>46.8627</v>
      </c>
      <c r="P530" s="121" t="n">
        <f aca="false">AVERAGE(P339,P343,P347)</f>
        <v>46.2961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34.3496</v>
      </c>
      <c r="N531" s="123" t="n">
        <f aca="false">AVERAGE(N340,N344,N348)</f>
        <v>35.7962</v>
      </c>
      <c r="O531" s="123" t="n">
        <f aca="false">AVERAGE(O340,O344,O348)</f>
        <v>45.4560333333333</v>
      </c>
      <c r="P531" s="123" t="n">
        <f aca="false">AVERAGE(P340,P344,P348)</f>
        <v>44.8828666666667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73.5952</v>
      </c>
      <c r="N532" s="123" t="n">
        <f aca="false">AVERAGE(N341,N345,N349)</f>
        <v>33.2604666666667</v>
      </c>
      <c r="O532" s="123" t="n">
        <f aca="false">AVERAGE(O341,O345,O349)</f>
        <v>44.1828333333333</v>
      </c>
      <c r="P532" s="123" t="n">
        <f aca="false">AVERAGE(P341,P345,P349)</f>
        <v>43.7154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4.7504</v>
      </c>
      <c r="N533" s="132" t="n">
        <f aca="false">AVERAGE(N342,N346,N350)</f>
        <v>30.9542333333333</v>
      </c>
      <c r="O533" s="132" t="n">
        <f aca="false">AVERAGE(O342,O346,O350)</f>
        <v>43.4569666666667</v>
      </c>
      <c r="P533" s="132" t="n">
        <f aca="false">AVERAGE(P342,P346,P350)</f>
        <v>43.0265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7006.6616</v>
      </c>
      <c r="N534" s="121" t="n">
        <f aca="false">AVERAGE(N339,N343,N347,N351,N355,N359)</f>
        <v>38.6264666666667</v>
      </c>
      <c r="O534" s="121" t="n">
        <f aca="false">AVERAGE(O339,O343,O347,O351,O355,O359)</f>
        <v>46.7497666666667</v>
      </c>
      <c r="P534" s="121" t="n">
        <f aca="false">AVERAGE(P339,P343,P347,P351,P355,P359)</f>
        <v>46.3624666666667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52.8144</v>
      </c>
      <c r="N535" s="123" t="n">
        <f aca="false">AVERAGE(N340,N344,N348,N352,N356,N360)</f>
        <v>35.8174166666667</v>
      </c>
      <c r="O535" s="123" t="n">
        <f aca="false">AVERAGE(O340,O344,O348,O352,O356,O360)</f>
        <v>45.3017166666667</v>
      </c>
      <c r="P535" s="123" t="n">
        <f aca="false">AVERAGE(P340,P344,P348,P352,P356,P360)</f>
        <v>44.8977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72.7888</v>
      </c>
      <c r="N536" s="123" t="n">
        <f aca="false">AVERAGE(N341,N345,N349,N353,N357,N361)</f>
        <v>33.2877333333333</v>
      </c>
      <c r="O536" s="123" t="n">
        <f aca="false">AVERAGE(O341,O345,O349,O353,O357,O361)</f>
        <v>44.0306333333333</v>
      </c>
      <c r="P536" s="123" t="n">
        <f aca="false">AVERAGE(P341,P345,P349,P353,P357,P361)</f>
        <v>43.6575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55.3528</v>
      </c>
      <c r="N537" s="132" t="n">
        <f aca="false">AVERAGE(N342,N346,N350,N354,N358,N362)</f>
        <v>30.9777666666667</v>
      </c>
      <c r="O537" s="132" t="n">
        <f aca="false">AVERAGE(O342,O346,O350,O354,O358,O362)</f>
        <v>43.3216333333333</v>
      </c>
      <c r="P537" s="132" t="n">
        <f aca="false">AVERAGE(P342,P346,P350,P354,P358,P362)</f>
        <v>42.9990833333333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29.2992</v>
      </c>
      <c r="N538" s="121" t="n">
        <f aca="false">AVERAGE(N315,N319,N339,N343,N347)</f>
        <v>38.5164</v>
      </c>
      <c r="O538" s="121" t="n">
        <f aca="false">AVERAGE(O315,O319,O339,O343,O347)</f>
        <v>46.74634</v>
      </c>
      <c r="P538" s="121" t="n">
        <f aca="false">AVERAGE(P315,P319,P339,P343,P347)</f>
        <v>46.1435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34.3496</v>
      </c>
      <c r="N539" s="123" t="n">
        <f aca="false">AVERAGE(N316,N320,N340,N344,N348)</f>
        <v>35.721</v>
      </c>
      <c r="O539" s="123" t="n">
        <f aca="false">AVERAGE(O316,O320,O340,O344,O348)</f>
        <v>45.32532</v>
      </c>
      <c r="P539" s="123" t="n">
        <f aca="false">AVERAGE(P316,P320,P340,P344,P348)</f>
        <v>44.75808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73.5952</v>
      </c>
      <c r="N540" s="123" t="n">
        <f aca="false">AVERAGE(N317,N321,N341,N345,N349)</f>
        <v>33.21824</v>
      </c>
      <c r="O540" s="123" t="n">
        <f aca="false">AVERAGE(O317,O321,O341,O345,O349)</f>
        <v>44.05196</v>
      </c>
      <c r="P540" s="123" t="n">
        <f aca="false">AVERAGE(P317,P321,P341,P345,P349)</f>
        <v>43.59384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4.7504</v>
      </c>
      <c r="N541" s="132" t="n">
        <f aca="false">AVERAGE(N318,N322,N342,N346,N350)</f>
        <v>30.9401</v>
      </c>
      <c r="O541" s="132" t="n">
        <f aca="false">AVERAGE(O318,O322,O342,O346,O350)</f>
        <v>43.32932</v>
      </c>
      <c r="P541" s="132" t="n">
        <f aca="false">AVERAGE(P318,P322,P342,P346,P350)</f>
        <v>42.92664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7006.6616</v>
      </c>
      <c r="N542" s="121" t="n">
        <f aca="false">AVERAGE(N315,N319,N323,N339,N343,N347,N351,N355,N359)</f>
        <v>38.5060555555556</v>
      </c>
      <c r="O542" s="121" t="n">
        <f aca="false">AVERAGE(O315,O319,O323,O339,O343,O347,O351,O355,O359)</f>
        <v>46.6784666666667</v>
      </c>
      <c r="P542" s="121" t="n">
        <f aca="false">AVERAGE(P315,P319,P323,P339,P343,P347,P351,P355,P359)</f>
        <v>46.1914444444444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52.8144</v>
      </c>
      <c r="N543" s="123" t="n">
        <f aca="false">AVERAGE(N316,N320,N324,N340,N344,N348,N352,N356,N360)</f>
        <v>35.7377444444444</v>
      </c>
      <c r="O543" s="123" t="n">
        <f aca="false">AVERAGE(O316,O320,O324,O340,O344,O348,O352,O356,O360)</f>
        <v>45.2339444444445</v>
      </c>
      <c r="P543" s="123" t="n">
        <f aca="false">AVERAGE(P316,P320,P324,P340,P344,P348,P352,P356,P360)</f>
        <v>44.7700666666667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72.7888</v>
      </c>
      <c r="N544" s="123" t="n">
        <f aca="false">AVERAGE(N317,N321,N325,N341,N345,N349,N353,N357,N361)</f>
        <v>33.2412555555556</v>
      </c>
      <c r="O544" s="123" t="n">
        <f aca="false">AVERAGE(O317,O321,O325,O341,O345,O349,O353,O357,O361)</f>
        <v>43.9646444444444</v>
      </c>
      <c r="P544" s="123" t="n">
        <f aca="false">AVERAGE(P317,P321,P325,P341,P345,P349,P353,P357,P361)</f>
        <v>43.5621444444444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55.3528</v>
      </c>
      <c r="N545" s="132" t="n">
        <f aca="false">AVERAGE(N318,N322,N326,N342,N346,N350,N354,N358,N362)</f>
        <v>30.9582111111111</v>
      </c>
      <c r="O545" s="132" t="n">
        <f aca="false">AVERAGE(O318,O322,O326,O342,O346,O350,O354,O358,O362)</f>
        <v>43.2548</v>
      </c>
      <c r="P545" s="132" t="n">
        <f aca="false">AVERAGE(P318,P322,P326,P342,P346,P350,P354,P358,P362)</f>
        <v>42.9121555555556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10-11T04:28:50Z</dcterms:modified>
  <cp:revision>0</cp:revision>
  <dc:subject/>
  <dc:title/>
</cp:coreProperties>
</file>