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534152212321</v>
      </c>
      <c r="J5" s="20" t="n">
        <f aca="false">'experimental data'!AC51</f>
        <v>1.0410402620987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914760396899</v>
      </c>
      <c r="J6" s="27" t="n">
        <f aca="false">'experimental data'!AC103</f>
        <v>1.0183930156561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877170962529</v>
      </c>
      <c r="J7" s="27" t="n">
        <f aca="false">'experimental data'!AC155</f>
        <v>0.999758546612096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541511381282</v>
      </c>
      <c r="J8" s="27" t="n">
        <f aca="false">'experimental data'!AC207</f>
        <v>1.062923251784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238681410894</v>
      </c>
      <c r="J9" s="27" t="n">
        <f aca="false">'experimental data'!AC259</f>
        <v>1.07248001189759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265569829667</v>
      </c>
      <c r="J10" s="27" t="n">
        <f aca="false">'experimental data'!AC311</f>
        <v>1.0784543148372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272972753697</v>
      </c>
      <c r="J11" s="44" t="n">
        <f aca="false">'experimental data'!AC363</f>
        <v>1.0542975577205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775218410125</v>
      </c>
      <c r="J12" s="20" t="n">
        <f aca="false">'experimental data'!R371</f>
        <v>1.01959106570389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079204347275</v>
      </c>
      <c r="J13" s="44" t="n">
        <f aca="false">'experimental data'!R372</f>
        <v>1.06699901081198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802613222283</v>
      </c>
      <c r="J14" s="60" t="n">
        <f aca="false">'experimental data'!R373</f>
        <v>1.0464172151749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432</v>
      </c>
      <c r="N7" s="100" t="n">
        <v>42.288</v>
      </c>
      <c r="O7" s="100" t="n">
        <v>43.1017</v>
      </c>
      <c r="P7" s="100" t="n">
        <v>43.1209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8976</v>
      </c>
      <c r="N8" s="108" t="n">
        <v>39.9818</v>
      </c>
      <c r="O8" s="108" t="n">
        <v>41.9013</v>
      </c>
      <c r="P8" s="108" t="n">
        <v>41.6021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768</v>
      </c>
      <c r="N9" s="108" t="n">
        <v>37.3974</v>
      </c>
      <c r="O9" s="108" t="n">
        <v>40.6722</v>
      </c>
      <c r="P9" s="108" t="n">
        <v>40.0996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48</v>
      </c>
      <c r="N10" s="108" t="n">
        <v>34.6659</v>
      </c>
      <c r="O10" s="108" t="n">
        <v>39.6618</v>
      </c>
      <c r="P10" s="108" t="n">
        <v>38.9691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4496</v>
      </c>
      <c r="N11" s="100" t="n">
        <v>41.9599</v>
      </c>
      <c r="O11" s="100" t="n">
        <v>42.5409</v>
      </c>
      <c r="P11" s="100" t="n">
        <v>42.8654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5152</v>
      </c>
      <c r="N12" s="108" t="n">
        <v>39.7414</v>
      </c>
      <c r="O12" s="108" t="n">
        <v>41.322</v>
      </c>
      <c r="P12" s="108" t="n">
        <v>41.3806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528</v>
      </c>
      <c r="N13" s="108" t="n">
        <v>37.188</v>
      </c>
      <c r="O13" s="108" t="n">
        <v>40.1617</v>
      </c>
      <c r="P13" s="108" t="n">
        <v>39.9147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7448</v>
      </c>
      <c r="N14" s="119" t="n">
        <v>34.4798</v>
      </c>
      <c r="O14" s="119" t="n">
        <v>39.234</v>
      </c>
      <c r="P14" s="119" t="n">
        <v>38.8077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7352</v>
      </c>
      <c r="N19" s="100" t="n">
        <v>31.3616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0248</v>
      </c>
      <c r="N20" s="108" t="n">
        <v>29.1099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8</v>
      </c>
      <c r="N21" s="108" t="n">
        <v>27.8299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472</v>
      </c>
      <c r="N22" s="108" t="n">
        <v>27.0681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716</v>
      </c>
      <c r="N23" s="100" t="n">
        <v>30.3556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2.0632</v>
      </c>
      <c r="N24" s="108" t="n">
        <v>27.9226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136</v>
      </c>
      <c r="N25" s="108" t="n">
        <v>26.4004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6776</v>
      </c>
      <c r="N26" s="108" t="n">
        <v>25.4882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85</v>
      </c>
      <c r="O27" s="100" t="n">
        <v>45.3266</v>
      </c>
      <c r="P27" s="100" t="n">
        <v>45.0872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531</v>
      </c>
      <c r="O28" s="108" t="n">
        <v>43.7329</v>
      </c>
      <c r="P28" s="108" t="n">
        <v>43.2227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648</v>
      </c>
      <c r="O29" s="108" t="n">
        <v>42.1363</v>
      </c>
      <c r="P29" s="108" t="n">
        <v>41.3638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48</v>
      </c>
      <c r="O30" s="119" t="n">
        <v>40.8829</v>
      </c>
      <c r="P30" s="119" t="n">
        <v>40.0084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68</v>
      </c>
      <c r="O31" s="100" t="n">
        <v>45.9254</v>
      </c>
      <c r="P31" s="100" t="n">
        <v>45.7494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66</v>
      </c>
      <c r="O32" s="108" t="n">
        <v>44.2294</v>
      </c>
      <c r="P32" s="108" t="n">
        <v>43.7335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593</v>
      </c>
      <c r="O33" s="108" t="n">
        <v>42.4184</v>
      </c>
      <c r="P33" s="108" t="n">
        <v>41.6983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999</v>
      </c>
      <c r="O34" s="119" t="n">
        <v>41.0935</v>
      </c>
      <c r="P34" s="119" t="n">
        <v>40.2586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75</v>
      </c>
      <c r="O35" s="100" t="n">
        <v>45.5207</v>
      </c>
      <c r="P35" s="100" t="n">
        <v>45.6502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385</v>
      </c>
      <c r="O36" s="108" t="n">
        <v>43.9283</v>
      </c>
      <c r="P36" s="108" t="n">
        <v>43.7043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781</v>
      </c>
      <c r="O37" s="108" t="n">
        <v>42.1623</v>
      </c>
      <c r="P37" s="108" t="n">
        <v>41.6592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66</v>
      </c>
      <c r="O38" s="119" t="n">
        <v>40.8913</v>
      </c>
      <c r="P38" s="119" t="n">
        <v>40.2269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28</v>
      </c>
      <c r="O39" s="100" t="n">
        <v>45.5662</v>
      </c>
      <c r="P39" s="100" t="n">
        <v>45.6532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96</v>
      </c>
      <c r="O40" s="108" t="n">
        <v>43.9775</v>
      </c>
      <c r="P40" s="108" t="n">
        <v>43.7042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78</v>
      </c>
      <c r="O41" s="108" t="n">
        <v>42.2127</v>
      </c>
      <c r="P41" s="108" t="n">
        <v>41.6603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42</v>
      </c>
      <c r="O42" s="119" t="n">
        <v>40.9404</v>
      </c>
      <c r="P42" s="119" t="n">
        <v>40.2136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625</v>
      </c>
      <c r="O43" s="100" t="n">
        <v>45.8801</v>
      </c>
      <c r="P43" s="100" t="n">
        <v>45.6436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147</v>
      </c>
      <c r="O44" s="108" t="n">
        <v>44.1896</v>
      </c>
      <c r="P44" s="108" t="n">
        <v>43.5879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62</v>
      </c>
      <c r="O45" s="108" t="n">
        <v>42.392</v>
      </c>
      <c r="P45" s="108" t="n">
        <v>41.5657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406</v>
      </c>
      <c r="O46" s="119" t="n">
        <v>41.0637</v>
      </c>
      <c r="P46" s="119" t="n">
        <v>40.1102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59</v>
      </c>
      <c r="O47" s="100" t="n">
        <v>45.1523</v>
      </c>
      <c r="P47" s="100" t="n">
        <v>44.8934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161</v>
      </c>
      <c r="O48" s="108" t="n">
        <v>43.5631</v>
      </c>
      <c r="P48" s="108" t="n">
        <v>42.9877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58</v>
      </c>
      <c r="O49" s="108" t="n">
        <v>41.9649</v>
      </c>
      <c r="P49" s="108" t="n">
        <v>41.1431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116</v>
      </c>
      <c r="O50" s="119" t="n">
        <v>40.752</v>
      </c>
      <c r="P50" s="119" t="n">
        <v>39.7843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45693.43</v>
      </c>
      <c r="J51" s="100" t="n">
        <v>85.25</v>
      </c>
      <c r="K51" s="100"/>
      <c r="L51" s="77"/>
      <c r="M51" s="100" t="n">
        <v>1816.2968</v>
      </c>
      <c r="N51" s="123"/>
      <c r="O51" s="123"/>
      <c r="P51" s="123"/>
      <c r="Q51" s="100" t="n">
        <v>47129.72</v>
      </c>
      <c r="R51" s="100" t="n">
        <v>88.65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534152212321</v>
      </c>
      <c r="AC51" s="27" t="n">
        <f aca="false">GEOMEAN(R51:R54)/GEOMEAN(J51:J54)</f>
        <v>1.04104026209877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0898.1</v>
      </c>
      <c r="J52" s="108" t="n">
        <v>78.52</v>
      </c>
      <c r="K52" s="108"/>
      <c r="L52" s="77"/>
      <c r="M52" s="100" t="n">
        <v>906.3592</v>
      </c>
      <c r="N52" s="123"/>
      <c r="O52" s="123"/>
      <c r="P52" s="123"/>
      <c r="Q52" s="108" t="n">
        <v>41763.31</v>
      </c>
      <c r="R52" s="108" t="n">
        <v>81.24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37741.78</v>
      </c>
      <c r="J53" s="108" t="n">
        <v>73.3</v>
      </c>
      <c r="K53" s="108"/>
      <c r="L53" s="77"/>
      <c r="M53" s="100" t="n">
        <v>508.8808</v>
      </c>
      <c r="N53" s="123"/>
      <c r="O53" s="123"/>
      <c r="P53" s="123"/>
      <c r="Q53" s="108" t="n">
        <v>38831.65</v>
      </c>
      <c r="R53" s="108" t="n">
        <v>77.52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36343.33</v>
      </c>
      <c r="J54" s="119" t="n">
        <v>69.76</v>
      </c>
      <c r="K54" s="119"/>
      <c r="L54" s="77"/>
      <c r="M54" s="100" t="n">
        <v>304.7408</v>
      </c>
      <c r="N54" s="132"/>
      <c r="O54" s="132"/>
      <c r="P54" s="132"/>
      <c r="Q54" s="119" t="n">
        <v>37068.29</v>
      </c>
      <c r="R54" s="119" t="n">
        <v>72.01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412</v>
      </c>
      <c r="N59" s="100" t="n">
        <v>42.747</v>
      </c>
      <c r="O59" s="100" t="n">
        <v>44.8132</v>
      </c>
      <c r="P59" s="100" t="n">
        <v>44.232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0624</v>
      </c>
      <c r="N60" s="108" t="n">
        <v>40.4277</v>
      </c>
      <c r="O60" s="108" t="n">
        <v>43.935</v>
      </c>
      <c r="P60" s="108" t="n">
        <v>42.8427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4408</v>
      </c>
      <c r="N61" s="108" t="n">
        <v>38.0086</v>
      </c>
      <c r="O61" s="108" t="n">
        <v>43.0297</v>
      </c>
      <c r="P61" s="108" t="n">
        <v>41.4036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9376</v>
      </c>
      <c r="N62" s="108" t="n">
        <v>35.4778</v>
      </c>
      <c r="O62" s="108" t="n">
        <v>42.2514</v>
      </c>
      <c r="P62" s="108" t="n">
        <v>40.2613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8.088</v>
      </c>
      <c r="N63" s="100" t="n">
        <v>42.3637</v>
      </c>
      <c r="O63" s="100" t="n">
        <v>44.0002</v>
      </c>
      <c r="P63" s="100" t="n">
        <v>43.973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7272</v>
      </c>
      <c r="N64" s="108" t="n">
        <v>40.1639</v>
      </c>
      <c r="O64" s="108" t="n">
        <v>43.116</v>
      </c>
      <c r="P64" s="108" t="n">
        <v>42.6379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9288</v>
      </c>
      <c r="N65" s="108" t="n">
        <v>37.8008</v>
      </c>
      <c r="O65" s="108" t="n">
        <v>42.3024</v>
      </c>
      <c r="P65" s="108" t="n">
        <v>41.3174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9.0016</v>
      </c>
      <c r="N66" s="119" t="n">
        <v>35.3123</v>
      </c>
      <c r="O66" s="119" t="n">
        <v>41.6509</v>
      </c>
      <c r="P66" s="119" t="n">
        <v>40.2233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7.38</v>
      </c>
      <c r="N71" s="100" t="n">
        <v>26.0111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688</v>
      </c>
      <c r="N72" s="108" t="n">
        <v>22.3523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4.924</v>
      </c>
      <c r="N73" s="108" t="n">
        <v>21.1159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4496</v>
      </c>
      <c r="N74" s="108" t="n">
        <v>20.2323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8.108</v>
      </c>
      <c r="N75" s="100" t="n">
        <v>24.1794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0712</v>
      </c>
      <c r="N76" s="108" t="n">
        <v>21.0747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164</v>
      </c>
      <c r="N77" s="108" t="n">
        <v>19.3216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772</v>
      </c>
      <c r="N78" s="108" t="n">
        <v>18.6959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35</v>
      </c>
      <c r="O79" s="100" t="n">
        <v>47.0942</v>
      </c>
      <c r="P79" s="100" t="n">
        <v>45.8485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56</v>
      </c>
      <c r="O80" s="108" t="n">
        <v>45.9295</v>
      </c>
      <c r="P80" s="108" t="n">
        <v>44.2101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88</v>
      </c>
      <c r="O81" s="108" t="n">
        <v>44.7626</v>
      </c>
      <c r="P81" s="108" t="n">
        <v>42.5381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64</v>
      </c>
      <c r="O82" s="119" t="n">
        <v>43.773</v>
      </c>
      <c r="P82" s="119" t="n">
        <v>41.2085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729</v>
      </c>
      <c r="O83" s="100" t="n">
        <v>47.6132</v>
      </c>
      <c r="P83" s="100" t="n">
        <v>46.6455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33</v>
      </c>
      <c r="O84" s="108" t="n">
        <v>46.3828</v>
      </c>
      <c r="P84" s="108" t="n">
        <v>44.8799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69</v>
      </c>
      <c r="O85" s="108" t="n">
        <v>45.0309</v>
      </c>
      <c r="P85" s="108" t="n">
        <v>43.0198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48</v>
      </c>
      <c r="O86" s="119" t="n">
        <v>44.0043</v>
      </c>
      <c r="P86" s="119" t="n">
        <v>41.5742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788</v>
      </c>
      <c r="O87" s="100" t="n">
        <v>47.0189</v>
      </c>
      <c r="P87" s="100" t="n">
        <v>46.5437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09</v>
      </c>
      <c r="O88" s="108" t="n">
        <v>45.9533</v>
      </c>
      <c r="P88" s="108" t="n">
        <v>44.8476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62</v>
      </c>
      <c r="O89" s="108" t="n">
        <v>44.6622</v>
      </c>
      <c r="P89" s="108" t="n">
        <v>42.9817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32</v>
      </c>
      <c r="O90" s="119" t="n">
        <v>43.7146</v>
      </c>
      <c r="P90" s="119" t="n">
        <v>41.5448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62</v>
      </c>
      <c r="O91" s="100" t="n">
        <v>47.0394</v>
      </c>
      <c r="P91" s="100" t="n">
        <v>46.6031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472</v>
      </c>
      <c r="O92" s="108" t="n">
        <v>46.0063</v>
      </c>
      <c r="P92" s="108" t="n">
        <v>44.8829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702</v>
      </c>
      <c r="O93" s="108" t="n">
        <v>44.7032</v>
      </c>
      <c r="P93" s="108" t="n">
        <v>42.9967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8</v>
      </c>
      <c r="O94" s="119" t="n">
        <v>43.7814</v>
      </c>
      <c r="P94" s="119" t="n">
        <v>41.5432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505</v>
      </c>
      <c r="O95" s="100" t="n">
        <v>47.3309</v>
      </c>
      <c r="P95" s="100" t="n">
        <v>46.6459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16</v>
      </c>
      <c r="O96" s="108" t="n">
        <v>46.235</v>
      </c>
      <c r="P96" s="108" t="n">
        <v>44.8554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158</v>
      </c>
      <c r="O97" s="108" t="n">
        <v>44.9811</v>
      </c>
      <c r="P97" s="108" t="n">
        <v>43.0277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64</v>
      </c>
      <c r="O98" s="119" t="n">
        <v>43.9957</v>
      </c>
      <c r="P98" s="119" t="n">
        <v>41.5536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54</v>
      </c>
      <c r="O99" s="100" t="n">
        <v>46.4006</v>
      </c>
      <c r="P99" s="100" t="n">
        <v>45.8076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563</v>
      </c>
      <c r="O100" s="108" t="n">
        <v>45.2878</v>
      </c>
      <c r="P100" s="108" t="n">
        <v>44.1559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105</v>
      </c>
      <c r="O101" s="108" t="n">
        <v>44.2422</v>
      </c>
      <c r="P101" s="108" t="n">
        <v>42.543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481</v>
      </c>
      <c r="O102" s="119" t="n">
        <v>43.3958</v>
      </c>
      <c r="P102" s="119" t="n">
        <v>41.1974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53139.34</v>
      </c>
      <c r="J103" s="100" t="n">
        <v>87.32</v>
      </c>
      <c r="K103" s="100"/>
      <c r="L103" s="77"/>
      <c r="M103" s="100" t="n">
        <v>1813.6848</v>
      </c>
      <c r="N103" s="123"/>
      <c r="O103" s="123"/>
      <c r="P103" s="123"/>
      <c r="Q103" s="100" t="n">
        <v>54775.41</v>
      </c>
      <c r="R103" s="100" t="n">
        <v>88.15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914760396899</v>
      </c>
      <c r="AC103" s="27" t="n">
        <f aca="false">GEOMEAN(R103:R106)/GEOMEAN(J103:J106)</f>
        <v>1.01839301565618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46607.91</v>
      </c>
      <c r="J104" s="108" t="n">
        <v>79.83</v>
      </c>
      <c r="K104" s="108"/>
      <c r="L104" s="77"/>
      <c r="M104" s="100" t="n">
        <v>880.2464</v>
      </c>
      <c r="N104" s="123"/>
      <c r="O104" s="123"/>
      <c r="P104" s="123"/>
      <c r="Q104" s="108" t="n">
        <v>47938.46</v>
      </c>
      <c r="R104" s="108" t="n">
        <v>79.94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2852.62</v>
      </c>
      <c r="J105" s="108" t="n">
        <v>74.71</v>
      </c>
      <c r="K105" s="108"/>
      <c r="L105" s="77"/>
      <c r="M105" s="100" t="n">
        <v>489.152</v>
      </c>
      <c r="N105" s="123"/>
      <c r="O105" s="123"/>
      <c r="P105" s="123"/>
      <c r="Q105" s="108" t="n">
        <v>43887.33</v>
      </c>
      <c r="R105" s="108" t="n">
        <v>75.3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39639.04</v>
      </c>
      <c r="J106" s="119" t="n">
        <v>67.33</v>
      </c>
      <c r="K106" s="119"/>
      <c r="L106" s="77"/>
      <c r="M106" s="100" t="n">
        <v>291.6736</v>
      </c>
      <c r="N106" s="132"/>
      <c r="O106" s="132"/>
      <c r="P106" s="132"/>
      <c r="Q106" s="119" t="n">
        <v>40952.28</v>
      </c>
      <c r="R106" s="119" t="n">
        <v>71.08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29.9864</v>
      </c>
      <c r="N111" s="100" t="n">
        <v>40.2982</v>
      </c>
      <c r="O111" s="100" t="n">
        <v>42.9288</v>
      </c>
      <c r="P111" s="100" t="n">
        <v>43.0414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7.892</v>
      </c>
      <c r="N112" s="108" t="n">
        <v>37.9762</v>
      </c>
      <c r="O112" s="108" t="n">
        <v>41.4158</v>
      </c>
      <c r="P112" s="108" t="n">
        <v>41.4921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5784</v>
      </c>
      <c r="N113" s="108" t="n">
        <v>35.5761</v>
      </c>
      <c r="O113" s="108" t="n">
        <v>40.1237</v>
      </c>
      <c r="P113" s="108" t="n">
        <v>40.0967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6888</v>
      </c>
      <c r="N114" s="108" t="n">
        <v>33.1618</v>
      </c>
      <c r="O114" s="108" t="n">
        <v>39.1407</v>
      </c>
      <c r="P114" s="108" t="n">
        <v>39.0792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6.492</v>
      </c>
      <c r="N115" s="100" t="n">
        <v>39.8938</v>
      </c>
      <c r="O115" s="100" t="n">
        <v>42.8307</v>
      </c>
      <c r="P115" s="100" t="n">
        <v>42.7279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552</v>
      </c>
      <c r="N116" s="108" t="n">
        <v>37.5378</v>
      </c>
      <c r="O116" s="108" t="n">
        <v>41.4011</v>
      </c>
      <c r="P116" s="108" t="n">
        <v>41.1403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6152</v>
      </c>
      <c r="N117" s="108" t="n">
        <v>35.0974</v>
      </c>
      <c r="O117" s="108" t="n">
        <v>40.1224</v>
      </c>
      <c r="P117" s="108" t="n">
        <v>39.7469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844</v>
      </c>
      <c r="N118" s="119" t="n">
        <v>32.5957</v>
      </c>
      <c r="O118" s="119" t="n">
        <v>39.145</v>
      </c>
      <c r="P118" s="119" t="n">
        <v>38.7317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4.2976</v>
      </c>
      <c r="N123" s="100" t="n">
        <v>30.9768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3136</v>
      </c>
      <c r="N124" s="108" t="n">
        <v>27.3149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2192</v>
      </c>
      <c r="N125" s="108" t="n">
        <v>24.6555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216</v>
      </c>
      <c r="N126" s="108" t="n">
        <v>22.4573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4.2656</v>
      </c>
      <c r="N127" s="100" t="n">
        <v>31.7219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9.0832</v>
      </c>
      <c r="N128" s="108" t="n">
        <v>28.2802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344</v>
      </c>
      <c r="N129" s="108" t="n">
        <v>25.0619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1696</v>
      </c>
      <c r="N130" s="108" t="n">
        <v>23.4993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9004</v>
      </c>
      <c r="O131" s="100" t="n">
        <v>45.2343</v>
      </c>
      <c r="P131" s="100" t="n">
        <v>45.408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851</v>
      </c>
      <c r="O132" s="108" t="n">
        <v>43.5404</v>
      </c>
      <c r="P132" s="108" t="n">
        <v>43.623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65</v>
      </c>
      <c r="O133" s="108" t="n">
        <v>41.9483</v>
      </c>
      <c r="P133" s="108" t="n">
        <v>41.9153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75</v>
      </c>
      <c r="O134" s="119" t="n">
        <v>40.6448</v>
      </c>
      <c r="P134" s="119" t="n">
        <v>40.6282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22</v>
      </c>
      <c r="O135" s="100" t="n">
        <v>46.0692</v>
      </c>
      <c r="P135" s="100" t="n">
        <v>46.1185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904</v>
      </c>
      <c r="O136" s="108" t="n">
        <v>44.2541</v>
      </c>
      <c r="P136" s="108" t="n">
        <v>44.2079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843</v>
      </c>
      <c r="O137" s="108" t="n">
        <v>42.4212</v>
      </c>
      <c r="P137" s="108" t="n">
        <v>42.2463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494</v>
      </c>
      <c r="O138" s="119" t="n">
        <v>40.9781</v>
      </c>
      <c r="P138" s="119" t="n">
        <v>40.8246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482</v>
      </c>
      <c r="O139" s="100" t="n">
        <v>45.9753</v>
      </c>
      <c r="P139" s="100" t="n">
        <v>46.0514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24</v>
      </c>
      <c r="O140" s="108" t="n">
        <v>44.2176</v>
      </c>
      <c r="P140" s="108" t="n">
        <v>44.1898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47</v>
      </c>
      <c r="O141" s="108" t="n">
        <v>42.2904</v>
      </c>
      <c r="P141" s="108" t="n">
        <v>42.175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47</v>
      </c>
      <c r="O142" s="119" t="n">
        <v>40.8501</v>
      </c>
      <c r="P142" s="119" t="n">
        <v>40.7319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319</v>
      </c>
      <c r="O143" s="100" t="n">
        <v>45.8413</v>
      </c>
      <c r="P143" s="100" t="n">
        <v>45.902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41</v>
      </c>
      <c r="O144" s="108" t="n">
        <v>44.0568</v>
      </c>
      <c r="P144" s="108" t="n">
        <v>44.0164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44</v>
      </c>
      <c r="O145" s="108" t="n">
        <v>42.1498</v>
      </c>
      <c r="P145" s="108" t="n">
        <v>41.98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92</v>
      </c>
      <c r="O146" s="119" t="n">
        <v>40.7438</v>
      </c>
      <c r="P146" s="119" t="n">
        <v>40.5436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82</v>
      </c>
      <c r="O147" s="100" t="n">
        <v>45.8767</v>
      </c>
      <c r="P147" s="100" t="n">
        <v>45.8311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01</v>
      </c>
      <c r="O148" s="108" t="n">
        <v>44.0876</v>
      </c>
      <c r="P148" s="108" t="n">
        <v>43.864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475</v>
      </c>
      <c r="O149" s="108" t="n">
        <v>42.2354</v>
      </c>
      <c r="P149" s="108" t="n">
        <v>41.8954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71</v>
      </c>
      <c r="O150" s="119" t="n">
        <v>40.8322</v>
      </c>
      <c r="P150" s="119" t="n">
        <v>40.4987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97</v>
      </c>
      <c r="O151" s="100" t="n">
        <v>45.0674</v>
      </c>
      <c r="P151" s="100" t="n">
        <v>45.021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63</v>
      </c>
      <c r="O152" s="108" t="n">
        <v>43.405</v>
      </c>
      <c r="P152" s="108" t="n">
        <v>43.171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89</v>
      </c>
      <c r="O153" s="108" t="n">
        <v>41.7989</v>
      </c>
      <c r="P153" s="108" t="n">
        <v>41.4085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67</v>
      </c>
      <c r="O154" s="119" t="n">
        <v>40.5652</v>
      </c>
      <c r="P154" s="119" t="n">
        <v>40.1303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44362.87</v>
      </c>
      <c r="J155" s="100" t="n">
        <v>77.15</v>
      </c>
      <c r="K155" s="100"/>
      <c r="L155" s="77"/>
      <c r="M155" s="100" t="n">
        <v>2102.1328</v>
      </c>
      <c r="N155" s="123"/>
      <c r="O155" s="123"/>
      <c r="P155" s="123"/>
      <c r="Q155" s="100" t="n">
        <v>45789</v>
      </c>
      <c r="R155" s="100" t="n">
        <v>80.63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877170962529</v>
      </c>
      <c r="AC155" s="27" t="n">
        <f aca="false">GEOMEAN(R155:R158)/GEOMEAN(J155:J158)</f>
        <v>0.999758546612096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0882.68</v>
      </c>
      <c r="J156" s="108" t="n">
        <v>70.07</v>
      </c>
      <c r="K156" s="108"/>
      <c r="L156" s="77"/>
      <c r="M156" s="100" t="n">
        <v>981.4944</v>
      </c>
      <c r="N156" s="123"/>
      <c r="O156" s="123"/>
      <c r="P156" s="123"/>
      <c r="Q156" s="108" t="n">
        <v>42008.92</v>
      </c>
      <c r="R156" s="108" t="n">
        <v>73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39172.19</v>
      </c>
      <c r="J157" s="108" t="n">
        <v>73.06</v>
      </c>
      <c r="K157" s="108"/>
      <c r="L157" s="77"/>
      <c r="M157" s="100" t="n">
        <v>522.26</v>
      </c>
      <c r="N157" s="123"/>
      <c r="O157" s="123"/>
      <c r="P157" s="123"/>
      <c r="Q157" s="108" t="n">
        <v>40317.28</v>
      </c>
      <c r="R157" s="108" t="n">
        <v>69.1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38024.4</v>
      </c>
      <c r="J158" s="119" t="n">
        <v>67.63</v>
      </c>
      <c r="K158" s="119"/>
      <c r="L158" s="77"/>
      <c r="M158" s="100" t="n">
        <v>300.2376</v>
      </c>
      <c r="N158" s="132"/>
      <c r="O158" s="132"/>
      <c r="P158" s="132"/>
      <c r="Q158" s="119" t="n">
        <v>39019.47</v>
      </c>
      <c r="R158" s="119" t="n">
        <v>65.61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2.7104</v>
      </c>
      <c r="N163" s="100" t="n">
        <v>39.6722</v>
      </c>
      <c r="O163" s="100" t="n">
        <v>45.3089</v>
      </c>
      <c r="P163" s="100" t="n">
        <v>46.1486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6408</v>
      </c>
      <c r="N164" s="108" t="n">
        <v>37.4228</v>
      </c>
      <c r="O164" s="108" t="n">
        <v>43.5323</v>
      </c>
      <c r="P164" s="108" t="n">
        <v>44.3485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8.2656</v>
      </c>
      <c r="N165" s="108" t="n">
        <v>35.3557</v>
      </c>
      <c r="O165" s="108" t="n">
        <v>41.7651</v>
      </c>
      <c r="P165" s="108" t="n">
        <v>42.591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7984</v>
      </c>
      <c r="N166" s="108" t="n">
        <v>33.2924</v>
      </c>
      <c r="O166" s="108" t="n">
        <v>40.6378</v>
      </c>
      <c r="P166" s="108" t="n">
        <v>41.4658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4.3464</v>
      </c>
      <c r="N167" s="100" t="n">
        <v>39.6376</v>
      </c>
      <c r="O167" s="100" t="n">
        <v>45.2682</v>
      </c>
      <c r="P167" s="100" t="n">
        <v>46.1166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6.0016</v>
      </c>
      <c r="N168" s="108" t="n">
        <v>37.381</v>
      </c>
      <c r="O168" s="108" t="n">
        <v>43.4889</v>
      </c>
      <c r="P168" s="108" t="n">
        <v>44.3111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56</v>
      </c>
      <c r="N169" s="108" t="n">
        <v>35.303</v>
      </c>
      <c r="O169" s="108" t="n">
        <v>41.7158</v>
      </c>
      <c r="P169" s="108" t="n">
        <v>42.5473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5.904</v>
      </c>
      <c r="N170" s="119" t="n">
        <v>33.2332</v>
      </c>
      <c r="O170" s="119" t="n">
        <v>40.5936</v>
      </c>
      <c r="P170" s="119" t="n">
        <v>41.4179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09.6016</v>
      </c>
      <c r="N175" s="100" t="n">
        <v>33.6541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4576</v>
      </c>
      <c r="N176" s="108" t="n">
        <v>30.2663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9944</v>
      </c>
      <c r="N177" s="108" t="n">
        <v>29.3517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0896</v>
      </c>
      <c r="N178" s="108" t="n">
        <v>28.3204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3.0944</v>
      </c>
      <c r="N179" s="100" t="n">
        <v>34.1042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7.6296</v>
      </c>
      <c r="N180" s="108" t="n">
        <v>30.7431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7.9432</v>
      </c>
      <c r="N181" s="108" t="n">
        <v>29.7075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3016</v>
      </c>
      <c r="N182" s="108" t="n">
        <v>28.5202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92</v>
      </c>
      <c r="O183" s="100" t="n">
        <v>46.311</v>
      </c>
      <c r="P183" s="100" t="n">
        <v>46.3781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804</v>
      </c>
      <c r="O184" s="108" t="n">
        <v>44.4971</v>
      </c>
      <c r="P184" s="108" t="n">
        <v>44.977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313</v>
      </c>
      <c r="O185" s="108" t="n">
        <v>42.5083</v>
      </c>
      <c r="P185" s="108" t="n">
        <v>43.3041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08</v>
      </c>
      <c r="O186" s="119" t="n">
        <v>41.3598</v>
      </c>
      <c r="P186" s="119" t="n">
        <v>42.1061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431</v>
      </c>
      <c r="O187" s="100" t="n">
        <v>46.2215</v>
      </c>
      <c r="P187" s="100" t="n">
        <v>46.6461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55</v>
      </c>
      <c r="O188" s="108" t="n">
        <v>44.5277</v>
      </c>
      <c r="P188" s="108" t="n">
        <v>45.0838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32</v>
      </c>
      <c r="O189" s="108" t="n">
        <v>42.6801</v>
      </c>
      <c r="P189" s="108" t="n">
        <v>43.3654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45</v>
      </c>
      <c r="O190" s="119" t="n">
        <v>41.4754</v>
      </c>
      <c r="P190" s="119" t="n">
        <v>42.201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94</v>
      </c>
      <c r="O191" s="100" t="n">
        <v>46.8348</v>
      </c>
      <c r="P191" s="100" t="n">
        <v>47.6681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66</v>
      </c>
      <c r="O192" s="108" t="n">
        <v>44.9487</v>
      </c>
      <c r="P192" s="108" t="n">
        <v>45.7354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7</v>
      </c>
      <c r="O193" s="108" t="n">
        <v>42.9755</v>
      </c>
      <c r="P193" s="108" t="n">
        <v>43.7542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2</v>
      </c>
      <c r="O194" s="119" t="n">
        <v>41.6926</v>
      </c>
      <c r="P194" s="119" t="n">
        <v>42.4894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65</v>
      </c>
      <c r="O195" s="100" t="n">
        <v>46.8334</v>
      </c>
      <c r="P195" s="100" t="n">
        <v>47.6394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3</v>
      </c>
      <c r="O196" s="108" t="n">
        <v>44.941</v>
      </c>
      <c r="P196" s="108" t="n">
        <v>45.7161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56</v>
      </c>
      <c r="O197" s="108" t="n">
        <v>42.9638</v>
      </c>
      <c r="P197" s="108" t="n">
        <v>43.7373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54</v>
      </c>
      <c r="O198" s="119" t="n">
        <v>41.6805</v>
      </c>
      <c r="P198" s="119" t="n">
        <v>42.4677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239</v>
      </c>
      <c r="O199" s="100" t="n">
        <v>46.1932</v>
      </c>
      <c r="P199" s="100" t="n">
        <v>46.8394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47</v>
      </c>
      <c r="O200" s="108" t="n">
        <v>44.5111</v>
      </c>
      <c r="P200" s="108" t="n">
        <v>45.1493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933</v>
      </c>
      <c r="O201" s="108" t="n">
        <v>42.6581</v>
      </c>
      <c r="P201" s="108" t="n">
        <v>43.3312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29</v>
      </c>
      <c r="O202" s="119" t="n">
        <v>41.4337</v>
      </c>
      <c r="P202" s="119" t="n">
        <v>42.1676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99</v>
      </c>
      <c r="O203" s="100" t="n">
        <v>46.1282</v>
      </c>
      <c r="P203" s="100" t="n">
        <v>46.5251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6</v>
      </c>
      <c r="O204" s="108" t="n">
        <v>44.3611</v>
      </c>
      <c r="P204" s="108" t="n">
        <v>44.9519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62</v>
      </c>
      <c r="O205" s="108" t="n">
        <v>42.4791</v>
      </c>
      <c r="P205" s="108" t="n">
        <v>43.1923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7</v>
      </c>
      <c r="O206" s="119" t="n">
        <v>41.2612</v>
      </c>
      <c r="P206" s="119" t="n">
        <v>42.0074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04809.91</v>
      </c>
      <c r="J207" s="100" t="n">
        <v>181.82</v>
      </c>
      <c r="K207" s="100"/>
      <c r="L207" s="77"/>
      <c r="M207" s="100" t="n">
        <v>5461.6224</v>
      </c>
      <c r="N207" s="123"/>
      <c r="O207" s="123"/>
      <c r="P207" s="123"/>
      <c r="Q207" s="100" t="n">
        <v>104994.44</v>
      </c>
      <c r="R207" s="100" t="n">
        <v>189.63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541511381282</v>
      </c>
      <c r="AC207" s="27" t="n">
        <f aca="false">GEOMEAN(R207:R210)/GEOMEAN(J207:J210)</f>
        <v>1.0629232517847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93905.97</v>
      </c>
      <c r="J208" s="108" t="n">
        <v>167.89</v>
      </c>
      <c r="K208" s="108"/>
      <c r="L208" s="77"/>
      <c r="M208" s="100" t="n">
        <v>2274.8232</v>
      </c>
      <c r="N208" s="123"/>
      <c r="O208" s="123"/>
      <c r="P208" s="123"/>
      <c r="Q208" s="108" t="n">
        <v>94815.99</v>
      </c>
      <c r="R208" s="108" t="n">
        <v>176.47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89071.16</v>
      </c>
      <c r="J209" s="108" t="n">
        <v>168.35</v>
      </c>
      <c r="K209" s="108"/>
      <c r="L209" s="77"/>
      <c r="M209" s="100" t="n">
        <v>1067.0872</v>
      </c>
      <c r="N209" s="123"/>
      <c r="O209" s="123"/>
      <c r="P209" s="123"/>
      <c r="Q209" s="108" t="n">
        <v>89546.91</v>
      </c>
      <c r="R209" s="108" t="n">
        <v>179.9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08" t="n">
        <v>85332.61</v>
      </c>
      <c r="J210" s="108" t="n">
        <v>158.21</v>
      </c>
      <c r="K210" s="108"/>
      <c r="L210" s="77"/>
      <c r="M210" s="100" t="n">
        <v>526.6976</v>
      </c>
      <c r="N210" s="132"/>
      <c r="O210" s="132"/>
      <c r="P210" s="132"/>
      <c r="Q210" s="108" t="n">
        <v>85749.35</v>
      </c>
      <c r="R210" s="108" t="n">
        <v>172.39</v>
      </c>
      <c r="S210" s="108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444</v>
      </c>
      <c r="N215" s="100" t="n">
        <v>41.8587</v>
      </c>
      <c r="O215" s="100" t="n">
        <v>48.2094</v>
      </c>
      <c r="P215" s="100" t="n">
        <v>47.5216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1.732</v>
      </c>
      <c r="N216" s="108" t="n">
        <v>40.8569</v>
      </c>
      <c r="O216" s="108" t="n">
        <v>47.2324</v>
      </c>
      <c r="P216" s="108" t="n">
        <v>46.6905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0.036</v>
      </c>
      <c r="N217" s="108" t="n">
        <v>39.433</v>
      </c>
      <c r="O217" s="108" t="n">
        <v>46.0537</v>
      </c>
      <c r="P217" s="108" t="n">
        <v>45.6605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032</v>
      </c>
      <c r="N218" s="108" t="n">
        <v>37.7125</v>
      </c>
      <c r="O218" s="108" t="n">
        <v>45.137</v>
      </c>
      <c r="P218" s="108" t="n">
        <v>44.8376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7.55</v>
      </c>
      <c r="N219" s="100" t="n">
        <v>41.704</v>
      </c>
      <c r="O219" s="100" t="n">
        <v>47.3011</v>
      </c>
      <c r="P219" s="100" t="n">
        <v>46.709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595</v>
      </c>
      <c r="N220" s="108" t="n">
        <v>40.7668</v>
      </c>
      <c r="O220" s="108" t="n">
        <v>46.4146</v>
      </c>
      <c r="P220" s="108" t="n">
        <v>45.7219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2.004</v>
      </c>
      <c r="N221" s="108" t="n">
        <v>39.4051</v>
      </c>
      <c r="O221" s="108" t="n">
        <v>45.4837</v>
      </c>
      <c r="P221" s="108" t="n">
        <v>44.7942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4.974</v>
      </c>
      <c r="N222" s="119" t="n">
        <v>37.6969</v>
      </c>
      <c r="O222" s="119" t="n">
        <v>44.6416</v>
      </c>
      <c r="P222" s="119" t="n">
        <v>43.9864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382</v>
      </c>
      <c r="N227" s="100" t="n">
        <v>37.9866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521</v>
      </c>
      <c r="N228" s="108" t="n">
        <v>36.2248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539</v>
      </c>
      <c r="N229" s="108" t="n">
        <v>35.4219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64</v>
      </c>
      <c r="N230" s="108" t="n">
        <v>34.2003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752</v>
      </c>
      <c r="N231" s="100" t="n">
        <v>38.456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825</v>
      </c>
      <c r="N232" s="108" t="n">
        <v>36.6017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311</v>
      </c>
      <c r="N233" s="108" t="n">
        <v>36.1537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87</v>
      </c>
      <c r="N234" s="108" t="n">
        <v>35.5735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9006</v>
      </c>
      <c r="O235" s="100" t="n">
        <v>48.2417</v>
      </c>
      <c r="P235" s="100" t="n">
        <v>47.3562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41</v>
      </c>
      <c r="O236" s="108" t="n">
        <v>47.2983</v>
      </c>
      <c r="P236" s="108" t="n">
        <v>46.5541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97</v>
      </c>
      <c r="O237" s="108" t="n">
        <v>46.1138</v>
      </c>
      <c r="P237" s="108" t="n">
        <v>45.6031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32</v>
      </c>
      <c r="O238" s="119" t="n">
        <v>45.11</v>
      </c>
      <c r="P238" s="119" t="n">
        <v>44.7629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31</v>
      </c>
      <c r="O239" s="100" t="n">
        <v>49.1329</v>
      </c>
      <c r="P239" s="100" t="n">
        <v>48.505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71</v>
      </c>
      <c r="O240" s="108" t="n">
        <v>48.033</v>
      </c>
      <c r="P240" s="108" t="n">
        <v>47.5341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27</v>
      </c>
      <c r="O241" s="108" t="n">
        <v>46.672</v>
      </c>
      <c r="P241" s="108" t="n">
        <v>46.3682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624</v>
      </c>
      <c r="O242" s="119" t="n">
        <v>45.5741</v>
      </c>
      <c r="P242" s="119" t="n">
        <v>45.3981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29</v>
      </c>
      <c r="O243" s="100" t="n">
        <v>49.2358</v>
      </c>
      <c r="P243" s="100" t="n">
        <v>48.7938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656</v>
      </c>
      <c r="O244" s="108" t="n">
        <v>48.2102</v>
      </c>
      <c r="P244" s="108" t="n">
        <v>47.8751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4014</v>
      </c>
      <c r="O245" s="108" t="n">
        <v>46.7633</v>
      </c>
      <c r="P245" s="108" t="n">
        <v>46.5948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207</v>
      </c>
      <c r="O246" s="119" t="n">
        <v>45.6151</v>
      </c>
      <c r="P246" s="119" t="n">
        <v>45.6229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45</v>
      </c>
      <c r="O247" s="100" t="n">
        <v>49.1273</v>
      </c>
      <c r="P247" s="100" t="n">
        <v>49.009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973</v>
      </c>
      <c r="O248" s="108" t="n">
        <v>48.1405</v>
      </c>
      <c r="P248" s="108" t="n">
        <v>48.0954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6</v>
      </c>
      <c r="O249" s="108" t="n">
        <v>46.7766</v>
      </c>
      <c r="P249" s="108" t="n">
        <v>46.7773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63</v>
      </c>
      <c r="O250" s="119" t="n">
        <v>45.6401</v>
      </c>
      <c r="P250" s="119" t="n">
        <v>45.7694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564</v>
      </c>
      <c r="O251" s="100" t="n">
        <v>48.8541</v>
      </c>
      <c r="P251" s="100" t="n">
        <v>49.2718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502</v>
      </c>
      <c r="O252" s="108" t="n">
        <v>47.7892</v>
      </c>
      <c r="P252" s="108" t="n">
        <v>48.1375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567</v>
      </c>
      <c r="O253" s="108" t="n">
        <v>46.4796</v>
      </c>
      <c r="P253" s="108" t="n">
        <v>46.9214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9</v>
      </c>
      <c r="O254" s="119" t="n">
        <v>45.493</v>
      </c>
      <c r="P254" s="119" t="n">
        <v>45.9488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03</v>
      </c>
      <c r="O255" s="100" t="n">
        <v>47.628</v>
      </c>
      <c r="P255" s="100" t="n">
        <v>48.2014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126</v>
      </c>
      <c r="O256" s="108" t="n">
        <v>46.7441</v>
      </c>
      <c r="P256" s="108" t="n">
        <v>47.1538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833</v>
      </c>
      <c r="O257" s="108" t="n">
        <v>45.685</v>
      </c>
      <c r="P257" s="108" t="n">
        <v>46.1916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3</v>
      </c>
      <c r="O258" s="119" t="n">
        <v>44.8481</v>
      </c>
      <c r="P258" s="119" t="n">
        <v>45.3407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66953.46</v>
      </c>
      <c r="J259" s="100" t="n">
        <v>128.6</v>
      </c>
      <c r="K259" s="100"/>
      <c r="L259" s="77"/>
      <c r="M259" s="100" t="n">
        <v>1568.327</v>
      </c>
      <c r="N259" s="123"/>
      <c r="O259" s="123"/>
      <c r="P259" s="123"/>
      <c r="Q259" s="100" t="n">
        <v>67707.4</v>
      </c>
      <c r="R259" s="100" t="n">
        <v>137.56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238681410894</v>
      </c>
      <c r="AC259" s="27" t="n">
        <f aca="false">GEOMEAN(R259:R262)/GEOMEAN(J259:J262)</f>
        <v>1.07248001189759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62734.51</v>
      </c>
      <c r="J260" s="108" t="n">
        <v>122.69</v>
      </c>
      <c r="K260" s="108"/>
      <c r="L260" s="77"/>
      <c r="M260" s="100" t="n">
        <v>658.539</v>
      </c>
      <c r="N260" s="123"/>
      <c r="O260" s="123"/>
      <c r="P260" s="123"/>
      <c r="Q260" s="108" t="n">
        <v>63746.93</v>
      </c>
      <c r="R260" s="108" t="n">
        <v>130.17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60761.78</v>
      </c>
      <c r="J261" s="108" t="n">
        <v>118.58</v>
      </c>
      <c r="K261" s="108"/>
      <c r="L261" s="77"/>
      <c r="M261" s="100" t="n">
        <v>352.702</v>
      </c>
      <c r="N261" s="123"/>
      <c r="O261" s="123"/>
      <c r="P261" s="123"/>
      <c r="Q261" s="108" t="n">
        <v>61625.1</v>
      </c>
      <c r="R261" s="108" t="n">
        <v>127.56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59386.37</v>
      </c>
      <c r="J262" s="119" t="n">
        <v>113.17</v>
      </c>
      <c r="K262" s="119"/>
      <c r="L262" s="77"/>
      <c r="M262" s="100" t="n">
        <v>203.858</v>
      </c>
      <c r="N262" s="132"/>
      <c r="O262" s="132"/>
      <c r="P262" s="132"/>
      <c r="Q262" s="119" t="n">
        <v>59859.03</v>
      </c>
      <c r="R262" s="119" t="n">
        <v>122.64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5.9176</v>
      </c>
      <c r="N267" s="100" t="n">
        <v>38.9759</v>
      </c>
      <c r="O267" s="100" t="n">
        <v>46.6052</v>
      </c>
      <c r="P267" s="100" t="n">
        <v>44.792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6568</v>
      </c>
      <c r="N268" s="108" t="n">
        <v>37.1324</v>
      </c>
      <c r="O268" s="108" t="n">
        <v>45.2847</v>
      </c>
      <c r="P268" s="108" t="n">
        <v>43.2913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3.7008</v>
      </c>
      <c r="N269" s="108" t="n">
        <v>35.2596</v>
      </c>
      <c r="O269" s="108" t="n">
        <v>43.8262</v>
      </c>
      <c r="P269" s="108" t="n">
        <v>41.973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2984</v>
      </c>
      <c r="N270" s="108" t="n">
        <v>33.3023</v>
      </c>
      <c r="O270" s="108" t="n">
        <v>42.7584</v>
      </c>
      <c r="P270" s="108" t="n">
        <v>41.1036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4.0232</v>
      </c>
      <c r="N271" s="100" t="n">
        <v>38.9105</v>
      </c>
      <c r="O271" s="100" t="n">
        <v>46.4903</v>
      </c>
      <c r="P271" s="100" t="n">
        <v>46.1871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3.6856</v>
      </c>
      <c r="N272" s="108" t="n">
        <v>36.9536</v>
      </c>
      <c r="O272" s="108" t="n">
        <v>45.1338</v>
      </c>
      <c r="P272" s="108" t="n">
        <v>44.7893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5.0816</v>
      </c>
      <c r="N273" s="108" t="n">
        <v>34.9921</v>
      </c>
      <c r="O273" s="108" t="n">
        <v>43.666</v>
      </c>
      <c r="P273" s="108" t="n">
        <v>43.2586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4064</v>
      </c>
      <c r="N274" s="119" t="n">
        <v>32.9975</v>
      </c>
      <c r="O274" s="119" t="n">
        <v>42.5642</v>
      </c>
      <c r="P274" s="119" t="n">
        <v>42.1845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8.8288</v>
      </c>
      <c r="N279" s="100" t="n">
        <v>40.3658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7648</v>
      </c>
      <c r="N280" s="108" t="n">
        <v>38.117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2472</v>
      </c>
      <c r="N281" s="108" t="n">
        <v>36.613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4888</v>
      </c>
      <c r="N282" s="108" t="n">
        <v>35.6235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1.3912</v>
      </c>
      <c r="N283" s="100" t="n">
        <v>39.806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584</v>
      </c>
      <c r="N284" s="108" t="n">
        <v>37.3808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2408</v>
      </c>
      <c r="N285" s="108" t="n">
        <v>36.135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864</v>
      </c>
      <c r="N286" s="108" t="n">
        <v>35.1937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55</v>
      </c>
      <c r="O287" s="100" t="n">
        <v>46.3748</v>
      </c>
      <c r="P287" s="100" t="n">
        <v>46.146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8</v>
      </c>
      <c r="O288" s="108" t="n">
        <v>45.1888</v>
      </c>
      <c r="P288" s="108" t="n">
        <v>44.6155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709</v>
      </c>
      <c r="O289" s="108" t="n">
        <v>43.7006</v>
      </c>
      <c r="P289" s="108" t="n">
        <v>43.229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44</v>
      </c>
      <c r="O290" s="119" t="n">
        <v>42.6647</v>
      </c>
      <c r="P290" s="119" t="n">
        <v>42.2593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53</v>
      </c>
      <c r="O291" s="100" t="n">
        <v>47.1445</v>
      </c>
      <c r="P291" s="100" t="n">
        <v>46.9554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38</v>
      </c>
      <c r="O292" s="108" t="n">
        <v>45.7261</v>
      </c>
      <c r="P292" s="108" t="n">
        <v>45.3402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75</v>
      </c>
      <c r="O293" s="108" t="n">
        <v>44.0548</v>
      </c>
      <c r="P293" s="108" t="n">
        <v>43.7441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86</v>
      </c>
      <c r="O294" s="119" t="n">
        <v>42.9218</v>
      </c>
      <c r="P294" s="119" t="n">
        <v>42.6626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78</v>
      </c>
      <c r="O295" s="100" t="n">
        <v>47.5251</v>
      </c>
      <c r="P295" s="100" t="n">
        <v>47.1995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716</v>
      </c>
      <c r="O296" s="108" t="n">
        <v>46.0185</v>
      </c>
      <c r="P296" s="108" t="n">
        <v>45.6143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92</v>
      </c>
      <c r="O297" s="108" t="n">
        <v>44.2334</v>
      </c>
      <c r="P297" s="108" t="n">
        <v>43.8521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56</v>
      </c>
      <c r="O298" s="119" t="n">
        <v>43.0041</v>
      </c>
      <c r="P298" s="119" t="n">
        <v>42.6604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81</v>
      </c>
      <c r="O299" s="100" t="n">
        <v>47.4439</v>
      </c>
      <c r="P299" s="100" t="n">
        <v>46.9916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026</v>
      </c>
      <c r="O300" s="108" t="n">
        <v>45.9059</v>
      </c>
      <c r="P300" s="108" t="n">
        <v>45.3613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83</v>
      </c>
      <c r="O301" s="108" t="n">
        <v>44.1215</v>
      </c>
      <c r="P301" s="108" t="n">
        <v>43.5799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11</v>
      </c>
      <c r="O302" s="119" t="n">
        <v>42.8863</v>
      </c>
      <c r="P302" s="119" t="n">
        <v>42.3857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521</v>
      </c>
      <c r="O303" s="100" t="n">
        <v>47.0657</v>
      </c>
      <c r="P303" s="100" t="n">
        <v>46.898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48</v>
      </c>
      <c r="O304" s="108" t="n">
        <v>45.6183</v>
      </c>
      <c r="P304" s="108" t="n">
        <v>45.2839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412</v>
      </c>
      <c r="O305" s="108" t="n">
        <v>43.9338</v>
      </c>
      <c r="P305" s="108" t="n">
        <v>43.5512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49</v>
      </c>
      <c r="O306" s="119" t="n">
        <v>42.7716</v>
      </c>
      <c r="P306" s="119" t="n">
        <v>42.3759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96</v>
      </c>
      <c r="O307" s="100" t="n">
        <v>46.2367</v>
      </c>
      <c r="P307" s="100" t="n">
        <v>46.4772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909</v>
      </c>
      <c r="O308" s="108" t="n">
        <v>44.9916</v>
      </c>
      <c r="P308" s="108" t="n">
        <v>44.9778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4</v>
      </c>
      <c r="O309" s="108" t="n">
        <v>43.4731</v>
      </c>
      <c r="P309" s="108" t="n">
        <v>43.3357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309</v>
      </c>
      <c r="O310" s="119" t="n">
        <v>42.4279</v>
      </c>
      <c r="P310" s="119" t="n">
        <v>42.1998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8" t="n">
        <v>80419.55</v>
      </c>
      <c r="J311" s="108" t="n">
        <v>147.45</v>
      </c>
      <c r="K311" s="108"/>
      <c r="L311" s="77"/>
      <c r="M311" s="100" t="n">
        <v>4282.4032</v>
      </c>
      <c r="N311" s="123"/>
      <c r="O311" s="123"/>
      <c r="P311" s="123"/>
      <c r="Q311" s="108" t="n">
        <v>81580.65</v>
      </c>
      <c r="R311" s="108" t="n">
        <v>159.32</v>
      </c>
      <c r="S311" s="10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265569829667</v>
      </c>
      <c r="AC311" s="27" t="n">
        <f aca="false">GEOMEAN(R311:R314)/GEOMEAN(J311:J314)</f>
        <v>1.07845431483729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74580.67</v>
      </c>
      <c r="J312" s="108" t="n">
        <v>138.72</v>
      </c>
      <c r="K312" s="108"/>
      <c r="L312" s="77"/>
      <c r="M312" s="100" t="n">
        <v>1522.2544</v>
      </c>
      <c r="N312" s="123"/>
      <c r="O312" s="123"/>
      <c r="P312" s="123"/>
      <c r="Q312" s="108" t="n">
        <v>75137.4</v>
      </c>
      <c r="R312" s="108" t="n">
        <v>151.74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73138.13</v>
      </c>
      <c r="J313" s="108" t="n">
        <v>140.93</v>
      </c>
      <c r="K313" s="108"/>
      <c r="L313" s="77"/>
      <c r="M313" s="100" t="n">
        <v>710.3336</v>
      </c>
      <c r="N313" s="123"/>
      <c r="O313" s="123"/>
      <c r="P313" s="123"/>
      <c r="Q313" s="108" t="n">
        <v>73937.64</v>
      </c>
      <c r="R313" s="108" t="n">
        <v>152.02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71425.16</v>
      </c>
      <c r="J314" s="119" t="n">
        <v>140.12</v>
      </c>
      <c r="K314" s="119"/>
      <c r="L314" s="77"/>
      <c r="M314" s="100" t="n">
        <v>366.8232</v>
      </c>
      <c r="N314" s="132"/>
      <c r="O314" s="132"/>
      <c r="P314" s="132"/>
      <c r="Q314" s="119" t="n">
        <v>72697.81</v>
      </c>
      <c r="R314" s="119" t="n">
        <v>148.67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4.3776</v>
      </c>
      <c r="N319" s="100" t="n">
        <v>37.9484</v>
      </c>
      <c r="O319" s="100" t="n">
        <v>46.5373</v>
      </c>
      <c r="P319" s="100" t="n">
        <v>45.9233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2.2776</v>
      </c>
      <c r="N320" s="108" t="n">
        <v>35.3364</v>
      </c>
      <c r="O320" s="108" t="n">
        <v>45.1159</v>
      </c>
      <c r="P320" s="108" t="n">
        <v>44.5866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5.0672</v>
      </c>
      <c r="N321" s="108" t="n">
        <v>32.9446</v>
      </c>
      <c r="O321" s="108" t="n">
        <v>43.8893</v>
      </c>
      <c r="P321" s="108" t="n">
        <v>43.4586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6016</v>
      </c>
      <c r="N322" s="108" t="n">
        <v>30.7454</v>
      </c>
      <c r="O322" s="108" t="n">
        <v>43.1805</v>
      </c>
      <c r="P322" s="108" t="n">
        <v>42.838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48.8848</v>
      </c>
      <c r="N323" s="100" t="n">
        <v>38.1238</v>
      </c>
      <c r="O323" s="100" t="n">
        <v>46.4895</v>
      </c>
      <c r="P323" s="100" t="n">
        <v>45.7298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59.8</v>
      </c>
      <c r="N324" s="108" t="n">
        <v>35.5375</v>
      </c>
      <c r="O324" s="108" t="n">
        <v>45.0502</v>
      </c>
      <c r="P324" s="108" t="n">
        <v>44.4129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6.3424</v>
      </c>
      <c r="N325" s="108" t="n">
        <v>33.1528</v>
      </c>
      <c r="O325" s="108" t="n">
        <v>43.7968</v>
      </c>
      <c r="P325" s="108" t="n">
        <v>43.2985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3776</v>
      </c>
      <c r="N326" s="119" t="n">
        <v>30.9303</v>
      </c>
      <c r="O326" s="119" t="n">
        <v>43.0826</v>
      </c>
      <c r="P326" s="119" t="n">
        <v>42.6599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8.4976</v>
      </c>
      <c r="N331" s="100" t="n">
        <v>39.5122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7.4424</v>
      </c>
      <c r="N332" s="108" t="n">
        <v>36.8761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6592</v>
      </c>
      <c r="N333" s="108" t="n">
        <v>34.9497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0968</v>
      </c>
      <c r="N334" s="108" t="n">
        <v>33.2322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9.0656</v>
      </c>
      <c r="N335" s="100" t="n">
        <v>36.3778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8.7624</v>
      </c>
      <c r="N336" s="108" t="n">
        <v>35.5683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0512</v>
      </c>
      <c r="N337" s="108" t="n">
        <v>35.2979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816</v>
      </c>
      <c r="N338" s="108" t="n">
        <v>33.7327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75</v>
      </c>
      <c r="O339" s="100" t="n">
        <v>46.47</v>
      </c>
      <c r="P339" s="100" t="n">
        <v>45.991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152</v>
      </c>
      <c r="O340" s="108" t="n">
        <v>45.1751</v>
      </c>
      <c r="P340" s="108" t="n">
        <v>44.5297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79</v>
      </c>
      <c r="O341" s="108" t="n">
        <v>43.9749</v>
      </c>
      <c r="P341" s="108" t="n">
        <v>43.4863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536</v>
      </c>
      <c r="O342" s="119" t="n">
        <v>43.3124</v>
      </c>
      <c r="P342" s="119" t="n">
        <v>42.8236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406</v>
      </c>
      <c r="O343" s="100" t="n">
        <v>46.8526</v>
      </c>
      <c r="P343" s="100" t="n">
        <v>46.2602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831</v>
      </c>
      <c r="O344" s="108" t="n">
        <v>45.4548</v>
      </c>
      <c r="P344" s="108" t="n">
        <v>44.8791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61</v>
      </c>
      <c r="O345" s="108" t="n">
        <v>44.1931</v>
      </c>
      <c r="P345" s="108" t="n">
        <v>43.7342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929</v>
      </c>
      <c r="O346" s="119" t="n">
        <v>43.493</v>
      </c>
      <c r="P346" s="119" t="n">
        <v>43.0581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55</v>
      </c>
      <c r="O347" s="100" t="n">
        <v>47.3627</v>
      </c>
      <c r="P347" s="100" t="n">
        <v>46.7842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479</v>
      </c>
      <c r="O348" s="108" t="n">
        <v>45.815</v>
      </c>
      <c r="P348" s="108" t="n">
        <v>45.2559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46</v>
      </c>
      <c r="O349" s="108" t="n">
        <v>44.4118</v>
      </c>
      <c r="P349" s="108" t="n">
        <v>43.9474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411</v>
      </c>
      <c r="O350" s="119" t="n">
        <v>43.6393</v>
      </c>
      <c r="P350" s="119" t="n">
        <v>43.232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7846</v>
      </c>
      <c r="O351" s="100" t="n">
        <v>47.2688</v>
      </c>
      <c r="P351" s="100" t="n">
        <v>46.7456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379</v>
      </c>
      <c r="O352" s="108" t="n">
        <v>45.7234</v>
      </c>
      <c r="P352" s="108" t="n">
        <v>45.2259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07</v>
      </c>
      <c r="O353" s="108" t="n">
        <v>44.3165</v>
      </c>
      <c r="P353" s="108" t="n">
        <v>43.917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28</v>
      </c>
      <c r="O354" s="119" t="n">
        <v>43.5554</v>
      </c>
      <c r="P354" s="119" t="n">
        <v>43.2041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36</v>
      </c>
      <c r="O355" s="100" t="n">
        <v>46.448</v>
      </c>
      <c r="P355" s="100" t="n">
        <v>46.4076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217</v>
      </c>
      <c r="O356" s="108" t="n">
        <v>45.0562</v>
      </c>
      <c r="P356" s="108" t="n">
        <v>44.8838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84</v>
      </c>
      <c r="O357" s="108" t="n">
        <v>43.7807</v>
      </c>
      <c r="P357" s="108" t="n">
        <v>43.5738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81</v>
      </c>
      <c r="O358" s="119" t="n">
        <v>43.0849</v>
      </c>
      <c r="P358" s="119" t="n">
        <v>42.9571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92</v>
      </c>
      <c r="O359" s="100" t="n">
        <v>46.1265</v>
      </c>
      <c r="P359" s="100" t="n">
        <v>46.0915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273</v>
      </c>
      <c r="O360" s="108" t="n">
        <v>44.7956</v>
      </c>
      <c r="P360" s="108" t="n">
        <v>44.6248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425</v>
      </c>
      <c r="O361" s="108" t="n">
        <v>43.6045</v>
      </c>
      <c r="P361" s="108" t="n">
        <v>43.339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66</v>
      </c>
      <c r="O362" s="119" t="n">
        <v>42.9402</v>
      </c>
      <c r="P362" s="119" t="n">
        <v>42.7317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19" t="n">
        <v>86297.09</v>
      </c>
      <c r="J363" s="119" t="n">
        <v>173.96</v>
      </c>
      <c r="K363" s="119"/>
      <c r="L363" s="77"/>
      <c r="M363" s="100" t="n">
        <v>6983.3072</v>
      </c>
      <c r="N363" s="123"/>
      <c r="O363" s="123"/>
      <c r="P363" s="123"/>
      <c r="Q363" s="119" t="n">
        <v>87215.8</v>
      </c>
      <c r="R363" s="119" t="n">
        <v>181.14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272972753697</v>
      </c>
      <c r="AC363" s="27" t="n">
        <f aca="false">GEOMEAN(R363:R366)/GEOMEAN(J363:J366)</f>
        <v>1.05429755772051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81648.48</v>
      </c>
      <c r="J364" s="108" t="n">
        <v>165.62</v>
      </c>
      <c r="K364" s="108"/>
      <c r="L364" s="77"/>
      <c r="M364" s="100" t="n">
        <v>2946.1032</v>
      </c>
      <c r="N364" s="123"/>
      <c r="O364" s="123"/>
      <c r="P364" s="123"/>
      <c r="Q364" s="108" t="n">
        <v>82678.03</v>
      </c>
      <c r="R364" s="108" t="n">
        <v>173.89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78818.31</v>
      </c>
      <c r="J365" s="108" t="n">
        <v>162.84</v>
      </c>
      <c r="K365" s="108"/>
      <c r="L365" s="77"/>
      <c r="M365" s="100" t="n">
        <v>1373.6064</v>
      </c>
      <c r="N365" s="123"/>
      <c r="O365" s="123"/>
      <c r="P365" s="123"/>
      <c r="Q365" s="108" t="n">
        <v>80395.89</v>
      </c>
      <c r="R365" s="108" t="n">
        <v>172.92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78046.35</v>
      </c>
      <c r="J366" s="119" t="n">
        <v>158.61</v>
      </c>
      <c r="K366" s="119"/>
      <c r="L366" s="77"/>
      <c r="M366" s="100" t="n">
        <v>657.5344</v>
      </c>
      <c r="N366" s="132"/>
      <c r="O366" s="132"/>
      <c r="P366" s="132"/>
      <c r="Q366" s="119" t="n">
        <v>78646.44</v>
      </c>
      <c r="R366" s="119" t="n">
        <v>168.8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1882.4062089951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3044.7344567106</v>
      </c>
      <c r="R368" s="140" t="n">
        <f aca="false">GEOMEAN(R51:R54,R103:R106,R155:R158)</f>
        <v>76.5457308874402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77039.90099738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77871.3189580811</v>
      </c>
      <c r="R369" s="142" t="n">
        <f aca="false">GEOMEAN(R207:R210,R259:R262,R311:R314,R363:R366)</f>
        <v>157.681048258112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59330.7279440368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0400.231490833</v>
      </c>
      <c r="R370" s="145" t="n">
        <f aca="false">GEOMEAN(R51:R54,R103:R106,R155:R158,R207:R210,R259:R262,R311:R314,R363:R366)</f>
        <v>115.682776176013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1.02775218410125</v>
      </c>
      <c r="R371" s="147" t="n">
        <f aca="false">R368/J368</f>
        <v>1.01959106570389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1.01079204347275</v>
      </c>
      <c r="R372" s="147" t="n">
        <f aca="false">R369/J369</f>
        <v>1.06699901081198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1.01802613222283</v>
      </c>
      <c r="R373" s="149" t="n">
        <f aca="false">R370/J370</f>
        <v>1.0464172151749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7.8808</v>
      </c>
      <c r="N378" s="121" t="n">
        <f aca="false">AVERAGE(N3,N7)</f>
        <v>42.6949</v>
      </c>
      <c r="O378" s="121" t="n">
        <f aca="false">AVERAGE(O3,O7)</f>
        <v>43.24205</v>
      </c>
      <c r="P378" s="121" t="n">
        <f aca="false">AVERAGE(P3,P7)</f>
        <v>43.5298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1224</v>
      </c>
      <c r="N379" s="123" t="n">
        <f aca="false">AVERAGE(N4,N8)</f>
        <v>40.52795</v>
      </c>
      <c r="O379" s="123" t="n">
        <f aca="false">AVERAGE(O4,O8)</f>
        <v>42.01985</v>
      </c>
      <c r="P379" s="123" t="n">
        <f aca="false">AVERAGE(P4,P8)</f>
        <v>41.96365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59.9504</v>
      </c>
      <c r="N380" s="123" t="n">
        <f aca="false">AVERAGE(N5,N9)</f>
        <v>37.9522</v>
      </c>
      <c r="O380" s="123" t="n">
        <f aca="false">AVERAGE(O5,O9)</f>
        <v>40.6822</v>
      </c>
      <c r="P380" s="123" t="n">
        <f aca="false">AVERAGE(P5,P9)</f>
        <v>40.3332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208</v>
      </c>
      <c r="N381" s="132" t="n">
        <f aca="false">AVERAGE(N6,N10)</f>
        <v>35.1739</v>
      </c>
      <c r="O381" s="132" t="n">
        <f aca="false">AVERAGE(O6,O10)</f>
        <v>39.65165</v>
      </c>
      <c r="P381" s="132" t="n">
        <f aca="false">AVERAGE(P6,P10)</f>
        <v>39.1466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8.3304</v>
      </c>
      <c r="N382" s="121" t="n">
        <f aca="false">AVERAGE(N3,N7,N11)</f>
        <v>42.4499</v>
      </c>
      <c r="O382" s="121" t="n">
        <f aca="false">AVERAGE(O3,O7,O11)</f>
        <v>43.0083333333333</v>
      </c>
      <c r="P382" s="121" t="n">
        <f aca="false">AVERAGE(P3,P7,P11)</f>
        <v>43.3083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7.6376</v>
      </c>
      <c r="N383" s="123" t="n">
        <f aca="false">AVERAGE(N4,N8,N12)</f>
        <v>40.2657666666667</v>
      </c>
      <c r="O383" s="123" t="n">
        <f aca="false">AVERAGE(O4,O8,O12)</f>
        <v>41.7872333333333</v>
      </c>
      <c r="P383" s="123" t="n">
        <f aca="false">AVERAGE(P4,P8,P12)</f>
        <v>41.769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7032</v>
      </c>
      <c r="N384" s="123" t="n">
        <f aca="false">AVERAGE(N5,N9,N13)</f>
        <v>37.6974666666667</v>
      </c>
      <c r="O384" s="123" t="n">
        <f aca="false">AVERAGE(O5,O9,O13)</f>
        <v>40.5087</v>
      </c>
      <c r="P384" s="123" t="n">
        <f aca="false">AVERAGE(P5,P9,P13)</f>
        <v>40.193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7656</v>
      </c>
      <c r="N385" s="132" t="n">
        <f aca="false">AVERAGE(N6,N10,N14)</f>
        <v>34.9425333333333</v>
      </c>
      <c r="O385" s="132" t="n">
        <f aca="false">AVERAGE(O6,O10,O14)</f>
        <v>39.5124333333333</v>
      </c>
      <c r="P385" s="132" t="n">
        <f aca="false">AVERAGE(P6,P10,P14)</f>
        <v>39.0336666666667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8.1584</v>
      </c>
      <c r="N386" s="121" t="n">
        <f aca="false">AVERAGE(N27,N31,N35)</f>
        <v>42.8942666666667</v>
      </c>
      <c r="O386" s="121" t="n">
        <f aca="false">AVERAGE(O27,O31,O35)</f>
        <v>45.5909</v>
      </c>
      <c r="P386" s="121" t="n">
        <f aca="false">AVERAGE(P27,P31,P35)</f>
        <v>45.4956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1.808</v>
      </c>
      <c r="N387" s="123" t="n">
        <f aca="false">AVERAGE(N28,N32,N36)</f>
        <v>40.5794</v>
      </c>
      <c r="O387" s="123" t="n">
        <f aca="false">AVERAGE(O28,O32,O36)</f>
        <v>43.9635333333333</v>
      </c>
      <c r="P387" s="123" t="n">
        <f aca="false">AVERAGE(P28,P32,P36)</f>
        <v>43.5535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3416</v>
      </c>
      <c r="N388" s="123" t="n">
        <f aca="false">AVERAGE(N29,N33,N37)</f>
        <v>38.0340666666667</v>
      </c>
      <c r="O388" s="123" t="n">
        <f aca="false">AVERAGE(O29,O33,O37)</f>
        <v>42.239</v>
      </c>
      <c r="P388" s="123" t="n">
        <f aca="false">AVERAGE(P29,P33,P37)</f>
        <v>41.5737666666667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3456</v>
      </c>
      <c r="N389" s="132" t="n">
        <f aca="false">AVERAGE(N30,N34,N38)</f>
        <v>35.2804333333333</v>
      </c>
      <c r="O389" s="132" t="n">
        <f aca="false">AVERAGE(O30,O34,O38)</f>
        <v>40.9559</v>
      </c>
      <c r="P389" s="132" t="n">
        <f aca="false">AVERAGE(P30,P34,P38)</f>
        <v>40.1646333333333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6.2968</v>
      </c>
      <c r="N390" s="121" t="n">
        <f aca="false">AVERAGE(N27,N31,N35,N39,N43,N47)</f>
        <v>42.8106666666667</v>
      </c>
      <c r="O390" s="121" t="n">
        <f aca="false">AVERAGE(O27,O31,O35,O39,O43,O47)</f>
        <v>45.5618833333333</v>
      </c>
      <c r="P390" s="121" t="n">
        <f aca="false">AVERAGE(P27,P31,P35,P39,P43,P47)</f>
        <v>45.4461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6.3592</v>
      </c>
      <c r="N391" s="123" t="n">
        <f aca="false">AVERAGE(N28,N32,N36,N40,N44,N48)</f>
        <v>40.5181</v>
      </c>
      <c r="O391" s="123" t="n">
        <f aca="false">AVERAGE(O28,O32,O36,O40,O44,O48)</f>
        <v>43.9368</v>
      </c>
      <c r="P391" s="123" t="n">
        <f aca="false">AVERAGE(P28,P32,P36,P40,P44,P48)</f>
        <v>43.4900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8.8808</v>
      </c>
      <c r="N392" s="123" t="n">
        <f aca="false">AVERAGE(N29,N33,N37,N41,N45,N49)</f>
        <v>37.9686666666667</v>
      </c>
      <c r="O392" s="123" t="n">
        <f aca="false">AVERAGE(O29,O33,O37,O41,O45,O49)</f>
        <v>42.2144333333333</v>
      </c>
      <c r="P392" s="123" t="n">
        <f aca="false">AVERAGE(P29,P33,P37,P41,P45,P49)</f>
        <v>41.5150666666667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7408</v>
      </c>
      <c r="N393" s="132" t="n">
        <f aca="false">AVERAGE(N30,N34,N38,N42,N46,N50)</f>
        <v>35.2062833333333</v>
      </c>
      <c r="O393" s="132" t="n">
        <f aca="false">AVERAGE(O30,O34,O38,O42,O46,O50)</f>
        <v>40.9373</v>
      </c>
      <c r="P393" s="132" t="n">
        <f aca="false">AVERAGE(P30,P34,P38,P42,P46,P50)</f>
        <v>40.1003333333333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8.1584</v>
      </c>
      <c r="N394" s="121" t="n">
        <f aca="false">AVERAGE(N3,N7,N27,N31,N35)</f>
        <v>42.81452</v>
      </c>
      <c r="O394" s="121" t="n">
        <f aca="false">AVERAGE(O3,O7,O27,O31,O35)</f>
        <v>44.65136</v>
      </c>
      <c r="P394" s="121" t="n">
        <f aca="false">AVERAGE(P3,P7,P27,P31,P35)</f>
        <v>44.7093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1.808</v>
      </c>
      <c r="N395" s="123" t="n">
        <f aca="false">AVERAGE(N4,N8,N28,N32,N36)</f>
        <v>40.55882</v>
      </c>
      <c r="O395" s="123" t="n">
        <f aca="false">AVERAGE(O4,O8,O28,O32,O36)</f>
        <v>43.18606</v>
      </c>
      <c r="P395" s="123" t="n">
        <f aca="false">AVERAGE(P4,P8,P28,P32,P36)</f>
        <v>42.9175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3416</v>
      </c>
      <c r="N396" s="123" t="n">
        <f aca="false">AVERAGE(N5,N9,N29,N33,N37)</f>
        <v>38.00132</v>
      </c>
      <c r="O396" s="123" t="n">
        <f aca="false">AVERAGE(O5,O9,O29,O33,O37)</f>
        <v>41.61628</v>
      </c>
      <c r="P396" s="123" t="n">
        <f aca="false">AVERAGE(P5,P9,P29,P33,P37)</f>
        <v>41.07754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3456</v>
      </c>
      <c r="N397" s="132" t="n">
        <f aca="false">AVERAGE(N6,N10,N30,N34,N38)</f>
        <v>35.23782</v>
      </c>
      <c r="O397" s="132" t="n">
        <f aca="false">AVERAGE(O6,O10,O30,O34,O38)</f>
        <v>40.4342</v>
      </c>
      <c r="P397" s="132" t="n">
        <f aca="false">AVERAGE(P6,P10,P30,P34,P38)</f>
        <v>39.75744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6.2968</v>
      </c>
      <c r="N398" s="121" t="n">
        <f aca="false">AVERAGE(N3,N7,N11,N27,N31,N35,N39,N43,N47)</f>
        <v>42.6904111111111</v>
      </c>
      <c r="O398" s="121" t="n">
        <f aca="false">AVERAGE(O3,O7,O11,O27,O31,O35,O39,O43,O47)</f>
        <v>44.7107</v>
      </c>
      <c r="P398" s="121" t="n">
        <f aca="false">AVERAGE(P3,P7,P11,P27,P31,P35,P39,P43,P47)</f>
        <v>44.7335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6.3592</v>
      </c>
      <c r="N399" s="123" t="n">
        <f aca="false">AVERAGE(N4,N8,N12,N28,N32,N36,N40,N44,N48)</f>
        <v>40.4339888888889</v>
      </c>
      <c r="O399" s="123" t="n">
        <f aca="false">AVERAGE(O4,O8,O12,O28,O32,O36,O40,O44,O48)</f>
        <v>43.2202777777778</v>
      </c>
      <c r="P399" s="123" t="n">
        <f aca="false">AVERAGE(P4,P8,P12,P28,P32,P36,P40,P44,P48)</f>
        <v>42.9164666666667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8.8808</v>
      </c>
      <c r="N400" s="123" t="n">
        <f aca="false">AVERAGE(N5,N9,N13,N29,N33,N37,N41,N45,N49)</f>
        <v>37.8782666666667</v>
      </c>
      <c r="O400" s="123" t="n">
        <f aca="false">AVERAGE(O5,O9,O13,O29,O33,O37,O41,O45,O49)</f>
        <v>41.6458555555556</v>
      </c>
      <c r="P400" s="123" t="n">
        <f aca="false">AVERAGE(P5,P9,P13,P29,P33,P37,P41,P45,P49)</f>
        <v>41.0746111111111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7408</v>
      </c>
      <c r="N401" s="132" t="n">
        <f aca="false">AVERAGE(N6,N10,N14,N30,N34,N38,N42,N46,N50)</f>
        <v>35.1183666666667</v>
      </c>
      <c r="O401" s="132" t="n">
        <f aca="false">AVERAGE(O6,O10,O14,O30,O34,O38,O42,O46,O50)</f>
        <v>40.4623444444444</v>
      </c>
      <c r="P401" s="132" t="n">
        <f aca="false">AVERAGE(P6,P10,P14,P30,P34,P38,P42,P46,P50)</f>
        <v>39.7447777777778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60.3184</v>
      </c>
      <c r="N402" s="121" t="n">
        <f aca="false">AVERAGE(N55,N59)</f>
        <v>43.18285</v>
      </c>
      <c r="O402" s="121" t="n">
        <f aca="false">AVERAGE(O55,O59)</f>
        <v>44.88025</v>
      </c>
      <c r="P402" s="121" t="n">
        <f aca="false">AVERAGE(P55,P59)</f>
        <v>44.5859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3032</v>
      </c>
      <c r="N403" s="123" t="n">
        <f aca="false">AVERAGE(N56,N60)</f>
        <v>40.94475</v>
      </c>
      <c r="O403" s="123" t="n">
        <f aca="false">AVERAGE(O56,O60)</f>
        <v>44.02955</v>
      </c>
      <c r="P403" s="123" t="n">
        <f aca="false">AVERAGE(P56,P60)</f>
        <v>43.1565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9088</v>
      </c>
      <c r="N404" s="123" t="n">
        <f aca="false">AVERAGE(N57,N61)</f>
        <v>38.50115</v>
      </c>
      <c r="O404" s="123" t="n">
        <f aca="false">AVERAGE(O57,O61)</f>
        <v>43.0561</v>
      </c>
      <c r="P404" s="123" t="n">
        <f aca="false">AVERAGE(P57,P61)</f>
        <v>41.6015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38</v>
      </c>
      <c r="N405" s="132" t="n">
        <f aca="false">AVERAGE(N58,N62)</f>
        <v>35.93065</v>
      </c>
      <c r="O405" s="132" t="n">
        <f aca="false">AVERAGE(O58,O62)</f>
        <v>42.2746</v>
      </c>
      <c r="P405" s="132" t="n">
        <f aca="false">AVERAGE(P58,P62)</f>
        <v>40.3978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8.4064</v>
      </c>
      <c r="N406" s="121" t="n">
        <f aca="false">AVERAGE(N55,N59,N63)</f>
        <v>42.9098</v>
      </c>
      <c r="O406" s="121" t="n">
        <f aca="false">AVERAGE(O55,O59,O63)</f>
        <v>44.5869</v>
      </c>
      <c r="P406" s="121" t="n">
        <f aca="false">AVERAGE(P55,P59,P63)</f>
        <v>44.3816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0304</v>
      </c>
      <c r="N407" s="123" t="n">
        <f aca="false">AVERAGE(N56,N60,N64)</f>
        <v>40.6844666666667</v>
      </c>
      <c r="O407" s="123" t="n">
        <f aca="false">AVERAGE(O56,O60,O64)</f>
        <v>43.7250333333333</v>
      </c>
      <c r="P407" s="123" t="n">
        <f aca="false">AVERAGE(P56,P60,P64)</f>
        <v>42.9836666666667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8376</v>
      </c>
      <c r="N408" s="123" t="n">
        <f aca="false">AVERAGE(N57,N61,N65)</f>
        <v>38.2677</v>
      </c>
      <c r="O408" s="123" t="n">
        <f aca="false">AVERAGE(O57,O61,O65)</f>
        <v>42.8048666666667</v>
      </c>
      <c r="P408" s="123" t="n">
        <f aca="false">AVERAGE(P57,P61,P65)</f>
        <v>41.5068333333333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3816</v>
      </c>
      <c r="N409" s="132" t="n">
        <f aca="false">AVERAGE(N58,N62,N66)</f>
        <v>35.7245333333333</v>
      </c>
      <c r="O409" s="132" t="n">
        <f aca="false">AVERAGE(O58,O62,O66)</f>
        <v>42.0667</v>
      </c>
      <c r="P409" s="132" t="n">
        <f aca="false">AVERAGE(P58,P62,P66)</f>
        <v>40.3396333333333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9.516</v>
      </c>
      <c r="N410" s="121" t="n">
        <f aca="false">AVERAGE(N79,N83,N87)</f>
        <v>43.3217333333333</v>
      </c>
      <c r="O410" s="121" t="n">
        <f aca="false">AVERAGE(O79,O83,O87)</f>
        <v>47.2421</v>
      </c>
      <c r="P410" s="121" t="n">
        <f aca="false">AVERAGE(P79,P83,P87)</f>
        <v>46.3459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8.4752</v>
      </c>
      <c r="N411" s="123" t="n">
        <f aca="false">AVERAGE(N80,N84,N88)</f>
        <v>40.9332666666667</v>
      </c>
      <c r="O411" s="123" t="n">
        <f aca="false">AVERAGE(O80,O84,O88)</f>
        <v>46.0885333333333</v>
      </c>
      <c r="P411" s="123" t="n">
        <f aca="false">AVERAGE(P80,P84,P88)</f>
        <v>44.6458666666667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9.0864</v>
      </c>
      <c r="N412" s="123" t="n">
        <f aca="false">AVERAGE(N81,N85,N89)</f>
        <v>38.4873</v>
      </c>
      <c r="O412" s="123" t="n">
        <f aca="false">AVERAGE(O81,O85,O89)</f>
        <v>44.8185666666667</v>
      </c>
      <c r="P412" s="123" t="n">
        <f aca="false">AVERAGE(P81,P85,P89)</f>
        <v>42.8465333333333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9272</v>
      </c>
      <c r="N413" s="132" t="n">
        <f aca="false">AVERAGE(N82,N86,N90)</f>
        <v>35.9381333333333</v>
      </c>
      <c r="O413" s="132" t="n">
        <f aca="false">AVERAGE(O82,O86,O90)</f>
        <v>43.8306333333333</v>
      </c>
      <c r="P413" s="132" t="n">
        <f aca="false">AVERAGE(P82,P86,P90)</f>
        <v>41.4425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3.6848</v>
      </c>
      <c r="N414" s="121" t="n">
        <f aca="false">AVERAGE(N79,N83,N87,N91,N95,N99)</f>
        <v>43.21265</v>
      </c>
      <c r="O414" s="121" t="n">
        <f aca="false">AVERAGE(O79,O83,O87,O91,O95,O99)</f>
        <v>47.0828666666667</v>
      </c>
      <c r="P414" s="121" t="n">
        <f aca="false">AVERAGE(P79,P83,P87,P91,P95,P99)</f>
        <v>46.3490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0.2464</v>
      </c>
      <c r="N415" s="123" t="n">
        <f aca="false">AVERAGE(N80,N84,N88,N92,N96,N100)</f>
        <v>40.8308166666667</v>
      </c>
      <c r="O415" s="123" t="n">
        <f aca="false">AVERAGE(O80,O84,O88,O92,O96,O100)</f>
        <v>45.9657833333333</v>
      </c>
      <c r="P415" s="123" t="n">
        <f aca="false">AVERAGE(P80,P84,P88,P92,P96,P100)</f>
        <v>44.6386333333333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9.152</v>
      </c>
      <c r="N416" s="123" t="n">
        <f aca="false">AVERAGE(N81,N85,N89,N93,N97,N101)</f>
        <v>38.3930666666667</v>
      </c>
      <c r="O416" s="123" t="n">
        <f aca="false">AVERAGE(O81,O85,O89,O93,O97,O101)</f>
        <v>44.7303666666667</v>
      </c>
      <c r="P416" s="123" t="n">
        <f aca="false">AVERAGE(P81,P85,P89,P93,P97,P101)</f>
        <v>42.8511666666667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6736</v>
      </c>
      <c r="N417" s="132" t="n">
        <f aca="false">AVERAGE(N82,N86,N90,N94,N98,N102)</f>
        <v>35.8524166666667</v>
      </c>
      <c r="O417" s="132" t="n">
        <f aca="false">AVERAGE(O82,O86,O90,O94,O98,O102)</f>
        <v>43.7774666666667</v>
      </c>
      <c r="P417" s="132" t="n">
        <f aca="false">AVERAGE(P82,P86,P90,P94,P98,P102)</f>
        <v>41.43695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9.516</v>
      </c>
      <c r="N418" s="121" t="n">
        <f aca="false">AVERAGE(N55,N59,N79,N83,N87)</f>
        <v>43.26618</v>
      </c>
      <c r="O418" s="121" t="n">
        <f aca="false">AVERAGE(O55,O59,O79,O83,O87)</f>
        <v>46.29736</v>
      </c>
      <c r="P418" s="121" t="n">
        <f aca="false">AVERAGE(P55,P59,P79,P83,P87)</f>
        <v>45.6419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8.4752</v>
      </c>
      <c r="N419" s="123" t="n">
        <f aca="false">AVERAGE(N56,N60,N80,N84,N88)</f>
        <v>40.93786</v>
      </c>
      <c r="O419" s="123" t="n">
        <f aca="false">AVERAGE(O56,O60,O80,O84,O88)</f>
        <v>45.26494</v>
      </c>
      <c r="P419" s="123" t="n">
        <f aca="false">AVERAGE(P56,P60,P80,P84,P88)</f>
        <v>44.05014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9.0864</v>
      </c>
      <c r="N420" s="123" t="n">
        <f aca="false">AVERAGE(N57,N61,N81,N85,N89)</f>
        <v>38.49284</v>
      </c>
      <c r="O420" s="123" t="n">
        <f aca="false">AVERAGE(O57,O61,O81,O85,O89)</f>
        <v>44.11358</v>
      </c>
      <c r="P420" s="123" t="n">
        <f aca="false">AVERAGE(P57,P61,P81,P85,P89)</f>
        <v>42.34854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9272</v>
      </c>
      <c r="N421" s="132" t="n">
        <f aca="false">AVERAGE(N58,N62,N82,N86,N90)</f>
        <v>35.93514</v>
      </c>
      <c r="O421" s="132" t="n">
        <f aca="false">AVERAGE(O58,O62,O82,O86,O90)</f>
        <v>43.20822</v>
      </c>
      <c r="P421" s="132" t="n">
        <f aca="false">AVERAGE(P58,P62,P82,P86,P90)</f>
        <v>41.02462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3.6848</v>
      </c>
      <c r="N422" s="121" t="n">
        <f aca="false">AVERAGE(N55,N59,N63,N79,N83,N87,N91,N95,N99)</f>
        <v>43.1117</v>
      </c>
      <c r="O422" s="121" t="n">
        <f aca="false">AVERAGE(O55,O59,O63,O79,O83,O87,O91,O95,O99)</f>
        <v>46.2508777777778</v>
      </c>
      <c r="P422" s="121" t="n">
        <f aca="false">AVERAGE(P55,P59,P63,P79,P83,P87,P91,P95,P99)</f>
        <v>45.693233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0.2464</v>
      </c>
      <c r="N423" s="123" t="n">
        <f aca="false">AVERAGE(N56,N60,N64,N80,N84,N88,N92,N96,N100)</f>
        <v>40.7820333333333</v>
      </c>
      <c r="O423" s="123" t="n">
        <f aca="false">AVERAGE(O56,O60,O64,O80,O84,O88,O92,O96,O100)</f>
        <v>45.2188666666667</v>
      </c>
      <c r="P423" s="123" t="n">
        <f aca="false">AVERAGE(P56,P60,P64,P80,P84,P88,P92,P96,P100)</f>
        <v>44.0869777777778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9.152</v>
      </c>
      <c r="N424" s="123" t="n">
        <f aca="false">AVERAGE(N57,N61,N65,N81,N85,N89,N93,N97,N101)</f>
        <v>38.3512777777778</v>
      </c>
      <c r="O424" s="123" t="n">
        <f aca="false">AVERAGE(O57,O61,O65,O81,O85,O89,O93,O97,O101)</f>
        <v>44.0885333333333</v>
      </c>
      <c r="P424" s="123" t="n">
        <f aca="false">AVERAGE(P57,P61,P65,P81,P85,P89,P93,P97,P101)</f>
        <v>42.4030555555556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6736</v>
      </c>
      <c r="N425" s="132" t="n">
        <f aca="false">AVERAGE(N58,N62,N66,N82,N86,N90,N94,N98,N102)</f>
        <v>35.8097888888889</v>
      </c>
      <c r="O425" s="132" t="n">
        <f aca="false">AVERAGE(O58,O62,O66,O82,O86,O90,O94,O98,O102)</f>
        <v>43.2072111111111</v>
      </c>
      <c r="P425" s="132" t="n">
        <f aca="false">AVERAGE(P58,P62,P66,P82,P86,P90,P94,P98,P102)</f>
        <v>41.0711777777778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1.0656</v>
      </c>
      <c r="N426" s="121" t="n">
        <f aca="false">AVERAGE(N107,N111)</f>
        <v>40.8261</v>
      </c>
      <c r="O426" s="121" t="n">
        <f aca="false">AVERAGE(O107,O111)</f>
        <v>43.52645</v>
      </c>
      <c r="P426" s="121" t="n">
        <f aca="false">AVERAGE(P107,P111)</f>
        <v>43.6102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4048</v>
      </c>
      <c r="N427" s="123" t="n">
        <f aca="false">AVERAGE(N108,N112)</f>
        <v>38.48895</v>
      </c>
      <c r="O427" s="123" t="n">
        <f aca="false">AVERAGE(O108,O112)</f>
        <v>41.9661</v>
      </c>
      <c r="P427" s="123" t="n">
        <f aca="false">AVERAGE(P108,P112)</f>
        <v>42.0004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528</v>
      </c>
      <c r="N428" s="123" t="n">
        <f aca="false">AVERAGE(N109,N113)</f>
        <v>36.01935</v>
      </c>
      <c r="O428" s="123" t="n">
        <f aca="false">AVERAGE(O109,O113)</f>
        <v>40.4482</v>
      </c>
      <c r="P428" s="123" t="n">
        <f aca="false">AVERAGE(P109,P113)</f>
        <v>40.4099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064</v>
      </c>
      <c r="N429" s="132" t="n">
        <f aca="false">AVERAGE(N110,N114)</f>
        <v>33.5351</v>
      </c>
      <c r="O429" s="132" t="n">
        <f aca="false">AVERAGE(O110,O114)</f>
        <v>39.3548</v>
      </c>
      <c r="P429" s="132" t="n">
        <f aca="false">AVERAGE(P110,P114)</f>
        <v>39.2678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7.5576</v>
      </c>
      <c r="N430" s="121" t="n">
        <f aca="false">AVERAGE(N107,N111,N115)</f>
        <v>40.5153333333333</v>
      </c>
      <c r="O430" s="121" t="n">
        <f aca="false">AVERAGE(O107,O111,O115)</f>
        <v>43.2945333333333</v>
      </c>
      <c r="P430" s="121" t="n">
        <f aca="false">AVERAGE(P107,P111,P115)</f>
        <v>43.3161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8.9568</v>
      </c>
      <c r="N431" s="123" t="n">
        <f aca="false">AVERAGE(N108,N112,N116)</f>
        <v>38.1719</v>
      </c>
      <c r="O431" s="123" t="n">
        <f aca="false">AVERAGE(O108,O112,O116)</f>
        <v>41.7777666666667</v>
      </c>
      <c r="P431" s="123" t="n">
        <f aca="false">AVERAGE(P108,P112,P116)</f>
        <v>41.7137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1.1432</v>
      </c>
      <c r="N432" s="123" t="n">
        <f aca="false">AVERAGE(N109,N113,N117)</f>
        <v>35.7120333333333</v>
      </c>
      <c r="O432" s="123" t="n">
        <f aca="false">AVERAGE(O109,O113,O117)</f>
        <v>40.3396</v>
      </c>
      <c r="P432" s="123" t="n">
        <f aca="false">AVERAGE(P109,P113,P117)</f>
        <v>40.1889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908</v>
      </c>
      <c r="N433" s="132" t="n">
        <f aca="false">AVERAGE(N110,N114,N118)</f>
        <v>33.2219666666667</v>
      </c>
      <c r="O433" s="132" t="n">
        <f aca="false">AVERAGE(O110,O114,O118)</f>
        <v>39.2848666666667</v>
      </c>
      <c r="P433" s="132" t="n">
        <f aca="false">AVERAGE(P110,P114,P118)</f>
        <v>39.0891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3.4024</v>
      </c>
      <c r="N434" s="121" t="n">
        <f aca="false">AVERAGE(N131,N135,N139)</f>
        <v>40.3636</v>
      </c>
      <c r="O434" s="121" t="n">
        <f aca="false">AVERAGE(O131,O135,O139)</f>
        <v>45.7596</v>
      </c>
      <c r="P434" s="121" t="n">
        <f aca="false">AVERAGE(P131,P135,P139)</f>
        <v>45.859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3.8864</v>
      </c>
      <c r="N435" s="123" t="n">
        <f aca="false">AVERAGE(N132,N136,N140)</f>
        <v>38.0665</v>
      </c>
      <c r="O435" s="123" t="n">
        <f aca="false">AVERAGE(O132,O136,O140)</f>
        <v>44.0040333333333</v>
      </c>
      <c r="P435" s="123" t="n">
        <f aca="false">AVERAGE(P132,P136,P140)</f>
        <v>44.0072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7.328</v>
      </c>
      <c r="N436" s="123" t="n">
        <f aca="false">AVERAGE(N133,N137,N141)</f>
        <v>35.7513333333333</v>
      </c>
      <c r="O436" s="123" t="n">
        <f aca="false">AVERAGE(O133,O137,O141)</f>
        <v>42.2199666666667</v>
      </c>
      <c r="P436" s="123" t="n">
        <f aca="false">AVERAGE(P133,P137,P141)</f>
        <v>42.1122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2512</v>
      </c>
      <c r="N437" s="132" t="n">
        <f aca="false">AVERAGE(N134,N138,N142)</f>
        <v>33.3305333333333</v>
      </c>
      <c r="O437" s="132" t="n">
        <f aca="false">AVERAGE(O134,O138,O142)</f>
        <v>40.8243333333333</v>
      </c>
      <c r="P437" s="132" t="n">
        <f aca="false">AVERAGE(P134,P138,P142)</f>
        <v>40.7282333333333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102.1328</v>
      </c>
      <c r="N438" s="121" t="n">
        <f aca="false">AVERAGE(N131,N135,N139,N143,N147,N151)</f>
        <v>40.3451</v>
      </c>
      <c r="O438" s="121" t="n">
        <f aca="false">AVERAGE(O131,O135,O139,O143,O147,O151)</f>
        <v>45.6773666666667</v>
      </c>
      <c r="P438" s="121" t="n">
        <f aca="false">AVERAGE(P131,P135,P139,P143,P147,P151)</f>
        <v>45.722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1.4944</v>
      </c>
      <c r="N439" s="123" t="n">
        <f aca="false">AVERAGE(N132,N136,N140,N144,N148,N152)</f>
        <v>38.0127833333333</v>
      </c>
      <c r="O439" s="123" t="n">
        <f aca="false">AVERAGE(O132,O136,O140,O144,O148,O152)</f>
        <v>43.9269166666667</v>
      </c>
      <c r="P439" s="123" t="n">
        <f aca="false">AVERAGE(P132,P136,P140,P144,P148,P152)</f>
        <v>43.8455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2.26</v>
      </c>
      <c r="N440" s="123" t="n">
        <f aca="false">AVERAGE(N133,N137,N141,N145,N149,N153)</f>
        <v>35.6507333333333</v>
      </c>
      <c r="O440" s="123" t="n">
        <f aca="false">AVERAGE(O133,O137,O141,O145,O149,O153)</f>
        <v>42.1406666666667</v>
      </c>
      <c r="P440" s="123" t="n">
        <f aca="false">AVERAGE(P133,P137,P141,P145,P149,P153)</f>
        <v>41.93808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300.2376</v>
      </c>
      <c r="N441" s="132" t="n">
        <f aca="false">AVERAGE(N134,N138,N142,N146,N150,N154)</f>
        <v>33.19975</v>
      </c>
      <c r="O441" s="132" t="n">
        <f aca="false">AVERAGE(O134,O138,O142,O146,O150,O154)</f>
        <v>40.7690333333333</v>
      </c>
      <c r="P441" s="132" t="n">
        <f aca="false">AVERAGE(P134,P138,P142,P146,P150,P154)</f>
        <v>40.55955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3.4024</v>
      </c>
      <c r="N442" s="121" t="n">
        <f aca="false">AVERAGE(N107,N111,N131,N135,N139)</f>
        <v>40.5486</v>
      </c>
      <c r="O442" s="121" t="n">
        <f aca="false">AVERAGE(O107,O111,O131,O135,O139)</f>
        <v>44.86634</v>
      </c>
      <c r="P442" s="121" t="n">
        <f aca="false">AVERAGE(P107,P111,P131,P135,P139)</f>
        <v>44.9596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3.8864</v>
      </c>
      <c r="N443" s="123" t="n">
        <f aca="false">AVERAGE(N108,N112,N132,N136,N140)</f>
        <v>38.23548</v>
      </c>
      <c r="O443" s="123" t="n">
        <f aca="false">AVERAGE(O108,O112,O132,O136,O140)</f>
        <v>43.18886</v>
      </c>
      <c r="P443" s="123" t="n">
        <f aca="false">AVERAGE(P108,P112,P132,P136,P140)</f>
        <v>43.20448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7.328</v>
      </c>
      <c r="N444" s="123" t="n">
        <f aca="false">AVERAGE(N109,N113,N133,N137,N141)</f>
        <v>35.85854</v>
      </c>
      <c r="O444" s="123" t="n">
        <f aca="false">AVERAGE(O109,O113,O133,O137,O141)</f>
        <v>41.51126</v>
      </c>
      <c r="P444" s="123" t="n">
        <f aca="false">AVERAGE(P109,P113,P133,P137,P141)</f>
        <v>41.4312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2512</v>
      </c>
      <c r="N445" s="132" t="n">
        <f aca="false">AVERAGE(N110,N114,N134,N138,N142)</f>
        <v>33.41236</v>
      </c>
      <c r="O445" s="132" t="n">
        <f aca="false">AVERAGE(O110,O114,O134,O138,O142)</f>
        <v>40.23652</v>
      </c>
      <c r="P445" s="132" t="n">
        <f aca="false">AVERAGE(P110,P114,P134,P138,P142)</f>
        <v>40.1440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102.1328</v>
      </c>
      <c r="N446" s="121" t="n">
        <f aca="false">AVERAGE(N107,N111,N115,N131,N135,N139,N143,N147,N151)</f>
        <v>40.4018444444444</v>
      </c>
      <c r="O446" s="121" t="n">
        <f aca="false">AVERAGE(O107,O111,O115,O131,O135,O139,O143,O147,O151)</f>
        <v>44.8830888888889</v>
      </c>
      <c r="P446" s="121" t="n">
        <f aca="false">AVERAGE(P107,P111,P115,P131,P135,P139,P143,P147,P151)</f>
        <v>44.9200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1.4944</v>
      </c>
      <c r="N447" s="123" t="n">
        <f aca="false">AVERAGE(N108,N112,N116,N132,N136,N140,N144,N148,N152)</f>
        <v>38.0658222222222</v>
      </c>
      <c r="O447" s="123" t="n">
        <f aca="false">AVERAGE(O108,O112,O116,O132,O136,O140,O144,O148,O152)</f>
        <v>43.2105333333333</v>
      </c>
      <c r="P447" s="123" t="n">
        <f aca="false">AVERAGE(P108,P112,P116,P132,P136,P140,P144,P148,P152)</f>
        <v>43.1349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2.26</v>
      </c>
      <c r="N448" s="123" t="n">
        <f aca="false">AVERAGE(N109,N113,N117,N133,N137,N141,N145,N149,N153)</f>
        <v>35.6711666666667</v>
      </c>
      <c r="O448" s="123" t="n">
        <f aca="false">AVERAGE(O109,O113,O117,O133,O137,O141,O145,O149,O153)</f>
        <v>41.5403111111111</v>
      </c>
      <c r="P448" s="123" t="n">
        <f aca="false">AVERAGE(P109,P113,P117,P133,P137,P141,P145,P149,P153)</f>
        <v>41.3550222222222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300.2376</v>
      </c>
      <c r="N449" s="132" t="n">
        <f aca="false">AVERAGE(N110,N114,N118,N134,N138,N142,N146,N150,N154)</f>
        <v>33.2071555555556</v>
      </c>
      <c r="O449" s="132" t="n">
        <f aca="false">AVERAGE(O110,O114,O118,O134,O138,O142,O146,O150,O154)</f>
        <v>40.2743111111111</v>
      </c>
      <c r="P449" s="132" t="n">
        <f aca="false">AVERAGE(P110,P114,P118,P134,P138,P142,P146,P150,P154)</f>
        <v>40.0694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2.7384</v>
      </c>
      <c r="N450" s="121" t="n">
        <f aca="false">AVERAGE(N159,N163)</f>
        <v>39.93215</v>
      </c>
      <c r="O450" s="121" t="n">
        <f aca="false">AVERAGE(O159,O163)</f>
        <v>45.36105</v>
      </c>
      <c r="P450" s="121" t="n">
        <f aca="false">AVERAGE(P159,P163)</f>
        <v>46.1987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7504</v>
      </c>
      <c r="N451" s="123" t="n">
        <f aca="false">AVERAGE(N160,N164)</f>
        <v>37.60315</v>
      </c>
      <c r="O451" s="123" t="n">
        <f aca="false">AVERAGE(O160,O164)</f>
        <v>43.55385</v>
      </c>
      <c r="P451" s="123" t="n">
        <f aca="false">AVERAGE(P160,P164)</f>
        <v>44.3672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3.3632</v>
      </c>
      <c r="N452" s="123" t="n">
        <f aca="false">AVERAGE(N161,N165)</f>
        <v>35.47725</v>
      </c>
      <c r="O452" s="123" t="n">
        <f aca="false">AVERAGE(O161,O165)</f>
        <v>41.7603</v>
      </c>
      <c r="P452" s="123" t="n">
        <f aca="false">AVERAGE(P161,P165)</f>
        <v>42.5858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9.2464</v>
      </c>
      <c r="N453" s="132" t="n">
        <f aca="false">AVERAGE(N162,N166)</f>
        <v>33.3781</v>
      </c>
      <c r="O453" s="132" t="n">
        <f aca="false">AVERAGE(O162,O166)</f>
        <v>40.62935</v>
      </c>
      <c r="P453" s="132" t="n">
        <f aca="false">AVERAGE(P162,P166)</f>
        <v>41.454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57.0848</v>
      </c>
      <c r="N454" s="121" t="n">
        <f aca="false">AVERAGE(N159,N163,N167)</f>
        <v>39.8339666666667</v>
      </c>
      <c r="O454" s="121" t="n">
        <f aca="false">AVERAGE(O159,O163,O167)</f>
        <v>45.3301</v>
      </c>
      <c r="P454" s="121" t="n">
        <f aca="false">AVERAGE(P159,P163,P167)</f>
        <v>46.1713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3.752</v>
      </c>
      <c r="N455" s="123" t="n">
        <f aca="false">AVERAGE(N160,N164,N168)</f>
        <v>37.5291</v>
      </c>
      <c r="O455" s="123" t="n">
        <f aca="false">AVERAGE(O160,O164,O168)</f>
        <v>43.5322</v>
      </c>
      <c r="P455" s="123" t="n">
        <f aca="false">AVERAGE(P160,P164,P168)</f>
        <v>44.3485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6.9232</v>
      </c>
      <c r="N456" s="123" t="n">
        <f aca="false">AVERAGE(N161,N165,N169)</f>
        <v>35.4191666666667</v>
      </c>
      <c r="O456" s="123" t="n">
        <f aca="false">AVERAGE(O161,O165,O169)</f>
        <v>41.7454666666667</v>
      </c>
      <c r="P456" s="123" t="n">
        <f aca="false">AVERAGE(P161,P165,P169)</f>
        <v>42.57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1504</v>
      </c>
      <c r="N457" s="132" t="n">
        <f aca="false">AVERAGE(N162,N166,N170)</f>
        <v>33.3298</v>
      </c>
      <c r="O457" s="132" t="n">
        <f aca="false">AVERAGE(O162,O166,O170)</f>
        <v>40.6174333333333</v>
      </c>
      <c r="P457" s="132" t="n">
        <f aca="false">AVERAGE(P162,P166,P170)</f>
        <v>41.4419666666667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87.5288</v>
      </c>
      <c r="N458" s="121" t="n">
        <f aca="false">AVERAGE(N183,N187,N191)</f>
        <v>39.8605666666667</v>
      </c>
      <c r="O458" s="121" t="n">
        <f aca="false">AVERAGE(O183,O187,O191)</f>
        <v>46.4557666666667</v>
      </c>
      <c r="P458" s="121" t="n">
        <f aca="false">AVERAGE(P183,P187,P191)</f>
        <v>46.8974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4.5392</v>
      </c>
      <c r="N459" s="123" t="n">
        <f aca="false">AVERAGE(N184,N188,N192)</f>
        <v>37.6175</v>
      </c>
      <c r="O459" s="123" t="n">
        <f aca="false">AVERAGE(O184,O188,O192)</f>
        <v>44.6578333333333</v>
      </c>
      <c r="P459" s="123" t="n">
        <f aca="false">AVERAGE(P184,P188,P192)</f>
        <v>45.2654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9312</v>
      </c>
      <c r="N460" s="123" t="n">
        <f aca="false">AVERAGE(N185,N189,N193)</f>
        <v>35.5171666666667</v>
      </c>
      <c r="O460" s="123" t="n">
        <f aca="false">AVERAGE(O185,O189,O193)</f>
        <v>42.7213</v>
      </c>
      <c r="P460" s="123" t="n">
        <f aca="false">AVERAGE(P185,P189,P193)</f>
        <v>43.4745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8392</v>
      </c>
      <c r="N461" s="132" t="n">
        <f aca="false">AVERAGE(N186,N190,N194)</f>
        <v>33.4088333333333</v>
      </c>
      <c r="O461" s="132" t="n">
        <f aca="false">AVERAGE(O186,O190,O194)</f>
        <v>41.5092666666667</v>
      </c>
      <c r="P461" s="132" t="n">
        <f aca="false">AVERAGE(P186,P190,P194)</f>
        <v>42.2655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1.6224</v>
      </c>
      <c r="N462" s="121" t="n">
        <f aca="false">AVERAGE(N183,N187,N191,N195,N199,N203)</f>
        <v>39.84675</v>
      </c>
      <c r="O462" s="121" t="n">
        <f aca="false">AVERAGE(O183,O187,O191,O195,O199,O203)</f>
        <v>46.42035</v>
      </c>
      <c r="P462" s="121" t="n">
        <f aca="false">AVERAGE(P183,P187,P191,P195,P199,P203)</f>
        <v>46.9493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4.8232</v>
      </c>
      <c r="N463" s="123" t="n">
        <f aca="false">AVERAGE(N184,N188,N192,N196,N200,N204)</f>
        <v>37.6038666666667</v>
      </c>
      <c r="O463" s="123" t="n">
        <f aca="false">AVERAGE(O184,O188,O192,O196,O200,O204)</f>
        <v>44.6311166666667</v>
      </c>
      <c r="P463" s="123" t="n">
        <f aca="false">AVERAGE(P184,P188,P192,P196,P200,P204)</f>
        <v>45.2689166666667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7.0872</v>
      </c>
      <c r="N464" s="123" t="n">
        <f aca="false">AVERAGE(N185,N189,N193,N197,N201,N205)</f>
        <v>35.5011</v>
      </c>
      <c r="O464" s="123" t="n">
        <f aca="false">AVERAGE(O185,O189,O193,O197,O201,O205)</f>
        <v>42.7108166666667</v>
      </c>
      <c r="P464" s="123" t="n">
        <f aca="false">AVERAGE(P185,P189,P193,P197,P201,P205)</f>
        <v>43.4474166666667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6.6976</v>
      </c>
      <c r="N465" s="132" t="n">
        <f aca="false">AVERAGE(N186,N190,N194,N198,N202,N206)</f>
        <v>33.3936333333333</v>
      </c>
      <c r="O465" s="132" t="n">
        <f aca="false">AVERAGE(O186,O190,O194,O198,O202,O206)</f>
        <v>41.4838666666667</v>
      </c>
      <c r="P465" s="132" t="n">
        <f aca="false">AVERAGE(P186,P190,P194,P198,P202,P206)</f>
        <v>42.2398666666667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87.5288</v>
      </c>
      <c r="N466" s="121" t="n">
        <f aca="false">AVERAGE(N159,N163,N183,N187,N191)</f>
        <v>39.8892</v>
      </c>
      <c r="O466" s="121" t="n">
        <f aca="false">AVERAGE(O159,O163,O183,O187,O191)</f>
        <v>46.01788</v>
      </c>
      <c r="P466" s="121" t="n">
        <f aca="false">AVERAGE(P159,P163,P183,P187,P191)</f>
        <v>46.61794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4.5392</v>
      </c>
      <c r="N467" s="123" t="n">
        <f aca="false">AVERAGE(N160,N164,N184,N188,N192)</f>
        <v>37.61176</v>
      </c>
      <c r="O467" s="123" t="n">
        <f aca="false">AVERAGE(O160,O164,O184,O188,O192)</f>
        <v>44.21624</v>
      </c>
      <c r="P467" s="123" t="n">
        <f aca="false">AVERAGE(P160,P164,P184,P188,P192)</f>
        <v>44.9061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9312</v>
      </c>
      <c r="N468" s="123" t="n">
        <f aca="false">AVERAGE(N161,N165,N185,N189,N193)</f>
        <v>35.5012</v>
      </c>
      <c r="O468" s="123" t="n">
        <f aca="false">AVERAGE(O161,O165,O185,O189,O193)</f>
        <v>42.3369</v>
      </c>
      <c r="P468" s="123" t="n">
        <f aca="false">AVERAGE(P161,P165,P185,P189,P193)</f>
        <v>43.11908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8392</v>
      </c>
      <c r="N469" s="132" t="n">
        <f aca="false">AVERAGE(N162,N166,N186,N190,N194)</f>
        <v>33.39654</v>
      </c>
      <c r="O469" s="132" t="n">
        <f aca="false">AVERAGE(O162,O166,O186,O190,O194)</f>
        <v>41.1573</v>
      </c>
      <c r="P469" s="132" t="n">
        <f aca="false">AVERAGE(P162,P166,P186,P190,P194)</f>
        <v>41.9409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1.6224</v>
      </c>
      <c r="N470" s="121" t="n">
        <f aca="false">AVERAGE(N159,N163,N167,N183,N187,N191,N195,N199,N203)</f>
        <v>39.8424888888889</v>
      </c>
      <c r="O470" s="121" t="n">
        <f aca="false">AVERAGE(O159,O163,O167,O183,O187,O191,O195,O199,O203)</f>
        <v>46.0569333333333</v>
      </c>
      <c r="P470" s="121" t="n">
        <f aca="false">AVERAGE(P159,P163,P167,P183,P187,P191,P195,P199,P203)</f>
        <v>46.6900222222222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4.8232</v>
      </c>
      <c r="N471" s="123" t="n">
        <f aca="false">AVERAGE(N160,N164,N168,N184,N188,N192,N196,N200,N204)</f>
        <v>37.5789444444444</v>
      </c>
      <c r="O471" s="123" t="n">
        <f aca="false">AVERAGE(O160,O164,O168,O184,O188,O192,O196,O200,O204)</f>
        <v>44.2648111111111</v>
      </c>
      <c r="P471" s="123" t="n">
        <f aca="false">AVERAGE(P160,P164,P168,P184,P188,P192,P196,P200,P204)</f>
        <v>44.9621111111111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7.0872</v>
      </c>
      <c r="N472" s="123" t="n">
        <f aca="false">AVERAGE(N161,N165,N169,N185,N189,N193,N197,N201,N205)</f>
        <v>35.4737888888889</v>
      </c>
      <c r="O472" s="123" t="n">
        <f aca="false">AVERAGE(O161,O165,O169,O185,O189,O193,O197,O201,O205)</f>
        <v>42.3890333333333</v>
      </c>
      <c r="P472" s="123" t="n">
        <f aca="false">AVERAGE(P161,P165,P169,P185,P189,P193,P197,P201,P205)</f>
        <v>43.1559444444444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6.6976</v>
      </c>
      <c r="N473" s="132" t="n">
        <f aca="false">AVERAGE(N162,N166,N170,N186,N190,N194,N198,N202,N206)</f>
        <v>33.3723555555556</v>
      </c>
      <c r="O473" s="132" t="n">
        <f aca="false">AVERAGE(O162,O166,O170,O186,O190,O194,O198,O202,O206)</f>
        <v>41.1950555555556</v>
      </c>
      <c r="P473" s="132" t="n">
        <f aca="false">AVERAGE(P162,P166,P170,P186,P190,P194,P198,P202,P206)</f>
        <v>41.9739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1.963</v>
      </c>
      <c r="N474" s="121" t="n">
        <f aca="false">AVERAGE(N211,N215)</f>
        <v>41.9941</v>
      </c>
      <c r="O474" s="121" t="n">
        <f aca="false">AVERAGE(O211,O215)</f>
        <v>48.3183</v>
      </c>
      <c r="P474" s="121" t="n">
        <f aca="false">AVERAGE(P211,P215)</f>
        <v>47.8253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216</v>
      </c>
      <c r="N475" s="123" t="n">
        <f aca="false">AVERAGE(N212,N216)</f>
        <v>41.00425</v>
      </c>
      <c r="O475" s="123" t="n">
        <f aca="false">AVERAGE(O212,O216)</f>
        <v>47.34275</v>
      </c>
      <c r="P475" s="123" t="n">
        <f aca="false">AVERAGE(P212,P216)</f>
        <v>46.9825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934</v>
      </c>
      <c r="N476" s="123" t="n">
        <f aca="false">AVERAGE(N213,N217)</f>
        <v>39.59485</v>
      </c>
      <c r="O476" s="123" t="n">
        <f aca="false">AVERAGE(O213,O217)</f>
        <v>46.04855</v>
      </c>
      <c r="P476" s="123" t="n">
        <f aca="false">AVERAGE(P213,P217)</f>
        <v>45.8203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2.984</v>
      </c>
      <c r="N477" s="132" t="n">
        <f aca="false">AVERAGE(N214,N218)</f>
        <v>37.88045</v>
      </c>
      <c r="O477" s="132" t="n">
        <f aca="false">AVERAGE(O214,O218)</f>
        <v>45.0738</v>
      </c>
      <c r="P477" s="132" t="n">
        <f aca="false">AVERAGE(P214,P218)</f>
        <v>44.9356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9.513</v>
      </c>
      <c r="N478" s="121" t="n">
        <f aca="false">AVERAGE(N211,N215,N219)</f>
        <v>41.8974</v>
      </c>
      <c r="O478" s="121" t="n">
        <f aca="false">AVERAGE(O211,O215,O219)</f>
        <v>47.9792333333333</v>
      </c>
      <c r="P478" s="121" t="n">
        <f aca="false">AVERAGE(P211,P215,P219)</f>
        <v>47.4532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1.811</v>
      </c>
      <c r="N479" s="123" t="n">
        <f aca="false">AVERAGE(N212,N216,N220)</f>
        <v>40.9251</v>
      </c>
      <c r="O479" s="123" t="n">
        <f aca="false">AVERAGE(O212,O216,O220)</f>
        <v>47.0333666666667</v>
      </c>
      <c r="P479" s="123" t="n">
        <f aca="false">AVERAGE(P212,P216,P220)</f>
        <v>46.5623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938</v>
      </c>
      <c r="N480" s="123" t="n">
        <f aca="false">AVERAGE(N213,N217,N221)</f>
        <v>39.5316</v>
      </c>
      <c r="O480" s="123" t="n">
        <f aca="false">AVERAGE(O213,O217,O221)</f>
        <v>45.8602666666667</v>
      </c>
      <c r="P480" s="123" t="n">
        <f aca="false">AVERAGE(P213,P217,P221)</f>
        <v>45.4782666666667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7.958</v>
      </c>
      <c r="N481" s="132" t="n">
        <f aca="false">AVERAGE(N214,N218,N222)</f>
        <v>37.8192666666667</v>
      </c>
      <c r="O481" s="132" t="n">
        <f aca="false">AVERAGE(O214,O218,O222)</f>
        <v>44.9297333333333</v>
      </c>
      <c r="P481" s="132" t="n">
        <f aca="false">AVERAGE(P214,P218,P222)</f>
        <v>44.6192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9.359</v>
      </c>
      <c r="N482" s="121" t="n">
        <f aca="false">AVERAGE(N235,N239,N243)</f>
        <v>43.2348333333333</v>
      </c>
      <c r="O482" s="121" t="n">
        <f aca="false">AVERAGE(O235,O239,O243)</f>
        <v>48.8701333333333</v>
      </c>
      <c r="P482" s="121" t="n">
        <f aca="false">AVERAGE(P235,P239,P243)</f>
        <v>48.2185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4.453</v>
      </c>
      <c r="N483" s="123" t="n">
        <f aca="false">AVERAGE(N236,N240,N244)</f>
        <v>41.9722666666667</v>
      </c>
      <c r="O483" s="123" t="n">
        <f aca="false">AVERAGE(O236,O240,O244)</f>
        <v>47.8471666666667</v>
      </c>
      <c r="P483" s="123" t="n">
        <f aca="false">AVERAGE(P236,P240,P244)</f>
        <v>47.3211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721</v>
      </c>
      <c r="N484" s="123" t="n">
        <f aca="false">AVERAGE(N237,N241,N245)</f>
        <v>40.3437</v>
      </c>
      <c r="O484" s="123" t="n">
        <f aca="false">AVERAGE(O237,O241,O245)</f>
        <v>46.5163666666667</v>
      </c>
      <c r="P484" s="123" t="n">
        <f aca="false">AVERAGE(P237,P241,P245)</f>
        <v>46.188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431</v>
      </c>
      <c r="N485" s="132" t="n">
        <f aca="false">AVERAGE(N238,N242,N246)</f>
        <v>38.4383666666667</v>
      </c>
      <c r="O485" s="132" t="n">
        <f aca="false">AVERAGE(O238,O242,O246)</f>
        <v>45.4330666666667</v>
      </c>
      <c r="P485" s="132" t="n">
        <f aca="false">AVERAGE(P238,P242,P246)</f>
        <v>45.2613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8.327</v>
      </c>
      <c r="N486" s="121" t="n">
        <f aca="false">AVERAGE(N235,N239,N243,N247,N251,N255)</f>
        <v>43.28095</v>
      </c>
      <c r="O486" s="121" t="n">
        <f aca="false">AVERAGE(O235,O239,O243,O247,O251,O255)</f>
        <v>48.7033</v>
      </c>
      <c r="P486" s="121" t="n">
        <f aca="false">AVERAGE(P235,P239,P243,P247,P251,P255)</f>
        <v>48.5229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8.539</v>
      </c>
      <c r="N487" s="123" t="n">
        <f aca="false">AVERAGE(N236,N240,N244,N248,N252,N256)</f>
        <v>42.04615</v>
      </c>
      <c r="O487" s="123" t="n">
        <f aca="false">AVERAGE(O236,O240,O244,O248,O252,O256)</f>
        <v>47.70255</v>
      </c>
      <c r="P487" s="123" t="n">
        <f aca="false">AVERAGE(P236,P240,P244,P248,P252,P256)</f>
        <v>47.5583333333333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702</v>
      </c>
      <c r="N488" s="123" t="n">
        <f aca="false">AVERAGE(N237,N241,N245,N249,N253,N257)</f>
        <v>40.42895</v>
      </c>
      <c r="O488" s="123" t="n">
        <f aca="false">AVERAGE(O237,O241,O245,O249,O253,O257)</f>
        <v>46.41505</v>
      </c>
      <c r="P488" s="123" t="n">
        <f aca="false">AVERAGE(P237,P241,P245,P249,P253,P257)</f>
        <v>46.4094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3.858</v>
      </c>
      <c r="N489" s="132" t="n">
        <f aca="false">AVERAGE(N238,N242,N246,N250,N254,N258)</f>
        <v>38.5219</v>
      </c>
      <c r="O489" s="132" t="n">
        <f aca="false">AVERAGE(O238,O242,O246,O250,O254,O258)</f>
        <v>45.3800666666667</v>
      </c>
      <c r="P489" s="132" t="n">
        <f aca="false">AVERAGE(P238,P242,P246,P250,P254,P258)</f>
        <v>45.4738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9.359</v>
      </c>
      <c r="N490" s="121" t="n">
        <f aca="false">AVERAGE(N211,N215,N235,N239,N243)</f>
        <v>42.73854</v>
      </c>
      <c r="O490" s="121" t="n">
        <f aca="false">AVERAGE(O211,O215,O235,O239,O243)</f>
        <v>48.6494</v>
      </c>
      <c r="P490" s="121" t="n">
        <f aca="false">AVERAGE(P211,P215,P235,P239,P243)</f>
        <v>48.0612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4.453</v>
      </c>
      <c r="N491" s="123" t="n">
        <f aca="false">AVERAGE(N212,N216,N236,N240,N244)</f>
        <v>41.58506</v>
      </c>
      <c r="O491" s="123" t="n">
        <f aca="false">AVERAGE(O212,O216,O236,O240,O244)</f>
        <v>47.6454</v>
      </c>
      <c r="P491" s="123" t="n">
        <f aca="false">AVERAGE(P212,P216,P236,P240,P244)</f>
        <v>47.18568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721</v>
      </c>
      <c r="N492" s="123" t="n">
        <f aca="false">AVERAGE(N213,N217,N237,N241,N245)</f>
        <v>40.04416</v>
      </c>
      <c r="O492" s="123" t="n">
        <f aca="false">AVERAGE(O213,O217,O237,O241,O245)</f>
        <v>46.32924</v>
      </c>
      <c r="P492" s="123" t="n">
        <f aca="false">AVERAGE(P213,P217,P237,P241,P245)</f>
        <v>46.04134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431</v>
      </c>
      <c r="N493" s="132" t="n">
        <f aca="false">AVERAGE(N214,N218,N238,N242,N246)</f>
        <v>38.2152</v>
      </c>
      <c r="O493" s="132" t="n">
        <f aca="false">AVERAGE(O214,O218,O238,O242,O246)</f>
        <v>45.28936</v>
      </c>
      <c r="P493" s="132" t="n">
        <f aca="false">AVERAGE(P214,P218,P238,P242,P246)</f>
        <v>45.13102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8.327</v>
      </c>
      <c r="N494" s="121" t="n">
        <f aca="false">AVERAGE(N211,N215,N219,N235,N239,N243,N247,N251,N255)</f>
        <v>42.8197666666667</v>
      </c>
      <c r="O494" s="121" t="n">
        <f aca="false">AVERAGE(O211,O215,O219,O235,O239,O243,O247,O251,O255)</f>
        <v>48.4619444444445</v>
      </c>
      <c r="P494" s="121" t="n">
        <f aca="false">AVERAGE(P211,P215,P219,P235,P239,P243,P247,P251,P255)</f>
        <v>48.1663666666667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8.539</v>
      </c>
      <c r="N495" s="123" t="n">
        <f aca="false">AVERAGE(N212,N216,N220,N236,N240,N244,N248,N252,N256)</f>
        <v>41.6724666666667</v>
      </c>
      <c r="O495" s="123" t="n">
        <f aca="false">AVERAGE(O212,O216,O220,O236,O240,O244,O248,O252,O256)</f>
        <v>47.4794888888889</v>
      </c>
      <c r="P495" s="123" t="n">
        <f aca="false">AVERAGE(P212,P216,P220,P236,P240,P244,P248,P252,P256)</f>
        <v>47.2263333333333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702</v>
      </c>
      <c r="N496" s="123" t="n">
        <f aca="false">AVERAGE(N213,N217,N221,N237,N241,N245,N249,N253,N257)</f>
        <v>40.1298333333333</v>
      </c>
      <c r="O496" s="123" t="n">
        <f aca="false">AVERAGE(O213,O217,O221,O237,O241,O245,O249,O253,O257)</f>
        <v>46.2301222222222</v>
      </c>
      <c r="P496" s="123" t="n">
        <f aca="false">AVERAGE(P213,P217,P221,P237,P241,P245,P249,P253,P257)</f>
        <v>46.0990222222222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3.858</v>
      </c>
      <c r="N497" s="132" t="n">
        <f aca="false">AVERAGE(N214,N218,N222,N238,N242,N246,N250,N254,N258)</f>
        <v>38.2876888888889</v>
      </c>
      <c r="O497" s="132" t="n">
        <f aca="false">AVERAGE(O214,O218,O222,O238,O242,O246,O250,O254,O258)</f>
        <v>45.2299555555556</v>
      </c>
      <c r="P497" s="132" t="n">
        <f aca="false">AVERAGE(P214,P218,P222,P238,P242,P246,P250,P254,P258)</f>
        <v>45.1889333333333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4.2424</v>
      </c>
      <c r="N498" s="121" t="n">
        <f aca="false">AVERAGE(N263,N267)</f>
        <v>39.41665</v>
      </c>
      <c r="O498" s="121" t="n">
        <f aca="false">AVERAGE(O263,O267)</f>
        <v>46.6796</v>
      </c>
      <c r="P498" s="121" t="n">
        <f aca="false">AVERAGE(P263,P267)</f>
        <v>45.416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3696</v>
      </c>
      <c r="N499" s="123" t="n">
        <f aca="false">AVERAGE(N264,N268)</f>
        <v>37.52325</v>
      </c>
      <c r="O499" s="123" t="n">
        <f aca="false">AVERAGE(O264,O268)</f>
        <v>45.32365</v>
      </c>
      <c r="P499" s="123" t="n">
        <f aca="false">AVERAGE(P264,P268)</f>
        <v>43.9313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4.9672</v>
      </c>
      <c r="N500" s="123" t="n">
        <f aca="false">AVERAGE(N265,N269)</f>
        <v>35.5791</v>
      </c>
      <c r="O500" s="123" t="n">
        <f aca="false">AVERAGE(O265,O269)</f>
        <v>43.7565</v>
      </c>
      <c r="P500" s="123" t="n">
        <f aca="false">AVERAGE(P265,P269)</f>
        <v>42.4417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0176</v>
      </c>
      <c r="N501" s="132" t="n">
        <f aca="false">AVERAGE(N266,N270)</f>
        <v>33.542</v>
      </c>
      <c r="O501" s="132" t="n">
        <f aca="false">AVERAGE(O266,O270)</f>
        <v>42.6326</v>
      </c>
      <c r="P501" s="132" t="n">
        <f aca="false">AVERAGE(P266,P270)</f>
        <v>41.4481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8.2656</v>
      </c>
      <c r="N502" s="121" t="n">
        <f aca="false">AVERAGE(N263,N267,N271)</f>
        <v>39.2479333333333</v>
      </c>
      <c r="O502" s="121" t="n">
        <f aca="false">AVERAGE(O263,O267,O271)</f>
        <v>46.6165</v>
      </c>
      <c r="P502" s="121" t="n">
        <f aca="false">AVERAGE(P263,P267,P271)</f>
        <v>45.6730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0552</v>
      </c>
      <c r="N503" s="123" t="n">
        <f aca="false">AVERAGE(N264,N268,N272)</f>
        <v>37.3333666666667</v>
      </c>
      <c r="O503" s="123" t="n">
        <f aca="false">AVERAGE(O264,O268,O272)</f>
        <v>45.2603666666667</v>
      </c>
      <c r="P503" s="123" t="n">
        <f aca="false">AVERAGE(P264,P268,P272)</f>
        <v>44.217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0.0488</v>
      </c>
      <c r="N504" s="123" t="n">
        <f aca="false">AVERAGE(N265,N269,N273)</f>
        <v>35.3834333333333</v>
      </c>
      <c r="O504" s="123" t="n">
        <f aca="false">AVERAGE(O265,O269,O273)</f>
        <v>43.7263333333333</v>
      </c>
      <c r="P504" s="123" t="n">
        <f aca="false">AVERAGE(P265,P269,P273)</f>
        <v>42.7140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8.424</v>
      </c>
      <c r="N505" s="132" t="n">
        <f aca="false">AVERAGE(N266,N270,N274)</f>
        <v>33.3605</v>
      </c>
      <c r="O505" s="132" t="n">
        <f aca="false">AVERAGE(O266,O270,O274)</f>
        <v>42.6098</v>
      </c>
      <c r="P505" s="132" t="n">
        <f aca="false">AVERAGE(P266,P270,P274)</f>
        <v>41.6935666666667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0.336</v>
      </c>
      <c r="N506" s="121" t="n">
        <f aca="false">AVERAGE(N287,N291,N295)</f>
        <v>40.3562</v>
      </c>
      <c r="O506" s="121" t="n">
        <f aca="false">AVERAGE(O287,O291,O295)</f>
        <v>47.0148</v>
      </c>
      <c r="P506" s="121" t="n">
        <f aca="false">AVERAGE(P287,P291,P295)</f>
        <v>46.7669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332</v>
      </c>
      <c r="N507" s="123" t="n">
        <f aca="false">AVERAGE(N288,N292,N296)</f>
        <v>38.2018</v>
      </c>
      <c r="O507" s="123" t="n">
        <f aca="false">AVERAGE(O288,O292,O296)</f>
        <v>45.6444666666667</v>
      </c>
      <c r="P507" s="123" t="n">
        <f aca="false">AVERAGE(P288,P292,P296)</f>
        <v>45.19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5.3584</v>
      </c>
      <c r="N508" s="123" t="n">
        <f aca="false">AVERAGE(N289,N293,N297)</f>
        <v>36.1125333333333</v>
      </c>
      <c r="O508" s="123" t="n">
        <f aca="false">AVERAGE(O289,O293,O297)</f>
        <v>43.9962666666667</v>
      </c>
      <c r="P508" s="123" t="n">
        <f aca="false">AVERAGE(P289,P293,P297)</f>
        <v>43.6084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8.9776</v>
      </c>
      <c r="N509" s="132" t="n">
        <f aca="false">AVERAGE(N290,N294,N298)</f>
        <v>33.9628666666667</v>
      </c>
      <c r="O509" s="132" t="n">
        <f aca="false">AVERAGE(O290,O294,O298)</f>
        <v>42.8635333333333</v>
      </c>
      <c r="P509" s="132" t="n">
        <f aca="false">AVERAGE(P290,P294,P298)</f>
        <v>42.5274333333333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2.4032</v>
      </c>
      <c r="N510" s="121" t="n">
        <f aca="false">AVERAGE(N287,N291,N295,N299,N303,N307)</f>
        <v>40.3064</v>
      </c>
      <c r="O510" s="121" t="n">
        <f aca="false">AVERAGE(O287,O291,O295,O299,O303,O307)</f>
        <v>46.9651166666667</v>
      </c>
      <c r="P510" s="121" t="n">
        <f aca="false">AVERAGE(P287,P291,P295,P299,P303,P307)</f>
        <v>46.7779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2.2544</v>
      </c>
      <c r="N511" s="123" t="n">
        <f aca="false">AVERAGE(N288,N292,N296,N300,N304,N308)</f>
        <v>38.12895</v>
      </c>
      <c r="O511" s="123" t="n">
        <f aca="false">AVERAGE(O288,O292,O296,O300,O304,O308)</f>
        <v>45.5748666666667</v>
      </c>
      <c r="P511" s="123" t="n">
        <f aca="false">AVERAGE(P288,P292,P296,P300,P304,P308)</f>
        <v>45.19883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0.3336</v>
      </c>
      <c r="N512" s="123" t="n">
        <f aca="false">AVERAGE(N289,N293,N297,N301,N305,N309)</f>
        <v>36.0301833333333</v>
      </c>
      <c r="O512" s="123" t="n">
        <f aca="false">AVERAGE(O289,O293,O297,O301,O305,O309)</f>
        <v>43.9195333333333</v>
      </c>
      <c r="P512" s="123" t="n">
        <f aca="false">AVERAGE(P289,P293,P297,P301,P305,P309)</f>
        <v>43.5486666666667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6.8232</v>
      </c>
      <c r="N513" s="132" t="n">
        <f aca="false">AVERAGE(N290,N294,N298,N302,N306,N310)</f>
        <v>33.8709166666667</v>
      </c>
      <c r="O513" s="132" t="n">
        <f aca="false">AVERAGE(O290,O294,O298,O302,O306,O310)</f>
        <v>42.7794</v>
      </c>
      <c r="P513" s="132" t="n">
        <f aca="false">AVERAGE(P290,P294,P298,P302,P306,P310)</f>
        <v>42.4239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0.336</v>
      </c>
      <c r="N514" s="121" t="n">
        <f aca="false">AVERAGE(N263,N267,N287,N291,N295)</f>
        <v>39.98038</v>
      </c>
      <c r="O514" s="121" t="n">
        <f aca="false">AVERAGE(O263,O267,O287,O291,O295)</f>
        <v>46.88072</v>
      </c>
      <c r="P514" s="121" t="n">
        <f aca="false">AVERAGE(P263,P267,P287,P291,P295)</f>
        <v>46.226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332</v>
      </c>
      <c r="N515" s="123" t="n">
        <f aca="false">AVERAGE(N264,N268,N288,N292,N296)</f>
        <v>37.93038</v>
      </c>
      <c r="O515" s="123" t="n">
        <f aca="false">AVERAGE(O264,O268,O288,O292,O296)</f>
        <v>45.51614</v>
      </c>
      <c r="P515" s="123" t="n">
        <f aca="false">AVERAGE(P264,P268,P288,P292,P296)</f>
        <v>44.68652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5.3584</v>
      </c>
      <c r="N516" s="123" t="n">
        <f aca="false">AVERAGE(N265,N269,N289,N293,N297)</f>
        <v>35.89916</v>
      </c>
      <c r="O516" s="123" t="n">
        <f aca="false">AVERAGE(O265,O269,O289,O293,O297)</f>
        <v>43.90036</v>
      </c>
      <c r="P516" s="123" t="n">
        <f aca="false">AVERAGE(P265,P269,P289,P293,P297)</f>
        <v>43.14174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8.9776</v>
      </c>
      <c r="N517" s="132" t="n">
        <f aca="false">AVERAGE(N266,N270,N290,N294,N298)</f>
        <v>33.79452</v>
      </c>
      <c r="O517" s="132" t="n">
        <f aca="false">AVERAGE(O266,O270,O290,O294,O298)</f>
        <v>42.77116</v>
      </c>
      <c r="P517" s="132" t="n">
        <f aca="false">AVERAGE(P266,P270,P290,P294,P298)</f>
        <v>42.0957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2.4032</v>
      </c>
      <c r="N518" s="121" t="n">
        <f aca="false">AVERAGE(N263,N267,N271,N287,N291,N295,N299,N303,N307)</f>
        <v>39.9535777777778</v>
      </c>
      <c r="O518" s="121" t="n">
        <f aca="false">AVERAGE(O263,O267,O271,O287,O291,O295,O299,O303,O307)</f>
        <v>46.8489111111111</v>
      </c>
      <c r="P518" s="121" t="n">
        <f aca="false">AVERAGE(P263,P267,P271,P287,P291,P295,P299,P303,P307)</f>
        <v>46.4096555555556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2.2544</v>
      </c>
      <c r="N519" s="123" t="n">
        <f aca="false">AVERAGE(N264,N268,N272,N288,N292,N296,N300,N304,N308)</f>
        <v>37.8637555555556</v>
      </c>
      <c r="O519" s="123" t="n">
        <f aca="false">AVERAGE(O264,O268,O272,O288,O292,O296,O300,O304,O308)</f>
        <v>45.4700333333333</v>
      </c>
      <c r="P519" s="123" t="n">
        <f aca="false">AVERAGE(P264,P268,P272,P288,P292,P296,P300,P304,P308)</f>
        <v>44.8716555555556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0.3336</v>
      </c>
      <c r="N520" s="123" t="n">
        <f aca="false">AVERAGE(N265,N269,N273,N289,N293,N297,N301,N305,N309)</f>
        <v>35.8146</v>
      </c>
      <c r="O520" s="123" t="n">
        <f aca="false">AVERAGE(O265,O269,O273,O289,O293,O297,O301,O305,O309)</f>
        <v>43.8551333333333</v>
      </c>
      <c r="P520" s="123" t="n">
        <f aca="false">AVERAGE(P265,P269,P273,P289,P293,P297,P301,P305,P309)</f>
        <v>43.2704555555556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6.8232</v>
      </c>
      <c r="N521" s="132" t="n">
        <f aca="false">AVERAGE(N266,N270,N274,N290,N294,N298,N302,N306,N310)</f>
        <v>33.7007777777778</v>
      </c>
      <c r="O521" s="132" t="n">
        <f aca="false">AVERAGE(O266,O270,O274,O290,O294,O298,O302,O306,O310)</f>
        <v>42.7228666666667</v>
      </c>
      <c r="P521" s="132" t="n">
        <f aca="false">AVERAGE(P266,P270,P274,P290,P294,P298,P302,P306,P310)</f>
        <v>42.1804888888889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598.0944</v>
      </c>
      <c r="N522" s="121" t="n">
        <f aca="false">AVERAGE(N315,N319)</f>
        <v>38.3518</v>
      </c>
      <c r="O522" s="121" t="n">
        <f aca="false">AVERAGE(O315,O319)</f>
        <v>46.58215</v>
      </c>
      <c r="P522" s="121" t="n">
        <f aca="false">AVERAGE(P315,P319)</f>
        <v>45.9227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78.8008</v>
      </c>
      <c r="N523" s="123" t="n">
        <f aca="false">AVERAGE(N316,N320)</f>
        <v>35.6152</v>
      </c>
      <c r="O523" s="123" t="n">
        <f aca="false">AVERAGE(O316,O320)</f>
        <v>45.1368</v>
      </c>
      <c r="P523" s="123" t="n">
        <f aca="false">AVERAGE(P316,P320)</f>
        <v>44.5751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664</v>
      </c>
      <c r="N524" s="123" t="n">
        <f aca="false">AVERAGE(N317,N321)</f>
        <v>33.16095</v>
      </c>
      <c r="O524" s="123" t="n">
        <f aca="false">AVERAGE(O317,O321)</f>
        <v>43.85415</v>
      </c>
      <c r="P524" s="123" t="n">
        <f aca="false">AVERAGE(P317,P321)</f>
        <v>43.4154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2.984</v>
      </c>
      <c r="N525" s="132" t="n">
        <f aca="false">AVERAGE(N318,N322)</f>
        <v>30.9234</v>
      </c>
      <c r="O525" s="132" t="n">
        <f aca="false">AVERAGE(O318,O322)</f>
        <v>43.13955</v>
      </c>
      <c r="P525" s="132" t="n">
        <f aca="false">AVERAGE(P318,P322)</f>
        <v>42.7822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46.9792</v>
      </c>
      <c r="N526" s="121" t="n">
        <f aca="false">AVERAGE(N315,N319,N323)</f>
        <v>38.2758</v>
      </c>
      <c r="O526" s="121" t="n">
        <f aca="false">AVERAGE(O315,O319,O323)</f>
        <v>46.5512666666667</v>
      </c>
      <c r="P526" s="121" t="n">
        <f aca="false">AVERAGE(P315,P319,P323)</f>
        <v>45.8584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38.6008</v>
      </c>
      <c r="N527" s="123" t="n">
        <f aca="false">AVERAGE(N316,N320,N324)</f>
        <v>35.5893</v>
      </c>
      <c r="O527" s="123" t="n">
        <f aca="false">AVERAGE(O316,O320,O324)</f>
        <v>45.1079333333333</v>
      </c>
      <c r="P527" s="123" t="n">
        <f aca="false">AVERAGE(P316,P320,P324)</f>
        <v>44.5210333333333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9.0064</v>
      </c>
      <c r="N528" s="123" t="n">
        <f aca="false">AVERAGE(N317,N321,N325)</f>
        <v>33.1582333333333</v>
      </c>
      <c r="O528" s="123" t="n">
        <f aca="false">AVERAGE(O317,O321,O325)</f>
        <v>43.8350333333333</v>
      </c>
      <c r="P528" s="123" t="n">
        <f aca="false">AVERAGE(P317,P321,P325)</f>
        <v>43.3764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3616</v>
      </c>
      <c r="N529" s="132" t="n">
        <f aca="false">AVERAGE(N318,N322,N326)</f>
        <v>30.9257</v>
      </c>
      <c r="O529" s="132" t="n">
        <f aca="false">AVERAGE(O318,O322,O326)</f>
        <v>43.1205666666667</v>
      </c>
      <c r="P529" s="132" t="n">
        <f aca="false">AVERAGE(P318,P322,P326)</f>
        <v>42.7414666666667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18.704</v>
      </c>
      <c r="N530" s="121" t="n">
        <f aca="false">AVERAGE(N339,N343,N347)</f>
        <v>38.6537</v>
      </c>
      <c r="O530" s="121" t="n">
        <f aca="false">AVERAGE(O339,O343,O347)</f>
        <v>46.8951</v>
      </c>
      <c r="P530" s="121" t="n">
        <f aca="false">AVERAGE(P339,P343,P347)</f>
        <v>46.3454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0.888</v>
      </c>
      <c r="N531" s="123" t="n">
        <f aca="false">AVERAGE(N340,N344,N348)</f>
        <v>35.8154</v>
      </c>
      <c r="O531" s="123" t="n">
        <f aca="false">AVERAGE(O340,O344,O348)</f>
        <v>45.4816333333333</v>
      </c>
      <c r="P531" s="123" t="n">
        <f aca="false">AVERAGE(P340,P344,P348)</f>
        <v>44.8882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56</v>
      </c>
      <c r="N532" s="123" t="n">
        <f aca="false">AVERAGE(N341,N345,N349)</f>
        <v>33.2728666666667</v>
      </c>
      <c r="O532" s="123" t="n">
        <f aca="false">AVERAGE(O341,O345,O349)</f>
        <v>44.1932666666667</v>
      </c>
      <c r="P532" s="123" t="n">
        <f aca="false">AVERAGE(P341,P345,P349)</f>
        <v>43.7226333333333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5.688</v>
      </c>
      <c r="N533" s="132" t="n">
        <f aca="false">AVERAGE(N342,N346,N350)</f>
        <v>30.9625333333333</v>
      </c>
      <c r="O533" s="132" t="n">
        <f aca="false">AVERAGE(O342,O346,O350)</f>
        <v>43.4815666666667</v>
      </c>
      <c r="P533" s="132" t="n">
        <f aca="false">AVERAGE(P342,P346,P350)</f>
        <v>43.0379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3.3072</v>
      </c>
      <c r="N534" s="121" t="n">
        <f aca="false">AVERAGE(N339,N343,N347,N351,N355,N359)</f>
        <v>38.64975</v>
      </c>
      <c r="O534" s="121" t="n">
        <f aca="false">AVERAGE(O339,O343,O347,O351,O355,O359)</f>
        <v>46.7547666666667</v>
      </c>
      <c r="P534" s="121" t="n">
        <f aca="false">AVERAGE(P339,P343,P347,P351,P355,P359)</f>
        <v>46.3801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46.1032</v>
      </c>
      <c r="N535" s="123" t="n">
        <f aca="false">AVERAGE(N340,N344,N348,N352,N356,N360)</f>
        <v>35.83885</v>
      </c>
      <c r="O535" s="123" t="n">
        <f aca="false">AVERAGE(O340,O344,O348,O352,O356,O360)</f>
        <v>45.3366833333333</v>
      </c>
      <c r="P535" s="123" t="n">
        <f aca="false">AVERAGE(P340,P344,P348,P352,P356,P360)</f>
        <v>44.8998666666667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3.6064</v>
      </c>
      <c r="N536" s="123" t="n">
        <f aca="false">AVERAGE(N341,N345,N349,N353,N357,N361)</f>
        <v>33.3000333333333</v>
      </c>
      <c r="O536" s="123" t="n">
        <f aca="false">AVERAGE(O341,O345,O349,O353,O357,O361)</f>
        <v>44.0469166666667</v>
      </c>
      <c r="P536" s="123" t="n">
        <f aca="false">AVERAGE(P341,P345,P349,P353,P357,P361)</f>
        <v>43.6662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7.5344</v>
      </c>
      <c r="N537" s="132" t="n">
        <f aca="false">AVERAGE(N342,N346,N350,N354,N358,N362)</f>
        <v>30.98585</v>
      </c>
      <c r="O537" s="132" t="n">
        <f aca="false">AVERAGE(O342,O346,O350,O354,O358,O362)</f>
        <v>43.3375333333333</v>
      </c>
      <c r="P537" s="132" t="n">
        <f aca="false">AVERAGE(P342,P346,P350,P354,P358,P362)</f>
        <v>43.0011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18.704</v>
      </c>
      <c r="N538" s="121" t="n">
        <f aca="false">AVERAGE(N315,N319,N339,N343,N347)</f>
        <v>38.53294</v>
      </c>
      <c r="O538" s="121" t="n">
        <f aca="false">AVERAGE(O315,O319,O339,O343,O347)</f>
        <v>46.76992</v>
      </c>
      <c r="P538" s="121" t="n">
        <f aca="false">AVERAGE(P315,P319,P339,P343,P347)</f>
        <v>46.1763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0.888</v>
      </c>
      <c r="N539" s="123" t="n">
        <f aca="false">AVERAGE(N316,N320,N340,N344,N348)</f>
        <v>35.73532</v>
      </c>
      <c r="O539" s="123" t="n">
        <f aca="false">AVERAGE(O316,O320,O340,O344,O348)</f>
        <v>45.3437</v>
      </c>
      <c r="P539" s="123" t="n">
        <f aca="false">AVERAGE(P316,P320,P340,P344,P348)</f>
        <v>44.7629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56</v>
      </c>
      <c r="N540" s="123" t="n">
        <f aca="false">AVERAGE(N317,N321,N341,N345,N349)</f>
        <v>33.2281</v>
      </c>
      <c r="O540" s="123" t="n">
        <f aca="false">AVERAGE(O317,O321,O341,O345,O349)</f>
        <v>44.05762</v>
      </c>
      <c r="P540" s="123" t="n">
        <f aca="false">AVERAGE(P317,P321,P341,P345,P349)</f>
        <v>43.59974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5.688</v>
      </c>
      <c r="N541" s="132" t="n">
        <f aca="false">AVERAGE(N318,N322,N342,N346,N350)</f>
        <v>30.94688</v>
      </c>
      <c r="O541" s="132" t="n">
        <f aca="false">AVERAGE(O318,O322,O342,O346,O350)</f>
        <v>43.34476</v>
      </c>
      <c r="P541" s="132" t="n">
        <f aca="false">AVERAGE(P318,P322,P342,P346,P350)</f>
        <v>42.93564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3.3072</v>
      </c>
      <c r="N542" s="121" t="n">
        <f aca="false">AVERAGE(N315,N319,N323,N339,N343,N347,N351,N355,N359)</f>
        <v>38.5251</v>
      </c>
      <c r="O542" s="121" t="n">
        <f aca="false">AVERAGE(O315,O319,O323,O339,O343,O347,O351,O355,O359)</f>
        <v>46.6869333333333</v>
      </c>
      <c r="P542" s="121" t="n">
        <f aca="false">AVERAGE(P315,P319,P323,P339,P343,P347,P351,P355,P359)</f>
        <v>46.2062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46.1032</v>
      </c>
      <c r="N543" s="123" t="n">
        <f aca="false">AVERAGE(N316,N320,N324,N340,N344,N348,N352,N356,N360)</f>
        <v>35.7556666666667</v>
      </c>
      <c r="O543" s="123" t="n">
        <f aca="false">AVERAGE(O316,O320,O324,O340,O344,O348,O352,O356,O360)</f>
        <v>45.2604333333333</v>
      </c>
      <c r="P543" s="123" t="n">
        <f aca="false">AVERAGE(P316,P320,P324,P340,P344,P348,P352,P356,P360)</f>
        <v>44.7735888888889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3.6064</v>
      </c>
      <c r="N544" s="123" t="n">
        <f aca="false">AVERAGE(N317,N321,N325,N341,N345,N349,N353,N357,N361)</f>
        <v>33.2527666666667</v>
      </c>
      <c r="O544" s="123" t="n">
        <f aca="false">AVERAGE(O317,O321,O325,O341,O345,O349,O353,O357,O361)</f>
        <v>43.9762888888889</v>
      </c>
      <c r="P544" s="123" t="n">
        <f aca="false">AVERAGE(P317,P321,P325,P341,P345,P349,P353,P357,P361)</f>
        <v>43.5696666666667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7.5344</v>
      </c>
      <c r="N545" s="132" t="n">
        <f aca="false">AVERAGE(N318,N322,N326,N342,N346,N350,N354,N358,N362)</f>
        <v>30.9658</v>
      </c>
      <c r="O545" s="132" t="n">
        <f aca="false">AVERAGE(O318,O322,O326,O342,O346,O350,O354,O358,O362)</f>
        <v>43.2652111111111</v>
      </c>
      <c r="P545" s="132" t="n">
        <f aca="false">AVERAGE(P318,P322,P326,P342,P346,P350,P354,P358,P362)</f>
        <v>42.9145555555556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1T0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150680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