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416206417219</v>
      </c>
      <c r="J5" s="20" t="n">
        <f aca="false">'experimental data'!AC51</f>
        <v>1.0763490221166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891848917699</v>
      </c>
      <c r="J6" s="27" t="n">
        <f aca="false">'experimental data'!AC103</f>
        <v>1.0604209619399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163520456127</v>
      </c>
      <c r="J7" s="27" t="n">
        <f aca="false">'experimental data'!AC155</f>
        <v>1.0395426794230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686747567062</v>
      </c>
      <c r="J8" s="27" t="n">
        <f aca="false">'experimental data'!AC207</f>
        <v>1.06984808345421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907830191969</v>
      </c>
      <c r="J9" s="27" t="n">
        <f aca="false">'experimental data'!AC259</f>
        <v>1.06267453659887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981114554946</v>
      </c>
      <c r="J10" s="27" t="n">
        <f aca="false">'experimental data'!AC311</f>
        <v>1.05422264638562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324499528162</v>
      </c>
      <c r="J11" s="44" t="n">
        <f aca="false">'experimental data'!AC363</f>
        <v>1.04026173945881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823394441497</v>
      </c>
      <c r="J12" s="20" t="n">
        <f aca="false">'experimental data'!R371</f>
        <v>1.05866344243217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970182637835</v>
      </c>
      <c r="J13" s="44" t="n">
        <f aca="false">'experimental data'!R372</f>
        <v>1.056694236201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334974480709</v>
      </c>
      <c r="J14" s="60" t="n">
        <f aca="false">'experimental data'!R373</f>
        <v>1.05753773281326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:J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1.7832</v>
      </c>
      <c r="N7" s="100" t="n">
        <v>42.2884</v>
      </c>
      <c r="O7" s="100" t="n">
        <v>43.1047</v>
      </c>
      <c r="P7" s="100" t="n">
        <v>43.1198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2272</v>
      </c>
      <c r="N8" s="108" t="n">
        <v>39.9833</v>
      </c>
      <c r="O8" s="108" t="n">
        <v>41.9043</v>
      </c>
      <c r="P8" s="108" t="n">
        <v>41.6016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9472</v>
      </c>
      <c r="N9" s="108" t="n">
        <v>37.4</v>
      </c>
      <c r="O9" s="108" t="n">
        <v>40.6666</v>
      </c>
      <c r="P9" s="108" t="n">
        <v>40.0949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3552</v>
      </c>
      <c r="N10" s="108" t="n">
        <v>34.6689</v>
      </c>
      <c r="O10" s="108" t="n">
        <v>39.6683</v>
      </c>
      <c r="P10" s="108" t="n">
        <v>38.9722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0.916</v>
      </c>
      <c r="N11" s="100" t="n">
        <v>41.9596</v>
      </c>
      <c r="O11" s="100" t="n">
        <v>42.5413</v>
      </c>
      <c r="P11" s="100" t="n">
        <v>42.8658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6864</v>
      </c>
      <c r="N12" s="108" t="n">
        <v>39.7384</v>
      </c>
      <c r="O12" s="108" t="n">
        <v>41.3249</v>
      </c>
      <c r="P12" s="108" t="n">
        <v>41.3755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344</v>
      </c>
      <c r="N13" s="108" t="n">
        <v>37.1891</v>
      </c>
      <c r="O13" s="108" t="n">
        <v>40.1603</v>
      </c>
      <c r="P13" s="108" t="n">
        <v>39.9142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5712</v>
      </c>
      <c r="N14" s="119" t="n">
        <v>34.4715</v>
      </c>
      <c r="O14" s="119" t="n">
        <v>39.2284</v>
      </c>
      <c r="P14" s="119" t="n">
        <v>38.8067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776</v>
      </c>
      <c r="N15" s="100" t="n">
        <v>35.9146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7096</v>
      </c>
      <c r="N16" s="108" t="n">
        <v>33.5838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92</v>
      </c>
      <c r="N17" s="108" t="n">
        <v>32.3439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512</v>
      </c>
      <c r="N18" s="108" t="n">
        <v>31.3139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2.0856</v>
      </c>
      <c r="N19" s="100" t="n">
        <v>31.2441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3344</v>
      </c>
      <c r="N20" s="108" t="n">
        <v>29.0724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7984</v>
      </c>
      <c r="N21" s="108" t="n">
        <v>27.8044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656</v>
      </c>
      <c r="N22" s="108" t="n">
        <v>27.0746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8648</v>
      </c>
      <c r="N23" s="100" t="n">
        <v>30.2932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9304</v>
      </c>
      <c r="N24" s="108" t="n">
        <v>27.9141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8512</v>
      </c>
      <c r="N25" s="108" t="n">
        <v>26.3847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2</v>
      </c>
      <c r="N26" s="108" t="n">
        <v>25.4839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758</v>
      </c>
      <c r="O27" s="100" t="n">
        <v>45.3301</v>
      </c>
      <c r="P27" s="100" t="n">
        <v>45.0859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547</v>
      </c>
      <c r="O28" s="108" t="n">
        <v>43.7367</v>
      </c>
      <c r="P28" s="108" t="n">
        <v>43.2245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607</v>
      </c>
      <c r="O29" s="108" t="n">
        <v>42.1326</v>
      </c>
      <c r="P29" s="108" t="n">
        <v>41.3574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75</v>
      </c>
      <c r="O30" s="119" t="n">
        <v>40.8886</v>
      </c>
      <c r="P30" s="119" t="n">
        <v>40.0068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9</v>
      </c>
      <c r="O31" s="100" t="n">
        <v>45.9277</v>
      </c>
      <c r="P31" s="100" t="n">
        <v>45.7507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449</v>
      </c>
      <c r="O32" s="108" t="n">
        <v>44.2321</v>
      </c>
      <c r="P32" s="108" t="n">
        <v>43.7326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576</v>
      </c>
      <c r="O33" s="108" t="n">
        <v>42.416</v>
      </c>
      <c r="P33" s="108" t="n">
        <v>41.6935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3001</v>
      </c>
      <c r="O34" s="119" t="n">
        <v>41.0966</v>
      </c>
      <c r="P34" s="119" t="n">
        <v>40.2569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716</v>
      </c>
      <c r="O35" s="100" t="n">
        <v>45.521</v>
      </c>
      <c r="P35" s="100" t="n">
        <v>45.653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5</v>
      </c>
      <c r="O36" s="108" t="n">
        <v>43.9304</v>
      </c>
      <c r="P36" s="108" t="n">
        <v>43.7036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808</v>
      </c>
      <c r="O37" s="108" t="n">
        <v>42.1614</v>
      </c>
      <c r="P37" s="108" t="n">
        <v>41.6563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75</v>
      </c>
      <c r="O38" s="119" t="n">
        <v>40.8921</v>
      </c>
      <c r="P38" s="119" t="n">
        <v>40.2261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688</v>
      </c>
      <c r="O39" s="100" t="n">
        <v>45.5672</v>
      </c>
      <c r="P39" s="100" t="n">
        <v>45.6503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62</v>
      </c>
      <c r="O40" s="108" t="n">
        <v>43.9737</v>
      </c>
      <c r="P40" s="108" t="n">
        <v>43.7015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93</v>
      </c>
      <c r="O41" s="108" t="n">
        <v>42.212</v>
      </c>
      <c r="P41" s="108" t="n">
        <v>41.6616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21</v>
      </c>
      <c r="O42" s="119" t="n">
        <v>40.9342</v>
      </c>
      <c r="P42" s="119" t="n">
        <v>40.2117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539</v>
      </c>
      <c r="O43" s="100" t="n">
        <v>45.8891</v>
      </c>
      <c r="P43" s="100" t="n">
        <v>45.6454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108</v>
      </c>
      <c r="O44" s="108" t="n">
        <v>44.1796</v>
      </c>
      <c r="P44" s="108" t="n">
        <v>43.5802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351</v>
      </c>
      <c r="O45" s="108" t="n">
        <v>42.3895</v>
      </c>
      <c r="P45" s="108" t="n">
        <v>41.5674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379</v>
      </c>
      <c r="O46" s="119" t="n">
        <v>41.0588</v>
      </c>
      <c r="P46" s="119" t="n">
        <v>40.1075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55</v>
      </c>
      <c r="O47" s="100" t="n">
        <v>45.1647</v>
      </c>
      <c r="P47" s="100" t="n">
        <v>44.8924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228</v>
      </c>
      <c r="O48" s="108" t="n">
        <v>43.556</v>
      </c>
      <c r="P48" s="108" t="n">
        <v>42.9841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197</v>
      </c>
      <c r="O49" s="108" t="n">
        <v>41.9616</v>
      </c>
      <c r="P49" s="108" t="n">
        <v>41.1531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127</v>
      </c>
      <c r="O50" s="119" t="n">
        <v>40.743</v>
      </c>
      <c r="P50" s="119" t="n">
        <v>39.7862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.75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45693.43</v>
      </c>
      <c r="J51" s="100" t="n">
        <v>85.25</v>
      </c>
      <c r="K51" s="100"/>
      <c r="L51" s="77"/>
      <c r="M51" s="100" t="n">
        <v>1817.8472</v>
      </c>
      <c r="N51" s="123"/>
      <c r="O51" s="123"/>
      <c r="P51" s="123"/>
      <c r="Q51" s="100" t="n">
        <v>46948.6</v>
      </c>
      <c r="R51" s="100" t="n">
        <v>92.6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416206417219</v>
      </c>
      <c r="AC51" s="27" t="n">
        <f aca="false">GEOMEAN(R51:R54)/GEOMEAN(J51:J54)</f>
        <v>1.07634902211665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0898.1</v>
      </c>
      <c r="J52" s="108" t="n">
        <v>78.52</v>
      </c>
      <c r="K52" s="108"/>
      <c r="L52" s="77"/>
      <c r="M52" s="100" t="n">
        <v>907.0856</v>
      </c>
      <c r="N52" s="123"/>
      <c r="O52" s="123"/>
      <c r="P52" s="123"/>
      <c r="Q52" s="108" t="n">
        <v>41712.34</v>
      </c>
      <c r="R52" s="108" t="n">
        <v>83.53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.75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37741.78</v>
      </c>
      <c r="J53" s="108" t="n">
        <v>73.3</v>
      </c>
      <c r="K53" s="108"/>
      <c r="L53" s="77"/>
      <c r="M53" s="100" t="n">
        <v>509.1696</v>
      </c>
      <c r="N53" s="123"/>
      <c r="O53" s="123"/>
      <c r="P53" s="123"/>
      <c r="Q53" s="108" t="n">
        <v>38929.97</v>
      </c>
      <c r="R53" s="108" t="n">
        <v>78.14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36343.33</v>
      </c>
      <c r="J54" s="119" t="n">
        <v>69.76</v>
      </c>
      <c r="K54" s="119"/>
      <c r="L54" s="77"/>
      <c r="M54" s="100" t="n">
        <v>304.6696</v>
      </c>
      <c r="N54" s="132"/>
      <c r="O54" s="132"/>
      <c r="P54" s="132"/>
      <c r="Q54" s="119" t="n">
        <v>36991.97</v>
      </c>
      <c r="R54" s="119" t="n">
        <v>76.01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5.084</v>
      </c>
      <c r="N59" s="100" t="n">
        <v>42.7473</v>
      </c>
      <c r="O59" s="100" t="n">
        <v>44.8108</v>
      </c>
      <c r="P59" s="100" t="n">
        <v>44.234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49.2888</v>
      </c>
      <c r="N60" s="108" t="n">
        <v>40.4288</v>
      </c>
      <c r="O60" s="108" t="n">
        <v>43.9343</v>
      </c>
      <c r="P60" s="108" t="n">
        <v>42.844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1.4992</v>
      </c>
      <c r="N61" s="108" t="n">
        <v>38.0072</v>
      </c>
      <c r="O61" s="108" t="n">
        <v>43.0257</v>
      </c>
      <c r="P61" s="108" t="n">
        <v>41.4098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7.0096</v>
      </c>
      <c r="N62" s="108" t="n">
        <v>35.4801</v>
      </c>
      <c r="O62" s="108" t="n">
        <v>42.255</v>
      </c>
      <c r="P62" s="108" t="n">
        <v>40.2576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38.0088</v>
      </c>
      <c r="N63" s="100" t="n">
        <v>42.361</v>
      </c>
      <c r="O63" s="100" t="n">
        <v>43.9969</v>
      </c>
      <c r="P63" s="100" t="n">
        <v>43.9721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59.8528</v>
      </c>
      <c r="N64" s="108" t="n">
        <v>40.1631</v>
      </c>
      <c r="O64" s="108" t="n">
        <v>43.1179</v>
      </c>
      <c r="P64" s="108" t="n">
        <v>42.629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5.9024</v>
      </c>
      <c r="N65" s="108" t="n">
        <v>37.8003</v>
      </c>
      <c r="O65" s="108" t="n">
        <v>42.3055</v>
      </c>
      <c r="P65" s="108" t="n">
        <v>41.3118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8.92</v>
      </c>
      <c r="N66" s="119" t="n">
        <v>35.3142</v>
      </c>
      <c r="O66" s="119" t="n">
        <v>41.6493</v>
      </c>
      <c r="P66" s="119" t="n">
        <v>40.2196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424</v>
      </c>
      <c r="N67" s="100" t="n">
        <v>32.0062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78</v>
      </c>
      <c r="N68" s="108" t="n">
        <v>29.306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3216</v>
      </c>
      <c r="N69" s="108" t="n">
        <v>27.854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1288</v>
      </c>
      <c r="N70" s="108" t="n">
        <v>26.79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8.0568</v>
      </c>
      <c r="N71" s="100" t="n">
        <v>26.0827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1.1256</v>
      </c>
      <c r="N72" s="108" t="n">
        <v>22.3827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5.0248</v>
      </c>
      <c r="N73" s="108" t="n">
        <v>21.1338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016</v>
      </c>
      <c r="N74" s="108" t="n">
        <v>20.2297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8.4112</v>
      </c>
      <c r="N75" s="100" t="n">
        <v>24.1794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4.5888</v>
      </c>
      <c r="N76" s="108" t="n">
        <v>21.1124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3208</v>
      </c>
      <c r="N77" s="108" t="n">
        <v>19.2911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828</v>
      </c>
      <c r="N78" s="108" t="n">
        <v>18.6702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03</v>
      </c>
      <c r="O79" s="100" t="n">
        <v>47.0847</v>
      </c>
      <c r="P79" s="100" t="n">
        <v>45.8548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935</v>
      </c>
      <c r="O80" s="108" t="n">
        <v>45.9279</v>
      </c>
      <c r="P80" s="108" t="n">
        <v>44.2121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17</v>
      </c>
      <c r="O81" s="108" t="n">
        <v>44.7561</v>
      </c>
      <c r="P81" s="108" t="n">
        <v>42.539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662</v>
      </c>
      <c r="O82" s="119" t="n">
        <v>43.7803</v>
      </c>
      <c r="P82" s="119" t="n">
        <v>41.2017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8</v>
      </c>
      <c r="O83" s="100" t="n">
        <v>47.6143</v>
      </c>
      <c r="P83" s="100" t="n">
        <v>46.6483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999</v>
      </c>
      <c r="O84" s="108" t="n">
        <v>46.3857</v>
      </c>
      <c r="P84" s="108" t="n">
        <v>44.8803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05</v>
      </c>
      <c r="O85" s="108" t="n">
        <v>45.0285</v>
      </c>
      <c r="P85" s="108" t="n">
        <v>43.019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338</v>
      </c>
      <c r="O86" s="119" t="n">
        <v>44.0068</v>
      </c>
      <c r="P86" s="119" t="n">
        <v>41.5673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806</v>
      </c>
      <c r="O87" s="100" t="n">
        <v>47.0178</v>
      </c>
      <c r="P87" s="100" t="n">
        <v>46.5464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63</v>
      </c>
      <c r="O88" s="108" t="n">
        <v>45.9562</v>
      </c>
      <c r="P88" s="108" t="n">
        <v>44.8481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57</v>
      </c>
      <c r="O89" s="108" t="n">
        <v>44.6623</v>
      </c>
      <c r="P89" s="108" t="n">
        <v>42.9821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09</v>
      </c>
      <c r="O90" s="119" t="n">
        <v>43.7156</v>
      </c>
      <c r="P90" s="119" t="n">
        <v>41.5412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4991</v>
      </c>
      <c r="O91" s="100" t="n">
        <v>47.0393</v>
      </c>
      <c r="P91" s="100" t="n">
        <v>46.6004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359</v>
      </c>
      <c r="O92" s="108" t="n">
        <v>46.0064</v>
      </c>
      <c r="P92" s="108" t="n">
        <v>44.8836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574</v>
      </c>
      <c r="O93" s="108" t="n">
        <v>44.7043</v>
      </c>
      <c r="P93" s="108" t="n">
        <v>42.9952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9</v>
      </c>
      <c r="O94" s="119" t="n">
        <v>43.7782</v>
      </c>
      <c r="P94" s="119" t="n">
        <v>41.5397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399</v>
      </c>
      <c r="O95" s="100" t="n">
        <v>47.3298</v>
      </c>
      <c r="P95" s="100" t="n">
        <v>46.651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709</v>
      </c>
      <c r="O96" s="108" t="n">
        <v>46.2374</v>
      </c>
      <c r="P96" s="108" t="n">
        <v>44.8515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027</v>
      </c>
      <c r="O97" s="108" t="n">
        <v>44.9834</v>
      </c>
      <c r="P97" s="108" t="n">
        <v>43.0275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644</v>
      </c>
      <c r="O98" s="119" t="n">
        <v>43.995</v>
      </c>
      <c r="P98" s="119" t="n">
        <v>41.5454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284</v>
      </c>
      <c r="O99" s="100" t="n">
        <v>46.396</v>
      </c>
      <c r="P99" s="100" t="n">
        <v>45.8119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605</v>
      </c>
      <c r="O100" s="108" t="n">
        <v>45.2903</v>
      </c>
      <c r="P100" s="108" t="n">
        <v>44.1486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086</v>
      </c>
      <c r="O101" s="108" t="n">
        <v>44.2432</v>
      </c>
      <c r="P101" s="108" t="n">
        <v>42.548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469</v>
      </c>
      <c r="O102" s="119" t="n">
        <v>43.3908</v>
      </c>
      <c r="P102" s="119" t="n">
        <v>41.19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.75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53139.34</v>
      </c>
      <c r="J103" s="100" t="n">
        <v>87.32</v>
      </c>
      <c r="K103" s="100"/>
      <c r="L103" s="77"/>
      <c r="M103" s="100" t="n">
        <v>1814.2824</v>
      </c>
      <c r="N103" s="123"/>
      <c r="O103" s="123"/>
      <c r="P103" s="123"/>
      <c r="Q103" s="100" t="n">
        <v>54720.33</v>
      </c>
      <c r="R103" s="100" t="n">
        <v>90.03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891848917699</v>
      </c>
      <c r="AC103" s="27" t="n">
        <f aca="false">GEOMEAN(R103:R106)/GEOMEAN(J103:J106)</f>
        <v>1.0604209619399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46607.91</v>
      </c>
      <c r="J104" s="108" t="n">
        <v>79.83</v>
      </c>
      <c r="K104" s="108"/>
      <c r="L104" s="77"/>
      <c r="M104" s="100" t="n">
        <v>881.8496</v>
      </c>
      <c r="N104" s="123"/>
      <c r="O104" s="123"/>
      <c r="P104" s="123"/>
      <c r="Q104" s="108" t="n">
        <v>48019.41</v>
      </c>
      <c r="R104" s="108" t="n">
        <v>84.43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.75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2852.62</v>
      </c>
      <c r="J105" s="108" t="n">
        <v>74.71</v>
      </c>
      <c r="K105" s="108"/>
      <c r="L105" s="77"/>
      <c r="M105" s="100" t="n">
        <v>489.5096</v>
      </c>
      <c r="N105" s="123"/>
      <c r="O105" s="123"/>
      <c r="P105" s="123"/>
      <c r="Q105" s="108" t="n">
        <v>43971.96</v>
      </c>
      <c r="R105" s="108" t="n">
        <v>78.74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39639.04</v>
      </c>
      <c r="J106" s="119" t="n">
        <v>67.33</v>
      </c>
      <c r="K106" s="119"/>
      <c r="L106" s="77"/>
      <c r="M106" s="100" t="n">
        <v>291.8032</v>
      </c>
      <c r="N106" s="132"/>
      <c r="O106" s="132"/>
      <c r="P106" s="132"/>
      <c r="Q106" s="119" t="n">
        <v>40809.27</v>
      </c>
      <c r="R106" s="119" t="n">
        <v>74.08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30.3816</v>
      </c>
      <c r="N111" s="100" t="n">
        <v>40.2958</v>
      </c>
      <c r="O111" s="100" t="n">
        <v>42.9297</v>
      </c>
      <c r="P111" s="100" t="n">
        <v>43.0423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8.1776</v>
      </c>
      <c r="N112" s="108" t="n">
        <v>37.9757</v>
      </c>
      <c r="O112" s="108" t="n">
        <v>41.4146</v>
      </c>
      <c r="P112" s="108" t="n">
        <v>41.4922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6.6168</v>
      </c>
      <c r="N113" s="108" t="n">
        <v>35.5742</v>
      </c>
      <c r="O113" s="108" t="n">
        <v>40.1267</v>
      </c>
      <c r="P113" s="108" t="n">
        <v>40.0967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692</v>
      </c>
      <c r="N114" s="108" t="n">
        <v>33.16</v>
      </c>
      <c r="O114" s="108" t="n">
        <v>39.1419</v>
      </c>
      <c r="P114" s="108" t="n">
        <v>39.0765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77.1464</v>
      </c>
      <c r="N115" s="100" t="n">
        <v>39.893</v>
      </c>
      <c r="O115" s="100" t="n">
        <v>42.8325</v>
      </c>
      <c r="P115" s="100" t="n">
        <v>42.730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0.7776</v>
      </c>
      <c r="N116" s="108" t="n">
        <v>37.5373</v>
      </c>
      <c r="O116" s="108" t="n">
        <v>41.402</v>
      </c>
      <c r="P116" s="108" t="n">
        <v>41.1403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8.6384</v>
      </c>
      <c r="N117" s="108" t="n">
        <v>35.0976</v>
      </c>
      <c r="O117" s="108" t="n">
        <v>40.1227</v>
      </c>
      <c r="P117" s="108" t="n">
        <v>39.7467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49.7616</v>
      </c>
      <c r="N118" s="119" t="n">
        <v>32.5937</v>
      </c>
      <c r="O118" s="119" t="n">
        <v>39.1472</v>
      </c>
      <c r="P118" s="119" t="n">
        <v>38.7311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5896</v>
      </c>
      <c r="N119" s="100" t="n">
        <v>36.8748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2304</v>
      </c>
      <c r="N120" s="108" t="n">
        <v>34.2137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7064</v>
      </c>
      <c r="N121" s="108" t="n">
        <v>32.5013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311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4.6576</v>
      </c>
      <c r="N123" s="100" t="n">
        <v>31.0524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7.372</v>
      </c>
      <c r="N124" s="108" t="n">
        <v>27.3135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328</v>
      </c>
      <c r="N125" s="108" t="n">
        <v>24.6559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2512</v>
      </c>
      <c r="N126" s="108" t="n">
        <v>22.4764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4.648</v>
      </c>
      <c r="N127" s="100" t="n">
        <v>31.6446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9.5208</v>
      </c>
      <c r="N128" s="108" t="n">
        <v>28.2948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4288</v>
      </c>
      <c r="N129" s="108" t="n">
        <v>25.0177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252</v>
      </c>
      <c r="N130" s="108" t="n">
        <v>23.4813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8997</v>
      </c>
      <c r="O131" s="100" t="n">
        <v>45.2347</v>
      </c>
      <c r="P131" s="100" t="n">
        <v>45.414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848</v>
      </c>
      <c r="O132" s="108" t="n">
        <v>43.5364</v>
      </c>
      <c r="P132" s="108" t="n">
        <v>43.6235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544</v>
      </c>
      <c r="O133" s="108" t="n">
        <v>41.9506</v>
      </c>
      <c r="P133" s="108" t="n">
        <v>41.9147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177</v>
      </c>
      <c r="O134" s="119" t="n">
        <v>40.6491</v>
      </c>
      <c r="P134" s="119" t="n">
        <v>40.6292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42</v>
      </c>
      <c r="O135" s="100" t="n">
        <v>46.072</v>
      </c>
      <c r="P135" s="100" t="n">
        <v>46.1255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875</v>
      </c>
      <c r="O136" s="108" t="n">
        <v>44.2541</v>
      </c>
      <c r="P136" s="108" t="n">
        <v>44.204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747</v>
      </c>
      <c r="O137" s="108" t="n">
        <v>42.4208</v>
      </c>
      <c r="P137" s="108" t="n">
        <v>42.2437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507</v>
      </c>
      <c r="O138" s="119" t="n">
        <v>40.9822</v>
      </c>
      <c r="P138" s="119" t="n">
        <v>40.8265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53</v>
      </c>
      <c r="O139" s="100" t="n">
        <v>45.9745</v>
      </c>
      <c r="P139" s="100" t="n">
        <v>46.0585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147</v>
      </c>
      <c r="O140" s="108" t="n">
        <v>44.2194</v>
      </c>
      <c r="P140" s="108" t="n">
        <v>44.1881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58</v>
      </c>
      <c r="O141" s="108" t="n">
        <v>42.295</v>
      </c>
      <c r="P141" s="108" t="n">
        <v>42.1782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293</v>
      </c>
      <c r="O142" s="119" t="n">
        <v>40.8506</v>
      </c>
      <c r="P142" s="119" t="n">
        <v>40.7327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446</v>
      </c>
      <c r="O143" s="100" t="n">
        <v>45.844</v>
      </c>
      <c r="P143" s="100" t="n">
        <v>45.9054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84</v>
      </c>
      <c r="O144" s="108" t="n">
        <v>44.0571</v>
      </c>
      <c r="P144" s="108" t="n">
        <v>44.0172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426</v>
      </c>
      <c r="O145" s="108" t="n">
        <v>42.1517</v>
      </c>
      <c r="P145" s="108" t="n">
        <v>41.9898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84</v>
      </c>
      <c r="O146" s="119" t="n">
        <v>40.7454</v>
      </c>
      <c r="P146" s="119" t="n">
        <v>40.5428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172</v>
      </c>
      <c r="O147" s="100" t="n">
        <v>45.8799</v>
      </c>
      <c r="P147" s="100" t="n">
        <v>45.8304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325</v>
      </c>
      <c r="O148" s="108" t="n">
        <v>44.0843</v>
      </c>
      <c r="P148" s="108" t="n">
        <v>43.8665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397</v>
      </c>
      <c r="O149" s="108" t="n">
        <v>42.2362</v>
      </c>
      <c r="P149" s="108" t="n">
        <v>41.8957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665</v>
      </c>
      <c r="O150" s="119" t="n">
        <v>40.8336</v>
      </c>
      <c r="P150" s="119" t="n">
        <v>40.4967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32</v>
      </c>
      <c r="O151" s="100" t="n">
        <v>45.07</v>
      </c>
      <c r="P151" s="100" t="n">
        <v>45.0253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604</v>
      </c>
      <c r="O152" s="108" t="n">
        <v>43.402</v>
      </c>
      <c r="P152" s="108" t="n">
        <v>43.1743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94</v>
      </c>
      <c r="O153" s="108" t="n">
        <v>41.7996</v>
      </c>
      <c r="P153" s="108" t="n">
        <v>41.4079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34</v>
      </c>
      <c r="O154" s="119" t="n">
        <v>40.5652</v>
      </c>
      <c r="P154" s="119" t="n">
        <v>40.1282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.75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44362.87</v>
      </c>
      <c r="J155" s="100" t="n">
        <v>77.15</v>
      </c>
      <c r="K155" s="100"/>
      <c r="L155" s="77"/>
      <c r="M155" s="100" t="n">
        <v>2104.4752</v>
      </c>
      <c r="N155" s="123"/>
      <c r="O155" s="123"/>
      <c r="P155" s="123"/>
      <c r="Q155" s="100" t="n">
        <v>45888.96</v>
      </c>
      <c r="R155" s="100" t="n">
        <v>81.57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163520456127</v>
      </c>
      <c r="AC155" s="27" t="n">
        <f aca="false">GEOMEAN(R155:R158)/GEOMEAN(J155:J158)</f>
        <v>1.03954267942304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0882.68</v>
      </c>
      <c r="J156" s="108" t="n">
        <v>70.07</v>
      </c>
      <c r="K156" s="108"/>
      <c r="L156" s="77"/>
      <c r="M156" s="100" t="n">
        <v>982.564</v>
      </c>
      <c r="N156" s="123"/>
      <c r="O156" s="123"/>
      <c r="P156" s="123"/>
      <c r="Q156" s="108" t="n">
        <v>42249.58</v>
      </c>
      <c r="R156" s="108" t="n">
        <v>76.77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.75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39172.19</v>
      </c>
      <c r="J157" s="108" t="n">
        <v>73.06</v>
      </c>
      <c r="K157" s="108"/>
      <c r="L157" s="77"/>
      <c r="M157" s="100" t="n">
        <v>522.6408</v>
      </c>
      <c r="N157" s="123"/>
      <c r="O157" s="123"/>
      <c r="P157" s="123"/>
      <c r="Q157" s="108" t="n">
        <v>40461.94</v>
      </c>
      <c r="R157" s="108" t="n">
        <v>72.16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38024.4</v>
      </c>
      <c r="J158" s="119" t="n">
        <v>67.63</v>
      </c>
      <c r="K158" s="119"/>
      <c r="L158" s="77"/>
      <c r="M158" s="100" t="n">
        <v>300.276</v>
      </c>
      <c r="N158" s="132"/>
      <c r="O158" s="132"/>
      <c r="P158" s="132"/>
      <c r="Q158" s="119" t="n">
        <v>39005.56</v>
      </c>
      <c r="R158" s="119" t="n">
        <v>69.03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4.7208</v>
      </c>
      <c r="N163" s="100" t="n">
        <v>39.6719</v>
      </c>
      <c r="O163" s="100" t="n">
        <v>45.3071</v>
      </c>
      <c r="P163" s="100" t="n">
        <v>46.1474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6.6584</v>
      </c>
      <c r="N164" s="108" t="n">
        <v>37.4225</v>
      </c>
      <c r="O164" s="108" t="n">
        <v>43.5324</v>
      </c>
      <c r="P164" s="108" t="n">
        <v>44.3476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7.8528</v>
      </c>
      <c r="N165" s="108" t="n">
        <v>35.3553</v>
      </c>
      <c r="O165" s="108" t="n">
        <v>41.7648</v>
      </c>
      <c r="P165" s="108" t="n">
        <v>42.5887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5136</v>
      </c>
      <c r="N166" s="108" t="n">
        <v>33.292</v>
      </c>
      <c r="O166" s="108" t="n">
        <v>40.6371</v>
      </c>
      <c r="P166" s="108" t="n">
        <v>41.4664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56.548</v>
      </c>
      <c r="N167" s="100" t="n">
        <v>39.6361</v>
      </c>
      <c r="O167" s="100" t="n">
        <v>45.2673</v>
      </c>
      <c r="P167" s="100" t="n">
        <v>46.1151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6.44</v>
      </c>
      <c r="N168" s="108" t="n">
        <v>37.3803</v>
      </c>
      <c r="O168" s="108" t="n">
        <v>43.4889</v>
      </c>
      <c r="P168" s="108" t="n">
        <v>44.3113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3.6712</v>
      </c>
      <c r="N169" s="108" t="n">
        <v>35.3032</v>
      </c>
      <c r="O169" s="108" t="n">
        <v>41.7152</v>
      </c>
      <c r="P169" s="108" t="n">
        <v>42.5467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6.7352</v>
      </c>
      <c r="N170" s="119" t="n">
        <v>33.2328</v>
      </c>
      <c r="O170" s="119" t="n">
        <v>40.5927</v>
      </c>
      <c r="P170" s="119" t="n">
        <v>41.4166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6.64</v>
      </c>
      <c r="N171" s="100" t="n">
        <v>28.818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7344</v>
      </c>
      <c r="N172" s="108" t="n">
        <v>28.5952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8768</v>
      </c>
      <c r="N173" s="108" t="n">
        <v>28.7926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3728</v>
      </c>
      <c r="N174" s="108" t="n">
        <v>27.8359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10.8688</v>
      </c>
      <c r="N175" s="100" t="n">
        <v>33.6094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7.1064</v>
      </c>
      <c r="N176" s="108" t="n">
        <v>30.5242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9408</v>
      </c>
      <c r="N177" s="108" t="n">
        <v>29.3777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1304</v>
      </c>
      <c r="N178" s="108" t="n">
        <v>28.2479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4.5336</v>
      </c>
      <c r="N179" s="100" t="n">
        <v>34.3019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8.0616</v>
      </c>
      <c r="N180" s="108" t="n">
        <v>30.9741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8.1728</v>
      </c>
      <c r="N181" s="108" t="n">
        <v>29.7854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2352</v>
      </c>
      <c r="N182" s="108" t="n">
        <v>28.604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484</v>
      </c>
      <c r="O183" s="100" t="n">
        <v>46.3161</v>
      </c>
      <c r="P183" s="100" t="n">
        <v>46.3645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792</v>
      </c>
      <c r="O184" s="108" t="n">
        <v>44.5116</v>
      </c>
      <c r="P184" s="108" t="n">
        <v>44.951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293</v>
      </c>
      <c r="O185" s="108" t="n">
        <v>42.4793</v>
      </c>
      <c r="P185" s="108" t="n">
        <v>43.2762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584</v>
      </c>
      <c r="O186" s="119" t="n">
        <v>41.3708</v>
      </c>
      <c r="P186" s="119" t="n">
        <v>42.1155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441</v>
      </c>
      <c r="O187" s="100" t="n">
        <v>46.2245</v>
      </c>
      <c r="P187" s="100" t="n">
        <v>46.6383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49</v>
      </c>
      <c r="O188" s="108" t="n">
        <v>44.5375</v>
      </c>
      <c r="P188" s="108" t="n">
        <v>45.0867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196</v>
      </c>
      <c r="O189" s="108" t="n">
        <v>42.6831</v>
      </c>
      <c r="P189" s="108" t="n">
        <v>43.3502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06</v>
      </c>
      <c r="O190" s="119" t="n">
        <v>41.4765</v>
      </c>
      <c r="P190" s="119" t="n">
        <v>42.2092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66</v>
      </c>
      <c r="O191" s="100" t="n">
        <v>46.8312</v>
      </c>
      <c r="P191" s="100" t="n">
        <v>47.6681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527</v>
      </c>
      <c r="O192" s="108" t="n">
        <v>44.9465</v>
      </c>
      <c r="P192" s="108" t="n">
        <v>45.7393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37</v>
      </c>
      <c r="O193" s="108" t="n">
        <v>42.9779</v>
      </c>
      <c r="P193" s="108" t="n">
        <v>43.7565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12</v>
      </c>
      <c r="O194" s="119" t="n">
        <v>41.6927</v>
      </c>
      <c r="P194" s="119" t="n">
        <v>42.4906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585</v>
      </c>
      <c r="O195" s="100" t="n">
        <v>46.8325</v>
      </c>
      <c r="P195" s="100" t="n">
        <v>47.6287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344</v>
      </c>
      <c r="O196" s="108" t="n">
        <v>44.9458</v>
      </c>
      <c r="P196" s="108" t="n">
        <v>45.7161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29</v>
      </c>
      <c r="O197" s="108" t="n">
        <v>42.9619</v>
      </c>
      <c r="P197" s="108" t="n">
        <v>43.7364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25</v>
      </c>
      <c r="O198" s="119" t="n">
        <v>41.6784</v>
      </c>
      <c r="P198" s="119" t="n">
        <v>42.4649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189</v>
      </c>
      <c r="O199" s="100" t="n">
        <v>46.1839</v>
      </c>
      <c r="P199" s="100" t="n">
        <v>46.8554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67</v>
      </c>
      <c r="O200" s="108" t="n">
        <v>44.5078</v>
      </c>
      <c r="P200" s="108" t="n">
        <v>45.139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898</v>
      </c>
      <c r="O201" s="108" t="n">
        <v>42.6584</v>
      </c>
      <c r="P201" s="108" t="n">
        <v>43.3455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693</v>
      </c>
      <c r="O202" s="119" t="n">
        <v>41.4301</v>
      </c>
      <c r="P202" s="119" t="n">
        <v>42.1573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6077</v>
      </c>
      <c r="O203" s="100" t="n">
        <v>46.1273</v>
      </c>
      <c r="P203" s="100" t="n">
        <v>46.5422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2</v>
      </c>
      <c r="O204" s="108" t="n">
        <v>44.3608</v>
      </c>
      <c r="P204" s="108" t="n">
        <v>44.939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24</v>
      </c>
      <c r="O205" s="108" t="n">
        <v>42.4864</v>
      </c>
      <c r="P205" s="108" t="n">
        <v>43.2026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33</v>
      </c>
      <c r="O206" s="119" t="n">
        <v>41.266</v>
      </c>
      <c r="P206" s="119" t="n">
        <v>42.0109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.75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04809.91</v>
      </c>
      <c r="J207" s="100" t="n">
        <v>181.82</v>
      </c>
      <c r="K207" s="100"/>
      <c r="L207" s="77"/>
      <c r="M207" s="100" t="n">
        <v>5469.992</v>
      </c>
      <c r="N207" s="123"/>
      <c r="O207" s="123"/>
      <c r="P207" s="123"/>
      <c r="Q207" s="100" t="n">
        <v>105373.53</v>
      </c>
      <c r="R207" s="100" t="n">
        <v>191.29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686747567062</v>
      </c>
      <c r="AC207" s="27" t="n">
        <f aca="false">GEOMEAN(R207:R210)/GEOMEAN(J207:J210)</f>
        <v>1.06984808345421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93905.97</v>
      </c>
      <c r="J208" s="108" t="n">
        <v>167.89</v>
      </c>
      <c r="K208" s="108"/>
      <c r="L208" s="77"/>
      <c r="M208" s="100" t="n">
        <v>2276.7632</v>
      </c>
      <c r="N208" s="123"/>
      <c r="O208" s="123"/>
      <c r="P208" s="123"/>
      <c r="Q208" s="108" t="n">
        <v>94672.76</v>
      </c>
      <c r="R208" s="108" t="n">
        <v>185.66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.75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89071.16</v>
      </c>
      <c r="J209" s="108" t="n">
        <v>168.35</v>
      </c>
      <c r="K209" s="108"/>
      <c r="L209" s="77"/>
      <c r="M209" s="100" t="n">
        <v>1067.2648</v>
      </c>
      <c r="N209" s="123"/>
      <c r="O209" s="123"/>
      <c r="P209" s="123"/>
      <c r="Q209" s="108" t="n">
        <v>89624.16</v>
      </c>
      <c r="R209" s="108" t="n">
        <v>178.38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08" t="n">
        <v>85332.61</v>
      </c>
      <c r="J210" s="108" t="n">
        <v>158.21</v>
      </c>
      <c r="K210" s="108"/>
      <c r="L210" s="77"/>
      <c r="M210" s="100" t="n">
        <v>527.088</v>
      </c>
      <c r="N210" s="132"/>
      <c r="O210" s="132"/>
      <c r="P210" s="132"/>
      <c r="Q210" s="108" t="n">
        <v>85991.45</v>
      </c>
      <c r="R210" s="108" t="n">
        <v>168.13</v>
      </c>
      <c r="S210" s="108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1.491</v>
      </c>
      <c r="N215" s="100" t="n">
        <v>41.8586</v>
      </c>
      <c r="O215" s="100" t="n">
        <v>48.2053</v>
      </c>
      <c r="P215" s="100" t="n">
        <v>47.5266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1.482</v>
      </c>
      <c r="N216" s="108" t="n">
        <v>40.857</v>
      </c>
      <c r="O216" s="108" t="n">
        <v>47.2299</v>
      </c>
      <c r="P216" s="108" t="n">
        <v>46.6917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59.483</v>
      </c>
      <c r="N217" s="108" t="n">
        <v>39.4382</v>
      </c>
      <c r="O217" s="108" t="n">
        <v>46.0605</v>
      </c>
      <c r="P217" s="108" t="n">
        <v>45.6664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267</v>
      </c>
      <c r="N218" s="108" t="n">
        <v>37.703</v>
      </c>
      <c r="O218" s="108" t="n">
        <v>45.1359</v>
      </c>
      <c r="P218" s="108" t="n">
        <v>44.8427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7.346</v>
      </c>
      <c r="N219" s="100" t="n">
        <v>41.702</v>
      </c>
      <c r="O219" s="100" t="n">
        <v>47.3029</v>
      </c>
      <c r="P219" s="100" t="n">
        <v>46.7102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5.678</v>
      </c>
      <c r="N220" s="108" t="n">
        <v>40.769</v>
      </c>
      <c r="O220" s="108" t="n">
        <v>46.4118</v>
      </c>
      <c r="P220" s="108" t="n">
        <v>45.732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2.31</v>
      </c>
      <c r="N221" s="108" t="n">
        <v>39.4066</v>
      </c>
      <c r="O221" s="108" t="n">
        <v>45.4821</v>
      </c>
      <c r="P221" s="108" t="n">
        <v>44.7893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5.122</v>
      </c>
      <c r="N222" s="119" t="n">
        <v>37.7026</v>
      </c>
      <c r="O222" s="119" t="n">
        <v>44.6388</v>
      </c>
      <c r="P222" s="119" t="n">
        <v>43.9892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0.981</v>
      </c>
      <c r="N223" s="100" t="n">
        <v>41.8924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02</v>
      </c>
      <c r="N224" s="108" t="n">
        <v>39.835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5</v>
      </c>
      <c r="N225" s="108" t="n">
        <v>38.5575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8</v>
      </c>
      <c r="N226" s="108" t="n">
        <v>37.1744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227</v>
      </c>
      <c r="N227" s="100" t="n">
        <v>37.99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948</v>
      </c>
      <c r="N228" s="108" t="n">
        <v>35.9997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321</v>
      </c>
      <c r="N229" s="108" t="n">
        <v>35.428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504</v>
      </c>
      <c r="N230" s="108" t="n">
        <v>34.1691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5.053</v>
      </c>
      <c r="N231" s="100" t="n">
        <v>38.3677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2.131</v>
      </c>
      <c r="N232" s="108" t="n">
        <v>36.6614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344</v>
      </c>
      <c r="N233" s="108" t="n">
        <v>36.1657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93</v>
      </c>
      <c r="N234" s="108" t="n">
        <v>35.5719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9011</v>
      </c>
      <c r="O235" s="100" t="n">
        <v>48.2561</v>
      </c>
      <c r="P235" s="100" t="n">
        <v>47.367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905</v>
      </c>
      <c r="O236" s="108" t="n">
        <v>47.2943</v>
      </c>
      <c r="P236" s="108" t="n">
        <v>46.5851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1015</v>
      </c>
      <c r="O237" s="108" t="n">
        <v>46.1266</v>
      </c>
      <c r="P237" s="108" t="n">
        <v>45.6152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269</v>
      </c>
      <c r="O238" s="119" t="n">
        <v>45.1116</v>
      </c>
      <c r="P238" s="119" t="n">
        <v>44.7845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281</v>
      </c>
      <c r="O239" s="100" t="n">
        <v>49.1366</v>
      </c>
      <c r="P239" s="100" t="n">
        <v>48.511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4</v>
      </c>
      <c r="O240" s="108" t="n">
        <v>48.0352</v>
      </c>
      <c r="P240" s="108" t="n">
        <v>47.5492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305</v>
      </c>
      <c r="O241" s="108" t="n">
        <v>46.6807</v>
      </c>
      <c r="P241" s="108" t="n">
        <v>46.3748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602</v>
      </c>
      <c r="O242" s="119" t="n">
        <v>45.5782</v>
      </c>
      <c r="P242" s="119" t="n">
        <v>45.4105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699</v>
      </c>
      <c r="O243" s="100" t="n">
        <v>49.2381</v>
      </c>
      <c r="P243" s="100" t="n">
        <v>48.7974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682</v>
      </c>
      <c r="O244" s="108" t="n">
        <v>48.2096</v>
      </c>
      <c r="P244" s="108" t="n">
        <v>47.8753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4005</v>
      </c>
      <c r="O245" s="108" t="n">
        <v>46.7671</v>
      </c>
      <c r="P245" s="108" t="n">
        <v>46.5943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203</v>
      </c>
      <c r="O246" s="119" t="n">
        <v>45.6192</v>
      </c>
      <c r="P246" s="119" t="n">
        <v>45.6274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794</v>
      </c>
      <c r="O247" s="100" t="n">
        <v>49.1322</v>
      </c>
      <c r="P247" s="100" t="n">
        <v>49.011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1004</v>
      </c>
      <c r="O248" s="108" t="n">
        <v>48.1398</v>
      </c>
      <c r="P248" s="108" t="n">
        <v>48.0985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5024</v>
      </c>
      <c r="O249" s="108" t="n">
        <v>46.7735</v>
      </c>
      <c r="P249" s="108" t="n">
        <v>46.7789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6005</v>
      </c>
      <c r="O250" s="119" t="n">
        <v>45.6379</v>
      </c>
      <c r="P250" s="119" t="n">
        <v>45.7707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632</v>
      </c>
      <c r="O251" s="100" t="n">
        <v>48.8667</v>
      </c>
      <c r="P251" s="100" t="n">
        <v>49.2815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527</v>
      </c>
      <c r="O252" s="108" t="n">
        <v>47.7883</v>
      </c>
      <c r="P252" s="108" t="n">
        <v>48.1626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599</v>
      </c>
      <c r="O253" s="108" t="n">
        <v>46.4775</v>
      </c>
      <c r="P253" s="108" t="n">
        <v>46.9179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973</v>
      </c>
      <c r="O254" s="119" t="n">
        <v>45.4969</v>
      </c>
      <c r="P254" s="119" t="n">
        <v>45.9498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498</v>
      </c>
      <c r="O255" s="100" t="n">
        <v>47.6435</v>
      </c>
      <c r="P255" s="100" t="n">
        <v>48.2092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182</v>
      </c>
      <c r="O256" s="108" t="n">
        <v>46.7372</v>
      </c>
      <c r="P256" s="108" t="n">
        <v>47.1748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91</v>
      </c>
      <c r="O257" s="108" t="n">
        <v>45.6891</v>
      </c>
      <c r="P257" s="108" t="n">
        <v>46.1932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362</v>
      </c>
      <c r="O258" s="119" t="n">
        <v>44.8566</v>
      </c>
      <c r="P258" s="119" t="n">
        <v>45.3419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.75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66953.46</v>
      </c>
      <c r="J259" s="100" t="n">
        <v>128.6</v>
      </c>
      <c r="K259" s="100"/>
      <c r="L259" s="77"/>
      <c r="M259" s="100" t="n">
        <v>1568.283</v>
      </c>
      <c r="N259" s="123"/>
      <c r="O259" s="123"/>
      <c r="P259" s="123"/>
      <c r="Q259" s="100" t="n">
        <v>68502.53</v>
      </c>
      <c r="R259" s="100" t="n">
        <v>136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907830191969</v>
      </c>
      <c r="AC259" s="27" t="n">
        <f aca="false">GEOMEAN(R259:R262)/GEOMEAN(J259:J262)</f>
        <v>1.06267453659887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62734.51</v>
      </c>
      <c r="J260" s="108" t="n">
        <v>122.69</v>
      </c>
      <c r="K260" s="108"/>
      <c r="L260" s="77"/>
      <c r="M260" s="100" t="n">
        <v>659.091</v>
      </c>
      <c r="N260" s="123"/>
      <c r="O260" s="123"/>
      <c r="P260" s="123"/>
      <c r="Q260" s="108" t="n">
        <v>64756.32</v>
      </c>
      <c r="R260" s="108" t="n">
        <v>131.01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.75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60761.78</v>
      </c>
      <c r="J261" s="108" t="n">
        <v>118.58</v>
      </c>
      <c r="K261" s="108"/>
      <c r="L261" s="77"/>
      <c r="M261" s="100" t="n">
        <v>352.267</v>
      </c>
      <c r="N261" s="123"/>
      <c r="O261" s="123"/>
      <c r="P261" s="123"/>
      <c r="Q261" s="108" t="n">
        <v>62851.14</v>
      </c>
      <c r="R261" s="108" t="n">
        <v>125.35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59386.37</v>
      </c>
      <c r="J262" s="119" t="n">
        <v>113.17</v>
      </c>
      <c r="K262" s="119"/>
      <c r="L262" s="77"/>
      <c r="M262" s="100" t="n">
        <v>204.192</v>
      </c>
      <c r="N262" s="132"/>
      <c r="O262" s="132"/>
      <c r="P262" s="132"/>
      <c r="Q262" s="119" t="n">
        <v>60966.12</v>
      </c>
      <c r="R262" s="119" t="n">
        <v>120.9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56.1112</v>
      </c>
      <c r="N267" s="100" t="n">
        <v>38.9762</v>
      </c>
      <c r="O267" s="100" t="n">
        <v>46.6072</v>
      </c>
      <c r="P267" s="100" t="n">
        <v>44.789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6.7456</v>
      </c>
      <c r="N268" s="108" t="n">
        <v>37.1331</v>
      </c>
      <c r="O268" s="108" t="n">
        <v>45.2833</v>
      </c>
      <c r="P268" s="108" t="n">
        <v>43.2924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4.2848</v>
      </c>
      <c r="N269" s="108" t="n">
        <v>35.2605</v>
      </c>
      <c r="O269" s="108" t="n">
        <v>43.8291</v>
      </c>
      <c r="P269" s="108" t="n">
        <v>41.974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5952</v>
      </c>
      <c r="N270" s="108" t="n">
        <v>33.3028</v>
      </c>
      <c r="O270" s="108" t="n">
        <v>42.7594</v>
      </c>
      <c r="P270" s="108" t="n">
        <v>41.1049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4.0984</v>
      </c>
      <c r="N271" s="100" t="n">
        <v>38.9098</v>
      </c>
      <c r="O271" s="100" t="n">
        <v>46.4899</v>
      </c>
      <c r="P271" s="100" t="n">
        <v>46.1871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3.8952</v>
      </c>
      <c r="N272" s="108" t="n">
        <v>36.9534</v>
      </c>
      <c r="O272" s="108" t="n">
        <v>45.1343</v>
      </c>
      <c r="P272" s="108" t="n">
        <v>44.7895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5.4704</v>
      </c>
      <c r="N273" s="108" t="n">
        <v>34.9924</v>
      </c>
      <c r="O273" s="108" t="n">
        <v>43.663</v>
      </c>
      <c r="P273" s="108" t="n">
        <v>43.2591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3.716</v>
      </c>
      <c r="N274" s="119" t="n">
        <v>32.9988</v>
      </c>
      <c r="O274" s="119" t="n">
        <v>42.5625</v>
      </c>
      <c r="P274" s="119" t="n">
        <v>42.1845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8896</v>
      </c>
      <c r="N275" s="100" t="n">
        <v>43.0315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3568</v>
      </c>
      <c r="N276" s="108" t="n">
        <v>40.20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2224</v>
      </c>
      <c r="N277" s="108" t="n">
        <v>38.3504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5128</v>
      </c>
      <c r="N278" s="108" t="n">
        <v>37.006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90.2952</v>
      </c>
      <c r="N279" s="100" t="n">
        <v>40.3709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6.164</v>
      </c>
      <c r="N280" s="108" t="n">
        <v>38.1696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5168</v>
      </c>
      <c r="N281" s="108" t="n">
        <v>36.6456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548</v>
      </c>
      <c r="N282" s="108" t="n">
        <v>35.6114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2.648</v>
      </c>
      <c r="N283" s="100" t="n">
        <v>39.7827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8.236</v>
      </c>
      <c r="N284" s="108" t="n">
        <v>37.4343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2936</v>
      </c>
      <c r="N285" s="108" t="n">
        <v>36.0984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7184</v>
      </c>
      <c r="N286" s="108" t="n">
        <v>35.1883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31</v>
      </c>
      <c r="O287" s="100" t="n">
        <v>46.3991</v>
      </c>
      <c r="P287" s="100" t="n">
        <v>46.1307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798</v>
      </c>
      <c r="O288" s="108" t="n">
        <v>45.1826</v>
      </c>
      <c r="P288" s="108" t="n">
        <v>44.625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691</v>
      </c>
      <c r="O289" s="108" t="n">
        <v>43.6982</v>
      </c>
      <c r="P289" s="108" t="n">
        <v>43.2185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47</v>
      </c>
      <c r="O290" s="119" t="n">
        <v>42.6644</v>
      </c>
      <c r="P290" s="119" t="n">
        <v>42.2577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34</v>
      </c>
      <c r="O291" s="100" t="n">
        <v>47.163</v>
      </c>
      <c r="P291" s="100" t="n">
        <v>46.9437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24</v>
      </c>
      <c r="O292" s="108" t="n">
        <v>45.7249</v>
      </c>
      <c r="P292" s="108" t="n">
        <v>45.3453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69</v>
      </c>
      <c r="O293" s="108" t="n">
        <v>44.0532</v>
      </c>
      <c r="P293" s="108" t="n">
        <v>43.7372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79</v>
      </c>
      <c r="O294" s="119" t="n">
        <v>42.9184</v>
      </c>
      <c r="P294" s="119" t="n">
        <v>42.6611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87</v>
      </c>
      <c r="O295" s="100" t="n">
        <v>47.5274</v>
      </c>
      <c r="P295" s="100" t="n">
        <v>47.2002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715</v>
      </c>
      <c r="O296" s="108" t="n">
        <v>46.0173</v>
      </c>
      <c r="P296" s="108" t="n">
        <v>45.616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89</v>
      </c>
      <c r="O297" s="108" t="n">
        <v>44.2338</v>
      </c>
      <c r="P297" s="108" t="n">
        <v>43.8504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54</v>
      </c>
      <c r="O298" s="119" t="n">
        <v>43.0036</v>
      </c>
      <c r="P298" s="119" t="n">
        <v>42.6603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53</v>
      </c>
      <c r="O299" s="100" t="n">
        <v>47.4446</v>
      </c>
      <c r="P299" s="100" t="n">
        <v>46.9897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303</v>
      </c>
      <c r="O300" s="108" t="n">
        <v>45.9056</v>
      </c>
      <c r="P300" s="108" t="n">
        <v>45.361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75</v>
      </c>
      <c r="O301" s="108" t="n">
        <v>44.1205</v>
      </c>
      <c r="P301" s="108" t="n">
        <v>43.5802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09</v>
      </c>
      <c r="O302" s="119" t="n">
        <v>42.886</v>
      </c>
      <c r="P302" s="119" t="n">
        <v>42.3867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517</v>
      </c>
      <c r="O303" s="100" t="n">
        <v>47.0621</v>
      </c>
      <c r="P303" s="100" t="n">
        <v>46.8941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63</v>
      </c>
      <c r="O304" s="108" t="n">
        <v>45.6117</v>
      </c>
      <c r="P304" s="108" t="n">
        <v>45.2798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407</v>
      </c>
      <c r="O305" s="108" t="n">
        <v>43.9278</v>
      </c>
      <c r="P305" s="108" t="n">
        <v>43.5539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443</v>
      </c>
      <c r="O306" s="119" t="n">
        <v>42.7648</v>
      </c>
      <c r="P306" s="119" t="n">
        <v>42.378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32</v>
      </c>
      <c r="O307" s="100" t="n">
        <v>46.2342</v>
      </c>
      <c r="P307" s="100" t="n">
        <v>46.476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876</v>
      </c>
      <c r="O308" s="108" t="n">
        <v>44.9873</v>
      </c>
      <c r="P308" s="108" t="n">
        <v>44.9722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61</v>
      </c>
      <c r="O309" s="108" t="n">
        <v>43.4639</v>
      </c>
      <c r="P309" s="108" t="n">
        <v>43.3386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311</v>
      </c>
      <c r="O310" s="119" t="n">
        <v>42.4177</v>
      </c>
      <c r="P310" s="119" t="n">
        <v>42.2031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.75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8" t="n">
        <v>80419.55</v>
      </c>
      <c r="J311" s="108" t="n">
        <v>147.45</v>
      </c>
      <c r="K311" s="108"/>
      <c r="L311" s="77"/>
      <c r="M311" s="100" t="n">
        <v>4286.02</v>
      </c>
      <c r="N311" s="123"/>
      <c r="O311" s="123"/>
      <c r="P311" s="123"/>
      <c r="Q311" s="108" t="n">
        <v>82814.55</v>
      </c>
      <c r="R311" s="108" t="n">
        <v>156.62</v>
      </c>
      <c r="S311" s="10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981114554946</v>
      </c>
      <c r="AC311" s="27" t="n">
        <f aca="false">GEOMEAN(R311:R314)/GEOMEAN(J311:J314)</f>
        <v>1.05422264638562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74580.67</v>
      </c>
      <c r="J312" s="108" t="n">
        <v>138.72</v>
      </c>
      <c r="K312" s="108"/>
      <c r="L312" s="77"/>
      <c r="M312" s="100" t="n">
        <v>1523.7632</v>
      </c>
      <c r="N312" s="123"/>
      <c r="O312" s="123"/>
      <c r="P312" s="123"/>
      <c r="Q312" s="108" t="n">
        <v>76498.12</v>
      </c>
      <c r="R312" s="108" t="n">
        <v>147.61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.75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73138.13</v>
      </c>
      <c r="J313" s="108" t="n">
        <v>140.93</v>
      </c>
      <c r="K313" s="108"/>
      <c r="L313" s="77"/>
      <c r="M313" s="100" t="n">
        <v>711.7072</v>
      </c>
      <c r="N313" s="123"/>
      <c r="O313" s="123"/>
      <c r="P313" s="123"/>
      <c r="Q313" s="108" t="n">
        <v>75207.55</v>
      </c>
      <c r="R313" s="108" t="n">
        <v>149.54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71425.16</v>
      </c>
      <c r="J314" s="119" t="n">
        <v>140.12</v>
      </c>
      <c r="K314" s="119"/>
      <c r="L314" s="77"/>
      <c r="M314" s="100" t="n">
        <v>367.4624</v>
      </c>
      <c r="N314" s="132"/>
      <c r="O314" s="132"/>
      <c r="P314" s="132"/>
      <c r="Q314" s="119" t="n">
        <v>73959.59</v>
      </c>
      <c r="R314" s="119" t="n">
        <v>144.31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6.4136</v>
      </c>
      <c r="N319" s="100" t="n">
        <v>37.9465</v>
      </c>
      <c r="O319" s="100" t="n">
        <v>46.5358</v>
      </c>
      <c r="P319" s="100" t="n">
        <v>45.9226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3.7456</v>
      </c>
      <c r="N320" s="108" t="n">
        <v>35.3362</v>
      </c>
      <c r="O320" s="108" t="n">
        <v>45.1148</v>
      </c>
      <c r="P320" s="108" t="n">
        <v>44.5859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4.7024</v>
      </c>
      <c r="N321" s="108" t="n">
        <v>32.9435</v>
      </c>
      <c r="O321" s="108" t="n">
        <v>43.8891</v>
      </c>
      <c r="P321" s="108" t="n">
        <v>43.455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3.708</v>
      </c>
      <c r="N322" s="108" t="n">
        <v>30.7452</v>
      </c>
      <c r="O322" s="108" t="n">
        <v>43.181</v>
      </c>
      <c r="P322" s="108" t="n">
        <v>42.8396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51.396</v>
      </c>
      <c r="N323" s="100" t="n">
        <v>38.1212</v>
      </c>
      <c r="O323" s="100" t="n">
        <v>46.488</v>
      </c>
      <c r="P323" s="100" t="n">
        <v>45.728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61.0984</v>
      </c>
      <c r="N324" s="108" t="n">
        <v>35.5367</v>
      </c>
      <c r="O324" s="108" t="n">
        <v>45.0529</v>
      </c>
      <c r="P324" s="108" t="n">
        <v>44.4124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6.5184</v>
      </c>
      <c r="N325" s="108" t="n">
        <v>33.1517</v>
      </c>
      <c r="O325" s="108" t="n">
        <v>43.796</v>
      </c>
      <c r="P325" s="108" t="n">
        <v>43.2958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0.4592</v>
      </c>
      <c r="N326" s="119" t="n">
        <v>30.9323</v>
      </c>
      <c r="O326" s="119" t="n">
        <v>43.0826</v>
      </c>
      <c r="P326" s="119" t="n">
        <v>42.6614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3.4</v>
      </c>
      <c r="N327" s="100" t="n">
        <v>37.187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6.056</v>
      </c>
      <c r="N328" s="108" t="n">
        <v>32.9538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7304</v>
      </c>
      <c r="N329" s="108" t="n">
        <v>33.6854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7592</v>
      </c>
      <c r="N330" s="108" t="n">
        <v>33.1346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09.2592</v>
      </c>
      <c r="N331" s="100" t="n">
        <v>39.5241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8.7072</v>
      </c>
      <c r="N332" s="108" t="n">
        <v>36.861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9056</v>
      </c>
      <c r="N333" s="108" t="n">
        <v>35.0572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168</v>
      </c>
      <c r="N334" s="108" t="n">
        <v>33.3855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08.5936</v>
      </c>
      <c r="N335" s="100" t="n">
        <v>36.61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50.452</v>
      </c>
      <c r="N336" s="108" t="n">
        <v>35.5093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0256</v>
      </c>
      <c r="N337" s="108" t="n">
        <v>35.0867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5.112</v>
      </c>
      <c r="N338" s="108" t="n">
        <v>33.8788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813</v>
      </c>
      <c r="O339" s="100" t="n">
        <v>46.425</v>
      </c>
      <c r="P339" s="100" t="n">
        <v>45.9711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6019</v>
      </c>
      <c r="O340" s="108" t="n">
        <v>45.156</v>
      </c>
      <c r="P340" s="108" t="n">
        <v>44.5766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55</v>
      </c>
      <c r="O341" s="108" t="n">
        <v>43.9798</v>
      </c>
      <c r="P341" s="108" t="n">
        <v>43.4868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529</v>
      </c>
      <c r="O342" s="119" t="n">
        <v>43.3162</v>
      </c>
      <c r="P342" s="119" t="n">
        <v>42.8281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559</v>
      </c>
      <c r="O343" s="100" t="n">
        <v>46.8207</v>
      </c>
      <c r="P343" s="100" t="n">
        <v>46.2409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7</v>
      </c>
      <c r="O344" s="108" t="n">
        <v>45.4516</v>
      </c>
      <c r="P344" s="108" t="n">
        <v>44.9052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23</v>
      </c>
      <c r="O345" s="108" t="n">
        <v>44.1954</v>
      </c>
      <c r="P345" s="108" t="n">
        <v>43.7374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98</v>
      </c>
      <c r="O346" s="119" t="n">
        <v>43.4926</v>
      </c>
      <c r="P346" s="119" t="n">
        <v>43.0667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528</v>
      </c>
      <c r="O347" s="100" t="n">
        <v>47.3628</v>
      </c>
      <c r="P347" s="100" t="n">
        <v>46.7846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392</v>
      </c>
      <c r="O348" s="108" t="n">
        <v>45.8138</v>
      </c>
      <c r="P348" s="108" t="n">
        <v>45.2576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8</v>
      </c>
      <c r="O349" s="108" t="n">
        <v>44.4113</v>
      </c>
      <c r="P349" s="108" t="n">
        <v>43.9476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405</v>
      </c>
      <c r="O350" s="119" t="n">
        <v>43.6405</v>
      </c>
      <c r="P350" s="119" t="n">
        <v>43.2335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8175</v>
      </c>
      <c r="O351" s="100" t="n">
        <v>47.2741</v>
      </c>
      <c r="P351" s="100" t="n">
        <v>46.7481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402</v>
      </c>
      <c r="O352" s="108" t="n">
        <v>45.7216</v>
      </c>
      <c r="P352" s="108" t="n">
        <v>45.2248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31</v>
      </c>
      <c r="O353" s="108" t="n">
        <v>44.3188</v>
      </c>
      <c r="P353" s="108" t="n">
        <v>43.9173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33</v>
      </c>
      <c r="O354" s="119" t="n">
        <v>43.5544</v>
      </c>
      <c r="P354" s="119" t="n">
        <v>43.2058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362</v>
      </c>
      <c r="O355" s="100" t="n">
        <v>46.4642</v>
      </c>
      <c r="P355" s="100" t="n">
        <v>46.415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187</v>
      </c>
      <c r="O356" s="108" t="n">
        <v>45.0413</v>
      </c>
      <c r="P356" s="108" t="n">
        <v>44.8903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6</v>
      </c>
      <c r="O357" s="108" t="n">
        <v>43.7912</v>
      </c>
      <c r="P357" s="108" t="n">
        <v>43.5835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99</v>
      </c>
      <c r="O358" s="119" t="n">
        <v>43.0754</v>
      </c>
      <c r="P358" s="119" t="n">
        <v>42.9551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256</v>
      </c>
      <c r="O359" s="100" t="n">
        <v>46.122</v>
      </c>
      <c r="P359" s="100" t="n">
        <v>46.0952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218</v>
      </c>
      <c r="O360" s="108" t="n">
        <v>44.7771</v>
      </c>
      <c r="P360" s="108" t="n">
        <v>44.634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45</v>
      </c>
      <c r="O361" s="108" t="n">
        <v>43.6308</v>
      </c>
      <c r="P361" s="108" t="n">
        <v>43.3473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75</v>
      </c>
      <c r="O362" s="119" t="n">
        <v>42.9291</v>
      </c>
      <c r="P362" s="119" t="n">
        <v>42.7284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.75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19" t="n">
        <v>86297.09</v>
      </c>
      <c r="J363" s="119" t="n">
        <v>173.96</v>
      </c>
      <c r="K363" s="119"/>
      <c r="L363" s="77"/>
      <c r="M363" s="100" t="n">
        <v>6989.432</v>
      </c>
      <c r="N363" s="123"/>
      <c r="O363" s="123"/>
      <c r="P363" s="123"/>
      <c r="Q363" s="119" t="n">
        <v>87333.5</v>
      </c>
      <c r="R363" s="119" t="n">
        <v>180.17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324499528162</v>
      </c>
      <c r="AC363" s="27" t="n">
        <f aca="false">GEOMEAN(R363:R366)/GEOMEAN(J363:J366)</f>
        <v>1.04026173945881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81648.48</v>
      </c>
      <c r="J364" s="108" t="n">
        <v>165.62</v>
      </c>
      <c r="K364" s="108"/>
      <c r="L364" s="77"/>
      <c r="M364" s="100" t="n">
        <v>2953.2352</v>
      </c>
      <c r="N364" s="123"/>
      <c r="O364" s="123"/>
      <c r="P364" s="123"/>
      <c r="Q364" s="108" t="n">
        <v>82356.15</v>
      </c>
      <c r="R364" s="108" t="n">
        <v>172.49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.75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78818.31</v>
      </c>
      <c r="J365" s="108" t="n">
        <v>162.84</v>
      </c>
      <c r="K365" s="108"/>
      <c r="L365" s="77"/>
      <c r="M365" s="100" t="n">
        <v>1374.132</v>
      </c>
      <c r="N365" s="123"/>
      <c r="O365" s="123"/>
      <c r="P365" s="123"/>
      <c r="Q365" s="108" t="n">
        <v>80126.14</v>
      </c>
      <c r="R365" s="108" t="n">
        <v>169.15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78046.35</v>
      </c>
      <c r="J366" s="119" t="n">
        <v>158.61</v>
      </c>
      <c r="K366" s="119"/>
      <c r="L366" s="77"/>
      <c r="M366" s="100" t="n">
        <v>658.2416</v>
      </c>
      <c r="N366" s="132"/>
      <c r="O366" s="132"/>
      <c r="P366" s="132"/>
      <c r="Q366" s="119" t="n">
        <v>79273.99</v>
      </c>
      <c r="R366" s="119" t="n">
        <v>165.77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1882.4062089951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3064.9117378653</v>
      </c>
      <c r="R368" s="140" t="n">
        <f aca="false">GEOMEAN(R51:R54,R103:R106,R155:R158)</f>
        <v>79.4790869502562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77039.90099738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78557.7277510368</v>
      </c>
      <c r="R369" s="142" t="n">
        <f aca="false">GEOMEAN(R207:R210,R259:R262,R311:R314,R363:R366)</f>
        <v>156.158209299289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59330.7279440368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0716.0853007491</v>
      </c>
      <c r="R370" s="145" t="n">
        <f aca="false">GEOMEAN(R51:R54,R103:R106,R155:R158,R207:R210,R259:R262,R311:R314,R363:R366)</f>
        <v>116.912163779985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1.02823394441497</v>
      </c>
      <c r="R371" s="147" t="n">
        <f aca="false">R368/J368</f>
        <v>1.05866344243217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1.01970182637835</v>
      </c>
      <c r="R372" s="147" t="n">
        <f aca="false">R369/J369</f>
        <v>1.0566942362012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1.02334974480709</v>
      </c>
      <c r="R373" s="149" t="n">
        <f aca="false">R370/J370</f>
        <v>1.05753773281326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88.232</v>
      </c>
      <c r="N378" s="121" t="n">
        <f aca="false">AVERAGE(N3,N7)</f>
        <v>42.6951</v>
      </c>
      <c r="O378" s="121" t="n">
        <f aca="false">AVERAGE(O3,O7)</f>
        <v>43.24355</v>
      </c>
      <c r="P378" s="121" t="n">
        <f aca="false">AVERAGE(P3,P7)</f>
        <v>43.5293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3.452</v>
      </c>
      <c r="N379" s="123" t="n">
        <f aca="false">AVERAGE(N4,N8)</f>
        <v>40.5287</v>
      </c>
      <c r="O379" s="123" t="n">
        <f aca="false">AVERAGE(O4,O8)</f>
        <v>42.02135</v>
      </c>
      <c r="P379" s="123" t="n">
        <f aca="false">AVERAGE(P4,P8)</f>
        <v>41.9634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60.0208</v>
      </c>
      <c r="N380" s="123" t="n">
        <f aca="false">AVERAGE(N5,N9)</f>
        <v>37.9535</v>
      </c>
      <c r="O380" s="123" t="n">
        <f aca="false">AVERAGE(O5,O9)</f>
        <v>40.6794</v>
      </c>
      <c r="P380" s="123" t="n">
        <f aca="false">AVERAGE(P5,P9)</f>
        <v>40.33085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028</v>
      </c>
      <c r="N381" s="132" t="n">
        <f aca="false">AVERAGE(N6,N10)</f>
        <v>35.1754</v>
      </c>
      <c r="O381" s="132" t="n">
        <f aca="false">AVERAGE(O6,O10)</f>
        <v>39.6549</v>
      </c>
      <c r="P381" s="132" t="n">
        <f aca="false">AVERAGE(P6,P10)</f>
        <v>39.1482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29.148</v>
      </c>
      <c r="N382" s="121" t="n">
        <f aca="false">AVERAGE(N3,N7,N11)</f>
        <v>42.4499333333333</v>
      </c>
      <c r="O382" s="121" t="n">
        <f aca="false">AVERAGE(O3,O7,O11)</f>
        <v>43.0094666666667</v>
      </c>
      <c r="P382" s="121" t="n">
        <f aca="false">AVERAGE(P3,P7,P11)</f>
        <v>43.3081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798.1384</v>
      </c>
      <c r="N383" s="123" t="n">
        <f aca="false">AVERAGE(N4,N8,N12)</f>
        <v>40.2652666666667</v>
      </c>
      <c r="O383" s="123" t="n">
        <f aca="false">AVERAGE(O4,O8,O12)</f>
        <v>41.7892</v>
      </c>
      <c r="P383" s="123" t="n">
        <f aca="false">AVERAGE(P4,P8,P12)</f>
        <v>41.7674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49.8552</v>
      </c>
      <c r="N384" s="123" t="n">
        <f aca="false">AVERAGE(N5,N9,N13)</f>
        <v>37.6987</v>
      </c>
      <c r="O384" s="123" t="n">
        <f aca="false">AVERAGE(O5,O9,O13)</f>
        <v>40.5063666666667</v>
      </c>
      <c r="P384" s="123" t="n">
        <f aca="false">AVERAGE(P5,P9,P13)</f>
        <v>40.1919666666667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5992</v>
      </c>
      <c r="N385" s="132" t="n">
        <f aca="false">AVERAGE(N6,N10,N14)</f>
        <v>34.9407666666667</v>
      </c>
      <c r="O385" s="132" t="n">
        <f aca="false">AVERAGE(O6,O10,O14)</f>
        <v>39.5127333333333</v>
      </c>
      <c r="P385" s="132" t="n">
        <f aca="false">AVERAGE(P6,P10,P14)</f>
        <v>39.0343666666667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79.0936</v>
      </c>
      <c r="N386" s="121" t="n">
        <f aca="false">AVERAGE(N27,N31,N35)</f>
        <v>42.8988</v>
      </c>
      <c r="O386" s="121" t="n">
        <f aca="false">AVERAGE(O27,O31,O35)</f>
        <v>45.5929333333333</v>
      </c>
      <c r="P386" s="121" t="n">
        <f aca="false">AVERAGE(P27,P31,P35)</f>
        <v>45.4965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2.496</v>
      </c>
      <c r="N387" s="123" t="n">
        <f aca="false">AVERAGE(N28,N32,N36)</f>
        <v>40.5832</v>
      </c>
      <c r="O387" s="123" t="n">
        <f aca="false">AVERAGE(O28,O32,O36)</f>
        <v>43.9664</v>
      </c>
      <c r="P387" s="123" t="n">
        <f aca="false">AVERAGE(P28,P32,P36)</f>
        <v>43.5535666666667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5.5112</v>
      </c>
      <c r="N388" s="123" t="n">
        <f aca="false">AVERAGE(N29,N33,N37)</f>
        <v>38.0330333333333</v>
      </c>
      <c r="O388" s="123" t="n">
        <f aca="false">AVERAGE(O29,O33,O37)</f>
        <v>42.2366666666667</v>
      </c>
      <c r="P388" s="123" t="n">
        <f aca="false">AVERAGE(P29,P33,P37)</f>
        <v>41.5690666666667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4056</v>
      </c>
      <c r="N389" s="132" t="n">
        <f aca="false">AVERAGE(N30,N34,N38)</f>
        <v>35.2817</v>
      </c>
      <c r="O389" s="132" t="n">
        <f aca="false">AVERAGE(O30,O34,O38)</f>
        <v>40.9591</v>
      </c>
      <c r="P389" s="132" t="n">
        <f aca="false">AVERAGE(P30,P34,P38)</f>
        <v>40.163266666666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17.8472</v>
      </c>
      <c r="N390" s="121" t="n">
        <f aca="false">AVERAGE(N27,N31,N35,N39,N43,N47)</f>
        <v>42.81235</v>
      </c>
      <c r="O390" s="121" t="n">
        <f aca="false">AVERAGE(O27,O31,O35,O39,O43,O47)</f>
        <v>45.5666333333333</v>
      </c>
      <c r="P390" s="121" t="n">
        <f aca="false">AVERAGE(P27,P31,P35,P39,P43,P47)</f>
        <v>45.44628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07.0856</v>
      </c>
      <c r="N391" s="123" t="n">
        <f aca="false">AVERAGE(N28,N32,N36,N40,N44,N48)</f>
        <v>40.5199</v>
      </c>
      <c r="O391" s="123" t="n">
        <f aca="false">AVERAGE(O28,O32,O36,O40,O44,O48)</f>
        <v>43.93475</v>
      </c>
      <c r="P391" s="123" t="n">
        <f aca="false">AVERAGE(P28,P32,P36,P40,P44,P48)</f>
        <v>43.48775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09.1696</v>
      </c>
      <c r="N392" s="123" t="n">
        <f aca="false">AVERAGE(N29,N33,N37,N41,N45,N49)</f>
        <v>37.9688666666667</v>
      </c>
      <c r="O392" s="123" t="n">
        <f aca="false">AVERAGE(O29,O33,O37,O41,O45,O49)</f>
        <v>42.2121833333333</v>
      </c>
      <c r="P392" s="123" t="n">
        <f aca="false">AVERAGE(P29,P33,P37,P41,P45,P49)</f>
        <v>41.5148833333333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4.6696</v>
      </c>
      <c r="N393" s="132" t="n">
        <f aca="false">AVERAGE(N30,N34,N38,N42,N46,N50)</f>
        <v>35.2063</v>
      </c>
      <c r="O393" s="132" t="n">
        <f aca="false">AVERAGE(O30,O34,O38,O42,O46,O50)</f>
        <v>40.93555</v>
      </c>
      <c r="P393" s="132" t="n">
        <f aca="false">AVERAGE(P30,P34,P38,P42,P46,P50)</f>
        <v>40.0992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79.0936</v>
      </c>
      <c r="N394" s="121" t="n">
        <f aca="false">AVERAGE(N3,N7,N27,N31,N35)</f>
        <v>42.81732</v>
      </c>
      <c r="O394" s="121" t="n">
        <f aca="false">AVERAGE(O3,O7,O27,O31,O35)</f>
        <v>44.65318</v>
      </c>
      <c r="P394" s="121" t="n">
        <f aca="false">AVERAGE(P3,P7,P27,P31,P35)</f>
        <v>44.7096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2.496</v>
      </c>
      <c r="N395" s="123" t="n">
        <f aca="false">AVERAGE(N4,N8,N28,N32,N36)</f>
        <v>40.5614</v>
      </c>
      <c r="O395" s="123" t="n">
        <f aca="false">AVERAGE(O4,O8,O28,O32,O36)</f>
        <v>43.18838</v>
      </c>
      <c r="P395" s="123" t="n">
        <f aca="false">AVERAGE(P4,P8,P28,P32,P36)</f>
        <v>42.9175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5.5112</v>
      </c>
      <c r="N396" s="123" t="n">
        <f aca="false">AVERAGE(N5,N9,N29,N33,N37)</f>
        <v>38.00122</v>
      </c>
      <c r="O396" s="123" t="n">
        <f aca="false">AVERAGE(O5,O9,O29,O33,O37)</f>
        <v>41.61376</v>
      </c>
      <c r="P396" s="123" t="n">
        <f aca="false">AVERAGE(P5,P9,P29,P33,P37)</f>
        <v>41.07378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4056</v>
      </c>
      <c r="N397" s="132" t="n">
        <f aca="false">AVERAGE(N6,N10,N30,N34,N38)</f>
        <v>35.23918</v>
      </c>
      <c r="O397" s="132" t="n">
        <f aca="false">AVERAGE(O6,O10,O30,O34,O38)</f>
        <v>40.43742</v>
      </c>
      <c r="P397" s="132" t="n">
        <f aca="false">AVERAGE(P6,P10,P30,P34,P38)</f>
        <v>39.75724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17.8472</v>
      </c>
      <c r="N398" s="121" t="n">
        <f aca="false">AVERAGE(N3,N7,N11,N27,N31,N35,N39,N43,N47)</f>
        <v>42.6915444444444</v>
      </c>
      <c r="O398" s="121" t="n">
        <f aca="false">AVERAGE(O3,O7,O11,O27,O31,O35,O39,O43,O47)</f>
        <v>44.7142444444445</v>
      </c>
      <c r="P398" s="121" t="n">
        <f aca="false">AVERAGE(P3,P7,P11,P27,P31,P35,P39,P43,P47)</f>
        <v>44.7335666666667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07.0856</v>
      </c>
      <c r="N399" s="123" t="n">
        <f aca="false">AVERAGE(N4,N8,N12,N28,N32,N36,N40,N44,N48)</f>
        <v>40.4350222222222</v>
      </c>
      <c r="O399" s="123" t="n">
        <f aca="false">AVERAGE(O4,O8,O12,O28,O32,O36,O40,O44,O48)</f>
        <v>43.2195666666667</v>
      </c>
      <c r="P399" s="123" t="n">
        <f aca="false">AVERAGE(P4,P8,P12,P28,P32,P36,P40,P44,P48)</f>
        <v>42.9143111111111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09.1696</v>
      </c>
      <c r="N400" s="123" t="n">
        <f aca="false">AVERAGE(N5,N9,N13,N29,N33,N37,N41,N45,N49)</f>
        <v>37.8788111111111</v>
      </c>
      <c r="O400" s="123" t="n">
        <f aca="false">AVERAGE(O5,O9,O13,O29,O33,O37,O41,O45,O49)</f>
        <v>41.6435777777778</v>
      </c>
      <c r="P400" s="123" t="n">
        <f aca="false">AVERAGE(P5,P9,P13,P29,P33,P37,P41,P45,P49)</f>
        <v>41.0739111111111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4.6696</v>
      </c>
      <c r="N401" s="132" t="n">
        <f aca="false">AVERAGE(N6,N10,N14,N30,N34,N38,N42,N46,N50)</f>
        <v>35.1177888888889</v>
      </c>
      <c r="O401" s="132" t="n">
        <f aca="false">AVERAGE(O6,O10,O14,O30,O34,O38,O42,O46,O50)</f>
        <v>40.4612777777778</v>
      </c>
      <c r="P401" s="132" t="n">
        <f aca="false">AVERAGE(P6,P10,P14,P30,P34,P38,P42,P46,P50)</f>
        <v>39.7442555555556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59.9904</v>
      </c>
      <c r="N402" s="121" t="n">
        <f aca="false">AVERAGE(N55,N59)</f>
        <v>43.183</v>
      </c>
      <c r="O402" s="121" t="n">
        <f aca="false">AVERAGE(O55,O59)</f>
        <v>44.87905</v>
      </c>
      <c r="P402" s="121" t="n">
        <f aca="false">AVERAGE(P55,P59)</f>
        <v>44.5869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0.5296</v>
      </c>
      <c r="N403" s="123" t="n">
        <f aca="false">AVERAGE(N56,N60)</f>
        <v>40.9453</v>
      </c>
      <c r="O403" s="123" t="n">
        <f aca="false">AVERAGE(O56,O60)</f>
        <v>44.0292</v>
      </c>
      <c r="P403" s="123" t="n">
        <f aca="false">AVERAGE(P56,P60)</f>
        <v>43.1572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8.9672</v>
      </c>
      <c r="N404" s="123" t="n">
        <f aca="false">AVERAGE(N57,N61)</f>
        <v>38.50045</v>
      </c>
      <c r="O404" s="123" t="n">
        <f aca="false">AVERAGE(O57,O61)</f>
        <v>43.0541</v>
      </c>
      <c r="P404" s="123" t="n">
        <f aca="false">AVERAGE(P57,P61)</f>
        <v>41.6046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452</v>
      </c>
      <c r="N405" s="132" t="n">
        <f aca="false">AVERAGE(N58,N62)</f>
        <v>35.9318</v>
      </c>
      <c r="O405" s="132" t="n">
        <f aca="false">AVERAGE(O58,O62)</f>
        <v>42.2764</v>
      </c>
      <c r="P405" s="132" t="n">
        <f aca="false">AVERAGE(P58,P62)</f>
        <v>40.39595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497.9992</v>
      </c>
      <c r="N406" s="121" t="n">
        <f aca="false">AVERAGE(N55,N59,N63)</f>
        <v>42.909</v>
      </c>
      <c r="O406" s="121" t="n">
        <f aca="false">AVERAGE(O55,O59,O63)</f>
        <v>44.585</v>
      </c>
      <c r="P406" s="121" t="n">
        <f aca="false">AVERAGE(P55,P59,P63)</f>
        <v>44.3819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0.3824</v>
      </c>
      <c r="N407" s="123" t="n">
        <f aca="false">AVERAGE(N56,N60,N64)</f>
        <v>40.6845666666667</v>
      </c>
      <c r="O407" s="123" t="n">
        <f aca="false">AVERAGE(O56,O60,O64)</f>
        <v>43.7254333333333</v>
      </c>
      <c r="P407" s="123" t="n">
        <f aca="false">AVERAGE(P56,P60,P64)</f>
        <v>42.9811333333333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4.8696</v>
      </c>
      <c r="N408" s="123" t="n">
        <f aca="false">AVERAGE(N57,N61,N65)</f>
        <v>38.2670666666667</v>
      </c>
      <c r="O408" s="123" t="n">
        <f aca="false">AVERAGE(O57,O61,O65)</f>
        <v>42.8045666666667</v>
      </c>
      <c r="P408" s="123" t="n">
        <f aca="false">AVERAGE(P57,P61,P65)</f>
        <v>41.5070333333333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372</v>
      </c>
      <c r="N409" s="132" t="n">
        <f aca="false">AVERAGE(N58,N62,N66)</f>
        <v>35.7259333333333</v>
      </c>
      <c r="O409" s="132" t="n">
        <f aca="false">AVERAGE(O58,O62,O66)</f>
        <v>42.0673666666667</v>
      </c>
      <c r="P409" s="132" t="n">
        <f aca="false">AVERAGE(P58,P62,P66)</f>
        <v>40.3371666666667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69.8896</v>
      </c>
      <c r="N410" s="121" t="n">
        <f aca="false">AVERAGE(N79,N83,N87)</f>
        <v>43.3236333333333</v>
      </c>
      <c r="O410" s="121" t="n">
        <f aca="false">AVERAGE(O79,O83,O87)</f>
        <v>47.2389333333333</v>
      </c>
      <c r="P410" s="121" t="n">
        <f aca="false">AVERAGE(P79,P83,P87)</f>
        <v>46.3498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79.4352</v>
      </c>
      <c r="N411" s="123" t="n">
        <f aca="false">AVERAGE(N80,N84,N88)</f>
        <v>40.9365666666667</v>
      </c>
      <c r="O411" s="123" t="n">
        <f aca="false">AVERAGE(O80,O84,O88)</f>
        <v>46.0899333333333</v>
      </c>
      <c r="P411" s="123" t="n">
        <f aca="false">AVERAGE(P80,P84,P88)</f>
        <v>44.6468333333333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79.3136</v>
      </c>
      <c r="N412" s="123" t="n">
        <f aca="false">AVERAGE(N81,N85,N89)</f>
        <v>38.4826333333333</v>
      </c>
      <c r="O412" s="123" t="n">
        <f aca="false">AVERAGE(O81,O85,O89)</f>
        <v>44.8156333333333</v>
      </c>
      <c r="P412" s="123" t="n">
        <f aca="false">AVERAGE(P81,P85,P89)</f>
        <v>42.8467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6.0824</v>
      </c>
      <c r="N413" s="132" t="n">
        <f aca="false">AVERAGE(N82,N86,N90)</f>
        <v>35.9369666666667</v>
      </c>
      <c r="O413" s="132" t="n">
        <f aca="false">AVERAGE(O82,O86,O90)</f>
        <v>43.8342333333333</v>
      </c>
      <c r="P413" s="132" t="n">
        <f aca="false">AVERAGE(P82,P86,P90)</f>
        <v>41.4367333333333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14.2824</v>
      </c>
      <c r="N414" s="121" t="n">
        <f aca="false">AVERAGE(N79,N83,N87,N91,N95,N99)</f>
        <v>43.2063833333333</v>
      </c>
      <c r="O414" s="121" t="n">
        <f aca="false">AVERAGE(O79,O83,O87,O91,O95,O99)</f>
        <v>47.0803166666667</v>
      </c>
      <c r="P414" s="121" t="n">
        <f aca="false">AVERAGE(P79,P83,P87,P91,P95,P99)</f>
        <v>46.352133333333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1.8496</v>
      </c>
      <c r="N415" s="123" t="n">
        <f aca="false">AVERAGE(N80,N84,N88,N92,N96,N100)</f>
        <v>40.8295</v>
      </c>
      <c r="O415" s="123" t="n">
        <f aca="false">AVERAGE(O80,O84,O88,O92,O96,O100)</f>
        <v>45.9673166666667</v>
      </c>
      <c r="P415" s="123" t="n">
        <f aca="false">AVERAGE(P80,P84,P88,P92,P96,P100)</f>
        <v>44.6373666666667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89.5096</v>
      </c>
      <c r="N416" s="123" t="n">
        <f aca="false">AVERAGE(N81,N85,N89,N93,N97,N101)</f>
        <v>38.3861</v>
      </c>
      <c r="O416" s="123" t="n">
        <f aca="false">AVERAGE(O81,O85,O89,O93,O97,O101)</f>
        <v>44.7296333333333</v>
      </c>
      <c r="P416" s="123" t="n">
        <f aca="false">AVERAGE(P81,P85,P89,P93,P97,P101)</f>
        <v>42.8518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1.8032</v>
      </c>
      <c r="N417" s="132" t="n">
        <f aca="false">AVERAGE(N82,N86,N90,N94,N98,N102)</f>
        <v>35.8518666666667</v>
      </c>
      <c r="O417" s="132" t="n">
        <f aca="false">AVERAGE(O82,O86,O90,O94,O98,O102)</f>
        <v>43.7777833333333</v>
      </c>
      <c r="P417" s="132" t="n">
        <f aca="false">AVERAGE(P82,P86,P90,P94,P98,P102)</f>
        <v>41.4308833333333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69.8896</v>
      </c>
      <c r="N418" s="121" t="n">
        <f aca="false">AVERAGE(N55,N59,N79,N83,N87)</f>
        <v>43.26738</v>
      </c>
      <c r="O418" s="121" t="n">
        <f aca="false">AVERAGE(O55,O59,O79,O83,O87)</f>
        <v>46.29498</v>
      </c>
      <c r="P418" s="121" t="n">
        <f aca="false">AVERAGE(P55,P59,P79,P83,P87)</f>
        <v>45.64466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79.4352</v>
      </c>
      <c r="N419" s="123" t="n">
        <f aca="false">AVERAGE(N56,N60,N80,N84,N88)</f>
        <v>40.94006</v>
      </c>
      <c r="O419" s="123" t="n">
        <f aca="false">AVERAGE(O56,O60,O80,O84,O88)</f>
        <v>45.26564</v>
      </c>
      <c r="P419" s="123" t="n">
        <f aca="false">AVERAGE(P56,P60,P80,P84,P88)</f>
        <v>44.05098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79.3136</v>
      </c>
      <c r="N420" s="123" t="n">
        <f aca="false">AVERAGE(N57,N61,N81,N85,N89)</f>
        <v>38.48976</v>
      </c>
      <c r="O420" s="123" t="n">
        <f aca="false">AVERAGE(O57,O61,O81,O85,O89)</f>
        <v>44.11102</v>
      </c>
      <c r="P420" s="123" t="n">
        <f aca="false">AVERAGE(P57,P61,P81,P85,P89)</f>
        <v>42.34988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6.0824</v>
      </c>
      <c r="N421" s="132" t="n">
        <f aca="false">AVERAGE(N58,N62,N82,N86,N90)</f>
        <v>35.9349</v>
      </c>
      <c r="O421" s="132" t="n">
        <f aca="false">AVERAGE(O58,O62,O82,O86,O90)</f>
        <v>43.2111</v>
      </c>
      <c r="P421" s="132" t="n">
        <f aca="false">AVERAGE(P58,P62,P82,P86,P90)</f>
        <v>41.02042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14.2824</v>
      </c>
      <c r="N422" s="121" t="n">
        <f aca="false">AVERAGE(N55,N59,N63,N79,N83,N87,N91,N95,N99)</f>
        <v>43.1072555555556</v>
      </c>
      <c r="O422" s="121" t="n">
        <f aca="false">AVERAGE(O55,O59,O63,O79,O83,O87,O91,O95,O99)</f>
        <v>46.2485444444444</v>
      </c>
      <c r="P422" s="121" t="n">
        <f aca="false">AVERAGE(P55,P59,P63,P79,P83,P87,P91,P95,P99)</f>
        <v>45.6954111111111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1.8496</v>
      </c>
      <c r="N423" s="123" t="n">
        <f aca="false">AVERAGE(N56,N60,N64,N80,N84,N88,N92,N96,N100)</f>
        <v>40.7811888888889</v>
      </c>
      <c r="O423" s="123" t="n">
        <f aca="false">AVERAGE(O56,O60,O64,O80,O84,O88,O92,O96,O100)</f>
        <v>45.2200222222222</v>
      </c>
      <c r="P423" s="123" t="n">
        <f aca="false">AVERAGE(P56,P60,P64,P80,P84,P88,P92,P96,P100)</f>
        <v>44.0852888888889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89.5096</v>
      </c>
      <c r="N424" s="123" t="n">
        <f aca="false">AVERAGE(N57,N61,N65,N81,N85,N89,N93,N97,N101)</f>
        <v>38.3464222222222</v>
      </c>
      <c r="O424" s="123" t="n">
        <f aca="false">AVERAGE(O57,O61,O65,O81,O85,O89,O93,O97,O101)</f>
        <v>44.0879444444444</v>
      </c>
      <c r="P424" s="123" t="n">
        <f aca="false">AVERAGE(P57,P61,P65,P81,P85,P89,P93,P97,P101)</f>
        <v>42.4035444444444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1.8032</v>
      </c>
      <c r="N425" s="132" t="n">
        <f aca="false">AVERAGE(N58,N62,N66,N82,N86,N90,N94,N98,N102)</f>
        <v>35.8098888888889</v>
      </c>
      <c r="O425" s="132" t="n">
        <f aca="false">AVERAGE(O58,O62,O66,O82,O86,O90,O94,O98,O102)</f>
        <v>43.2076444444444</v>
      </c>
      <c r="P425" s="132" t="n">
        <f aca="false">AVERAGE(P58,P62,P66,P82,P86,P90,P94,P98,P102)</f>
        <v>41.0663111111111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1.4608</v>
      </c>
      <c r="N426" s="121" t="n">
        <f aca="false">AVERAGE(N107,N111)</f>
        <v>40.8249</v>
      </c>
      <c r="O426" s="121" t="n">
        <f aca="false">AVERAGE(O107,O111)</f>
        <v>43.5269</v>
      </c>
      <c r="P426" s="121" t="n">
        <f aca="false">AVERAGE(P107,P111)</f>
        <v>43.6106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48.6904</v>
      </c>
      <c r="N427" s="123" t="n">
        <f aca="false">AVERAGE(N108,N112)</f>
        <v>38.4887</v>
      </c>
      <c r="O427" s="123" t="n">
        <f aca="false">AVERAGE(O108,O112)</f>
        <v>41.9655</v>
      </c>
      <c r="P427" s="123" t="n">
        <f aca="false">AVERAGE(P108,P112)</f>
        <v>42.00045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2.5664</v>
      </c>
      <c r="N428" s="123" t="n">
        <f aca="false">AVERAGE(N109,N113)</f>
        <v>36.0184</v>
      </c>
      <c r="O428" s="123" t="n">
        <f aca="false">AVERAGE(O109,O113)</f>
        <v>40.4497</v>
      </c>
      <c r="P428" s="123" t="n">
        <f aca="false">AVERAGE(P109,P113)</f>
        <v>40.4099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0672</v>
      </c>
      <c r="N429" s="132" t="n">
        <f aca="false">AVERAGE(N110,N114)</f>
        <v>33.5342</v>
      </c>
      <c r="O429" s="132" t="n">
        <f aca="false">AVERAGE(O110,O114)</f>
        <v>39.3554</v>
      </c>
      <c r="P429" s="132" t="n">
        <f aca="false">AVERAGE(P110,P114)</f>
        <v>39.26645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58.6072</v>
      </c>
      <c r="N430" s="121" t="n">
        <f aca="false">AVERAGE(N107,N111,N115)</f>
        <v>40.5142666666667</v>
      </c>
      <c r="O430" s="121" t="n">
        <f aca="false">AVERAGE(O107,O111,O115)</f>
        <v>43.2954333333333</v>
      </c>
      <c r="P430" s="121" t="n">
        <f aca="false">AVERAGE(P107,P111,P115)</f>
        <v>43.3172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19.468</v>
      </c>
      <c r="N431" s="123" t="n">
        <f aca="false">AVERAGE(N108,N112,N116)</f>
        <v>38.1715666666667</v>
      </c>
      <c r="O431" s="123" t="n">
        <f aca="false">AVERAGE(O108,O112,O116)</f>
        <v>41.7776666666667</v>
      </c>
      <c r="P431" s="123" t="n">
        <f aca="false">AVERAGE(P108,P112,P116)</f>
        <v>41.7137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1.2048</v>
      </c>
      <c r="N432" s="123" t="n">
        <f aca="false">AVERAGE(N109,N113,N117)</f>
        <v>35.7114666666667</v>
      </c>
      <c r="O432" s="123" t="n">
        <f aca="false">AVERAGE(O109,O113,O117)</f>
        <v>40.3407</v>
      </c>
      <c r="P432" s="123" t="n">
        <f aca="false">AVERAGE(P109,P113,P117)</f>
        <v>40.1888333333333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3.8288</v>
      </c>
      <c r="N433" s="132" t="n">
        <f aca="false">AVERAGE(N110,N114,N118)</f>
        <v>33.2207</v>
      </c>
      <c r="O433" s="132" t="n">
        <f aca="false">AVERAGE(O110,O114,O118)</f>
        <v>39.286</v>
      </c>
      <c r="P433" s="132" t="n">
        <f aca="false">AVERAGE(P110,P114,P118)</f>
        <v>39.088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04.708</v>
      </c>
      <c r="N434" s="121" t="n">
        <f aca="false">AVERAGE(N131,N135,N139)</f>
        <v>40.3649</v>
      </c>
      <c r="O434" s="121" t="n">
        <f aca="false">AVERAGE(O131,O135,O139)</f>
        <v>45.7604</v>
      </c>
      <c r="P434" s="121" t="n">
        <f aca="false">AVERAGE(P131,P135,P139)</f>
        <v>45.866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4.2928</v>
      </c>
      <c r="N435" s="123" t="n">
        <f aca="false">AVERAGE(N132,N136,N140)</f>
        <v>38.0623333333333</v>
      </c>
      <c r="O435" s="123" t="n">
        <f aca="false">AVERAGE(O132,O136,O140)</f>
        <v>44.0033</v>
      </c>
      <c r="P435" s="123" t="n">
        <f aca="false">AVERAGE(P132,P136,P140)</f>
        <v>44.0052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7.6008</v>
      </c>
      <c r="N436" s="123" t="n">
        <f aca="false">AVERAGE(N133,N137,N141)</f>
        <v>35.7449666666667</v>
      </c>
      <c r="O436" s="123" t="n">
        <f aca="false">AVERAGE(O133,O137,O141)</f>
        <v>42.2221333333333</v>
      </c>
      <c r="P436" s="123" t="n">
        <f aca="false">AVERAGE(P133,P137,P141)</f>
        <v>42.1122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2896</v>
      </c>
      <c r="N437" s="132" t="n">
        <f aca="false">AVERAGE(N134,N138,N142)</f>
        <v>33.3325666666667</v>
      </c>
      <c r="O437" s="132" t="n">
        <f aca="false">AVERAGE(O134,O138,O142)</f>
        <v>40.8273</v>
      </c>
      <c r="P437" s="132" t="n">
        <f aca="false">AVERAGE(P134,P138,P142)</f>
        <v>40.7294666666667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104.4752</v>
      </c>
      <c r="N438" s="121" t="n">
        <f aca="false">AVERAGE(N131,N135,N139,N143,N147,N151)</f>
        <v>40.3480833333333</v>
      </c>
      <c r="O438" s="121" t="n">
        <f aca="false">AVERAGE(O131,O135,O139,O143,O147,O151)</f>
        <v>45.6791833333333</v>
      </c>
      <c r="P438" s="121" t="n">
        <f aca="false">AVERAGE(P131,P135,P139,P143,P147,P151)</f>
        <v>45.7265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2.564</v>
      </c>
      <c r="N439" s="123" t="n">
        <f aca="false">AVERAGE(N132,N136,N140,N144,N148,N152)</f>
        <v>38.01065</v>
      </c>
      <c r="O439" s="123" t="n">
        <f aca="false">AVERAGE(O132,O136,O140,O144,O148,O152)</f>
        <v>43.92555</v>
      </c>
      <c r="P439" s="123" t="n">
        <f aca="false">AVERAGE(P132,P136,P140,P144,P148,P152)</f>
        <v>43.8456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2.6408</v>
      </c>
      <c r="N440" s="123" t="n">
        <f aca="false">AVERAGE(N133,N137,N141,N145,N149,N153)</f>
        <v>35.6461</v>
      </c>
      <c r="O440" s="123" t="n">
        <f aca="false">AVERAGE(O133,O137,O141,O145,O149,O153)</f>
        <v>42.1423166666667</v>
      </c>
      <c r="P440" s="123" t="n">
        <f aca="false">AVERAGE(P133,P137,P141,P145,P149,P153)</f>
        <v>41.9383333333333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300.276</v>
      </c>
      <c r="N441" s="132" t="n">
        <f aca="false">AVERAGE(N134,N138,N142,N146,N150,N154)</f>
        <v>33.1993333333333</v>
      </c>
      <c r="O441" s="132" t="n">
        <f aca="false">AVERAGE(O134,O138,O142,O146,O150,O154)</f>
        <v>40.7710166666667</v>
      </c>
      <c r="P441" s="132" t="n">
        <f aca="false">AVERAGE(P134,P138,P142,P146,P150,P154)</f>
        <v>40.55935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04.708</v>
      </c>
      <c r="N442" s="121" t="n">
        <f aca="false">AVERAGE(N107,N111,N131,N135,N139)</f>
        <v>40.5489</v>
      </c>
      <c r="O442" s="121" t="n">
        <f aca="false">AVERAGE(O107,O111,O131,O135,O139)</f>
        <v>44.867</v>
      </c>
      <c r="P442" s="121" t="n">
        <f aca="false">AVERAGE(P107,P111,P131,P135,P139)</f>
        <v>44.9638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4.2928</v>
      </c>
      <c r="N443" s="123" t="n">
        <f aca="false">AVERAGE(N108,N112,N132,N136,N140)</f>
        <v>38.23288</v>
      </c>
      <c r="O443" s="123" t="n">
        <f aca="false">AVERAGE(O108,O112,O132,O136,O140)</f>
        <v>43.18818</v>
      </c>
      <c r="P443" s="123" t="n">
        <f aca="false">AVERAGE(P108,P112,P132,P136,P140)</f>
        <v>43.2033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7.6008</v>
      </c>
      <c r="N444" s="123" t="n">
        <f aca="false">AVERAGE(N109,N113,N133,N137,N141)</f>
        <v>35.85434</v>
      </c>
      <c r="O444" s="123" t="n">
        <f aca="false">AVERAGE(O109,O113,O133,O137,O141)</f>
        <v>41.51316</v>
      </c>
      <c r="P444" s="123" t="n">
        <f aca="false">AVERAGE(P109,P113,P133,P137,P141)</f>
        <v>41.43128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2896</v>
      </c>
      <c r="N445" s="132" t="n">
        <f aca="false">AVERAGE(N110,N114,N134,N138,N142)</f>
        <v>33.41322</v>
      </c>
      <c r="O445" s="132" t="n">
        <f aca="false">AVERAGE(O110,O114,O134,O138,O142)</f>
        <v>40.23854</v>
      </c>
      <c r="P445" s="132" t="n">
        <f aca="false">AVERAGE(P110,P114,P134,P138,P142)</f>
        <v>40.1442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104.4752</v>
      </c>
      <c r="N446" s="121" t="n">
        <f aca="false">AVERAGE(N107,N111,N115,N131,N135,N139,N143,N147,N151)</f>
        <v>40.4034777777778</v>
      </c>
      <c r="O446" s="121" t="n">
        <f aca="false">AVERAGE(O107,O111,O115,O131,O135,O139,O143,O147,O151)</f>
        <v>44.8846</v>
      </c>
      <c r="P446" s="121" t="n">
        <f aca="false">AVERAGE(P107,P111,P115,P131,P135,P139,P143,P147,P151)</f>
        <v>44.92343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2.564</v>
      </c>
      <c r="N447" s="123" t="n">
        <f aca="false">AVERAGE(N108,N112,N116,N132,N136,N140,N144,N148,N152)</f>
        <v>38.0642888888889</v>
      </c>
      <c r="O447" s="123" t="n">
        <f aca="false">AVERAGE(O108,O112,O116,O132,O136,O140,O144,O148,O152)</f>
        <v>43.2095888888889</v>
      </c>
      <c r="P447" s="123" t="n">
        <f aca="false">AVERAGE(P108,P112,P116,P132,P136,P140,P144,P148,P152)</f>
        <v>43.1349777777778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2.6408</v>
      </c>
      <c r="N448" s="123" t="n">
        <f aca="false">AVERAGE(N109,N113,N117,N133,N137,N141,N145,N149,N153)</f>
        <v>35.6678888888889</v>
      </c>
      <c r="O448" s="123" t="n">
        <f aca="false">AVERAGE(O109,O113,O117,O133,O137,O141,O145,O149,O153)</f>
        <v>41.5417777777778</v>
      </c>
      <c r="P448" s="123" t="n">
        <f aca="false">AVERAGE(P109,P113,P117,P133,P137,P141,P145,P149,P153)</f>
        <v>41.3551666666667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300.276</v>
      </c>
      <c r="N449" s="132" t="n">
        <f aca="false">AVERAGE(N110,N114,N118,N134,N138,N142,N146,N150,N154)</f>
        <v>33.2064555555556</v>
      </c>
      <c r="O449" s="132" t="n">
        <f aca="false">AVERAGE(O110,O114,O118,O134,O138,O142,O146,O150,O154)</f>
        <v>40.2760111111111</v>
      </c>
      <c r="P449" s="132" t="n">
        <f aca="false">AVERAGE(P110,P114,P118,P134,P138,P142,P146,P150,P154)</f>
        <v>40.0689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4.7488</v>
      </c>
      <c r="N450" s="121" t="n">
        <f aca="false">AVERAGE(N159,N163)</f>
        <v>39.932</v>
      </c>
      <c r="O450" s="121" t="n">
        <f aca="false">AVERAGE(O159,O163)</f>
        <v>45.36015</v>
      </c>
      <c r="P450" s="121" t="n">
        <f aca="false">AVERAGE(P159,P163)</f>
        <v>46.1981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7.768</v>
      </c>
      <c r="N451" s="123" t="n">
        <f aca="false">AVERAGE(N160,N164)</f>
        <v>37.603</v>
      </c>
      <c r="O451" s="123" t="n">
        <f aca="false">AVERAGE(O160,O164)</f>
        <v>43.5539</v>
      </c>
      <c r="P451" s="123" t="n">
        <f aca="false">AVERAGE(P160,P164)</f>
        <v>44.3667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2.9504</v>
      </c>
      <c r="N452" s="123" t="n">
        <f aca="false">AVERAGE(N161,N165)</f>
        <v>35.47705</v>
      </c>
      <c r="O452" s="123" t="n">
        <f aca="false">AVERAGE(O161,O165)</f>
        <v>41.76015</v>
      </c>
      <c r="P452" s="123" t="n">
        <f aca="false">AVERAGE(P161,P165)</f>
        <v>42.5847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8.9616</v>
      </c>
      <c r="N453" s="132" t="n">
        <f aca="false">AVERAGE(N162,N166)</f>
        <v>33.3779</v>
      </c>
      <c r="O453" s="132" t="n">
        <f aca="false">AVERAGE(O162,O166)</f>
        <v>40.629</v>
      </c>
      <c r="P453" s="132" t="n">
        <f aca="false">AVERAGE(P162,P166)</f>
        <v>41.4543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61.2968</v>
      </c>
      <c r="N454" s="121" t="n">
        <f aca="false">AVERAGE(N159,N163,N167)</f>
        <v>39.8333666666667</v>
      </c>
      <c r="O454" s="121" t="n">
        <f aca="false">AVERAGE(O159,O163,O167)</f>
        <v>45.3292</v>
      </c>
      <c r="P454" s="121" t="n">
        <f aca="false">AVERAGE(P159,P163,P167)</f>
        <v>46.1704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4.208</v>
      </c>
      <c r="N455" s="123" t="n">
        <f aca="false">AVERAGE(N160,N164,N168)</f>
        <v>37.5287666666667</v>
      </c>
      <c r="O455" s="123" t="n">
        <f aca="false">AVERAGE(O160,O164,O168)</f>
        <v>43.5322333333333</v>
      </c>
      <c r="P455" s="123" t="n">
        <f aca="false">AVERAGE(P160,P164,P168)</f>
        <v>44.3482666666667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6.6216</v>
      </c>
      <c r="N456" s="123" t="n">
        <f aca="false">AVERAGE(N161,N165,N169)</f>
        <v>35.4191</v>
      </c>
      <c r="O456" s="123" t="n">
        <f aca="false">AVERAGE(O161,O165,O169)</f>
        <v>41.7451666666667</v>
      </c>
      <c r="P456" s="123" t="n">
        <f aca="false">AVERAGE(P161,P165,P169)</f>
        <v>42.5720333333333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5.6968</v>
      </c>
      <c r="N457" s="132" t="n">
        <f aca="false">AVERAGE(N162,N166,N170)</f>
        <v>33.3295333333333</v>
      </c>
      <c r="O457" s="132" t="n">
        <f aca="false">AVERAGE(O162,O166,O170)</f>
        <v>40.6169</v>
      </c>
      <c r="P457" s="132" t="n">
        <f aca="false">AVERAGE(P162,P166,P170)</f>
        <v>41.4417333333333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92.2576</v>
      </c>
      <c r="N458" s="121" t="n">
        <f aca="false">AVERAGE(N183,N187,N191)</f>
        <v>39.8597</v>
      </c>
      <c r="O458" s="121" t="n">
        <f aca="false">AVERAGE(O183,O187,O191)</f>
        <v>46.4572666666667</v>
      </c>
      <c r="P458" s="121" t="n">
        <f aca="false">AVERAGE(P183,P187,P191)</f>
        <v>46.890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5.6088</v>
      </c>
      <c r="N459" s="123" t="n">
        <f aca="false">AVERAGE(N184,N188,N192)</f>
        <v>37.6189333333333</v>
      </c>
      <c r="O459" s="123" t="n">
        <f aca="false">AVERAGE(O184,O188,O192)</f>
        <v>44.6652</v>
      </c>
      <c r="P459" s="123" t="n">
        <f aca="false">AVERAGE(P184,P188,P192)</f>
        <v>45.2592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8.768</v>
      </c>
      <c r="N460" s="123" t="n">
        <f aca="false">AVERAGE(N185,N189,N193)</f>
        <v>35.5142</v>
      </c>
      <c r="O460" s="123" t="n">
        <f aca="false">AVERAGE(O185,O189,O193)</f>
        <v>42.7134333333333</v>
      </c>
      <c r="P460" s="123" t="n">
        <f aca="false">AVERAGE(P185,P189,P193)</f>
        <v>43.4609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4648</v>
      </c>
      <c r="N461" s="132" t="n">
        <f aca="false">AVERAGE(N186,N190,N194)</f>
        <v>33.4067333333333</v>
      </c>
      <c r="O461" s="132" t="n">
        <f aca="false">AVERAGE(O186,O190,O194)</f>
        <v>41.5133333333333</v>
      </c>
      <c r="P461" s="132" t="n">
        <f aca="false">AVERAGE(P186,P190,P194)</f>
        <v>42.2717666666667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9.992</v>
      </c>
      <c r="N462" s="121" t="n">
        <f aca="false">AVERAGE(N183,N187,N191,N195,N199,N203)</f>
        <v>39.8440333333333</v>
      </c>
      <c r="O462" s="121" t="n">
        <f aca="false">AVERAGE(O183,O187,O191,O195,O199,O203)</f>
        <v>46.41925</v>
      </c>
      <c r="P462" s="121" t="n">
        <f aca="false">AVERAGE(P183,P187,P191,P195,P199,P203)</f>
        <v>46.94953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6.7632</v>
      </c>
      <c r="N463" s="123" t="n">
        <f aca="false">AVERAGE(N184,N188,N192,N196,N200,N204)</f>
        <v>37.6049833333333</v>
      </c>
      <c r="O463" s="123" t="n">
        <f aca="false">AVERAGE(O184,O188,O192,O196,O200,O204)</f>
        <v>44.635</v>
      </c>
      <c r="P463" s="123" t="n">
        <f aca="false">AVERAGE(P184,P188,P192,P196,P200,P204)</f>
        <v>45.2620333333333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7.2648</v>
      </c>
      <c r="N464" s="123" t="n">
        <f aca="false">AVERAGE(N185,N189,N193,N197,N201,N205)</f>
        <v>35.49795</v>
      </c>
      <c r="O464" s="123" t="n">
        <f aca="false">AVERAGE(O185,O189,O193,O197,O201,O205)</f>
        <v>42.7078333333333</v>
      </c>
      <c r="P464" s="123" t="n">
        <f aca="false">AVERAGE(P185,P189,P193,P197,P201,P205)</f>
        <v>43.4445666666667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7.088</v>
      </c>
      <c r="N465" s="132" t="n">
        <f aca="false">AVERAGE(N186,N190,N194,N198,N202,N206)</f>
        <v>33.3908833333333</v>
      </c>
      <c r="O465" s="132" t="n">
        <f aca="false">AVERAGE(O186,O190,O194,O198,O202,O206)</f>
        <v>41.48575</v>
      </c>
      <c r="P465" s="132" t="n">
        <f aca="false">AVERAGE(P186,P190,P194,P198,P202,P206)</f>
        <v>42.2414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92.2576</v>
      </c>
      <c r="N466" s="121" t="n">
        <f aca="false">AVERAGE(N159,N163,N183,N187,N191)</f>
        <v>39.88862</v>
      </c>
      <c r="O466" s="121" t="n">
        <f aca="false">AVERAGE(O159,O163,O183,O187,O191)</f>
        <v>46.01842</v>
      </c>
      <c r="P466" s="121" t="n">
        <f aca="false">AVERAGE(P159,P163,P183,P187,P191)</f>
        <v>46.6134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5.6088</v>
      </c>
      <c r="N467" s="123" t="n">
        <f aca="false">AVERAGE(N160,N164,N184,N188,N192)</f>
        <v>37.61256</v>
      </c>
      <c r="O467" s="123" t="n">
        <f aca="false">AVERAGE(O160,O164,O184,O188,O192)</f>
        <v>44.22068</v>
      </c>
      <c r="P467" s="123" t="n">
        <f aca="false">AVERAGE(P160,P164,P184,P188,P192)</f>
        <v>44.90222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8.768</v>
      </c>
      <c r="N468" s="123" t="n">
        <f aca="false">AVERAGE(N161,N165,N185,N189,N193)</f>
        <v>35.49934</v>
      </c>
      <c r="O468" s="123" t="n">
        <f aca="false">AVERAGE(O161,O165,O185,O189,O193)</f>
        <v>42.33212</v>
      </c>
      <c r="P468" s="123" t="n">
        <f aca="false">AVERAGE(P161,P165,P185,P189,P193)</f>
        <v>43.11046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4648</v>
      </c>
      <c r="N469" s="132" t="n">
        <f aca="false">AVERAGE(N162,N166,N186,N190,N194)</f>
        <v>33.3952</v>
      </c>
      <c r="O469" s="132" t="n">
        <f aca="false">AVERAGE(O162,O166,O186,O190,O194)</f>
        <v>41.1596</v>
      </c>
      <c r="P469" s="132" t="n">
        <f aca="false">AVERAGE(P162,P166,P186,P190,P194)</f>
        <v>41.94478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9.992</v>
      </c>
      <c r="N470" s="121" t="n">
        <f aca="false">AVERAGE(N159,N163,N167,N183,N187,N191,N195,N199,N203)</f>
        <v>39.8404777777778</v>
      </c>
      <c r="O470" s="121" t="n">
        <f aca="false">AVERAGE(O159,O163,O167,O183,O187,O191,O195,O199,O203)</f>
        <v>46.0559</v>
      </c>
      <c r="P470" s="121" t="n">
        <f aca="false">AVERAGE(P159,P163,P167,P183,P187,P191,P195,P199,P203)</f>
        <v>46.6898333333333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6.7632</v>
      </c>
      <c r="N471" s="123" t="n">
        <f aca="false">AVERAGE(N160,N164,N168,N184,N188,N192,N196,N200,N204)</f>
        <v>37.5795777777778</v>
      </c>
      <c r="O471" s="123" t="n">
        <f aca="false">AVERAGE(O160,O164,O168,O184,O188,O192,O196,O200,O204)</f>
        <v>44.2674111111111</v>
      </c>
      <c r="P471" s="123" t="n">
        <f aca="false">AVERAGE(P160,P164,P168,P184,P188,P192,P196,P200,P204)</f>
        <v>44.9574444444445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7.2648</v>
      </c>
      <c r="N472" s="123" t="n">
        <f aca="false">AVERAGE(N161,N165,N169,N185,N189,N193,N197,N201,N205)</f>
        <v>35.4716666666667</v>
      </c>
      <c r="O472" s="123" t="n">
        <f aca="false">AVERAGE(O161,O165,O169,O185,O189,O193,O197,O201,O205)</f>
        <v>42.3869444444444</v>
      </c>
      <c r="P472" s="123" t="n">
        <f aca="false">AVERAGE(P161,P165,P169,P185,P189,P193,P197,P201,P205)</f>
        <v>43.1537222222222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7.088</v>
      </c>
      <c r="N473" s="132" t="n">
        <f aca="false">AVERAGE(N162,N166,N170,N186,N190,N194,N198,N202,N206)</f>
        <v>33.3704333333333</v>
      </c>
      <c r="O473" s="132" t="n">
        <f aca="false">AVERAGE(O162,O166,O170,O186,O190,O194,O198,O202,O206)</f>
        <v>41.1961333333333</v>
      </c>
      <c r="P473" s="132" t="n">
        <f aca="false">AVERAGE(P162,P166,P170,P186,P190,P194,P198,P202,P206)</f>
        <v>41.9748444444444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2.01</v>
      </c>
      <c r="N474" s="121" t="n">
        <f aca="false">AVERAGE(N211,N215)</f>
        <v>41.99405</v>
      </c>
      <c r="O474" s="121" t="n">
        <f aca="false">AVERAGE(O211,O215)</f>
        <v>48.31625</v>
      </c>
      <c r="P474" s="121" t="n">
        <f aca="false">AVERAGE(P211,P215)</f>
        <v>47.8278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5.966</v>
      </c>
      <c r="N475" s="123" t="n">
        <f aca="false">AVERAGE(N212,N216)</f>
        <v>41.0043</v>
      </c>
      <c r="O475" s="123" t="n">
        <f aca="false">AVERAGE(O212,O216)</f>
        <v>47.3415</v>
      </c>
      <c r="P475" s="123" t="n">
        <f aca="false">AVERAGE(P212,P216)</f>
        <v>46.98315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381</v>
      </c>
      <c r="N476" s="123" t="n">
        <f aca="false">AVERAGE(N213,N217)</f>
        <v>39.59745</v>
      </c>
      <c r="O476" s="123" t="n">
        <f aca="false">AVERAGE(O213,O217)</f>
        <v>46.05195</v>
      </c>
      <c r="P476" s="123" t="n">
        <f aca="false">AVERAGE(P213,P217)</f>
        <v>45.82325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3.219</v>
      </c>
      <c r="N477" s="132" t="n">
        <f aca="false">AVERAGE(N214,N218)</f>
        <v>37.8757</v>
      </c>
      <c r="O477" s="132" t="n">
        <f aca="false">AVERAGE(O214,O218)</f>
        <v>45.07325</v>
      </c>
      <c r="P477" s="132" t="n">
        <f aca="false">AVERAGE(P214,P218)</f>
        <v>44.9381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69.356</v>
      </c>
      <c r="N478" s="121" t="n">
        <f aca="false">AVERAGE(N211,N215,N219)</f>
        <v>41.8967</v>
      </c>
      <c r="O478" s="121" t="n">
        <f aca="false">AVERAGE(O211,O215,O219)</f>
        <v>47.9784666666667</v>
      </c>
      <c r="P478" s="121" t="n">
        <f aca="false">AVERAGE(P211,P215,P219)</f>
        <v>47.4552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1.644</v>
      </c>
      <c r="N479" s="123" t="n">
        <f aca="false">AVERAGE(N212,N216,N220)</f>
        <v>40.9258666666667</v>
      </c>
      <c r="O479" s="123" t="n">
        <f aca="false">AVERAGE(O212,O216,O220)</f>
        <v>47.0316</v>
      </c>
      <c r="P479" s="123" t="n">
        <f aca="false">AVERAGE(P212,P216,P220)</f>
        <v>46.5661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691</v>
      </c>
      <c r="N480" s="123" t="n">
        <f aca="false">AVERAGE(N213,N217,N221)</f>
        <v>39.5338333333333</v>
      </c>
      <c r="O480" s="123" t="n">
        <f aca="false">AVERAGE(O213,O217,O221)</f>
        <v>45.862</v>
      </c>
      <c r="P480" s="123" t="n">
        <f aca="false">AVERAGE(P213,P217,P221)</f>
        <v>45.4786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8.341</v>
      </c>
      <c r="N481" s="132" t="n">
        <f aca="false">AVERAGE(N214,N218,N222)</f>
        <v>37.818</v>
      </c>
      <c r="O481" s="132" t="n">
        <f aca="false">AVERAGE(O214,O218,O222)</f>
        <v>44.9284333333333</v>
      </c>
      <c r="P481" s="132" t="n">
        <f aca="false">AVERAGE(P214,P218,P222)</f>
        <v>44.6218333333333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19.218</v>
      </c>
      <c r="N482" s="121" t="n">
        <f aca="false">AVERAGE(N235,N239,N243)</f>
        <v>43.2330333333333</v>
      </c>
      <c r="O482" s="121" t="n">
        <f aca="false">AVERAGE(O235,O239,O243)</f>
        <v>48.8769333333333</v>
      </c>
      <c r="P482" s="121" t="n">
        <f aca="false">AVERAGE(P235,P239,P243)</f>
        <v>48.2252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4.616</v>
      </c>
      <c r="N483" s="123" t="n">
        <f aca="false">AVERAGE(N236,N240,N244)</f>
        <v>41.9709</v>
      </c>
      <c r="O483" s="123" t="n">
        <f aca="false">AVERAGE(O236,O240,O244)</f>
        <v>47.8463666666667</v>
      </c>
      <c r="P483" s="123" t="n">
        <f aca="false">AVERAGE(P236,P240,P244)</f>
        <v>47.3365333333333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69.947</v>
      </c>
      <c r="N484" s="123" t="n">
        <f aca="false">AVERAGE(N237,N241,N245)</f>
        <v>40.3441666666667</v>
      </c>
      <c r="O484" s="123" t="n">
        <f aca="false">AVERAGE(O237,O241,O245)</f>
        <v>46.5248</v>
      </c>
      <c r="P484" s="123" t="n">
        <f aca="false">AVERAGE(P237,P241,P245)</f>
        <v>46.194766666666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611</v>
      </c>
      <c r="N485" s="132" t="n">
        <f aca="false">AVERAGE(N238,N242,N246)</f>
        <v>38.4358</v>
      </c>
      <c r="O485" s="132" t="n">
        <f aca="false">AVERAGE(O238,O242,O246)</f>
        <v>45.4363333333333</v>
      </c>
      <c r="P485" s="132" t="n">
        <f aca="false">AVERAGE(P238,P242,P246)</f>
        <v>45.2741333333333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68.283</v>
      </c>
      <c r="N486" s="121" t="n">
        <f aca="false">AVERAGE(N235,N239,N243,N247,N251,N255)</f>
        <v>43.2819166666667</v>
      </c>
      <c r="O486" s="121" t="n">
        <f aca="false">AVERAGE(O235,O239,O243,O247,O251,O255)</f>
        <v>48.7122</v>
      </c>
      <c r="P486" s="121" t="n">
        <f aca="false">AVERAGE(P235,P239,P243,P247,P251,P255)</f>
        <v>48.5296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59.091</v>
      </c>
      <c r="N487" s="123" t="n">
        <f aca="false">AVERAGE(N236,N240,N244,N248,N252,N256)</f>
        <v>42.0473333333333</v>
      </c>
      <c r="O487" s="123" t="n">
        <f aca="false">AVERAGE(O236,O240,O244,O248,O252,O256)</f>
        <v>47.7007333333333</v>
      </c>
      <c r="P487" s="123" t="n">
        <f aca="false">AVERAGE(P236,P240,P244,P248,P252,P256)</f>
        <v>47.57425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2.267</v>
      </c>
      <c r="N488" s="123" t="n">
        <f aca="false">AVERAGE(N237,N241,N245,N249,N253,N257)</f>
        <v>40.4309666666667</v>
      </c>
      <c r="O488" s="123" t="n">
        <f aca="false">AVERAGE(O237,O241,O245,O249,O253,O257)</f>
        <v>46.4190833333333</v>
      </c>
      <c r="P488" s="123" t="n">
        <f aca="false">AVERAGE(P237,P241,P245,P249,P253,P257)</f>
        <v>46.4123833333333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4.192</v>
      </c>
      <c r="N489" s="132" t="n">
        <f aca="false">AVERAGE(N238,N242,N246,N250,N254,N258)</f>
        <v>38.5235666666667</v>
      </c>
      <c r="O489" s="132" t="n">
        <f aca="false">AVERAGE(O238,O242,O246,O250,O254,O258)</f>
        <v>45.3834</v>
      </c>
      <c r="P489" s="132" t="n">
        <f aca="false">AVERAGE(P238,P242,P246,P250,P254,P258)</f>
        <v>45.4808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19.218</v>
      </c>
      <c r="N490" s="121" t="n">
        <f aca="false">AVERAGE(N211,N215,N235,N239,N243)</f>
        <v>42.73744</v>
      </c>
      <c r="O490" s="121" t="n">
        <f aca="false">AVERAGE(O211,O215,O235,O239,O243)</f>
        <v>48.65266</v>
      </c>
      <c r="P490" s="121" t="n">
        <f aca="false">AVERAGE(P211,P215,P235,P239,P243)</f>
        <v>48.0662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4.616</v>
      </c>
      <c r="N491" s="123" t="n">
        <f aca="false">AVERAGE(N212,N216,N236,N240,N244)</f>
        <v>41.58426</v>
      </c>
      <c r="O491" s="123" t="n">
        <f aca="false">AVERAGE(O212,O216,O236,O240,O244)</f>
        <v>47.64442</v>
      </c>
      <c r="P491" s="123" t="n">
        <f aca="false">AVERAGE(P212,P216,P236,P240,P244)</f>
        <v>47.19518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69.947</v>
      </c>
      <c r="N492" s="123" t="n">
        <f aca="false">AVERAGE(N213,N217,N237,N241,N245)</f>
        <v>40.04548</v>
      </c>
      <c r="O492" s="123" t="n">
        <f aca="false">AVERAGE(O213,O217,O237,O241,O245)</f>
        <v>46.33566</v>
      </c>
      <c r="P492" s="123" t="n">
        <f aca="false">AVERAGE(P213,P217,P237,P241,P245)</f>
        <v>46.04616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611</v>
      </c>
      <c r="N493" s="132" t="n">
        <f aca="false">AVERAGE(N214,N218,N238,N242,N246)</f>
        <v>38.21176</v>
      </c>
      <c r="O493" s="132" t="n">
        <f aca="false">AVERAGE(O214,O218,O238,O242,O246)</f>
        <v>45.2911</v>
      </c>
      <c r="P493" s="132" t="n">
        <f aca="false">AVERAGE(P214,P218,P238,P242,P246)</f>
        <v>45.13974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68.283</v>
      </c>
      <c r="N494" s="121" t="n">
        <f aca="false">AVERAGE(N211,N215,N219,N235,N239,N243,N247,N251,N255)</f>
        <v>42.8201777777778</v>
      </c>
      <c r="O494" s="121" t="n">
        <f aca="false">AVERAGE(O211,O215,O219,O235,O239,O243,O247,O251,O255)</f>
        <v>48.4676222222222</v>
      </c>
      <c r="P494" s="121" t="n">
        <f aca="false">AVERAGE(P211,P215,P219,P235,P239,P243,P247,P251,P255)</f>
        <v>48.1714888888889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59.091</v>
      </c>
      <c r="N495" s="123" t="n">
        <f aca="false">AVERAGE(N212,N216,N220,N236,N240,N244,N248,N252,N256)</f>
        <v>41.6735111111111</v>
      </c>
      <c r="O495" s="123" t="n">
        <f aca="false">AVERAGE(O212,O216,O220,O236,O240,O244,O248,O252,O256)</f>
        <v>47.4776888888889</v>
      </c>
      <c r="P495" s="123" t="n">
        <f aca="false">AVERAGE(P212,P216,P220,P236,P240,P244,P248,P252,P256)</f>
        <v>47.2382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2.267</v>
      </c>
      <c r="N496" s="123" t="n">
        <f aca="false">AVERAGE(N213,N217,N221,N237,N241,N245,N249,N253,N257)</f>
        <v>40.1319222222222</v>
      </c>
      <c r="O496" s="123" t="n">
        <f aca="false">AVERAGE(O213,O217,O221,O237,O241,O245,O249,O253,O257)</f>
        <v>46.2333888888889</v>
      </c>
      <c r="P496" s="123" t="n">
        <f aca="false">AVERAGE(P213,P217,P221,P237,P241,P245,P249,P253,P257)</f>
        <v>46.1011222222222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4.192</v>
      </c>
      <c r="N497" s="132" t="n">
        <f aca="false">AVERAGE(N214,N218,N222,N238,N242,N246,N250,N254,N258)</f>
        <v>38.2883777777778</v>
      </c>
      <c r="O497" s="132" t="n">
        <f aca="false">AVERAGE(O214,O218,O222,O238,O242,O246,O250,O254,O258)</f>
        <v>45.2317444444444</v>
      </c>
      <c r="P497" s="132" t="n">
        <f aca="false">AVERAGE(P214,P218,P222,P238,P242,P246,P250,P254,P258)</f>
        <v>45.1944777777778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4.436</v>
      </c>
      <c r="N498" s="121" t="n">
        <f aca="false">AVERAGE(N263,N267)</f>
        <v>39.4168</v>
      </c>
      <c r="O498" s="121" t="n">
        <f aca="false">AVERAGE(O263,O267)</f>
        <v>46.6806</v>
      </c>
      <c r="P498" s="121" t="n">
        <f aca="false">AVERAGE(P263,P267)</f>
        <v>45.4142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3.4584</v>
      </c>
      <c r="N499" s="123" t="n">
        <f aca="false">AVERAGE(N264,N268)</f>
        <v>37.5236</v>
      </c>
      <c r="O499" s="123" t="n">
        <f aca="false">AVERAGE(O264,O268)</f>
        <v>45.32295</v>
      </c>
      <c r="P499" s="123" t="n">
        <f aca="false">AVERAGE(P264,P268)</f>
        <v>43.9318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5.5512</v>
      </c>
      <c r="N500" s="123" t="n">
        <f aca="false">AVERAGE(N265,N269)</f>
        <v>35.57955</v>
      </c>
      <c r="O500" s="123" t="n">
        <f aca="false">AVERAGE(O265,O269)</f>
        <v>43.75795</v>
      </c>
      <c r="P500" s="123" t="n">
        <f aca="false">AVERAGE(P265,P269)</f>
        <v>42.4422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3144</v>
      </c>
      <c r="N501" s="132" t="n">
        <f aca="false">AVERAGE(N266,N270)</f>
        <v>33.54225</v>
      </c>
      <c r="O501" s="132" t="n">
        <f aca="false">AVERAGE(O266,O270)</f>
        <v>42.6331</v>
      </c>
      <c r="P501" s="132" t="n">
        <f aca="false">AVERAGE(P266,P270)</f>
        <v>41.44875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28.5344</v>
      </c>
      <c r="N502" s="121" t="n">
        <f aca="false">AVERAGE(N263,N267,N271)</f>
        <v>39.2478</v>
      </c>
      <c r="O502" s="121" t="n">
        <f aca="false">AVERAGE(O263,O267,O271)</f>
        <v>46.6170333333333</v>
      </c>
      <c r="P502" s="121" t="n">
        <f aca="false">AVERAGE(P263,P267,P271)</f>
        <v>45.6718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07.3536</v>
      </c>
      <c r="N503" s="123" t="n">
        <f aca="false">AVERAGE(N264,N268,N272)</f>
        <v>37.3335333333333</v>
      </c>
      <c r="O503" s="123" t="n">
        <f aca="false">AVERAGE(O264,O268,O272)</f>
        <v>45.2600666666667</v>
      </c>
      <c r="P503" s="123" t="n">
        <f aca="false">AVERAGE(P264,P268,P272)</f>
        <v>44.2177333333333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51.0216</v>
      </c>
      <c r="N504" s="123" t="n">
        <f aca="false">AVERAGE(N265,N269,N273)</f>
        <v>35.3838333333333</v>
      </c>
      <c r="O504" s="123" t="n">
        <f aca="false">AVERAGE(O265,O269,O273)</f>
        <v>43.7263</v>
      </c>
      <c r="P504" s="123" t="n">
        <f aca="false">AVERAGE(P265,P269,P273)</f>
        <v>42.7145333333333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9.0304</v>
      </c>
      <c r="N505" s="132" t="n">
        <f aca="false">AVERAGE(N266,N270,N274)</f>
        <v>33.3611</v>
      </c>
      <c r="O505" s="132" t="n">
        <f aca="false">AVERAGE(O266,O270,O274)</f>
        <v>42.6095666666667</v>
      </c>
      <c r="P505" s="132" t="n">
        <f aca="false">AVERAGE(P266,P270,P274)</f>
        <v>41.694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32.6208</v>
      </c>
      <c r="N506" s="121" t="n">
        <f aca="false">AVERAGE(N287,N291,N295)</f>
        <v>40.3550666666667</v>
      </c>
      <c r="O506" s="121" t="n">
        <f aca="false">AVERAGE(O287,O291,O295)</f>
        <v>47.0298333333333</v>
      </c>
      <c r="P506" s="121" t="n">
        <f aca="false">AVERAGE(P287,P291,P295)</f>
        <v>46.7582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4.9792</v>
      </c>
      <c r="N507" s="123" t="n">
        <f aca="false">AVERAGE(N288,N292,N296)</f>
        <v>38.2012333333333</v>
      </c>
      <c r="O507" s="123" t="n">
        <f aca="false">AVERAGE(O288,O292,O296)</f>
        <v>45.6416</v>
      </c>
      <c r="P507" s="123" t="n">
        <f aca="false">AVERAGE(P288,P292,P296)</f>
        <v>45.1954333333333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6.2904</v>
      </c>
      <c r="N508" s="123" t="n">
        <f aca="false">AVERAGE(N289,N293,N297)</f>
        <v>36.1116333333333</v>
      </c>
      <c r="O508" s="123" t="n">
        <f aca="false">AVERAGE(O289,O293,O297)</f>
        <v>43.9950666666667</v>
      </c>
      <c r="P508" s="123" t="n">
        <f aca="false">AVERAGE(P289,P293,P297)</f>
        <v>43.6020333333333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9.3752</v>
      </c>
      <c r="N509" s="132" t="n">
        <f aca="false">AVERAGE(N290,N294,N298)</f>
        <v>33.9626666666667</v>
      </c>
      <c r="O509" s="132" t="n">
        <f aca="false">AVERAGE(O290,O294,O298)</f>
        <v>42.8621333333333</v>
      </c>
      <c r="P509" s="132" t="n">
        <f aca="false">AVERAGE(P290,P294,P298)</f>
        <v>42.5263666666667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86.02</v>
      </c>
      <c r="N510" s="121" t="n">
        <f aca="false">AVERAGE(N287,N291,N295,N299,N303,N307)</f>
        <v>40.3057</v>
      </c>
      <c r="O510" s="121" t="n">
        <f aca="false">AVERAGE(O287,O291,O295,O299,O303,O307)</f>
        <v>46.9717333333333</v>
      </c>
      <c r="P510" s="121" t="n">
        <f aca="false">AVERAGE(P287,P291,P295,P299,P303,P307)</f>
        <v>46.7724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23.7632</v>
      </c>
      <c r="N511" s="123" t="n">
        <f aca="false">AVERAGE(N288,N292,N296,N300,N304,N308)</f>
        <v>38.1284333333333</v>
      </c>
      <c r="O511" s="123" t="n">
        <f aca="false">AVERAGE(O288,O292,O296,O300,O304,O308)</f>
        <v>45.5715666666667</v>
      </c>
      <c r="P511" s="123" t="n">
        <f aca="false">AVERAGE(P288,P292,P296,P300,P304,P308)</f>
        <v>45.1998833333333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1.7072</v>
      </c>
      <c r="N512" s="123" t="n">
        <f aca="false">AVERAGE(N289,N293,N297,N301,N305,N309)</f>
        <v>36.0298666666667</v>
      </c>
      <c r="O512" s="123" t="n">
        <f aca="false">AVERAGE(O289,O293,O297,O301,O305,O309)</f>
        <v>43.9162333333333</v>
      </c>
      <c r="P512" s="123" t="n">
        <f aca="false">AVERAGE(P289,P293,P297,P301,P305,P309)</f>
        <v>43.5464666666667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7.4624</v>
      </c>
      <c r="N513" s="132" t="n">
        <f aca="false">AVERAGE(N290,N294,N298,N302,N306,N310)</f>
        <v>33.8707166666667</v>
      </c>
      <c r="O513" s="132" t="n">
        <f aca="false">AVERAGE(O290,O294,O298,O302,O306,O310)</f>
        <v>42.7758166666667</v>
      </c>
      <c r="P513" s="132" t="n">
        <f aca="false">AVERAGE(P290,P294,P298,P302,P306,P310)</f>
        <v>42.4244833333333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32.6208</v>
      </c>
      <c r="N514" s="121" t="n">
        <f aca="false">AVERAGE(N263,N267,N287,N291,N295)</f>
        <v>39.97976</v>
      </c>
      <c r="O514" s="121" t="n">
        <f aca="false">AVERAGE(O263,O267,O287,O291,O295)</f>
        <v>46.89014</v>
      </c>
      <c r="P514" s="121" t="n">
        <f aca="false">AVERAGE(P263,P267,P287,P291,P295)</f>
        <v>46.220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4.9792</v>
      </c>
      <c r="N515" s="123" t="n">
        <f aca="false">AVERAGE(N264,N268,N288,N292,N296)</f>
        <v>37.93018</v>
      </c>
      <c r="O515" s="123" t="n">
        <f aca="false">AVERAGE(O264,O268,O288,O292,O296)</f>
        <v>45.51414</v>
      </c>
      <c r="P515" s="123" t="n">
        <f aca="false">AVERAGE(P264,P268,P288,P292,P296)</f>
        <v>44.69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6.2904</v>
      </c>
      <c r="N516" s="123" t="n">
        <f aca="false">AVERAGE(N265,N269,N289,N293,N297)</f>
        <v>35.8988</v>
      </c>
      <c r="O516" s="123" t="n">
        <f aca="false">AVERAGE(O265,O269,O289,O293,O297)</f>
        <v>43.90022</v>
      </c>
      <c r="P516" s="123" t="n">
        <f aca="false">AVERAGE(P265,P269,P289,P293,P297)</f>
        <v>43.13812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9.3752</v>
      </c>
      <c r="N517" s="132" t="n">
        <f aca="false">AVERAGE(N266,N270,N290,N294,N298)</f>
        <v>33.7945</v>
      </c>
      <c r="O517" s="132" t="n">
        <f aca="false">AVERAGE(O266,O270,O290,O294,O298)</f>
        <v>42.77052</v>
      </c>
      <c r="P517" s="132" t="n">
        <f aca="false">AVERAGE(P266,P270,P290,P294,P298)</f>
        <v>42.09532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86.02</v>
      </c>
      <c r="N518" s="121" t="n">
        <f aca="false">AVERAGE(N263,N267,N271,N287,N291,N295,N299,N303,N307)</f>
        <v>39.9530666666667</v>
      </c>
      <c r="O518" s="121" t="n">
        <f aca="false">AVERAGE(O263,O267,O271,O287,O291,O295,O299,O303,O307)</f>
        <v>46.8535</v>
      </c>
      <c r="P518" s="121" t="n">
        <f aca="false">AVERAGE(P263,P267,P271,P287,P291,P295,P299,P303,P307)</f>
        <v>46.4055444444444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23.7632</v>
      </c>
      <c r="N519" s="123" t="n">
        <f aca="false">AVERAGE(N264,N268,N272,N288,N292,N296,N300,N304,N308)</f>
        <v>37.8634666666667</v>
      </c>
      <c r="O519" s="123" t="n">
        <f aca="false">AVERAGE(O264,O268,O272,O288,O292,O296,O300,O304,O308)</f>
        <v>45.4677333333333</v>
      </c>
      <c r="P519" s="123" t="n">
        <f aca="false">AVERAGE(P264,P268,P272,P288,P292,P296,P300,P304,P308)</f>
        <v>44.8725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1.7072</v>
      </c>
      <c r="N520" s="123" t="n">
        <f aca="false">AVERAGE(N265,N269,N273,N289,N293,N297,N301,N305,N309)</f>
        <v>35.8145222222222</v>
      </c>
      <c r="O520" s="123" t="n">
        <f aca="false">AVERAGE(O265,O269,O273,O289,O293,O297,O301,O305,O309)</f>
        <v>43.8529222222222</v>
      </c>
      <c r="P520" s="123" t="n">
        <f aca="false">AVERAGE(P265,P269,P273,P289,P293,P297,P301,P305,P309)</f>
        <v>43.2691555555556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7.4624</v>
      </c>
      <c r="N521" s="132" t="n">
        <f aca="false">AVERAGE(N266,N270,N274,N290,N294,N298,N302,N306,N310)</f>
        <v>33.7008444444444</v>
      </c>
      <c r="O521" s="132" t="n">
        <f aca="false">AVERAGE(O266,O270,O274,O290,O294,O298,O302,O306,O310)</f>
        <v>42.7204</v>
      </c>
      <c r="P521" s="132" t="n">
        <f aca="false">AVERAGE(P266,P270,P274,P290,P294,P298,P302,P306,P310)</f>
        <v>42.1809888888889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600.1304</v>
      </c>
      <c r="N522" s="121" t="n">
        <f aca="false">AVERAGE(N315,N319)</f>
        <v>38.35085</v>
      </c>
      <c r="O522" s="121" t="n">
        <f aca="false">AVERAGE(O315,O319)</f>
        <v>46.5814</v>
      </c>
      <c r="P522" s="121" t="n">
        <f aca="false">AVERAGE(P315,P319)</f>
        <v>45.9224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80.2688</v>
      </c>
      <c r="N523" s="123" t="n">
        <f aca="false">AVERAGE(N316,N320)</f>
        <v>35.6151</v>
      </c>
      <c r="O523" s="123" t="n">
        <f aca="false">AVERAGE(O316,O320)</f>
        <v>45.13625</v>
      </c>
      <c r="P523" s="123" t="n">
        <f aca="false">AVERAGE(P316,P320)</f>
        <v>44.57475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2992</v>
      </c>
      <c r="N524" s="123" t="n">
        <f aca="false">AVERAGE(N317,N321)</f>
        <v>33.1604</v>
      </c>
      <c r="O524" s="123" t="n">
        <f aca="false">AVERAGE(O317,O321)</f>
        <v>43.85405</v>
      </c>
      <c r="P524" s="123" t="n">
        <f aca="false">AVERAGE(P317,P321)</f>
        <v>43.4136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3.0904</v>
      </c>
      <c r="N525" s="132" t="n">
        <f aca="false">AVERAGE(N318,N322)</f>
        <v>30.9233</v>
      </c>
      <c r="O525" s="132" t="n">
        <f aca="false">AVERAGE(O318,O322)</f>
        <v>43.1398</v>
      </c>
      <c r="P525" s="132" t="n">
        <f aca="false">AVERAGE(P318,P322)</f>
        <v>42.78305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51.5264</v>
      </c>
      <c r="N526" s="121" t="n">
        <f aca="false">AVERAGE(N315,N319,N323)</f>
        <v>38.2743</v>
      </c>
      <c r="O526" s="121" t="n">
        <f aca="false">AVERAGE(O315,O319,O323)</f>
        <v>46.5502666666667</v>
      </c>
      <c r="P526" s="121" t="n">
        <f aca="false">AVERAGE(P315,P319,P323)</f>
        <v>45.857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41.3672</v>
      </c>
      <c r="N527" s="123" t="n">
        <f aca="false">AVERAGE(N316,N320,N324)</f>
        <v>35.5889666666667</v>
      </c>
      <c r="O527" s="123" t="n">
        <f aca="false">AVERAGE(O316,O320,O324)</f>
        <v>45.1084666666667</v>
      </c>
      <c r="P527" s="123" t="n">
        <f aca="false">AVERAGE(P316,P320,P324)</f>
        <v>44.5206333333333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8.8176</v>
      </c>
      <c r="N528" s="123" t="n">
        <f aca="false">AVERAGE(N317,N321,N325)</f>
        <v>33.1575</v>
      </c>
      <c r="O528" s="123" t="n">
        <f aca="false">AVERAGE(O317,O321,O325)</f>
        <v>43.8347</v>
      </c>
      <c r="P528" s="123" t="n">
        <f aca="false">AVERAGE(P317,P321,P325)</f>
        <v>43.3743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3.5496</v>
      </c>
      <c r="N529" s="132" t="n">
        <f aca="false">AVERAGE(N318,N322,N326)</f>
        <v>30.9263</v>
      </c>
      <c r="O529" s="132" t="n">
        <f aca="false">AVERAGE(O318,O322,O326)</f>
        <v>43.1207333333333</v>
      </c>
      <c r="P529" s="132" t="n">
        <f aca="false">AVERAGE(P318,P322,P326)</f>
        <v>42.7425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22.7896</v>
      </c>
      <c r="N530" s="121" t="n">
        <f aca="false">AVERAGE(N339,N343,N347)</f>
        <v>38.6633333333333</v>
      </c>
      <c r="O530" s="121" t="n">
        <f aca="false">AVERAGE(O339,O343,O347)</f>
        <v>46.8695</v>
      </c>
      <c r="P530" s="121" t="n">
        <f aca="false">AVERAGE(P339,P343,P347)</f>
        <v>46.3322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5.032</v>
      </c>
      <c r="N531" s="123" t="n">
        <f aca="false">AVERAGE(N340,N344,N348)</f>
        <v>35.8037</v>
      </c>
      <c r="O531" s="123" t="n">
        <f aca="false">AVERAGE(O340,O344,O348)</f>
        <v>45.4738</v>
      </c>
      <c r="P531" s="123" t="n">
        <f aca="false">AVERAGE(P340,P344,P348)</f>
        <v>44.913133333333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3.9352</v>
      </c>
      <c r="N532" s="123" t="n">
        <f aca="false">AVERAGE(N341,N345,N349)</f>
        <v>33.2755</v>
      </c>
      <c r="O532" s="123" t="n">
        <f aca="false">AVERAGE(O341,O345,O349)</f>
        <v>44.1955</v>
      </c>
      <c r="P532" s="123" t="n">
        <f aca="false">AVERAGE(P341,P345,P349)</f>
        <v>43.7239333333333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6.0176</v>
      </c>
      <c r="N533" s="132" t="n">
        <f aca="false">AVERAGE(N342,N346,N350)</f>
        <v>30.9610666666667</v>
      </c>
      <c r="O533" s="132" t="n">
        <f aca="false">AVERAGE(O342,O346,O350)</f>
        <v>43.4831</v>
      </c>
      <c r="P533" s="132" t="n">
        <f aca="false">AVERAGE(P342,P346,P350)</f>
        <v>43.0427666666667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89.432</v>
      </c>
      <c r="N534" s="121" t="n">
        <f aca="false">AVERAGE(N339,N343,N347,N351,N355,N359)</f>
        <v>38.66155</v>
      </c>
      <c r="O534" s="121" t="n">
        <f aca="false">AVERAGE(O339,O343,O347,O351,O355,O359)</f>
        <v>46.7448</v>
      </c>
      <c r="P534" s="121" t="n">
        <f aca="false">AVERAGE(P339,P343,P347,P351,P355,P359)</f>
        <v>46.37581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53.2352</v>
      </c>
      <c r="N535" s="123" t="n">
        <f aca="false">AVERAGE(N340,N344,N348,N352,N356,N360)</f>
        <v>35.8319666666667</v>
      </c>
      <c r="O535" s="123" t="n">
        <f aca="false">AVERAGE(O340,O344,O348,O352,O356,O360)</f>
        <v>45.3269</v>
      </c>
      <c r="P535" s="123" t="n">
        <f aca="false">AVERAGE(P340,P344,P348,P352,P356,P360)</f>
        <v>44.91475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4.132</v>
      </c>
      <c r="N536" s="123" t="n">
        <f aca="false">AVERAGE(N341,N345,N349,N353,N357,N361)</f>
        <v>33.3017666666667</v>
      </c>
      <c r="O536" s="123" t="n">
        <f aca="false">AVERAGE(O341,O345,O349,O353,O357,O361)</f>
        <v>44.05455</v>
      </c>
      <c r="P536" s="123" t="n">
        <f aca="false">AVERAGE(P341,P345,P349,P353,P357,P361)</f>
        <v>43.6699833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8.2416</v>
      </c>
      <c r="N537" s="132" t="n">
        <f aca="false">AVERAGE(N342,N346,N350,N354,N358,N362)</f>
        <v>30.98565</v>
      </c>
      <c r="O537" s="132" t="n">
        <f aca="false">AVERAGE(O342,O346,O350,O354,O358,O362)</f>
        <v>43.3347</v>
      </c>
      <c r="P537" s="132" t="n">
        <f aca="false">AVERAGE(P342,P346,P350,P354,P358,P362)</f>
        <v>43.0029333333333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22.7896</v>
      </c>
      <c r="N538" s="121" t="n">
        <f aca="false">AVERAGE(N315,N319,N339,N343,N347)</f>
        <v>38.53834</v>
      </c>
      <c r="O538" s="121" t="n">
        <f aca="false">AVERAGE(O315,O319,O339,O343,O347)</f>
        <v>46.75426</v>
      </c>
      <c r="P538" s="121" t="n">
        <f aca="false">AVERAGE(P315,P319,P339,P343,P347)</f>
        <v>46.1682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5.032</v>
      </c>
      <c r="N539" s="123" t="n">
        <f aca="false">AVERAGE(N316,N320,N340,N344,N348)</f>
        <v>35.72826</v>
      </c>
      <c r="O539" s="123" t="n">
        <f aca="false">AVERAGE(O316,O320,O340,O344,O348)</f>
        <v>45.33878</v>
      </c>
      <c r="P539" s="123" t="n">
        <f aca="false">AVERAGE(P316,P320,P340,P344,P348)</f>
        <v>44.77778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3.9352</v>
      </c>
      <c r="N540" s="123" t="n">
        <f aca="false">AVERAGE(N317,N321,N341,N345,N349)</f>
        <v>33.22946</v>
      </c>
      <c r="O540" s="123" t="n">
        <f aca="false">AVERAGE(O317,O321,O341,O345,O349)</f>
        <v>44.05892</v>
      </c>
      <c r="P540" s="123" t="n">
        <f aca="false">AVERAGE(P317,P321,P341,P345,P349)</f>
        <v>43.5998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6.0176</v>
      </c>
      <c r="N541" s="132" t="n">
        <f aca="false">AVERAGE(N318,N322,N342,N346,N350)</f>
        <v>30.94596</v>
      </c>
      <c r="O541" s="132" t="n">
        <f aca="false">AVERAGE(O318,O322,O342,O346,O350)</f>
        <v>43.34578</v>
      </c>
      <c r="P541" s="132" t="n">
        <f aca="false">AVERAGE(P318,P322,P342,P346,P350)</f>
        <v>42.93888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89.432</v>
      </c>
      <c r="N542" s="121" t="n">
        <f aca="false">AVERAGE(N315,N319,N323,N339,N343,N347,N351,N355,N359)</f>
        <v>38.5324666666667</v>
      </c>
      <c r="O542" s="121" t="n">
        <f aca="false">AVERAGE(O315,O319,O323,O339,O343,O347,O351,O355,O359)</f>
        <v>46.6799555555556</v>
      </c>
      <c r="P542" s="121" t="n">
        <f aca="false">AVERAGE(P315,P319,P323,P339,P343,P347,P351,P355,P359)</f>
        <v>46.2031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53.2352</v>
      </c>
      <c r="N543" s="123" t="n">
        <f aca="false">AVERAGE(N316,N320,N324,N340,N344,N348,N352,N356,N360)</f>
        <v>35.7509666666667</v>
      </c>
      <c r="O543" s="123" t="n">
        <f aca="false">AVERAGE(O316,O320,O324,O340,O344,O348,O352,O356,O360)</f>
        <v>45.2540888888889</v>
      </c>
      <c r="P543" s="123" t="n">
        <f aca="false">AVERAGE(P316,P320,P324,P340,P344,P348,P352,P356,P360)</f>
        <v>44.7833777777778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4.132</v>
      </c>
      <c r="N544" s="123" t="n">
        <f aca="false">AVERAGE(N317,N321,N325,N341,N345,N349,N353,N357,N361)</f>
        <v>33.2536777777778</v>
      </c>
      <c r="O544" s="123" t="n">
        <f aca="false">AVERAGE(O317,O321,O325,O341,O345,O349,O353,O357,O361)</f>
        <v>43.9812666666667</v>
      </c>
      <c r="P544" s="123" t="n">
        <f aca="false">AVERAGE(P317,P321,P325,P341,P345,P349,P353,P357,P361)</f>
        <v>43.5714333333333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8.2416</v>
      </c>
      <c r="N545" s="132" t="n">
        <f aca="false">AVERAGE(N318,N322,N326,N342,N346,N350,N354,N358,N362)</f>
        <v>30.9658666666667</v>
      </c>
      <c r="O545" s="132" t="n">
        <f aca="false">AVERAGE(O318,O322,O326,O342,O346,O350,O354,O358,O362)</f>
        <v>43.2633777777778</v>
      </c>
      <c r="P545" s="132" t="n">
        <f aca="false">AVERAGE(P318,P322,P326,P342,P346,P350,P354,P358,P362)</f>
        <v>42.9161222222222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11T04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150680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