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8</c:v>
                </c:pt>
                <c:pt idx="1">
                  <c:v>800.08</c:v>
                </c:pt>
                <c:pt idx="2">
                  <c:v>449.56</c:v>
                </c:pt>
                <c:pt idx="3">
                  <c:v>275.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731</c:v>
                </c:pt>
                <c:pt idx="1">
                  <c:v>40.5332821666667</c:v>
                </c:pt>
                <c:pt idx="2">
                  <c:v>38.6405895</c:v>
                </c:pt>
                <c:pt idx="3">
                  <c:v>36.2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62070324"/>
        <c:axId val="30009535"/>
      </c:scatterChart>
      <c:valAx>
        <c:axId val="6207032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9535"/>
        <c:crossesAt val="0"/>
        <c:crossBetween val="midCat"/>
      </c:valAx>
      <c:valAx>
        <c:axId val="3000953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0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8.68</c:v>
                </c:pt>
                <c:pt idx="1">
                  <c:v>1473.01</c:v>
                </c:pt>
                <c:pt idx="2">
                  <c:v>747.15</c:v>
                </c:pt>
                <c:pt idx="3">
                  <c:v>417.1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645</c:v>
                </c:pt>
                <c:pt idx="1">
                  <c:v>36.9501471666667</c:v>
                </c:pt>
                <c:pt idx="2">
                  <c:v>34.8602</c:v>
                </c:pt>
                <c:pt idx="3">
                  <c:v>32.505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</c:v>
                </c:pt>
                <c:pt idx="3">
                  <c:v>32.5054848333333</c:v>
                </c:pt>
              </c:numCache>
            </c:numRef>
          </c:yVal>
          <c:smooth val="0"/>
        </c:ser>
        <c:axId val="95111621"/>
        <c:axId val="27640359"/>
      </c:scatterChart>
      <c:valAx>
        <c:axId val="9511162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0359"/>
        <c:crossesAt val="0"/>
        <c:crossBetween val="midCat"/>
      </c:valAx>
      <c:valAx>
        <c:axId val="2764035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1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7.82</c:v>
                </c:pt>
                <c:pt idx="1">
                  <c:v>3012</c:v>
                </c:pt>
                <c:pt idx="2">
                  <c:v>1524.23</c:v>
                </c:pt>
                <c:pt idx="3">
                  <c:v>807.2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0351666667</c:v>
                </c:pt>
                <c:pt idx="1">
                  <c:v>33.7047935</c:v>
                </c:pt>
                <c:pt idx="2">
                  <c:v>31.5261498333333</c:v>
                </c:pt>
                <c:pt idx="3">
                  <c:v>29.44702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88877167"/>
        <c:axId val="37291191"/>
      </c:scatterChart>
      <c:valAx>
        <c:axId val="888771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1191"/>
        <c:crossesAt val="0"/>
        <c:crossBetween val="midCat"/>
      </c:valAx>
      <c:valAx>
        <c:axId val="3729119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7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2.91</c:v>
                </c:pt>
                <c:pt idx="1">
                  <c:v>2507.27</c:v>
                </c:pt>
                <c:pt idx="2">
                  <c:v>1325.05</c:v>
                </c:pt>
                <c:pt idx="3">
                  <c:v>742.7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8743333333</c:v>
                </c:pt>
                <c:pt idx="1">
                  <c:v>36.155512</c:v>
                </c:pt>
                <c:pt idx="2">
                  <c:v>33.9909035</c:v>
                </c:pt>
                <c:pt idx="3">
                  <c:v>31.60730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79984592"/>
        <c:axId val="2807494"/>
      </c:scatterChart>
      <c:valAx>
        <c:axId val="7998459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494"/>
        <c:crossesAt val="0"/>
        <c:crossBetween val="midCat"/>
      </c:valAx>
      <c:valAx>
        <c:axId val="280749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4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9.8</c:v>
                </c:pt>
                <c:pt idx="1">
                  <c:v>1125.7</c:v>
                </c:pt>
                <c:pt idx="2">
                  <c:v>631.54</c:v>
                </c:pt>
                <c:pt idx="3">
                  <c:v>374.3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7636666667</c:v>
                </c:pt>
                <c:pt idx="1">
                  <c:v>39.2865523333333</c:v>
                </c:pt>
                <c:pt idx="2">
                  <c:v>36.8848355</c:v>
                </c:pt>
                <c:pt idx="3">
                  <c:v>34.1476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11018369"/>
        <c:axId val="52042400"/>
      </c:scatterChart>
      <c:valAx>
        <c:axId val="1101836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2400"/>
        <c:crossesAt val="0"/>
        <c:crossBetween val="midCat"/>
      </c:valAx>
      <c:valAx>
        <c:axId val="5204240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8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6.46</c:v>
                </c:pt>
                <c:pt idx="1">
                  <c:v>1047.86</c:v>
                </c:pt>
                <c:pt idx="2">
                  <c:v>583.35</c:v>
                </c:pt>
                <c:pt idx="3">
                  <c:v>338.7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7965</c:v>
                </c:pt>
                <c:pt idx="1">
                  <c:v>38.4665146666667</c:v>
                </c:pt>
                <c:pt idx="2">
                  <c:v>35.8606558333333</c:v>
                </c:pt>
                <c:pt idx="3">
                  <c:v>32.92225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84114786"/>
        <c:axId val="71097280"/>
      </c:scatterChart>
      <c:valAx>
        <c:axId val="8411478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7280"/>
        <c:crossesAt val="0"/>
        <c:crossBetween val="midCat"/>
      </c:valAx>
      <c:valAx>
        <c:axId val="7109728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4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51</c:v>
                </c:pt>
                <c:pt idx="1">
                  <c:v>1025.42</c:v>
                </c:pt>
                <c:pt idx="2">
                  <c:v>562.09</c:v>
                </c:pt>
                <c:pt idx="3">
                  <c:v>330.6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2836666667</c:v>
                </c:pt>
                <c:pt idx="1">
                  <c:v>36.1189366666667</c:v>
                </c:pt>
                <c:pt idx="2">
                  <c:v>34.0096295</c:v>
                </c:pt>
                <c:pt idx="3">
                  <c:v>31.619906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16307463"/>
        <c:axId val="46621417"/>
      </c:scatterChart>
      <c:valAx>
        <c:axId val="1630746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1417"/>
        <c:crossesAt val="0"/>
        <c:crossBetween val="midCat"/>
      </c:valAx>
      <c:valAx>
        <c:axId val="4662141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7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9" activeCellId="0" sqref="G2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8361209011336</v>
      </c>
      <c r="L4" s="13" t="n">
        <f aca="false">'Experiment Coding'!J54</f>
        <v>99.5688355734204</v>
      </c>
      <c r="M4" s="14" t="n">
        <f aca="false">'Experiment Coding'!K54</f>
        <v>99.7836949671379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8773495399774</v>
      </c>
      <c r="L5" s="12" t="n">
        <f aca="false">'Experiment Coding'!J60</f>
        <v>100.154368377772</v>
      </c>
      <c r="M5" s="14" t="n">
        <f aca="false">'Experiment Coding'!K60</f>
        <v>101.47044135273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9.0193418175583</v>
      </c>
      <c r="L6" s="12" t="n">
        <f aca="false">'Experiment Coding'!J66</f>
        <v>100.389140849089</v>
      </c>
      <c r="M6" s="14" t="n">
        <f aca="false">'Experiment Coding'!K66</f>
        <v>100.34055270687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8.7996586622876</v>
      </c>
      <c r="L7" s="12" t="n">
        <f aca="false">'Experiment Coding'!J72</f>
        <v>98.4299159019347</v>
      </c>
      <c r="M7" s="14" t="n">
        <f aca="false">'Experiment Coding'!K72</f>
        <v>100.072508255077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7.0228556970566</v>
      </c>
      <c r="L8" s="12" t="n">
        <f aca="false">'Experiment Coding'!J78</f>
        <v>101.074211285334</v>
      </c>
      <c r="M8" s="14" t="n">
        <f aca="false">'Experiment Coding'!K78</f>
        <v>98.620159247195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0.545216637774</v>
      </c>
      <c r="L9" s="12" t="n">
        <f aca="false">'Experiment Coding'!J84</f>
        <v>98.8390539898381</v>
      </c>
      <c r="M9" s="14" t="n">
        <f aca="false">'Experiment Coding'!K84</f>
        <v>100.163227540938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8.6558335213147</v>
      </c>
      <c r="L10" s="12" t="n">
        <f aca="false">'Experiment Coding'!J90</f>
        <v>99.3260200887389</v>
      </c>
      <c r="M10" s="14" t="n">
        <f aca="false">'Experiment Coding'!K90</f>
        <v>99.6599880394023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1080538253003</v>
      </c>
      <c r="L11" s="24" t="n">
        <f aca="false">AVERAGE(L4:L10)</f>
        <v>99.6830780094467</v>
      </c>
      <c r="M11" s="25" t="n">
        <f aca="false">AVERAGE(M4:M10)</f>
        <v>100.015796015622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E78" activeCellId="0" sqref="E7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0.28</v>
      </c>
      <c r="E5" s="40" t="n">
        <v>40.836</v>
      </c>
      <c r="F5" s="40" t="n">
        <v>899.51</v>
      </c>
      <c r="G5" s="40" t="n">
        <v>41.454</v>
      </c>
      <c r="H5" s="40" t="n">
        <v>259.3</v>
      </c>
      <c r="I5" s="40" t="n">
        <v>40.864</v>
      </c>
      <c r="J5" s="39" t="n">
        <f aca="false">SUM(D5,F5,H5)</f>
        <v>1429.09</v>
      </c>
      <c r="K5" s="39" t="n">
        <f aca="false">AVERAGE(E5,G5,I5)</f>
        <v>41.0513333333333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6.8</v>
      </c>
      <c r="AA5" s="39" t="n">
        <f aca="false">K5</f>
        <v>41.0513333333333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7.98</v>
      </c>
      <c r="E6" s="40" t="n">
        <v>39.502</v>
      </c>
      <c r="F6" s="40" t="n">
        <v>470.74</v>
      </c>
      <c r="G6" s="40" t="n">
        <v>40.22</v>
      </c>
      <c r="H6" s="40" t="n">
        <v>124.96</v>
      </c>
      <c r="I6" s="40" t="n">
        <v>39.478</v>
      </c>
      <c r="J6" s="39" t="n">
        <f aca="false">SUM(D6,F6,H6)</f>
        <v>723.68</v>
      </c>
      <c r="K6" s="39" t="n">
        <f aca="false">AVERAGE(E6,G6,I6)</f>
        <v>39.733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08</v>
      </c>
      <c r="AA6" s="39" t="n">
        <f aca="false">K6</f>
        <v>39.733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5.79</v>
      </c>
      <c r="E7" s="40" t="n">
        <v>37.566</v>
      </c>
      <c r="F7" s="40" t="n">
        <v>271.33</v>
      </c>
      <c r="G7" s="40" t="n">
        <v>38.453</v>
      </c>
      <c r="H7" s="40" t="n">
        <v>65.1</v>
      </c>
      <c r="I7" s="40" t="n">
        <v>37.606</v>
      </c>
      <c r="J7" s="39" t="n">
        <f aca="false">SUM(D7,F7,H7)</f>
        <v>402.22</v>
      </c>
      <c r="K7" s="39" t="n">
        <f aca="false">AVERAGE(E7,G7,I7)</f>
        <v>37.875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9.56</v>
      </c>
      <c r="AA7" s="39" t="n">
        <f aca="false">K7</f>
        <v>37.875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81</v>
      </c>
      <c r="E8" s="40" t="n">
        <v>35.11</v>
      </c>
      <c r="F8" s="40" t="n">
        <v>166.97</v>
      </c>
      <c r="G8" s="40" t="n">
        <v>36.159</v>
      </c>
      <c r="H8" s="40" t="n">
        <v>38.54</v>
      </c>
      <c r="I8" s="40" t="n">
        <v>35.367</v>
      </c>
      <c r="J8" s="39" t="n">
        <f aca="false">SUM(D8,F8,H8)</f>
        <v>243.32</v>
      </c>
      <c r="K8" s="39" t="n">
        <f aca="false">AVERAGE(E8,G8,I8)</f>
        <v>35.545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</v>
      </c>
      <c r="AA8" s="39" t="n">
        <f aca="false">K8</f>
        <v>35.545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4.2</v>
      </c>
      <c r="E11" s="40" t="n">
        <v>37.493</v>
      </c>
      <c r="F11" s="40" t="n">
        <v>2068.24</v>
      </c>
      <c r="G11" s="40" t="n">
        <v>38.81</v>
      </c>
      <c r="H11" s="40" t="n">
        <v>430.23</v>
      </c>
      <c r="I11" s="40" t="n">
        <v>37.595</v>
      </c>
      <c r="J11" s="39" t="n">
        <f aca="false">SUM(D11,F11,H11)</f>
        <v>2922.67</v>
      </c>
      <c r="K11" s="39" t="n">
        <f aca="false">AVERAGE(E11,G11,I11)</f>
        <v>37.966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198.68</v>
      </c>
      <c r="AA11" s="39" t="n">
        <f aca="false">K11</f>
        <v>37.966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4.49</v>
      </c>
      <c r="E12" s="40" t="n">
        <v>35.675</v>
      </c>
      <c r="F12" s="40" t="n">
        <v>1002.56</v>
      </c>
      <c r="G12" s="40" t="n">
        <v>36.978</v>
      </c>
      <c r="H12" s="40" t="n">
        <v>165.67</v>
      </c>
      <c r="I12" s="40" t="n">
        <v>35.904</v>
      </c>
      <c r="J12" s="39" t="n">
        <f aca="false">SUM(D12,F12,H12)</f>
        <v>1332.7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3.0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96</v>
      </c>
      <c r="E13" s="40" t="n">
        <v>33.712</v>
      </c>
      <c r="F13" s="40" t="n">
        <v>517.83</v>
      </c>
      <c r="G13" s="40" t="n">
        <v>34.848</v>
      </c>
      <c r="H13" s="40" t="n">
        <v>77.35</v>
      </c>
      <c r="I13" s="40" t="n">
        <v>33.999</v>
      </c>
      <c r="J13" s="39" t="n">
        <f aca="false">SUM(D13,F13,H13)</f>
        <v>674.14</v>
      </c>
      <c r="K13" s="39" t="n">
        <f aca="false">AVERAGE(E13,G13,I13)</f>
        <v>34.1863333333333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7.15</v>
      </c>
      <c r="AA13" s="39" t="n">
        <f aca="false">K13</f>
        <v>34.18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44</v>
      </c>
      <c r="E14" s="40" t="n">
        <v>31.463</v>
      </c>
      <c r="F14" s="40" t="n">
        <v>289.7</v>
      </c>
      <c r="G14" s="40" t="n">
        <v>32.503</v>
      </c>
      <c r="H14" s="40" t="n">
        <v>41.81</v>
      </c>
      <c r="I14" s="40" t="n">
        <v>31.814</v>
      </c>
      <c r="J14" s="39" t="n">
        <f aca="false">SUM(D14,F14,H14)</f>
        <v>374.95</v>
      </c>
      <c r="K14" s="39" t="n">
        <f aca="false">AVERAGE(E14,G14,I14)</f>
        <v>31.9266666666667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19</v>
      </c>
      <c r="AA14" s="39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4.9</v>
      </c>
      <c r="E17" s="40" t="n">
        <v>36.227</v>
      </c>
      <c r="F17" s="40" t="n">
        <v>4334.38</v>
      </c>
      <c r="G17" s="40" t="n">
        <v>37.119</v>
      </c>
      <c r="H17" s="40" t="n">
        <v>694.27</v>
      </c>
      <c r="I17" s="40" t="n">
        <v>36.441</v>
      </c>
      <c r="J17" s="39" t="n">
        <f aca="false">SUM(D17,F17,H17)</f>
        <v>5753.55</v>
      </c>
      <c r="K17" s="39" t="n">
        <f aca="false">AVERAGE(E17,G17,I17)</f>
        <v>36.5956666666667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77.82</v>
      </c>
      <c r="AA17" s="39" t="n">
        <f aca="false">K17</f>
        <v>36.5956666666667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4.62</v>
      </c>
      <c r="E18" s="40" t="n">
        <v>33.875</v>
      </c>
      <c r="F18" s="40" t="n">
        <v>2145.08</v>
      </c>
      <c r="G18" s="40" t="n">
        <v>34.579</v>
      </c>
      <c r="H18" s="40" t="n">
        <v>322.86</v>
      </c>
      <c r="I18" s="40" t="n">
        <v>34.115</v>
      </c>
      <c r="J18" s="39" t="n">
        <f aca="false">SUM(D18,F18,H18)</f>
        <v>2802.56</v>
      </c>
      <c r="K18" s="39" t="n">
        <f aca="false">AVERAGE(E18,G18,I18)</f>
        <v>34.1896666666667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2</v>
      </c>
      <c r="AA18" s="39" t="n">
        <f aca="false">K18</f>
        <v>34.189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96</v>
      </c>
      <c r="E19" s="40" t="n">
        <v>31.551</v>
      </c>
      <c r="F19" s="40" t="n">
        <v>1058.06</v>
      </c>
      <c r="G19" s="40" t="n">
        <v>32.138</v>
      </c>
      <c r="H19" s="40" t="n">
        <v>164.11</v>
      </c>
      <c r="I19" s="40" t="n">
        <v>31.78</v>
      </c>
      <c r="J19" s="39" t="n">
        <f aca="false">SUM(D19,F19,H19)</f>
        <v>1389.13</v>
      </c>
      <c r="K19" s="39" t="n">
        <f aca="false">AVERAGE(E19,G19,I19)</f>
        <v>31.82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4.23</v>
      </c>
      <c r="AA19" s="39" t="n">
        <f aca="false">K19</f>
        <v>31.82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1.22</v>
      </c>
      <c r="E20" s="40" t="n">
        <v>29.411</v>
      </c>
      <c r="F20" s="40" t="n">
        <v>540.97</v>
      </c>
      <c r="G20" s="40" t="n">
        <v>29.936</v>
      </c>
      <c r="H20" s="40" t="n">
        <v>92.05</v>
      </c>
      <c r="I20" s="40" t="n">
        <v>29.58</v>
      </c>
      <c r="J20" s="39" t="n">
        <f aca="false">SUM(D20,F20,H20)</f>
        <v>724.24</v>
      </c>
      <c r="K20" s="39" t="n">
        <f aca="false">AVERAGE(E20,G20,I20)</f>
        <v>29.6423333333333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7.22</v>
      </c>
      <c r="AA20" s="39" t="n">
        <f aca="false">K20</f>
        <v>29.642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2.4</v>
      </c>
      <c r="E23" s="40" t="n">
        <v>38.183</v>
      </c>
      <c r="F23" s="40" t="n">
        <v>3673.77</v>
      </c>
      <c r="G23" s="40" t="n">
        <v>38.774</v>
      </c>
      <c r="H23" s="40" t="n">
        <v>456.2</v>
      </c>
      <c r="I23" s="40" t="n">
        <v>38.214</v>
      </c>
      <c r="J23" s="39" t="n">
        <f aca="false">SUM(D23,F23,H23)</f>
        <v>4602.37</v>
      </c>
      <c r="K23" s="39" t="n">
        <f aca="false">AVERAGE(E23,G23,I23)</f>
        <v>38.3903333333333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32.91</v>
      </c>
      <c r="AA23" s="39" t="n">
        <f aca="false">K23</f>
        <v>38.3903333333333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8.46</v>
      </c>
      <c r="E24" s="40" t="n">
        <v>36.14</v>
      </c>
      <c r="F24" s="40" t="n">
        <v>1897.08</v>
      </c>
      <c r="G24" s="40" t="n">
        <v>36.629</v>
      </c>
      <c r="H24" s="40" t="n">
        <v>208.95</v>
      </c>
      <c r="I24" s="40" t="n">
        <v>36.183</v>
      </c>
      <c r="J24" s="39" t="n">
        <f aca="false">SUM(D24,F24,H24)</f>
        <v>2324.49</v>
      </c>
      <c r="K24" s="39" t="n">
        <f aca="false">AVERAGE(E24,G24,I24)</f>
        <v>36.3173333333333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7.27</v>
      </c>
      <c r="AA24" s="39" t="n">
        <f aca="false">K24</f>
        <v>36.317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0.24</v>
      </c>
      <c r="E25" s="40" t="n">
        <v>33.906</v>
      </c>
      <c r="F25" s="40" t="n">
        <v>1010.42</v>
      </c>
      <c r="G25" s="40" t="n">
        <v>34.333</v>
      </c>
      <c r="H25" s="40" t="n">
        <v>104.88</v>
      </c>
      <c r="I25" s="40" t="n">
        <v>33.951</v>
      </c>
      <c r="J25" s="39" t="n">
        <f aca="false">SUM(D25,F25,H25)</f>
        <v>1225.54</v>
      </c>
      <c r="K25" s="39" t="n">
        <f aca="false">AVERAGE(E25,G25,I25)</f>
        <v>34.0633333333333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5.05</v>
      </c>
      <c r="AA25" s="39" t="n">
        <f aca="false">K25</f>
        <v>34.063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2.16</v>
      </c>
      <c r="E26" s="40" t="n">
        <v>31.432</v>
      </c>
      <c r="F26" s="40" t="n">
        <v>565.75</v>
      </c>
      <c r="G26" s="40" t="n">
        <v>31.822</v>
      </c>
      <c r="H26" s="40" t="n">
        <v>58.83</v>
      </c>
      <c r="I26" s="40" t="n">
        <v>31.48</v>
      </c>
      <c r="J26" s="39" t="n">
        <f aca="false">SUM(D26,F26,H26)</f>
        <v>686.74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2.76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28</v>
      </c>
      <c r="E29" s="40" t="n">
        <v>40.906</v>
      </c>
      <c r="F29" s="40" t="n">
        <v>963.59</v>
      </c>
      <c r="G29" s="40" t="n">
        <v>42.374</v>
      </c>
      <c r="H29" s="40" t="n">
        <v>340.6</v>
      </c>
      <c r="I29" s="40" t="n">
        <v>40.495</v>
      </c>
      <c r="J29" s="39" t="n">
        <f aca="false">SUM(D29,F29,H29)</f>
        <v>1621.47</v>
      </c>
      <c r="K29" s="39" t="n">
        <f aca="false">AVERAGE(E29,G29,I29)</f>
        <v>41.2583333333333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69.8</v>
      </c>
      <c r="AA29" s="39" t="n">
        <f aca="false">K29</f>
        <v>41.2583333333333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8.7</v>
      </c>
      <c r="E30" s="40" t="n">
        <v>38.548</v>
      </c>
      <c r="F30" s="40" t="n">
        <v>575.23</v>
      </c>
      <c r="G30" s="40" t="n">
        <v>40.219</v>
      </c>
      <c r="H30" s="40" t="n">
        <v>166.78</v>
      </c>
      <c r="I30" s="40" t="n">
        <v>38.111</v>
      </c>
      <c r="J30" s="39" t="n">
        <f aca="false">SUM(D30,F30,H30)</f>
        <v>900.71</v>
      </c>
      <c r="K30" s="39" t="n">
        <f aca="false">AVERAGE(E30,G30,I30)</f>
        <v>38.959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5.7</v>
      </c>
      <c r="AA30" s="39" t="n">
        <f aca="false">K30</f>
        <v>38.959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3.71</v>
      </c>
      <c r="E31" s="40" t="n">
        <v>35.955</v>
      </c>
      <c r="F31" s="40" t="n">
        <v>349.36</v>
      </c>
      <c r="G31" s="40" t="n">
        <v>37.641</v>
      </c>
      <c r="H31" s="40" t="n">
        <v>85.58</v>
      </c>
      <c r="I31" s="40" t="n">
        <v>35.597</v>
      </c>
      <c r="J31" s="39" t="n">
        <f aca="false">SUM(D31,F31,H31)</f>
        <v>518.65</v>
      </c>
      <c r="K31" s="39" t="n">
        <f aca="false">AVERAGE(E31,G31,I31)</f>
        <v>36.397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1.54</v>
      </c>
      <c r="AA31" s="39" t="n">
        <f aca="false">K31</f>
        <v>36.397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26</v>
      </c>
      <c r="E32" s="40" t="n">
        <v>33.022</v>
      </c>
      <c r="F32" s="40" t="n">
        <v>221.34</v>
      </c>
      <c r="G32" s="40" t="n">
        <v>34.763</v>
      </c>
      <c r="H32" s="40" t="n">
        <v>47.47</v>
      </c>
      <c r="I32" s="40" t="n">
        <v>32.921</v>
      </c>
      <c r="J32" s="39" t="n">
        <f aca="false">SUM(D32,F32,H32)</f>
        <v>315.07</v>
      </c>
      <c r="K32" s="39" t="n">
        <f aca="false">AVERAGE(E32,G32,I32)</f>
        <v>33.5686666666667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4.32</v>
      </c>
      <c r="AA32" s="39" t="n">
        <f aca="false">K32</f>
        <v>33.568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9.68</v>
      </c>
      <c r="E35" s="40" t="n">
        <v>40.122</v>
      </c>
      <c r="F35" s="40" t="n">
        <v>1014.63</v>
      </c>
      <c r="G35" s="40" t="n">
        <v>41.787</v>
      </c>
      <c r="H35" s="40" t="n">
        <v>317.41</v>
      </c>
      <c r="I35" s="40" t="n">
        <v>39.858</v>
      </c>
      <c r="J35" s="39" t="n">
        <f aca="false">D35+F35+H35</f>
        <v>1631.72</v>
      </c>
      <c r="K35" s="39" t="n">
        <f aca="false">AVERAGE(E35,G35,I35)</f>
        <v>40.589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6.46</v>
      </c>
      <c r="AA35" s="39" t="n">
        <f aca="false">K35</f>
        <v>40.589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72</v>
      </c>
      <c r="E36" s="40" t="n">
        <v>37.571</v>
      </c>
      <c r="F36" s="40" t="n">
        <v>609.66</v>
      </c>
      <c r="G36" s="40" t="n">
        <v>39.515</v>
      </c>
      <c r="H36" s="40" t="n">
        <v>146.07</v>
      </c>
      <c r="I36" s="40" t="n">
        <v>37.331</v>
      </c>
      <c r="J36" s="39" t="n">
        <f aca="false">D36+F36+H36</f>
        <v>896.45</v>
      </c>
      <c r="K36" s="39" t="n">
        <f aca="false">AVERAGE(E36,G36,I36)</f>
        <v>38.139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47.86</v>
      </c>
      <c r="AA36" s="39" t="n">
        <f aca="false">K36</f>
        <v>38.139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44</v>
      </c>
      <c r="E37" s="40" t="n">
        <v>34.828</v>
      </c>
      <c r="F37" s="40" t="n">
        <v>366.58</v>
      </c>
      <c r="G37" s="40" t="n">
        <v>36.645</v>
      </c>
      <c r="H37" s="40" t="n">
        <v>70.83</v>
      </c>
      <c r="I37" s="40" t="n">
        <v>34.641</v>
      </c>
      <c r="J37" s="39" t="n">
        <f aca="false">D37+F37+H37</f>
        <v>505.85</v>
      </c>
      <c r="K37" s="39" t="n">
        <f aca="false">AVERAGE(E37,G37,I37)</f>
        <v>35.371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3.35</v>
      </c>
      <c r="AA37" s="39" t="n">
        <f aca="false">K37</f>
        <v>35.371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1</v>
      </c>
      <c r="E38" s="40" t="n">
        <v>31.928</v>
      </c>
      <c r="F38" s="40" t="n">
        <v>222.15</v>
      </c>
      <c r="G38" s="40" t="n">
        <v>33.473</v>
      </c>
      <c r="H38" s="40" t="n">
        <v>37.57</v>
      </c>
      <c r="I38" s="40" t="n">
        <v>31.878</v>
      </c>
      <c r="J38" s="39" t="n">
        <f aca="false">D38+F38+H38</f>
        <v>295.03</v>
      </c>
      <c r="K38" s="39" t="n">
        <f aca="false">AVERAGE(E38,G38,I38)</f>
        <v>32.4263333333333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8.76</v>
      </c>
      <c r="AA38" s="39" t="n">
        <f aca="false">K38</f>
        <v>32.42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6.63</v>
      </c>
      <c r="E41" s="40" t="n">
        <v>38.22</v>
      </c>
      <c r="F41" s="40" t="n">
        <v>988.14</v>
      </c>
      <c r="G41" s="40" t="n">
        <v>39.925</v>
      </c>
      <c r="H41" s="40" t="n">
        <v>307.8</v>
      </c>
      <c r="I41" s="40" t="n">
        <v>37.763</v>
      </c>
      <c r="J41" s="39" t="n">
        <f aca="false">SUM(D41,F41,H41)</f>
        <v>1562.57</v>
      </c>
      <c r="K41" s="39" t="n">
        <f aca="false">AVERAGE(E41,G41,I41)</f>
        <v>38.636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2.51</v>
      </c>
      <c r="AA41" s="39" t="n">
        <f aca="false">K41</f>
        <v>38.636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94</v>
      </c>
      <c r="E42" s="40" t="n">
        <v>35.962</v>
      </c>
      <c r="F42" s="40" t="n">
        <v>561.17</v>
      </c>
      <c r="G42" s="40" t="n">
        <v>37.591</v>
      </c>
      <c r="H42" s="40" t="n">
        <v>147.16</v>
      </c>
      <c r="I42" s="40" t="n">
        <v>35.447</v>
      </c>
      <c r="J42" s="39" t="n">
        <f aca="false">SUM(D42,F42,H42)</f>
        <v>834.27</v>
      </c>
      <c r="K42" s="39" t="n">
        <f aca="false">AVERAGE(E42,G42,I42)</f>
        <v>36.33333333333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5.42</v>
      </c>
      <c r="AA42" s="39" t="n">
        <f aca="false">K42</f>
        <v>36.33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87</v>
      </c>
      <c r="E43" s="40" t="n">
        <v>33.674</v>
      </c>
      <c r="F43" s="40" t="n">
        <v>317.89</v>
      </c>
      <c r="G43" s="40" t="n">
        <v>35.009</v>
      </c>
      <c r="H43" s="40" t="n">
        <v>79.37</v>
      </c>
      <c r="I43" s="40" t="n">
        <v>33.102</v>
      </c>
      <c r="J43" s="39" t="n">
        <f aca="false">SUM(D43,F43,H43)</f>
        <v>464.1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0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61</v>
      </c>
      <c r="E44" s="40" t="n">
        <v>31.224</v>
      </c>
      <c r="F44" s="40" t="n">
        <v>191.69</v>
      </c>
      <c r="G44" s="40" t="n">
        <v>32.35</v>
      </c>
      <c r="H44" s="40" t="n">
        <v>45.87</v>
      </c>
      <c r="I44" s="40" t="n">
        <v>30.587</v>
      </c>
      <c r="J44" s="39" t="n">
        <f aca="false">SUM(D44,F44,H44)</f>
        <v>276.17</v>
      </c>
      <c r="K44" s="39" t="n">
        <f aca="false">AVERAGE(E44,G44,I44)</f>
        <v>31.387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61</v>
      </c>
      <c r="AA44" s="39" t="n">
        <f aca="false">K44</f>
        <v>31.387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41"/>
      <c r="C49" s="43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4" t="s">
        <v>30</v>
      </c>
      <c r="D50" s="40" t="n">
        <v>19859.056</v>
      </c>
      <c r="E50" s="40" t="n">
        <v>2473.154</v>
      </c>
      <c r="F50" s="40" t="n">
        <v>92.499</v>
      </c>
      <c r="G50" s="40" t="n">
        <v>1207.22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4" t="s">
        <v>31</v>
      </c>
      <c r="D51" s="40" t="n">
        <v>20508.32</v>
      </c>
      <c r="E51" s="40" t="n">
        <v>2535.328</v>
      </c>
      <c r="F51" s="40" t="n">
        <v>75.176</v>
      </c>
      <c r="G51" s="40" t="n">
        <v>1073.7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4" t="s">
        <v>32</v>
      </c>
      <c r="D52" s="40" t="n">
        <v>20320.314</v>
      </c>
      <c r="E52" s="40" t="n">
        <v>2534.38</v>
      </c>
      <c r="F52" s="40" t="n">
        <v>72.755</v>
      </c>
      <c r="G52" s="40" t="n">
        <v>1063.42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4" t="s">
        <v>33</v>
      </c>
      <c r="D53" s="40" t="n">
        <v>20732.866</v>
      </c>
      <c r="E53" s="40" t="n">
        <v>2602.672</v>
      </c>
      <c r="F53" s="40" t="n">
        <v>76.637</v>
      </c>
      <c r="G53" s="40" t="n">
        <v>1088.85</v>
      </c>
      <c r="H53" s="40"/>
      <c r="I53" s="40"/>
      <c r="J53" s="40"/>
      <c r="K53" s="40"/>
    </row>
    <row r="54" customFormat="false" ht="16.5" hidden="false" customHeight="false" outlineLevel="0" collapsed="false">
      <c r="B54" s="41"/>
      <c r="C54" s="42"/>
      <c r="D54" s="40" t="n">
        <f aca="false">AVERAGE(D50:D53)</f>
        <v>20355.139</v>
      </c>
      <c r="E54" s="40" t="n">
        <f aca="false">AVERAGE(E50:E53)</f>
        <v>2536.3835</v>
      </c>
      <c r="F54" s="40" t="n">
        <f aca="false">AVERAGE(F50:F53)</f>
        <v>79.26675</v>
      </c>
      <c r="G54" s="40" t="n">
        <f aca="false">AVERAGE(G50:G53)</f>
        <v>1108.2975</v>
      </c>
      <c r="H54" s="40" t="n">
        <f aca="false">(D54+E54)/('EHP C3 Coding v5.0'!D54+'EHP C3 Coding v5.0'!E54)*100</f>
        <v>99.8361209011336</v>
      </c>
      <c r="I54" s="40" t="n">
        <f aca="false">(E54/'EHP C3 Coding v5.0'!E54)*100</f>
        <v>99.1112789634903</v>
      </c>
      <c r="J54" s="40" t="n">
        <f aca="false">(F54/'EHP C3 Coding v5.0'!F54)*100</f>
        <v>99.5688355734204</v>
      </c>
      <c r="K54" s="40" t="n">
        <f aca="false">(G54/'EHP C3 Coding v5.0'!G54)*100</f>
        <v>99.7836949671379</v>
      </c>
    </row>
    <row r="55" customFormat="false" ht="16.5" hidden="false" customHeight="false" outlineLevel="0" collapsed="false">
      <c r="B55" s="41"/>
      <c r="C55" s="43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4" t="s">
        <v>30</v>
      </c>
      <c r="D56" s="40" t="n">
        <v>25729.12</v>
      </c>
      <c r="E56" s="40" t="n">
        <v>3237.049</v>
      </c>
      <c r="F56" s="40" t="n">
        <v>102.62</v>
      </c>
      <c r="G56" s="40" t="n">
        <v>1443.71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4" t="s">
        <v>31</v>
      </c>
      <c r="D57" s="40" t="n">
        <v>25297.982</v>
      </c>
      <c r="E57" s="40" t="n">
        <v>3221.718</v>
      </c>
      <c r="F57" s="40" t="n">
        <v>115.828</v>
      </c>
      <c r="G57" s="40" t="n">
        <v>1520.16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4" t="s">
        <v>32</v>
      </c>
      <c r="D58" s="40" t="n">
        <v>25905.656</v>
      </c>
      <c r="E58" s="40" t="n">
        <v>3163.765</v>
      </c>
      <c r="F58" s="40" t="n">
        <v>117.758</v>
      </c>
      <c r="G58" s="40" t="n">
        <v>1513.34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4" t="s">
        <v>33</v>
      </c>
      <c r="D59" s="40" t="n">
        <v>51610.888</v>
      </c>
      <c r="E59" s="40" t="n">
        <v>6736.461</v>
      </c>
      <c r="F59" s="40" t="n">
        <v>149.746</v>
      </c>
      <c r="G59" s="40" t="n">
        <v>2431.06</v>
      </c>
      <c r="H59" s="40"/>
      <c r="I59" s="40"/>
      <c r="J59" s="40"/>
      <c r="K59" s="40"/>
    </row>
    <row r="60" customFormat="false" ht="16.5" hidden="false" customHeight="false" outlineLevel="0" collapsed="false">
      <c r="B60" s="41"/>
      <c r="C60" s="42"/>
      <c r="D60" s="40" t="n">
        <f aca="false">AVERAGE(D56:D59)</f>
        <v>32135.9115</v>
      </c>
      <c r="E60" s="40" t="n">
        <f aca="false">AVERAGE(E56:E59)</f>
        <v>4089.74825</v>
      </c>
      <c r="F60" s="40" t="n">
        <f aca="false">AVERAGE(F56:F59)</f>
        <v>121.488</v>
      </c>
      <c r="G60" s="40" t="n">
        <f aca="false">AVERAGE(G56:G59)</f>
        <v>1727.0675</v>
      </c>
      <c r="H60" s="40" t="n">
        <f aca="false">(D60+E60)/('EHP C3 Coding v5.0'!D60+'EHP C3 Coding v5.0'!E60)*100</f>
        <v>99.8773495399774</v>
      </c>
      <c r="I60" s="40" t="n">
        <f aca="false">(E60/'EHP C3 Coding v5.0'!E60)*100</f>
        <v>99.9309236891857</v>
      </c>
      <c r="J60" s="40" t="n">
        <f aca="false">(F60/'EHP C3 Coding v5.0'!F60)*100</f>
        <v>100.154368377772</v>
      </c>
      <c r="K60" s="40" t="n">
        <f aca="false">(G60/'EHP C3 Coding v5.0'!G60)*100</f>
        <v>101.47044135273</v>
      </c>
    </row>
    <row r="61" customFormat="false" ht="16.5" hidden="false" customHeight="false" outlineLevel="0" collapsed="false">
      <c r="B61" s="41"/>
      <c r="C61" s="43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4" t="s">
        <v>30</v>
      </c>
      <c r="D62" s="40" t="n">
        <v>28897.078</v>
      </c>
      <c r="E62" s="40" t="n">
        <v>3705.929</v>
      </c>
      <c r="F62" s="40" t="n">
        <v>142.492</v>
      </c>
      <c r="G62" s="40" t="n">
        <v>1530.5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4" t="s">
        <v>31</v>
      </c>
      <c r="D63" s="40" t="n">
        <v>25900.23</v>
      </c>
      <c r="E63" s="40" t="n">
        <v>3105.495</v>
      </c>
      <c r="F63" s="40" t="n">
        <v>111.069</v>
      </c>
      <c r="G63" s="40" t="n">
        <v>1525.27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4" t="s">
        <v>32</v>
      </c>
      <c r="D64" s="40" t="n">
        <v>25905.656</v>
      </c>
      <c r="E64" s="40" t="n">
        <v>3163.765</v>
      </c>
      <c r="F64" s="40" t="n">
        <v>117.758</v>
      </c>
      <c r="G64" s="40" t="n">
        <v>1513.34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4" t="s">
        <v>33</v>
      </c>
      <c r="D65" s="40" t="n">
        <v>51905.324</v>
      </c>
      <c r="E65" s="40" t="n">
        <v>6558.915</v>
      </c>
      <c r="F65" s="40" t="n">
        <v>163.466</v>
      </c>
      <c r="G65" s="40" t="n">
        <v>2434.49</v>
      </c>
      <c r="H65" s="40"/>
      <c r="I65" s="40"/>
      <c r="J65" s="40"/>
      <c r="K65" s="40"/>
    </row>
    <row r="66" customFormat="false" ht="16.5" hidden="false" customHeight="false" outlineLevel="0" collapsed="false">
      <c r="B66" s="41"/>
      <c r="C66" s="42"/>
      <c r="D66" s="40" t="n">
        <f aca="false">AVERAGE(D62:D65)</f>
        <v>33152.072</v>
      </c>
      <c r="E66" s="40" t="n">
        <f aca="false">AVERAGE(E62:E65)</f>
        <v>4133.526</v>
      </c>
      <c r="F66" s="40" t="n">
        <f aca="false">AVERAGE(F62:F65)</f>
        <v>133.69625</v>
      </c>
      <c r="G66" s="40" t="n">
        <f aca="false">AVERAGE(G62:G65)</f>
        <v>1750.9</v>
      </c>
      <c r="H66" s="40" t="n">
        <f aca="false">(D66+E66)/('EHP C3 Coding v5.0'!D66+'EHP C3 Coding v5.0'!E66)*100</f>
        <v>99.0193418175583</v>
      </c>
      <c r="I66" s="40" t="n">
        <f aca="false">(E66/'EHP C3 Coding v5.0'!E66)*100</f>
        <v>96.6211107676287</v>
      </c>
      <c r="J66" s="40" t="n">
        <f aca="false">(F66/'EHP C3 Coding v5.0'!F66)*100</f>
        <v>100.389140849089</v>
      </c>
      <c r="K66" s="40" t="n">
        <f aca="false">(G66/'EHP C3 Coding v5.0'!G66)*100</f>
        <v>100.340552706871</v>
      </c>
    </row>
    <row r="67" customFormat="false" ht="16.5" hidden="false" customHeight="false" outlineLevel="0" collapsed="false">
      <c r="B67" s="41"/>
      <c r="C67" s="43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4" t="s">
        <v>30</v>
      </c>
      <c r="D68" s="40" t="n">
        <v>54035.592</v>
      </c>
      <c r="E68" s="40" t="n">
        <v>7184.51</v>
      </c>
      <c r="F68" s="40" t="n">
        <v>205.061</v>
      </c>
      <c r="G68" s="40" t="n">
        <v>2436.53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4" t="s">
        <v>31</v>
      </c>
      <c r="D69" s="40" t="n">
        <v>25813.836</v>
      </c>
      <c r="E69" s="40" t="n">
        <v>3310.785</v>
      </c>
      <c r="F69" s="40" t="n">
        <v>129.134</v>
      </c>
      <c r="G69" s="40" t="n">
        <v>1520.9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4" t="s">
        <v>32</v>
      </c>
      <c r="D70" s="40" t="n">
        <v>29065.292</v>
      </c>
      <c r="E70" s="40" t="n">
        <v>4327.945</v>
      </c>
      <c r="F70" s="40" t="n">
        <v>108.264</v>
      </c>
      <c r="G70" s="40" t="n">
        <v>1522.31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4" t="s">
        <v>33</v>
      </c>
      <c r="D71" s="40" t="n">
        <v>52474.968</v>
      </c>
      <c r="E71" s="40" t="n">
        <v>6814.565</v>
      </c>
      <c r="F71" s="40" t="n">
        <v>178.682</v>
      </c>
      <c r="G71" s="40" t="n">
        <v>2442.34</v>
      </c>
      <c r="H71" s="40"/>
      <c r="I71" s="40"/>
      <c r="J71" s="40"/>
      <c r="K71" s="40"/>
    </row>
    <row r="72" customFormat="false" ht="16.5" hidden="false" customHeight="false" outlineLevel="0" collapsed="false">
      <c r="B72" s="41"/>
      <c r="C72" s="42"/>
      <c r="D72" s="40" t="n">
        <f aca="false">AVERAGE(D68:D71)</f>
        <v>40347.422</v>
      </c>
      <c r="E72" s="40" t="n">
        <f aca="false">AVERAGE(E68:E71)</f>
        <v>5409.45125</v>
      </c>
      <c r="F72" s="40" t="n">
        <f aca="false">AVERAGE(F68:F71)</f>
        <v>155.28525</v>
      </c>
      <c r="G72" s="40" t="n">
        <f aca="false">AVERAGE(G68:G71)</f>
        <v>1980.52</v>
      </c>
      <c r="H72" s="40" t="n">
        <f aca="false">(D72+E72)/('EHP C3 Coding v5.0'!D72+'EHP C3 Coding v5.0'!E72)*100</f>
        <v>98.7996586622876</v>
      </c>
      <c r="I72" s="40" t="n">
        <f aca="false">(E72/'EHP C3 Coding v5.0'!E72)*100</f>
        <v>98.0269131106674</v>
      </c>
      <c r="J72" s="40" t="n">
        <f aca="false">(F72/'EHP C3 Coding v5.0'!F72)*100</f>
        <v>98.4299159019347</v>
      </c>
      <c r="K72" s="40" t="n">
        <f aca="false">(G72/'EHP C3 Coding v5.0'!G72)*100</f>
        <v>100.072508255077</v>
      </c>
    </row>
    <row r="73" customFormat="false" ht="16.5" hidden="false" customHeight="false" outlineLevel="0" collapsed="false">
      <c r="B73" s="41"/>
      <c r="C73" s="43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4" t="s">
        <v>30</v>
      </c>
      <c r="D74" s="40" t="n">
        <v>11626.5</v>
      </c>
      <c r="E74" s="40" t="n">
        <v>1580.409</v>
      </c>
      <c r="F74" s="40" t="n">
        <v>46.084</v>
      </c>
      <c r="G74" s="40" t="n">
        <v>563.37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4" t="s">
        <v>31</v>
      </c>
      <c r="D75" s="40" t="n">
        <v>11399.976</v>
      </c>
      <c r="E75" s="40" t="n">
        <v>1509.673</v>
      </c>
      <c r="F75" s="40" t="n">
        <v>56.646</v>
      </c>
      <c r="G75" s="40" t="n">
        <v>680.14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4" t="s">
        <v>32</v>
      </c>
      <c r="D76" s="40" t="n">
        <v>11736.273</v>
      </c>
      <c r="E76" s="40" t="n">
        <v>1577.252</v>
      </c>
      <c r="F76" s="40" t="n">
        <v>54.558</v>
      </c>
      <c r="G76" s="40" t="n">
        <v>690.55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4" t="s">
        <v>33</v>
      </c>
      <c r="D77" s="40" t="n">
        <v>11344.955</v>
      </c>
      <c r="E77" s="40" t="n">
        <v>1464.626</v>
      </c>
      <c r="F77" s="40" t="n">
        <v>41.057</v>
      </c>
      <c r="G77" s="40" t="n">
        <v>681.82</v>
      </c>
      <c r="H77" s="40"/>
      <c r="I77" s="40"/>
      <c r="J77" s="40"/>
      <c r="K77" s="40"/>
    </row>
    <row r="78" customFormat="false" ht="16.5" hidden="false" customHeight="false" outlineLevel="0" collapsed="false">
      <c r="B78" s="41"/>
      <c r="C78" s="42"/>
      <c r="D78" s="40" t="n">
        <f aca="false">AVERAGE(D74:D77)</f>
        <v>11526.926</v>
      </c>
      <c r="E78" s="40" t="n">
        <f aca="false">AVERAGE(E74:E77)</f>
        <v>1532.99</v>
      </c>
      <c r="F78" s="40" t="n">
        <f aca="false">AVERAGE(F74:F77)</f>
        <v>49.58625</v>
      </c>
      <c r="G78" s="40" t="n">
        <f aca="false">AVERAGE(G74:G77)</f>
        <v>653.97</v>
      </c>
      <c r="H78" s="40" t="n">
        <f aca="false">(D78+E78)/('EHP C3 Coding v5.0'!D78+'EHP C3 Coding v5.0'!E78)*100</f>
        <v>97.0228556970566</v>
      </c>
      <c r="I78" s="40" t="n">
        <f aca="false">(E78/'EHP C3 Coding v5.0'!E78)*100</f>
        <v>94.140614325249</v>
      </c>
      <c r="J78" s="40" t="n">
        <f aca="false">(F78/'EHP C3 Coding v5.0'!F78)*100</f>
        <v>101.074211285334</v>
      </c>
      <c r="K78" s="40" t="n">
        <f aca="false">(G78/'EHP C3 Coding v5.0'!G78)*100</f>
        <v>98.6201592471951</v>
      </c>
    </row>
    <row r="79" customFormat="false" ht="16.5" hidden="false" customHeight="false" outlineLevel="0" collapsed="false">
      <c r="B79" s="41"/>
      <c r="C79" s="43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4" t="s">
        <v>30</v>
      </c>
      <c r="D80" s="40" t="n">
        <v>24106.444</v>
      </c>
      <c r="E80" s="40" t="n">
        <v>3134.825</v>
      </c>
      <c r="F80" s="40" t="n">
        <v>86.635</v>
      </c>
      <c r="G80" s="40" t="n">
        <v>1098.13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4" t="s">
        <v>31</v>
      </c>
      <c r="D81" s="40" t="n">
        <v>23724.29</v>
      </c>
      <c r="E81" s="40" t="n">
        <v>3018.186</v>
      </c>
      <c r="F81" s="40" t="n">
        <v>81.098</v>
      </c>
      <c r="G81" s="40" t="n">
        <v>1104.84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4" t="s">
        <v>32</v>
      </c>
      <c r="D82" s="40" t="n">
        <v>11496.498</v>
      </c>
      <c r="E82" s="40" t="n">
        <v>1458.342</v>
      </c>
      <c r="F82" s="40" t="n">
        <v>44.857</v>
      </c>
      <c r="G82" s="40" t="n">
        <v>681.36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4" t="s">
        <v>33</v>
      </c>
      <c r="D83" s="40" t="n">
        <v>12368.344</v>
      </c>
      <c r="E83" s="40" t="n">
        <v>2037.976</v>
      </c>
      <c r="F83" s="40" t="n">
        <v>57.804</v>
      </c>
      <c r="G83" s="40" t="n">
        <v>558.2</v>
      </c>
      <c r="H83" s="40"/>
      <c r="I83" s="40"/>
      <c r="J83" s="40"/>
      <c r="K83" s="40"/>
    </row>
    <row r="84" customFormat="false" ht="16.5" hidden="false" customHeight="false" outlineLevel="0" collapsed="false">
      <c r="B84" s="41"/>
      <c r="C84" s="42"/>
      <c r="D84" s="40" t="n">
        <f aca="false">AVERAGE(D80:D83)</f>
        <v>17923.894</v>
      </c>
      <c r="E84" s="40" t="n">
        <f aca="false">AVERAGE(E80:E83)</f>
        <v>2412.33225</v>
      </c>
      <c r="F84" s="40" t="n">
        <f aca="false">AVERAGE(F80:F83)</f>
        <v>67.5985</v>
      </c>
      <c r="G84" s="40" t="n">
        <f aca="false">AVERAGE(G80:G83)</f>
        <v>860.6325</v>
      </c>
      <c r="H84" s="40" t="n">
        <f aca="false">(D84+E84)/('EHP C3 Coding v5.0'!D84+'EHP C3 Coding v5.0'!E84)*100</f>
        <v>100.545216637774</v>
      </c>
      <c r="I84" s="40" t="n">
        <f aca="false">(E84/'EHP C3 Coding v5.0'!E84)*100</f>
        <v>102.230452787383</v>
      </c>
      <c r="J84" s="40" t="n">
        <f aca="false">(F84/'EHP C3 Coding v5.0'!F84)*100</f>
        <v>98.8390539898381</v>
      </c>
      <c r="K84" s="40" t="n">
        <f aca="false">(G84/'EHP C3 Coding v5.0'!G84)*100</f>
        <v>100.163227540938</v>
      </c>
    </row>
    <row r="85" customFormat="false" ht="16.5" hidden="false" customHeight="false" outlineLevel="0" collapsed="false">
      <c r="B85" s="41"/>
      <c r="C85" s="43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4" t="s">
        <v>30</v>
      </c>
      <c r="D86" s="40" t="n">
        <v>11528.658</v>
      </c>
      <c r="E86" s="40" t="n">
        <v>1459.141</v>
      </c>
      <c r="F86" s="40" t="n">
        <v>45.836</v>
      </c>
      <c r="G86" s="40" t="n">
        <v>706.04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4" t="s">
        <v>31</v>
      </c>
      <c r="D87" s="40" t="n">
        <v>11566.791</v>
      </c>
      <c r="E87" s="40" t="n">
        <v>1478.915</v>
      </c>
      <c r="F87" s="40" t="n">
        <v>41.147</v>
      </c>
      <c r="G87" s="40" t="n">
        <v>606.24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4" t="s">
        <v>32</v>
      </c>
      <c r="D88" s="40" t="n">
        <v>11439.332</v>
      </c>
      <c r="E88" s="40" t="n">
        <v>1483.094</v>
      </c>
      <c r="F88" s="40" t="n">
        <v>43.696</v>
      </c>
      <c r="G88" s="40" t="n">
        <v>640.64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4" t="s">
        <v>33</v>
      </c>
      <c r="D89" s="40" t="n">
        <v>11447.156</v>
      </c>
      <c r="E89" s="40" t="n">
        <v>1518.831</v>
      </c>
      <c r="F89" s="40" t="n">
        <v>51.768</v>
      </c>
      <c r="G89" s="40" t="n">
        <v>696.77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11495.48425</v>
      </c>
      <c r="E90" s="26" t="n">
        <f aca="false">AVERAGE(E86:E89)</f>
        <v>1484.99525</v>
      </c>
      <c r="F90" s="26" t="n">
        <f aca="false">AVERAGE(F86:F89)</f>
        <v>45.61175</v>
      </c>
      <c r="G90" s="26" t="n">
        <f aca="false">AVERAGE(G86:G89)</f>
        <v>662.4225</v>
      </c>
      <c r="H90" s="26" t="n">
        <f aca="false">(D90+E90)/('EHP C3 Coding v5.0'!D90+'EHP C3 Coding v5.0'!E90)*100</f>
        <v>98.6558335213147</v>
      </c>
      <c r="I90" s="26" t="n">
        <f aca="false">(E90/'EHP C3 Coding v5.0'!E90)*100</f>
        <v>96.6024767718276</v>
      </c>
      <c r="J90" s="26" t="n">
        <f aca="false">(F90/'EHP C3 Coding v5.0'!F90)*100</f>
        <v>99.3260200887389</v>
      </c>
      <c r="K90" s="26" t="n">
        <f aca="false">(G90/'EHP C3 Coding v5.0'!G90)*100</f>
        <v>99.6599880394023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7" activeCellId="0" sqref="S17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66.8</v>
      </c>
      <c r="E5" s="40" t="n">
        <f aca="false">AVERAGE(F5:K5)</f>
        <v>41.893731</v>
      </c>
      <c r="F5" s="40" t="n">
        <v>41.532516</v>
      </c>
      <c r="G5" s="40" t="n">
        <v>42.027519</v>
      </c>
      <c r="H5" s="40" t="n">
        <v>41.81403</v>
      </c>
      <c r="I5" s="40" t="n">
        <v>42.148495</v>
      </c>
      <c r="J5" s="40" t="n">
        <v>42.284418</v>
      </c>
      <c r="K5" s="40" t="n">
        <v>41.555408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800.08</v>
      </c>
      <c r="E6" s="40" t="n">
        <f aca="false">AVERAGE(F6:K6)</f>
        <v>40.5332821666667</v>
      </c>
      <c r="F6" s="40" t="n">
        <v>40.135474</v>
      </c>
      <c r="G6" s="40" t="n">
        <v>40.5815</v>
      </c>
      <c r="H6" s="40" t="n">
        <v>40.522333</v>
      </c>
      <c r="I6" s="40" t="n">
        <v>40.807084</v>
      </c>
      <c r="J6" s="40" t="n">
        <v>40.872473</v>
      </c>
      <c r="K6" s="40" t="n">
        <v>40.280829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9.56</v>
      </c>
      <c r="E7" s="40" t="n">
        <f aca="false">AVERAGE(F7:K7)</f>
        <v>38.6405895</v>
      </c>
      <c r="F7" s="40" t="n">
        <v>38.222346</v>
      </c>
      <c r="G7" s="40" t="n">
        <v>38.621679</v>
      </c>
      <c r="H7" s="40" t="n">
        <v>38.701886</v>
      </c>
      <c r="I7" s="40" t="n">
        <v>38.892821</v>
      </c>
      <c r="J7" s="40" t="n">
        <v>38.91038</v>
      </c>
      <c r="K7" s="40" t="n">
        <v>38.494425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5.8</v>
      </c>
      <c r="E8" s="40" t="n">
        <f aca="false">AVERAGE(F8:K8)</f>
        <v>36.2296</v>
      </c>
      <c r="F8" s="40" t="n">
        <v>35.9119</v>
      </c>
      <c r="G8" s="40" t="n">
        <v>36.2303</v>
      </c>
      <c r="H8" s="40" t="n">
        <v>36.3249</v>
      </c>
      <c r="I8" s="40" t="n">
        <v>36.4246</v>
      </c>
      <c r="J8" s="40" t="n">
        <v>36.4002</v>
      </c>
      <c r="K8" s="40" t="n">
        <v>36.0857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198.68</v>
      </c>
      <c r="E11" s="40" t="n">
        <f aca="false">AVERAGE(F11:K11)</f>
        <v>38.791645</v>
      </c>
      <c r="F11" s="40" t="n">
        <v>38.436687</v>
      </c>
      <c r="G11" s="40" t="n">
        <v>39.020424</v>
      </c>
      <c r="H11" s="40" t="n">
        <v>39.140674</v>
      </c>
      <c r="I11" s="40" t="n">
        <v>39.017797</v>
      </c>
      <c r="J11" s="40" t="n">
        <v>38.808405</v>
      </c>
      <c r="K11" s="40" t="n">
        <v>38.325883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3.01</v>
      </c>
      <c r="E12" s="40" t="n">
        <f aca="false">AVERAGE(F12:K12)</f>
        <v>36.9501471666667</v>
      </c>
      <c r="F12" s="40" t="n">
        <v>36.686603</v>
      </c>
      <c r="G12" s="40" t="n">
        <v>37.156258</v>
      </c>
      <c r="H12" s="40" t="n">
        <v>37.271597</v>
      </c>
      <c r="I12" s="40" t="n">
        <v>37.154726</v>
      </c>
      <c r="J12" s="40" t="n">
        <v>36.936175</v>
      </c>
      <c r="K12" s="40" t="n">
        <v>36.495524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7.15</v>
      </c>
      <c r="E13" s="40" t="n">
        <f aca="false">AVERAGE(F13:K13)</f>
        <v>34.8602</v>
      </c>
      <c r="F13" s="40" t="n">
        <v>34.695</v>
      </c>
      <c r="G13" s="40" t="n">
        <v>35.0408</v>
      </c>
      <c r="H13" s="40" t="n">
        <v>35.1082</v>
      </c>
      <c r="I13" s="40" t="n">
        <v>35.0104</v>
      </c>
      <c r="J13" s="40" t="n">
        <v>34.84</v>
      </c>
      <c r="K13" s="40" t="n">
        <v>34.4668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.19</v>
      </c>
      <c r="E14" s="40" t="n">
        <f aca="false">AVERAGE(F14:K14)</f>
        <v>32.505462</v>
      </c>
      <c r="F14" s="40" t="n">
        <v>32.381991</v>
      </c>
      <c r="G14" s="40" t="n">
        <v>32.651047</v>
      </c>
      <c r="H14" s="40" t="n">
        <v>32.71888</v>
      </c>
      <c r="I14" s="40" t="n">
        <v>32.634517</v>
      </c>
      <c r="J14" s="40" t="n">
        <v>32.484697</v>
      </c>
      <c r="K14" s="40" t="n">
        <v>32.16164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77.82</v>
      </c>
      <c r="E17" s="40" t="n">
        <f aca="false">AVERAGE(F17:K17)</f>
        <v>35.7260351666667</v>
      </c>
      <c r="F17" s="40" t="n">
        <v>35.584277</v>
      </c>
      <c r="G17" s="40" t="n">
        <v>35.721955</v>
      </c>
      <c r="H17" s="40" t="n">
        <v>35.894913</v>
      </c>
      <c r="I17" s="40" t="n">
        <v>35.883352</v>
      </c>
      <c r="J17" s="40" t="n">
        <v>35.7181</v>
      </c>
      <c r="K17" s="40" t="n">
        <v>35.553614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2</v>
      </c>
      <c r="E18" s="40" t="n">
        <f aca="false">AVERAGE(F18:K18)</f>
        <v>33.7047935</v>
      </c>
      <c r="F18" s="40" t="n">
        <v>33.559276</v>
      </c>
      <c r="G18" s="40" t="n">
        <v>33.646022</v>
      </c>
      <c r="H18" s="40" t="n">
        <v>33.827773</v>
      </c>
      <c r="I18" s="40" t="n">
        <v>33.89005</v>
      </c>
      <c r="J18" s="40" t="n">
        <v>33.69049</v>
      </c>
      <c r="K18" s="40" t="n">
        <v>33.61515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4.23</v>
      </c>
      <c r="E19" s="40" t="n">
        <f aca="false">AVERAGE(F19:K19)</f>
        <v>31.5261498333333</v>
      </c>
      <c r="F19" s="40" t="n">
        <v>31.387256</v>
      </c>
      <c r="G19" s="40" t="n">
        <v>31.443369</v>
      </c>
      <c r="H19" s="40" t="n">
        <v>31.666406</v>
      </c>
      <c r="I19" s="40" t="n">
        <v>31.691891</v>
      </c>
      <c r="J19" s="40" t="n">
        <v>31.494253</v>
      </c>
      <c r="K19" s="40" t="n">
        <v>31.473724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7.22</v>
      </c>
      <c r="E20" s="40" t="n">
        <f aca="false">AVERAGE(F20:K20)</f>
        <v>29.4470271666667</v>
      </c>
      <c r="F20" s="40" t="n">
        <v>29.317423</v>
      </c>
      <c r="G20" s="40" t="n">
        <v>29.371464</v>
      </c>
      <c r="H20" s="40" t="n">
        <v>29.612472</v>
      </c>
      <c r="I20" s="40" t="n">
        <v>29.616731</v>
      </c>
      <c r="J20" s="40" t="n">
        <v>29.395945</v>
      </c>
      <c r="K20" s="40" t="n">
        <v>29.368128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32.91</v>
      </c>
      <c r="E23" s="40" t="n">
        <f aca="false">AVERAGE(F23:K23)</f>
        <v>38.0778743333333</v>
      </c>
      <c r="F23" s="40" t="n">
        <v>37.9904</v>
      </c>
      <c r="G23" s="40" t="n">
        <v>38.006533</v>
      </c>
      <c r="H23" s="40" t="n">
        <v>38.307246</v>
      </c>
      <c r="I23" s="40" t="n">
        <v>38.264309</v>
      </c>
      <c r="J23" s="40" t="n">
        <v>37.965222</v>
      </c>
      <c r="K23" s="40" t="n">
        <v>37.933536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7.27</v>
      </c>
      <c r="E24" s="40" t="n">
        <f aca="false">AVERAGE(F24:K24)</f>
        <v>36.155512</v>
      </c>
      <c r="F24" s="40" t="n">
        <v>36.104289</v>
      </c>
      <c r="G24" s="40" t="n">
        <v>36.080979</v>
      </c>
      <c r="H24" s="40" t="n">
        <v>36.360239</v>
      </c>
      <c r="I24" s="40" t="n">
        <v>36.321299</v>
      </c>
      <c r="J24" s="40" t="n">
        <v>36.029835</v>
      </c>
      <c r="K24" s="40" t="n">
        <v>36.036431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5.05</v>
      </c>
      <c r="E25" s="40" t="n">
        <f aca="false">AVERAGE(F25:K25)</f>
        <v>33.9909035</v>
      </c>
      <c r="F25" s="40" t="n">
        <v>33.951774</v>
      </c>
      <c r="G25" s="40" t="n">
        <v>33.934277</v>
      </c>
      <c r="H25" s="40" t="n">
        <v>34.170235</v>
      </c>
      <c r="I25" s="40" t="n">
        <v>34.138709</v>
      </c>
      <c r="J25" s="40" t="n">
        <v>33.873272</v>
      </c>
      <c r="K25" s="40" t="n">
        <v>33.877154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42.76</v>
      </c>
      <c r="E26" s="40" t="n">
        <f aca="false">AVERAGE(F26:K26)</f>
        <v>31.6073043333333</v>
      </c>
      <c r="F26" s="40" t="n">
        <v>31.556475</v>
      </c>
      <c r="G26" s="40" t="n">
        <v>31.583804</v>
      </c>
      <c r="H26" s="40" t="n">
        <v>31.745598</v>
      </c>
      <c r="I26" s="40" t="n">
        <v>31.726296</v>
      </c>
      <c r="J26" s="40" t="n">
        <v>31.536868</v>
      </c>
      <c r="K26" s="40" t="n">
        <v>31.494785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69.8</v>
      </c>
      <c r="E29" s="40" t="n">
        <f aca="false">AVERAGE(F29:K29)</f>
        <v>41.2737636666667</v>
      </c>
      <c r="F29" s="40" t="n">
        <v>40.792819</v>
      </c>
      <c r="G29" s="40" t="n">
        <v>41.458378</v>
      </c>
      <c r="H29" s="40" t="n">
        <v>41.943053</v>
      </c>
      <c r="I29" s="40" t="n">
        <v>41.76352</v>
      </c>
      <c r="J29" s="40" t="n">
        <v>41.16822</v>
      </c>
      <c r="K29" s="40" t="n">
        <v>40.516592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25.7</v>
      </c>
      <c r="E30" s="40" t="n">
        <f aca="false">AVERAGE(F30:K30)</f>
        <v>39.2865523333333</v>
      </c>
      <c r="F30" s="40" t="n">
        <v>38.839287</v>
      </c>
      <c r="G30" s="40" t="n">
        <v>39.44695</v>
      </c>
      <c r="H30" s="40" t="n">
        <v>39.92797</v>
      </c>
      <c r="I30" s="40" t="n">
        <v>39.759682</v>
      </c>
      <c r="J30" s="40" t="n">
        <v>39.168773</v>
      </c>
      <c r="K30" s="40" t="n">
        <v>38.576652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31.54</v>
      </c>
      <c r="E31" s="40" t="n">
        <f aca="false">AVERAGE(F31:K31)</f>
        <v>36.8848355</v>
      </c>
      <c r="F31" s="40" t="n">
        <v>36.5033</v>
      </c>
      <c r="G31" s="40" t="n">
        <v>37.022131</v>
      </c>
      <c r="H31" s="40" t="n">
        <v>37.450378</v>
      </c>
      <c r="I31" s="40" t="n">
        <v>37.307599</v>
      </c>
      <c r="J31" s="40" t="n">
        <v>36.779125</v>
      </c>
      <c r="K31" s="40" t="n">
        <v>36.24648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4.32</v>
      </c>
      <c r="E32" s="40" t="n">
        <f aca="false">AVERAGE(F32:K32)</f>
        <v>34.1476875</v>
      </c>
      <c r="F32" s="40" t="n">
        <v>33.807823</v>
      </c>
      <c r="G32" s="40" t="n">
        <v>34.255875</v>
      </c>
      <c r="H32" s="40" t="n">
        <v>34.625872</v>
      </c>
      <c r="I32" s="40" t="n">
        <v>34.52044</v>
      </c>
      <c r="J32" s="40" t="n">
        <v>34.074582</v>
      </c>
      <c r="K32" s="40" t="n">
        <v>33.601533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36.46</v>
      </c>
      <c r="E35" s="40" t="n">
        <f aca="false">AVERAGE(F35:K35)</f>
        <v>40.5387965</v>
      </c>
      <c r="F35" s="40" t="n">
        <v>39.970508</v>
      </c>
      <c r="G35" s="40" t="n">
        <v>40.616607</v>
      </c>
      <c r="H35" s="40" t="n">
        <v>41.168902</v>
      </c>
      <c r="I35" s="40" t="n">
        <v>41.054901</v>
      </c>
      <c r="J35" s="40" t="n">
        <v>40.450939</v>
      </c>
      <c r="K35" s="40" t="n">
        <v>39.970922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47.86</v>
      </c>
      <c r="E36" s="40" t="n">
        <f aca="false">AVERAGE(F36:K36)</f>
        <v>38.4665146666667</v>
      </c>
      <c r="F36" s="40" t="n">
        <v>37.902956</v>
      </c>
      <c r="G36" s="40" t="n">
        <v>38.528353</v>
      </c>
      <c r="H36" s="40" t="n">
        <v>39.106678</v>
      </c>
      <c r="I36" s="40" t="n">
        <v>38.996059</v>
      </c>
      <c r="J36" s="40" t="n">
        <v>38.392279</v>
      </c>
      <c r="K36" s="40" t="n">
        <v>37.872763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3.35</v>
      </c>
      <c r="E37" s="40" t="n">
        <f aca="false">AVERAGE(F37:K37)</f>
        <v>35.8606558333333</v>
      </c>
      <c r="F37" s="40" t="n">
        <v>35.366595</v>
      </c>
      <c r="G37" s="40" t="n">
        <v>35.914132</v>
      </c>
      <c r="H37" s="40" t="n">
        <v>36.392218</v>
      </c>
      <c r="I37" s="40" t="n">
        <v>36.314667</v>
      </c>
      <c r="J37" s="40" t="n">
        <v>35.833532</v>
      </c>
      <c r="K37" s="40" t="n">
        <v>35.342791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8.76</v>
      </c>
      <c r="E38" s="40" t="n">
        <f aca="false">AVERAGE(F38:K38)</f>
        <v>32.9222566666667</v>
      </c>
      <c r="F38" s="40" t="n">
        <v>32.518942</v>
      </c>
      <c r="G38" s="40" t="n">
        <v>32.951095</v>
      </c>
      <c r="H38" s="40" t="n">
        <v>33.322996</v>
      </c>
      <c r="I38" s="40" t="n">
        <v>33.275964</v>
      </c>
      <c r="J38" s="40" t="n">
        <v>32.930625</v>
      </c>
      <c r="K38" s="40" t="n">
        <v>32.533918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42.51</v>
      </c>
      <c r="E41" s="40" t="n">
        <f aca="false">AVERAGE(F41:K41)</f>
        <v>37.8762836666667</v>
      </c>
      <c r="F41" s="40" t="n">
        <v>37.269556</v>
      </c>
      <c r="G41" s="40" t="n">
        <v>37.727988</v>
      </c>
      <c r="H41" s="40" t="n">
        <v>38.46647</v>
      </c>
      <c r="I41" s="40" t="n">
        <v>38.647067</v>
      </c>
      <c r="J41" s="40" t="n">
        <v>37.720622</v>
      </c>
      <c r="K41" s="40" t="n">
        <v>37.425999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5.42</v>
      </c>
      <c r="E42" s="40" t="n">
        <f aca="false">AVERAGE(F42:K42)</f>
        <v>36.1189366666667</v>
      </c>
      <c r="F42" s="40" t="n">
        <v>35.682673</v>
      </c>
      <c r="G42" s="40" t="n">
        <v>36.076007</v>
      </c>
      <c r="H42" s="40" t="n">
        <v>36.700244</v>
      </c>
      <c r="I42" s="40" t="n">
        <v>36.78346</v>
      </c>
      <c r="J42" s="40" t="n">
        <v>35.950604</v>
      </c>
      <c r="K42" s="40" t="n">
        <v>35.520632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2.09</v>
      </c>
      <c r="E43" s="40" t="n">
        <f aca="false">AVERAGE(F43:K43)</f>
        <v>34.0096295</v>
      </c>
      <c r="F43" s="40" t="n">
        <v>33.751614</v>
      </c>
      <c r="G43" s="40" t="n">
        <v>34.05429</v>
      </c>
      <c r="H43" s="40" t="n">
        <v>34.546461</v>
      </c>
      <c r="I43" s="40" t="n">
        <v>34.52702</v>
      </c>
      <c r="J43" s="40" t="n">
        <v>33.815411</v>
      </c>
      <c r="K43" s="40" t="n">
        <v>33.362981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30.61</v>
      </c>
      <c r="E44" s="40" t="n">
        <f aca="false">AVERAGE(F44:K44)</f>
        <v>31.6199061666667</v>
      </c>
      <c r="F44" s="40" t="n">
        <v>31.488408</v>
      </c>
      <c r="G44" s="40" t="n">
        <v>31.740483</v>
      </c>
      <c r="H44" s="40" t="n">
        <v>32.109234</v>
      </c>
      <c r="I44" s="40" t="n">
        <v>32.025968</v>
      </c>
      <c r="J44" s="40" t="n">
        <v>31.409569</v>
      </c>
      <c r="K44" s="40" t="n">
        <v>30.945775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I78" activeCellId="0" sqref="I7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52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52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52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52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41"/>
      <c r="C49" s="43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4" t="s">
        <v>30</v>
      </c>
      <c r="D50" s="40" t="n">
        <v>20055.436</v>
      </c>
      <c r="E50" s="40" t="n">
        <v>2488.049</v>
      </c>
      <c r="F50" s="40" t="n">
        <v>93.952</v>
      </c>
      <c r="G50" s="40" t="n">
        <v>1220.82</v>
      </c>
    </row>
    <row r="51" customFormat="false" ht="15" hidden="false" customHeight="false" outlineLevel="0" collapsed="false">
      <c r="B51" s="17"/>
      <c r="C51" s="44" t="s">
        <v>31</v>
      </c>
      <c r="D51" s="40" t="n">
        <v>20320.592</v>
      </c>
      <c r="E51" s="40" t="n">
        <v>2556.566</v>
      </c>
      <c r="F51" s="40" t="n">
        <v>75.224</v>
      </c>
      <c r="G51" s="40" t="n">
        <v>1095.94</v>
      </c>
    </row>
    <row r="52" customFormat="false" ht="15" hidden="false" customHeight="false" outlineLevel="0" collapsed="false">
      <c r="B52" s="17"/>
      <c r="C52" s="44" t="s">
        <v>32</v>
      </c>
      <c r="D52" s="40" t="n">
        <v>20370.992</v>
      </c>
      <c r="E52" s="40" t="n">
        <v>2589.221</v>
      </c>
      <c r="F52" s="40" t="n">
        <v>72.627</v>
      </c>
      <c r="G52" s="40" t="n">
        <v>1037.19</v>
      </c>
    </row>
    <row r="53" customFormat="false" ht="15" hidden="false" customHeight="false" outlineLevel="0" collapsed="false">
      <c r="B53" s="17"/>
      <c r="C53" s="44" t="s">
        <v>33</v>
      </c>
      <c r="D53" s="40" t="n">
        <v>20732.866</v>
      </c>
      <c r="E53" s="40" t="n">
        <v>2602.672</v>
      </c>
      <c r="F53" s="40" t="n">
        <v>76.637</v>
      </c>
      <c r="G53" s="40" t="n">
        <v>1088.85</v>
      </c>
    </row>
    <row r="54" customFormat="false" ht="16.5" hidden="false" customHeight="false" outlineLevel="0" collapsed="false">
      <c r="B54" s="41"/>
      <c r="C54" s="42"/>
      <c r="D54" s="40" t="n">
        <f aca="false">AVERAGE(D50:D53)</f>
        <v>20369.9715</v>
      </c>
      <c r="E54" s="40" t="n">
        <f aca="false">AVERAGE(E50:E53)</f>
        <v>2559.127</v>
      </c>
      <c r="F54" s="40" t="n">
        <f aca="false">AVERAGE(F50:F53)</f>
        <v>79.61</v>
      </c>
      <c r="G54" s="40" t="n">
        <f aca="false">AVERAGE(G50:G53)</f>
        <v>1110.7</v>
      </c>
    </row>
    <row r="55" customFormat="false" ht="16.5" hidden="false" customHeight="false" outlineLevel="0" collapsed="false">
      <c r="B55" s="41"/>
      <c r="C55" s="43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4" t="s">
        <v>30</v>
      </c>
      <c r="D56" s="40" t="n">
        <v>25768.236</v>
      </c>
      <c r="E56" s="40" t="n">
        <v>3257.641</v>
      </c>
      <c r="F56" s="40" t="n">
        <v>103.139</v>
      </c>
      <c r="G56" s="40" t="n">
        <v>1343.84</v>
      </c>
    </row>
    <row r="57" customFormat="false" ht="15" hidden="false" customHeight="false" outlineLevel="0" collapsed="false">
      <c r="B57" s="17"/>
      <c r="C57" s="44" t="s">
        <v>31</v>
      </c>
      <c r="D57" s="40" t="n">
        <v>25436.952</v>
      </c>
      <c r="E57" s="40" t="n">
        <v>3231.844</v>
      </c>
      <c r="F57" s="40" t="n">
        <v>115.713</v>
      </c>
      <c r="G57" s="40" t="n">
        <v>1516.41</v>
      </c>
    </row>
    <row r="58" customFormat="false" ht="15" hidden="false" customHeight="false" outlineLevel="0" collapsed="false">
      <c r="B58" s="17"/>
      <c r="C58" s="44" t="s">
        <v>32</v>
      </c>
      <c r="D58" s="40" t="n">
        <v>25905.656</v>
      </c>
      <c r="E58" s="40" t="n">
        <v>3163.765</v>
      </c>
      <c r="F58" s="40" t="n">
        <v>117.758</v>
      </c>
      <c r="G58" s="40" t="n">
        <v>1513.34</v>
      </c>
    </row>
    <row r="59" customFormat="false" ht="15" hidden="false" customHeight="false" outlineLevel="0" collapsed="false">
      <c r="B59" s="17"/>
      <c r="C59" s="44" t="s">
        <v>33</v>
      </c>
      <c r="D59" s="40" t="n">
        <v>51599.436</v>
      </c>
      <c r="E59" s="40" t="n">
        <v>6717.051</v>
      </c>
      <c r="F59" s="40" t="n">
        <v>148.593</v>
      </c>
      <c r="G59" s="40" t="n">
        <v>2434.57</v>
      </c>
    </row>
    <row r="60" customFormat="false" ht="16.5" hidden="false" customHeight="false" outlineLevel="0" collapsed="false">
      <c r="B60" s="41"/>
      <c r="C60" s="42"/>
      <c r="D60" s="40" t="n">
        <f aca="false">AVERAGE(D56:D59)</f>
        <v>32177.57</v>
      </c>
      <c r="E60" s="40" t="n">
        <f aca="false">AVERAGE(E56:E59)</f>
        <v>4092.57525</v>
      </c>
      <c r="F60" s="40" t="n">
        <f aca="false">AVERAGE(F56:F59)</f>
        <v>121.30075</v>
      </c>
      <c r="G60" s="40" t="n">
        <f aca="false">AVERAGE(G56:G59)</f>
        <v>1702.04</v>
      </c>
    </row>
    <row r="61" customFormat="false" ht="16.5" hidden="false" customHeight="false" outlineLevel="0" collapsed="false">
      <c r="B61" s="41"/>
      <c r="C61" s="43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4" t="s">
        <v>30</v>
      </c>
      <c r="D62" s="40" t="n">
        <v>30208.466</v>
      </c>
      <c r="E62" s="40" t="n">
        <v>4327.182</v>
      </c>
      <c r="F62" s="40" t="n">
        <v>141.482</v>
      </c>
      <c r="G62" s="40" t="n">
        <v>1520.88</v>
      </c>
    </row>
    <row r="63" customFormat="false" ht="15" hidden="false" customHeight="false" outlineLevel="0" collapsed="false">
      <c r="B63" s="17"/>
      <c r="C63" s="44" t="s">
        <v>31</v>
      </c>
      <c r="D63" s="40" t="n">
        <v>25900.23</v>
      </c>
      <c r="E63" s="40" t="n">
        <v>3105.495</v>
      </c>
      <c r="F63" s="40" t="n">
        <v>111.069</v>
      </c>
      <c r="G63" s="40" t="n">
        <v>1525.27</v>
      </c>
    </row>
    <row r="64" customFormat="false" ht="15" hidden="false" customHeight="false" outlineLevel="0" collapsed="false">
      <c r="B64" s="17"/>
      <c r="C64" s="44" t="s">
        <v>32</v>
      </c>
      <c r="D64" s="40" t="n">
        <v>25395.796</v>
      </c>
      <c r="E64" s="40" t="n">
        <v>3130.645</v>
      </c>
      <c r="F64" s="40" t="n">
        <v>117.997</v>
      </c>
      <c r="G64" s="40" t="n">
        <v>1504.12</v>
      </c>
    </row>
    <row r="65" customFormat="false" ht="15" hidden="false" customHeight="false" outlineLevel="0" collapsed="false">
      <c r="B65" s="17"/>
      <c r="C65" s="44" t="s">
        <v>33</v>
      </c>
      <c r="D65" s="40" t="n">
        <v>52002.652</v>
      </c>
      <c r="E65" s="40" t="n">
        <v>6548.988</v>
      </c>
      <c r="F65" s="40" t="n">
        <v>162.164</v>
      </c>
      <c r="G65" s="40" t="n">
        <v>2429.56</v>
      </c>
    </row>
    <row r="66" customFormat="false" ht="16.5" hidden="false" customHeight="false" outlineLevel="0" collapsed="false">
      <c r="B66" s="41"/>
      <c r="C66" s="42"/>
      <c r="D66" s="40" t="n">
        <f aca="false">AVERAGE(D62:D65)</f>
        <v>33376.786</v>
      </c>
      <c r="E66" s="40" t="n">
        <f aca="false">AVERAGE(E62:E65)</f>
        <v>4278.0775</v>
      </c>
      <c r="F66" s="40" t="n">
        <f aca="false">AVERAGE(F62:F65)</f>
        <v>133.178</v>
      </c>
      <c r="G66" s="40" t="n">
        <f aca="false">AVERAGE(G62:G65)</f>
        <v>1744.9575</v>
      </c>
    </row>
    <row r="67" customFormat="false" ht="16.5" hidden="false" customHeight="false" outlineLevel="0" collapsed="false">
      <c r="B67" s="41"/>
      <c r="C67" s="43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4" t="s">
        <v>30</v>
      </c>
      <c r="D68" s="40" t="n">
        <v>54095.568</v>
      </c>
      <c r="E68" s="40" t="n">
        <v>7164.454</v>
      </c>
      <c r="F68" s="40" t="n">
        <v>216.586</v>
      </c>
      <c r="G68" s="40" t="n">
        <v>2436</v>
      </c>
    </row>
    <row r="69" customFormat="false" ht="15" hidden="false" customHeight="false" outlineLevel="0" collapsed="false">
      <c r="B69" s="17"/>
      <c r="C69" s="44" t="s">
        <v>31</v>
      </c>
      <c r="D69" s="40" t="n">
        <v>26076.488</v>
      </c>
      <c r="E69" s="40" t="n">
        <v>3361.154</v>
      </c>
      <c r="F69" s="40" t="n">
        <v>128.425</v>
      </c>
      <c r="G69" s="40" t="n">
        <v>1519.99</v>
      </c>
    </row>
    <row r="70" customFormat="false" ht="15" hidden="false" customHeight="false" outlineLevel="0" collapsed="false">
      <c r="B70" s="17"/>
      <c r="C70" s="44" t="s">
        <v>32</v>
      </c>
      <c r="D70" s="40" t="n">
        <v>30500.672</v>
      </c>
      <c r="E70" s="40" t="n">
        <v>4738.295</v>
      </c>
      <c r="F70" s="40" t="n">
        <v>102.199</v>
      </c>
      <c r="G70" s="40" t="n">
        <v>1521.93</v>
      </c>
    </row>
    <row r="71" customFormat="false" ht="15" hidden="false" customHeight="false" outlineLevel="0" collapsed="false">
      <c r="B71" s="17"/>
      <c r="C71" s="44" t="s">
        <v>33</v>
      </c>
      <c r="D71" s="40" t="n">
        <v>52505.08</v>
      </c>
      <c r="E71" s="40" t="n">
        <v>6809.428</v>
      </c>
      <c r="F71" s="40" t="n">
        <v>183.839</v>
      </c>
      <c r="G71" s="40" t="n">
        <v>2438.42</v>
      </c>
    </row>
    <row r="72" customFormat="false" ht="16.5" hidden="false" customHeight="false" outlineLevel="0" collapsed="false">
      <c r="B72" s="41"/>
      <c r="C72" s="42"/>
      <c r="D72" s="40" t="n">
        <f aca="false">AVERAGE(D68:D71)</f>
        <v>40794.452</v>
      </c>
      <c r="E72" s="40" t="n">
        <f aca="false">AVERAGE(E68:E71)</f>
        <v>5518.33275</v>
      </c>
      <c r="F72" s="40" t="n">
        <f aca="false">AVERAGE(F68:F71)</f>
        <v>157.76225</v>
      </c>
      <c r="G72" s="40" t="n">
        <f aca="false">AVERAGE(G68:G71)</f>
        <v>1979.085</v>
      </c>
    </row>
    <row r="73" customFormat="false" ht="16.5" hidden="false" customHeight="false" outlineLevel="0" collapsed="false">
      <c r="B73" s="41"/>
      <c r="C73" s="43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4" t="s">
        <v>30</v>
      </c>
      <c r="D74" s="40" t="n">
        <v>11874.183</v>
      </c>
      <c r="E74" s="40" t="n">
        <v>1609.711</v>
      </c>
      <c r="F74" s="40" t="n">
        <v>46.118</v>
      </c>
      <c r="G74" s="40" t="n">
        <v>578.96</v>
      </c>
    </row>
    <row r="75" customFormat="false" ht="15" hidden="false" customHeight="false" outlineLevel="0" collapsed="false">
      <c r="B75" s="17"/>
      <c r="C75" s="44" t="s">
        <v>31</v>
      </c>
      <c r="D75" s="40" t="n">
        <v>11518.117</v>
      </c>
      <c r="E75" s="40" t="n">
        <v>1529.501</v>
      </c>
      <c r="F75" s="40" t="n">
        <v>53.822</v>
      </c>
      <c r="G75" s="40" t="n">
        <v>684.73</v>
      </c>
    </row>
    <row r="76" customFormat="false" ht="15" hidden="false" customHeight="false" outlineLevel="0" collapsed="false">
      <c r="B76" s="17"/>
      <c r="C76" s="44" t="s">
        <v>32</v>
      </c>
      <c r="D76" s="40" t="n">
        <v>12463.24</v>
      </c>
      <c r="E76" s="40" t="n">
        <v>1914.636</v>
      </c>
      <c r="F76" s="40" t="n">
        <v>54.02</v>
      </c>
      <c r="G76" s="40" t="n">
        <v>686.45</v>
      </c>
    </row>
    <row r="77" customFormat="false" ht="15" hidden="false" customHeight="false" outlineLevel="0" collapsed="false">
      <c r="B77" s="17"/>
      <c r="C77" s="44" t="s">
        <v>33</v>
      </c>
      <c r="D77" s="40" t="n">
        <v>11473.479</v>
      </c>
      <c r="E77" s="40" t="n">
        <v>1459.77</v>
      </c>
      <c r="F77" s="40" t="n">
        <v>42.277</v>
      </c>
      <c r="G77" s="40" t="n">
        <v>702.34</v>
      </c>
    </row>
    <row r="78" customFormat="false" ht="16.5" hidden="false" customHeight="false" outlineLevel="0" collapsed="false">
      <c r="B78" s="41"/>
      <c r="C78" s="42"/>
      <c r="D78" s="40" t="n">
        <f aca="false">AVERAGE(D74:D77)</f>
        <v>11832.25475</v>
      </c>
      <c r="E78" s="40" t="n">
        <f aca="false">AVERAGE(E74:E77)</f>
        <v>1628.4045</v>
      </c>
      <c r="F78" s="40" t="n">
        <f aca="false">AVERAGE(F74:F77)</f>
        <v>49.05925</v>
      </c>
      <c r="G78" s="40" t="n">
        <f aca="false">AVERAGE(G74:G77)</f>
        <v>663.12</v>
      </c>
    </row>
    <row r="79" customFormat="false" ht="16.5" hidden="false" customHeight="false" outlineLevel="0" collapsed="false">
      <c r="B79" s="41"/>
      <c r="C79" s="43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4" t="s">
        <v>30</v>
      </c>
      <c r="D80" s="40" t="n">
        <v>24094.248</v>
      </c>
      <c r="E80" s="40" t="n">
        <v>3124.493</v>
      </c>
      <c r="F80" s="40" t="n">
        <v>88.363</v>
      </c>
      <c r="G80" s="40" t="n">
        <v>1096.89</v>
      </c>
    </row>
    <row r="81" customFormat="false" ht="15" hidden="false" customHeight="false" outlineLevel="0" collapsed="false">
      <c r="B81" s="17"/>
      <c r="C81" s="44" t="s">
        <v>31</v>
      </c>
      <c r="D81" s="40" t="n">
        <v>23732.12</v>
      </c>
      <c r="E81" s="40" t="n">
        <v>3016.983</v>
      </c>
      <c r="F81" s="40" t="n">
        <v>81.925</v>
      </c>
      <c r="G81" s="40" t="n">
        <v>1104.82</v>
      </c>
    </row>
    <row r="82" customFormat="false" ht="15" hidden="false" customHeight="false" outlineLevel="0" collapsed="false">
      <c r="B82" s="17"/>
      <c r="C82" s="44" t="s">
        <v>32</v>
      </c>
      <c r="D82" s="40" t="n">
        <v>11578.512</v>
      </c>
      <c r="E82" s="40" t="n">
        <v>1464.175</v>
      </c>
      <c r="F82" s="40" t="n">
        <v>45.242</v>
      </c>
      <c r="G82" s="40" t="n">
        <v>682.05</v>
      </c>
    </row>
    <row r="83" customFormat="false" ht="15" hidden="false" customHeight="false" outlineLevel="0" collapsed="false">
      <c r="B83" s="17"/>
      <c r="C83" s="44" t="s">
        <v>33</v>
      </c>
      <c r="D83" s="40" t="n">
        <v>12060.123</v>
      </c>
      <c r="E83" s="40" t="n">
        <v>1833.15</v>
      </c>
      <c r="F83" s="40" t="n">
        <v>58.04</v>
      </c>
      <c r="G83" s="40" t="n">
        <v>553.16</v>
      </c>
    </row>
    <row r="84" customFormat="false" ht="16.5" hidden="false" customHeight="false" outlineLevel="0" collapsed="false">
      <c r="B84" s="41"/>
      <c r="C84" s="42"/>
      <c r="D84" s="40" t="n">
        <f aca="false">AVERAGE(D80:D83)</f>
        <v>17866.25075</v>
      </c>
      <c r="E84" s="40" t="n">
        <f aca="false">AVERAGE(E80:E83)</f>
        <v>2359.70025</v>
      </c>
      <c r="F84" s="40" t="n">
        <f aca="false">AVERAGE(F80:F83)</f>
        <v>68.3925</v>
      </c>
      <c r="G84" s="40" t="n">
        <f aca="false">AVERAGE(G80:G83)</f>
        <v>859.23</v>
      </c>
    </row>
    <row r="85" customFormat="false" ht="16.5" hidden="false" customHeight="false" outlineLevel="0" collapsed="false">
      <c r="B85" s="41"/>
      <c r="C85" s="43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4" t="s">
        <v>30</v>
      </c>
      <c r="D86" s="40" t="n">
        <v>11628.15</v>
      </c>
      <c r="E86" s="40" t="n">
        <v>1486.418</v>
      </c>
      <c r="F86" s="40" t="n">
        <v>45.591</v>
      </c>
      <c r="G86" s="40" t="n">
        <v>712.71</v>
      </c>
    </row>
    <row r="87" customFormat="false" ht="15" hidden="false" customHeight="false" outlineLevel="0" collapsed="false">
      <c r="B87" s="17"/>
      <c r="C87" s="44" t="s">
        <v>31</v>
      </c>
      <c r="D87" s="40" t="n">
        <v>11597.336</v>
      </c>
      <c r="E87" s="40" t="n">
        <v>1494.067</v>
      </c>
      <c r="F87" s="40" t="n">
        <v>41.897</v>
      </c>
      <c r="G87" s="40" t="n">
        <v>622.07</v>
      </c>
    </row>
    <row r="88" customFormat="false" ht="15" hidden="false" customHeight="false" outlineLevel="0" collapsed="false">
      <c r="B88" s="17"/>
      <c r="C88" s="44" t="s">
        <v>32</v>
      </c>
      <c r="D88" s="40" t="n">
        <v>11533.264</v>
      </c>
      <c r="E88" s="40" t="n">
        <v>1487.967</v>
      </c>
      <c r="F88" s="40" t="n">
        <v>43.739</v>
      </c>
      <c r="G88" s="40" t="n">
        <v>641.69</v>
      </c>
    </row>
    <row r="89" customFormat="false" ht="15" hidden="false" customHeight="false" outlineLevel="0" collapsed="false">
      <c r="B89" s="17"/>
      <c r="C89" s="44" t="s">
        <v>33</v>
      </c>
      <c r="D89" s="40" t="n">
        <v>11721.703</v>
      </c>
      <c r="E89" s="40" t="n">
        <v>1680.439</v>
      </c>
      <c r="F89" s="40" t="n">
        <v>52.458</v>
      </c>
      <c r="G89" s="40" t="n">
        <v>682.26</v>
      </c>
    </row>
    <row r="90" customFormat="false" ht="15" hidden="false" customHeight="false" outlineLevel="0" collapsed="false">
      <c r="D90" s="26" t="n">
        <f aca="false">AVERAGE(D86:D89)</f>
        <v>11620.11325</v>
      </c>
      <c r="E90" s="26" t="n">
        <f aca="false">AVERAGE(E86:E89)</f>
        <v>1537.22275</v>
      </c>
      <c r="F90" s="26" t="n">
        <f aca="false">AVERAGE(F86:F89)</f>
        <v>45.92125</v>
      </c>
      <c r="G90" s="26" t="n">
        <f aca="false">AVERAGE(G86:G89)</f>
        <v>664.68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9" activeCellId="0" sqref="G4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3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3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3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4" t="s">
        <v>10</v>
      </c>
      <c r="C5" s="40" t="s">
        <v>30</v>
      </c>
      <c r="D5" s="40" t="n">
        <f aca="false">SUM('EHP C3 Coding v5.0'!J5,'EHP C3 Coding v5.0'!U5)</f>
        <v>1568.07</v>
      </c>
      <c r="E5" s="40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4"/>
      <c r="C6" s="40" t="s">
        <v>31</v>
      </c>
      <c r="D6" s="40" t="n">
        <f aca="false">SUM('EHP C3 Coding v5.0'!J6,'EHP C3 Coding v5.0'!U6)</f>
        <v>800.87</v>
      </c>
      <c r="E6" s="40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4"/>
      <c r="C7" s="40" t="s">
        <v>32</v>
      </c>
      <c r="D7" s="40" t="n">
        <f aca="false">SUM('EHP C3 Coding v5.0'!J7,'EHP C3 Coding v5.0'!U7)</f>
        <v>450.92</v>
      </c>
      <c r="E7" s="40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4"/>
      <c r="C8" s="40" t="s">
        <v>33</v>
      </c>
      <c r="D8" s="40" t="n">
        <f aca="false">SUM('EHP C3 Coding v5.0'!J8,'EHP C3 Coding v5.0'!U8)</f>
        <v>275.88</v>
      </c>
      <c r="E8" s="40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3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3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4" t="s">
        <v>11</v>
      </c>
      <c r="C11" s="40" t="s">
        <v>30</v>
      </c>
      <c r="D11" s="40" t="n">
        <f aca="false">SUM('EHP C3 Coding v5.0'!J11,'EHP C3 Coding v5.0'!U11)</f>
        <v>3199.88</v>
      </c>
      <c r="E11" s="40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4"/>
      <c r="C12" s="40" t="s">
        <v>31</v>
      </c>
      <c r="D12" s="40" t="n">
        <f aca="false">SUM('EHP C3 Coding v5.0'!J12,'EHP C3 Coding v5.0'!U12)</f>
        <v>1474.21</v>
      </c>
      <c r="E12" s="40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4"/>
      <c r="C13" s="40" t="s">
        <v>32</v>
      </c>
      <c r="D13" s="40" t="n">
        <f aca="false">SUM('EHP C3 Coding v5.0'!J13,'EHP C3 Coding v5.0'!U13)</f>
        <v>748.01</v>
      </c>
      <c r="E13" s="40" t="n">
        <f aca="false">AVERAGE(F13:K13)</f>
        <v>34.86065</v>
      </c>
      <c r="F13" s="40" t="n">
        <v>34.4681</v>
      </c>
      <c r="G13" s="40" t="n">
        <v>34.8406</v>
      </c>
      <c r="H13" s="40" t="n">
        <v>35.0104</v>
      </c>
      <c r="I13" s="40" t="n">
        <v>35.1086</v>
      </c>
      <c r="J13" s="40" t="n">
        <v>35.041</v>
      </c>
      <c r="K13" s="40" t="n">
        <v>34.6952</v>
      </c>
      <c r="L13" s="17"/>
      <c r="M13" s="17"/>
    </row>
    <row r="14" customFormat="false" ht="15" hidden="false" customHeight="false" outlineLevel="0" collapsed="false">
      <c r="B14" s="54"/>
      <c r="C14" s="40" t="s">
        <v>33</v>
      </c>
      <c r="D14" s="40" t="n">
        <f aca="false">SUM('EHP C3 Coding v5.0'!J14,'EHP C3 Coding v5.0'!U14)</f>
        <v>417.75</v>
      </c>
      <c r="E14" s="40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3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3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4" t="s">
        <v>12</v>
      </c>
      <c r="C17" s="40" t="s">
        <v>30</v>
      </c>
      <c r="D17" s="40" t="n">
        <f aca="false">SUM('EHP C3 Coding v5.0'!J17,'EHP C3 Coding v5.0'!U17)</f>
        <v>6082.8</v>
      </c>
      <c r="E17" s="40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4"/>
      <c r="C18" s="40" t="s">
        <v>31</v>
      </c>
      <c r="D18" s="40" t="n">
        <f aca="false">SUM('EHP C3 Coding v5.0'!J18,'EHP C3 Coding v5.0'!U18)</f>
        <v>3017.79</v>
      </c>
      <c r="E18" s="40" t="n">
        <f aca="false">AVERAGE(F18:K18)</f>
        <v>33.70525</v>
      </c>
      <c r="F18" s="40" t="n">
        <v>33.5607</v>
      </c>
      <c r="G18" s="40" t="n">
        <v>33.6471</v>
      </c>
      <c r="H18" s="40" t="n">
        <v>33.8288</v>
      </c>
      <c r="I18" s="40" t="n">
        <v>33.8901</v>
      </c>
      <c r="J18" s="40" t="n">
        <v>33.6902</v>
      </c>
      <c r="K18" s="40" t="n">
        <v>33.6146</v>
      </c>
      <c r="L18" s="17"/>
      <c r="M18" s="17"/>
    </row>
    <row r="19" customFormat="false" ht="15" hidden="false" customHeight="false" outlineLevel="0" collapsed="false">
      <c r="B19" s="54"/>
      <c r="C19" s="40" t="s">
        <v>32</v>
      </c>
      <c r="D19" s="40" t="n">
        <f aca="false">SUM('EHP C3 Coding v5.0'!J19,'EHP C3 Coding v5.0'!U19)</f>
        <v>1530.06</v>
      </c>
      <c r="E19" s="40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4"/>
      <c r="C20" s="40" t="s">
        <v>33</v>
      </c>
      <c r="D20" s="40" t="n">
        <f aca="false">SUM('EHP C3 Coding v5.0'!J20,'EHP C3 Coding v5.0'!U20)</f>
        <v>811.78</v>
      </c>
      <c r="E20" s="40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3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3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4" t="s">
        <v>13</v>
      </c>
      <c r="C23" s="40" t="s">
        <v>30</v>
      </c>
      <c r="D23" s="40" t="n">
        <f aca="false">SUM('EHP C3 Coding v5.0'!J23,'EHP C3 Coding v5.0'!U23)</f>
        <v>4936.89</v>
      </c>
      <c r="E23" s="40" t="n">
        <f aca="false">AVERAGE(F23:K23)</f>
        <v>38.0776</v>
      </c>
      <c r="F23" s="40" t="n">
        <v>37.932</v>
      </c>
      <c r="G23" s="40" t="n">
        <v>37.9646</v>
      </c>
      <c r="H23" s="40" t="n">
        <v>38.2645</v>
      </c>
      <c r="I23" s="40" t="n">
        <v>38.3073</v>
      </c>
      <c r="J23" s="40" t="n">
        <v>38.0068</v>
      </c>
      <c r="K23" s="40" t="n">
        <v>37.9904</v>
      </c>
      <c r="L23" s="17"/>
      <c r="M23" s="17"/>
    </row>
    <row r="24" customFormat="false" ht="15" hidden="false" customHeight="false" outlineLevel="0" collapsed="false">
      <c r="B24" s="54"/>
      <c r="C24" s="40" t="s">
        <v>31</v>
      </c>
      <c r="D24" s="40" t="n">
        <f aca="false">SUM('EHP C3 Coding v5.0'!J24,'EHP C3 Coding v5.0'!U24)</f>
        <v>2508.58</v>
      </c>
      <c r="E24" s="40" t="n">
        <f aca="false">AVERAGE(F24:K24)</f>
        <v>36.1562</v>
      </c>
      <c r="F24" s="40" t="n">
        <v>36.0373</v>
      </c>
      <c r="G24" s="40" t="n">
        <v>36.0302</v>
      </c>
      <c r="H24" s="40" t="n">
        <v>36.3213</v>
      </c>
      <c r="I24" s="40" t="n">
        <v>36.3606</v>
      </c>
      <c r="J24" s="40" t="n">
        <v>36.0822</v>
      </c>
      <c r="K24" s="40" t="n">
        <v>36.1056</v>
      </c>
      <c r="L24" s="17"/>
      <c r="M24" s="17"/>
    </row>
    <row r="25" customFormat="false" ht="15" hidden="false" customHeight="false" outlineLevel="0" collapsed="false">
      <c r="B25" s="54"/>
      <c r="C25" s="40" t="s">
        <v>32</v>
      </c>
      <c r="D25" s="40" t="n">
        <f aca="false">SUM('EHP C3 Coding v5.0'!J25,'EHP C3 Coding v5.0'!U25)</f>
        <v>1326.66</v>
      </c>
      <c r="E25" s="40" t="n">
        <f aca="false">AVERAGE(F25:K25)</f>
        <v>33.9917833333333</v>
      </c>
      <c r="F25" s="40" t="n">
        <v>33.8785</v>
      </c>
      <c r="G25" s="40" t="n">
        <v>33.8745</v>
      </c>
      <c r="H25" s="40" t="n">
        <v>34.1389</v>
      </c>
      <c r="I25" s="40" t="n">
        <v>34.1703</v>
      </c>
      <c r="J25" s="40" t="n">
        <v>33.9346</v>
      </c>
      <c r="K25" s="40" t="n">
        <v>33.9539</v>
      </c>
      <c r="L25" s="17"/>
      <c r="M25" s="17"/>
    </row>
    <row r="26" customFormat="false" ht="15" hidden="false" customHeight="false" outlineLevel="0" collapsed="false">
      <c r="B26" s="54"/>
      <c r="C26" s="40" t="s">
        <v>33</v>
      </c>
      <c r="D26" s="40" t="n">
        <f aca="false">SUM('EHP C3 Coding v5.0'!J26,'EHP C3 Coding v5.0'!U26)</f>
        <v>744.64</v>
      </c>
      <c r="E26" s="40" t="n">
        <f aca="false">AVERAGE(F26:K26)</f>
        <v>31.6073166666667</v>
      </c>
      <c r="F26" s="40" t="n">
        <v>31.4925</v>
      </c>
      <c r="G26" s="40" t="n">
        <v>31.5353</v>
      </c>
      <c r="H26" s="40" t="n">
        <v>31.726</v>
      </c>
      <c r="I26" s="40" t="n">
        <v>31.7464</v>
      </c>
      <c r="J26" s="40" t="n">
        <v>31.5854</v>
      </c>
      <c r="K26" s="40" t="n">
        <v>31.5583</v>
      </c>
      <c r="L26" s="17"/>
      <c r="M26" s="17"/>
    </row>
    <row r="27" customFormat="false" ht="16.5" hidden="false" customHeight="false" outlineLevel="0" collapsed="false">
      <c r="B27" s="53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3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4" t="s">
        <v>14</v>
      </c>
      <c r="C29" s="40" t="s">
        <v>30</v>
      </c>
      <c r="D29" s="40" t="n">
        <f aca="false">SUM('EHP C3 Coding v5.0'!J29,'EHP C3 Coding v5.0'!U29)</f>
        <v>2073.42</v>
      </c>
      <c r="E29" s="40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4"/>
      <c r="C30" s="40" t="s">
        <v>31</v>
      </c>
      <c r="D30" s="40" t="n">
        <f aca="false">SUM('EHP C3 Coding v5.0'!J30,'EHP C3 Coding v5.0'!U30)</f>
        <v>1128.75</v>
      </c>
      <c r="E30" s="40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4"/>
      <c r="C31" s="40" t="s">
        <v>32</v>
      </c>
      <c r="D31" s="40" t="n">
        <f aca="false">SUM('EHP C3 Coding v5.0'!J31,'EHP C3 Coding v5.0'!U31)</f>
        <v>633.7</v>
      </c>
      <c r="E31" s="40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4"/>
      <c r="C32" s="40" t="s">
        <v>33</v>
      </c>
      <c r="D32" s="40" t="n">
        <f aca="false">SUM('EHP C3 Coding v5.0'!J32,'EHP C3 Coding v5.0'!U32)</f>
        <v>375.99</v>
      </c>
      <c r="E32" s="40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3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3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4" t="s">
        <v>15</v>
      </c>
      <c r="C35" s="40" t="s">
        <v>30</v>
      </c>
      <c r="D35" s="40" t="n">
        <f aca="false">SUM('EHP C3 Coding v5.0'!J35,'EHP C3 Coding v5.0'!U35)</f>
        <v>1939.34</v>
      </c>
      <c r="E35" s="40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4"/>
      <c r="C36" s="40" t="s">
        <v>31</v>
      </c>
      <c r="D36" s="40" t="n">
        <f aca="false">SUM('EHP C3 Coding v5.0'!J36,'EHP C3 Coding v5.0'!U36)</f>
        <v>1050.21</v>
      </c>
      <c r="E36" s="40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4"/>
      <c r="C37" s="40" t="s">
        <v>32</v>
      </c>
      <c r="D37" s="40" t="n">
        <f aca="false">SUM('EHP C3 Coding v5.0'!J37,'EHP C3 Coding v5.0'!U37)</f>
        <v>584.69</v>
      </c>
      <c r="E37" s="40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4"/>
      <c r="C38" s="40" t="s">
        <v>33</v>
      </c>
      <c r="D38" s="40" t="n">
        <f aca="false">SUM('EHP C3 Coding v5.0'!J38,'EHP C3 Coding v5.0'!U38)</f>
        <v>339.54</v>
      </c>
      <c r="E38" s="40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3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3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4" t="s">
        <v>16</v>
      </c>
      <c r="C41" s="40" t="s">
        <v>30</v>
      </c>
      <c r="D41" s="40" t="n">
        <f aca="false">SUM('EHP C3 Coding v5.0'!J41,'EHP C3 Coding v5.0'!U41)</f>
        <v>1943.66</v>
      </c>
      <c r="E41" s="40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4"/>
      <c r="C42" s="40" t="s">
        <v>31</v>
      </c>
      <c r="D42" s="40" t="n">
        <f aca="false">SUM('EHP C3 Coding v5.0'!J42,'EHP C3 Coding v5.0'!U42)</f>
        <v>1026.02</v>
      </c>
      <c r="E42" s="40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4"/>
      <c r="C43" s="40" t="s">
        <v>32</v>
      </c>
      <c r="D43" s="40" t="n">
        <f aca="false">SUM('EHP C3 Coding v5.0'!J43,'EHP C3 Coding v5.0'!U43)</f>
        <v>562.29</v>
      </c>
      <c r="E43" s="40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4"/>
      <c r="C44" s="40" t="s">
        <v>33</v>
      </c>
      <c r="D44" s="40" t="n">
        <f aca="false">SUM('EHP C3 Coding v5.0'!J44,'EHP C3 Coding v5.0'!U44)</f>
        <v>330.75</v>
      </c>
      <c r="E44" s="40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09T02:2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