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0" sheetId="4" state="visible" r:id="rId5"/>
    <sheet name="EHP C3 VS  v5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6.68</c:v>
                </c:pt>
                <c:pt idx="1">
                  <c:v>799.73</c:v>
                </c:pt>
                <c:pt idx="2">
                  <c:v>449.71</c:v>
                </c:pt>
                <c:pt idx="3">
                  <c:v>275.8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372</c:v>
                </c:pt>
                <c:pt idx="1">
                  <c:v>40.5330391666667</c:v>
                </c:pt>
                <c:pt idx="2">
                  <c:v>38.639288</c:v>
                </c:pt>
                <c:pt idx="3">
                  <c:v>36.229576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0'!$E$5:$E$8</c:f>
              <c:numCache>
                <c:formatCode>General</c:formatCode>
                <c:ptCount val="4"/>
                <c:pt idx="0">
                  <c:v>41.893882</c:v>
                </c:pt>
                <c:pt idx="1">
                  <c:v>40.5344616666667</c:v>
                </c:pt>
                <c:pt idx="2">
                  <c:v>38.6410285</c:v>
                </c:pt>
                <c:pt idx="3">
                  <c:v>36.2292706666667</c:v>
                </c:pt>
              </c:numCache>
            </c:numRef>
          </c:yVal>
          <c:smooth val="0"/>
        </c:ser>
        <c:axId val="77805768"/>
        <c:axId val="82480088"/>
      </c:scatterChart>
      <c:valAx>
        <c:axId val="7780576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0088"/>
        <c:crossesAt val="0"/>
        <c:crossBetween val="midCat"/>
      </c:valAx>
      <c:valAx>
        <c:axId val="8248008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57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9.17</c:v>
                </c:pt>
                <c:pt idx="1">
                  <c:v>1472.8</c:v>
                </c:pt>
                <c:pt idx="2">
                  <c:v>747.15</c:v>
                </c:pt>
                <c:pt idx="3">
                  <c:v>417.0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20321666667</c:v>
                </c:pt>
                <c:pt idx="1">
                  <c:v>36.9498871666667</c:v>
                </c:pt>
                <c:pt idx="2">
                  <c:v>34.8602336666667</c:v>
                </c:pt>
                <c:pt idx="3">
                  <c:v>32.505168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0'!$E$11:$E$14</c:f>
              <c:numCache>
                <c:formatCode>General</c:formatCode>
                <c:ptCount val="4"/>
                <c:pt idx="0">
                  <c:v>38.7918456666667</c:v>
                </c:pt>
                <c:pt idx="1">
                  <c:v>36.9500486666667</c:v>
                </c:pt>
                <c:pt idx="2">
                  <c:v>34.8606541666667</c:v>
                </c:pt>
                <c:pt idx="3">
                  <c:v>32.5054848333333</c:v>
                </c:pt>
              </c:numCache>
            </c:numRef>
          </c:yVal>
          <c:smooth val="0"/>
        </c:ser>
        <c:axId val="96623298"/>
        <c:axId val="3193942"/>
      </c:scatterChart>
      <c:valAx>
        <c:axId val="9662329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3942"/>
        <c:crossesAt val="0"/>
        <c:crossBetween val="midCat"/>
      </c:valAx>
      <c:valAx>
        <c:axId val="319394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32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7.09</c:v>
                </c:pt>
                <c:pt idx="1">
                  <c:v>3011.79</c:v>
                </c:pt>
                <c:pt idx="2">
                  <c:v>1524.15</c:v>
                </c:pt>
                <c:pt idx="3">
                  <c:v>807.3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59671666667</c:v>
                </c:pt>
                <c:pt idx="1">
                  <c:v>33.7047165</c:v>
                </c:pt>
                <c:pt idx="2">
                  <c:v>31.5260995</c:v>
                </c:pt>
                <c:pt idx="3">
                  <c:v>29.446915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0'!$E$17:$E$20</c:f>
              <c:numCache>
                <c:formatCode>General</c:formatCode>
                <c:ptCount val="4"/>
                <c:pt idx="0">
                  <c:v>35.7258051666667</c:v>
                </c:pt>
                <c:pt idx="1">
                  <c:v>33.7052415</c:v>
                </c:pt>
                <c:pt idx="2">
                  <c:v>31.5267485</c:v>
                </c:pt>
                <c:pt idx="3">
                  <c:v>29.4473768333333</c:v>
                </c:pt>
              </c:numCache>
            </c:numRef>
          </c:yVal>
          <c:smooth val="0"/>
        </c:ser>
        <c:axId val="93387432"/>
        <c:axId val="27834445"/>
      </c:scatterChart>
      <c:valAx>
        <c:axId val="9338743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4445"/>
        <c:crossesAt val="0"/>
        <c:crossBetween val="midCat"/>
      </c:valAx>
      <c:valAx>
        <c:axId val="27834445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74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2.28</c:v>
                </c:pt>
                <c:pt idx="1">
                  <c:v>2508.58</c:v>
                </c:pt>
                <c:pt idx="2">
                  <c:v>1324.86</c:v>
                </c:pt>
                <c:pt idx="3">
                  <c:v>742.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79665</c:v>
                </c:pt>
                <c:pt idx="1">
                  <c:v>36.1558145</c:v>
                </c:pt>
                <c:pt idx="2">
                  <c:v>33.9913586666667</c:v>
                </c:pt>
                <c:pt idx="3">
                  <c:v>31.6077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0'!$E$23:$E$26</c:f>
              <c:numCache>
                <c:formatCode>General</c:formatCode>
                <c:ptCount val="4"/>
                <c:pt idx="0">
                  <c:v>38.0775991666667</c:v>
                </c:pt>
                <c:pt idx="1">
                  <c:v>36.156215</c:v>
                </c:pt>
                <c:pt idx="2">
                  <c:v>33.9918121666667</c:v>
                </c:pt>
                <c:pt idx="3">
                  <c:v>31.6073225</c:v>
                </c:pt>
              </c:numCache>
            </c:numRef>
          </c:yVal>
          <c:smooth val="0"/>
        </c:ser>
        <c:axId val="59549040"/>
        <c:axId val="25083519"/>
      </c:scatterChart>
      <c:valAx>
        <c:axId val="5954904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3519"/>
        <c:crossesAt val="0"/>
        <c:crossBetween val="midCat"/>
      </c:valAx>
      <c:valAx>
        <c:axId val="25083519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490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69.15</c:v>
                </c:pt>
                <c:pt idx="1">
                  <c:v>1125.7</c:v>
                </c:pt>
                <c:pt idx="2">
                  <c:v>631.5</c:v>
                </c:pt>
                <c:pt idx="3">
                  <c:v>374.3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34476666667</c:v>
                </c:pt>
                <c:pt idx="1">
                  <c:v>39.285918</c:v>
                </c:pt>
                <c:pt idx="2">
                  <c:v>36.8841726666667</c:v>
                </c:pt>
                <c:pt idx="3">
                  <c:v>34.147712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0'!$E$29:$E$32</c:f>
              <c:numCache>
                <c:formatCode>General</c:formatCode>
                <c:ptCount val="4"/>
                <c:pt idx="0">
                  <c:v>41.2728918333333</c:v>
                </c:pt>
                <c:pt idx="1">
                  <c:v>39.286051</c:v>
                </c:pt>
                <c:pt idx="2">
                  <c:v>36.883117</c:v>
                </c:pt>
                <c:pt idx="3">
                  <c:v>34.146612</c:v>
                </c:pt>
              </c:numCache>
            </c:numRef>
          </c:yVal>
          <c:smooth val="0"/>
        </c:ser>
        <c:axId val="27138271"/>
        <c:axId val="20825140"/>
      </c:scatterChart>
      <c:valAx>
        <c:axId val="27138271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5140"/>
        <c:crossesAt val="0"/>
        <c:crossBetween val="midCat"/>
      </c:valAx>
      <c:valAx>
        <c:axId val="2082514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82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6.21</c:v>
                </c:pt>
                <c:pt idx="1">
                  <c:v>1047.92</c:v>
                </c:pt>
                <c:pt idx="2">
                  <c:v>583.24</c:v>
                </c:pt>
                <c:pt idx="3">
                  <c:v>338.77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79538333333</c:v>
                </c:pt>
                <c:pt idx="1">
                  <c:v>38.46641</c:v>
                </c:pt>
                <c:pt idx="2">
                  <c:v>35.8608441666667</c:v>
                </c:pt>
                <c:pt idx="3">
                  <c:v>32.921899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0'!$E$35:$E$38</c:f>
              <c:numCache>
                <c:formatCode>General</c:formatCode>
                <c:ptCount val="4"/>
                <c:pt idx="0">
                  <c:v>40.5383918333333</c:v>
                </c:pt>
                <c:pt idx="1">
                  <c:v>38.4653333333333</c:v>
                </c:pt>
                <c:pt idx="2">
                  <c:v>35.858622</c:v>
                </c:pt>
                <c:pt idx="3">
                  <c:v>32.9217863333333</c:v>
                </c:pt>
              </c:numCache>
            </c:numRef>
          </c:yVal>
          <c:smooth val="0"/>
        </c:ser>
        <c:axId val="81192237"/>
        <c:axId val="80093542"/>
      </c:scatterChart>
      <c:valAx>
        <c:axId val="8119223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3542"/>
        <c:crossesAt val="0"/>
        <c:crossBetween val="midCat"/>
      </c:valAx>
      <c:valAx>
        <c:axId val="8009354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22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2.43</c:v>
                </c:pt>
                <c:pt idx="1">
                  <c:v>1025.22</c:v>
                </c:pt>
                <c:pt idx="2">
                  <c:v>562.01</c:v>
                </c:pt>
                <c:pt idx="3">
                  <c:v>330.5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637</c:v>
                </c:pt>
                <c:pt idx="1">
                  <c:v>36.1188628333333</c:v>
                </c:pt>
                <c:pt idx="2">
                  <c:v>34.0094803333333</c:v>
                </c:pt>
                <c:pt idx="3">
                  <c:v>31.619878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0'!$E$41:$E$44</c:f>
              <c:numCache>
                <c:formatCode>General</c:formatCode>
                <c:ptCount val="4"/>
                <c:pt idx="0">
                  <c:v>37.8763696666667</c:v>
                </c:pt>
                <c:pt idx="1">
                  <c:v>36.1186376666667</c:v>
                </c:pt>
                <c:pt idx="2">
                  <c:v>34.010673</c:v>
                </c:pt>
                <c:pt idx="3">
                  <c:v>31.6191</c:v>
                </c:pt>
              </c:numCache>
            </c:numRef>
          </c:yVal>
          <c:smooth val="0"/>
        </c:ser>
        <c:axId val="96425792"/>
        <c:axId val="83916643"/>
      </c:scatterChart>
      <c:valAx>
        <c:axId val="9642579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16643"/>
        <c:crossesAt val="0"/>
        <c:crossBetween val="midCat"/>
      </c:valAx>
      <c:valAx>
        <c:axId val="8391664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57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0" activeCellId="0" sqref="F3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99.5224071713844</v>
      </c>
      <c r="L4" s="13" t="n">
        <f aca="false">'Experiment Coding'!J54</f>
        <v>98.5975040619491</v>
      </c>
      <c r="M4" s="14" t="n">
        <f aca="false">'Experiment Coding'!K54</f>
        <v>102.008530077817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H60</f>
        <v>100.754576233502</v>
      </c>
      <c r="L5" s="12" t="n">
        <f aca="false">'Experiment Coding'!J60</f>
        <v>101.487016374682</v>
      </c>
      <c r="M5" s="14" t="n">
        <f aca="false">'Experiment Coding'!K60</f>
        <v>99.9582095754376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H66</f>
        <v>100.330951063318</v>
      </c>
      <c r="L6" s="12" t="n">
        <f aca="false">'Experiment Coding'!J66</f>
        <v>100.887877930389</v>
      </c>
      <c r="M6" s="14" t="n">
        <f aca="false">'Experiment Coding'!K66</f>
        <v>99.1049677573442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102.527770636076</v>
      </c>
      <c r="L7" s="12" t="n">
        <f aca="false">'Experiment Coding'!J72</f>
        <v>100.314372062257</v>
      </c>
      <c r="M7" s="14" t="n">
        <f aca="false">'Experiment Coding'!K72</f>
        <v>100.473043329603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H78</f>
        <v>100.740449612198</v>
      </c>
      <c r="L8" s="12" t="n">
        <f aca="false">'Experiment Coding'!J78</f>
        <v>100.033389693241</v>
      </c>
      <c r="M8" s="14" t="n">
        <f aca="false">'Experiment Coding'!K78</f>
        <v>100.6069446977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H84</f>
        <v>100.180493318079</v>
      </c>
      <c r="L9" s="12" t="n">
        <f aca="false">'Experiment Coding'!J84</f>
        <v>102.581677070306</v>
      </c>
      <c r="M9" s="14" t="n">
        <f aca="false">'Experiment Coding'!K84</f>
        <v>100.705533917559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101.769034553572</v>
      </c>
      <c r="L10" s="12" t="n">
        <f aca="false">'Experiment Coding'!J90</f>
        <v>100.931378332672</v>
      </c>
      <c r="M10" s="14" t="n">
        <f aca="false">'Experiment Coding'!K90</f>
        <v>100.819828176328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00.832240369733</v>
      </c>
      <c r="L11" s="24" t="n">
        <f aca="false">AVERAGE(L4:L10)</f>
        <v>100.690459360785</v>
      </c>
      <c r="M11" s="25" t="n">
        <f aca="false">AVERAGE(M4:M10)</f>
        <v>100.525293933113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68" colorId="64" zoomScale="90" zoomScaleNormal="90" zoomScalePageLayoutView="100" workbookViewId="0">
      <selection pane="topLeft" activeCell="D86" activeCellId="0" sqref="D86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70.47</v>
      </c>
      <c r="E5" s="40" t="n">
        <v>40.836</v>
      </c>
      <c r="F5" s="40" t="n">
        <v>899.51</v>
      </c>
      <c r="G5" s="40" t="n">
        <v>41.454</v>
      </c>
      <c r="H5" s="40" t="n">
        <v>258.99</v>
      </c>
      <c r="I5" s="40" t="n">
        <v>40.863</v>
      </c>
      <c r="J5" s="39" t="n">
        <f aca="false">SUM(D5,F5,H5)</f>
        <v>1428.97</v>
      </c>
      <c r="K5" s="39" t="n">
        <f aca="false">AVERAGE(E5,G5,I5)</f>
        <v>41.051</v>
      </c>
      <c r="L5" s="17" t="e">
        <f aca="false">BJM('EHP C3 Coding v5.0'!J5:K8,J5:K8,1)</f>
        <v>#VALUE!</v>
      </c>
      <c r="M5" s="17" t="e">
        <f aca="false">BJM('EHP C3 Coding v5.0'!J5:K8,J5:K8,0)</f>
        <v>#VALUE!</v>
      </c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39" t="n">
        <f aca="false">SUM(O5,Q5,S5)</f>
        <v>137.71</v>
      </c>
      <c r="V5" s="39" t="n">
        <f aca="false">AVERAGE(P5,R5,T5)</f>
        <v>45.2066666666667</v>
      </c>
      <c r="W5" s="17" t="e">
        <f aca="false">BJM('EHP C3 Coding v5.0'!U5:V8,U5:V8,1)</f>
        <v>#VALUE!</v>
      </c>
      <c r="X5" s="17" t="e">
        <f aca="false">BJM('EHP C3 Coding v5.0'!U5:V8,U5:V8,0)</f>
        <v>#VALUE!</v>
      </c>
      <c r="Z5" s="39" t="n">
        <f aca="false">J5+U5</f>
        <v>1566.68</v>
      </c>
      <c r="AA5" s="39" t="n">
        <f aca="false">K5</f>
        <v>41.051</v>
      </c>
      <c r="AB5" s="17" t="e">
        <f aca="false">BJM('EHP C3 Coding v5.0'!Z5:AA8,Z5:AA8,1)</f>
        <v>#VALUE!</v>
      </c>
      <c r="AC5" s="17" t="e">
        <f aca="false">BJM('EHP C3 Coding v5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27.79</v>
      </c>
      <c r="E6" s="40" t="n">
        <v>39.503</v>
      </c>
      <c r="F6" s="40" t="n">
        <v>470.74</v>
      </c>
      <c r="G6" s="40" t="n">
        <v>40.22</v>
      </c>
      <c r="H6" s="40" t="n">
        <v>124.8</v>
      </c>
      <c r="I6" s="40" t="n">
        <v>39.478</v>
      </c>
      <c r="J6" s="39" t="n">
        <f aca="false">SUM(D6,F6,H6)</f>
        <v>723.33</v>
      </c>
      <c r="K6" s="39" t="n">
        <f aca="false">AVERAGE(E6,G6,I6)</f>
        <v>39.7336666666667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799.73</v>
      </c>
      <c r="AA6" s="39" t="n">
        <f aca="false">K6</f>
        <v>39.733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5.66</v>
      </c>
      <c r="E7" s="40" t="n">
        <v>37.565</v>
      </c>
      <c r="F7" s="40" t="n">
        <v>271.33</v>
      </c>
      <c r="G7" s="40" t="n">
        <v>38.453</v>
      </c>
      <c r="H7" s="40" t="n">
        <v>65.38</v>
      </c>
      <c r="I7" s="40" t="n">
        <v>37.604</v>
      </c>
      <c r="J7" s="39" t="n">
        <f aca="false">SUM(D7,F7,H7)</f>
        <v>402.37</v>
      </c>
      <c r="K7" s="39" t="n">
        <f aca="false">AVERAGE(E7,G7,I7)</f>
        <v>37.874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49.71</v>
      </c>
      <c r="AA7" s="39" t="n">
        <f aca="false">K7</f>
        <v>37.874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7.78</v>
      </c>
      <c r="E8" s="40" t="n">
        <v>35.111</v>
      </c>
      <c r="F8" s="40" t="n">
        <v>166.97</v>
      </c>
      <c r="G8" s="40" t="n">
        <v>36.159</v>
      </c>
      <c r="H8" s="40" t="n">
        <v>38.64</v>
      </c>
      <c r="I8" s="40" t="n">
        <v>35.367</v>
      </c>
      <c r="J8" s="39" t="n">
        <f aca="false">SUM(D8,F8,H8)</f>
        <v>243.39</v>
      </c>
      <c r="K8" s="39" t="n">
        <f aca="false">AVERAGE(E8,G8,I8)</f>
        <v>35.5456666666667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7</v>
      </c>
      <c r="AA8" s="39" t="n">
        <f aca="false">K8</f>
        <v>35.545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24.39</v>
      </c>
      <c r="E11" s="40" t="n">
        <v>37.494</v>
      </c>
      <c r="F11" s="40" t="n">
        <v>2068.24</v>
      </c>
      <c r="G11" s="40" t="n">
        <v>38.81</v>
      </c>
      <c r="H11" s="40" t="n">
        <v>430.53</v>
      </c>
      <c r="I11" s="40" t="n">
        <v>37.596</v>
      </c>
      <c r="J11" s="39" t="n">
        <f aca="false">SUM(D11,F11,H11)</f>
        <v>2923.16</v>
      </c>
      <c r="K11" s="39" t="n">
        <f aca="false">AVERAGE(E11,G11,I11)</f>
        <v>37.9666666666667</v>
      </c>
      <c r="L11" s="17" t="e">
        <f aca="false">BJM('EHP C3 Coding v5.0'!J11:K14,J11:K14,1)</f>
        <v>#VALUE!</v>
      </c>
      <c r="M11" s="17" t="e">
        <f aca="false">BJM('EHP C3 Coding v5.0'!J11:K14,J11:K14,0)</f>
        <v>#VALUE!</v>
      </c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39" t="n">
        <f aca="false">SUM(O11,Q11,S11)</f>
        <v>276.01</v>
      </c>
      <c r="V11" s="39" t="n">
        <f aca="false">AVERAGE(P11,R11,T11)</f>
        <v>44.477</v>
      </c>
      <c r="W11" s="17" t="e">
        <f aca="false">BJM('EHP C3 Coding v5.0'!U11:V14,U11:V14,1)</f>
        <v>#VALUE!</v>
      </c>
      <c r="X11" s="17" t="e">
        <f aca="false">BJM('EHP C3 Coding v5.0'!U11:V14,U11:V14,0)</f>
        <v>#VALUE!</v>
      </c>
      <c r="Z11" s="39" t="n">
        <f aca="false">J11+U11</f>
        <v>3199.17</v>
      </c>
      <c r="AA11" s="39" t="n">
        <f aca="false">K11</f>
        <v>37.9666666666667</v>
      </c>
      <c r="AB11" s="17" t="e">
        <f aca="false">BJM('EHP C3 Coding v5.0'!Z11:AA14,Z11:AA14,1)</f>
        <v>#VALUE!</v>
      </c>
      <c r="AC11" s="17" t="e">
        <f aca="false">BJM('EHP C3 Coding v5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64.45</v>
      </c>
      <c r="E12" s="40" t="n">
        <v>35.674</v>
      </c>
      <c r="F12" s="40" t="n">
        <v>1002.56</v>
      </c>
      <c r="G12" s="40" t="n">
        <v>36.978</v>
      </c>
      <c r="H12" s="40" t="n">
        <v>165.5</v>
      </c>
      <c r="I12" s="40" t="n">
        <v>35.905</v>
      </c>
      <c r="J12" s="39" t="n">
        <f aca="false">SUM(D12,F12,H12)</f>
        <v>1332.51</v>
      </c>
      <c r="K12" s="39" t="n">
        <f aca="false">AVERAGE(E12,G12,I12)</f>
        <v>36.1856666666667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2.8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8.92</v>
      </c>
      <c r="E13" s="40" t="n">
        <v>33.712</v>
      </c>
      <c r="F13" s="40" t="n">
        <v>517.83</v>
      </c>
      <c r="G13" s="40" t="n">
        <v>34.848</v>
      </c>
      <c r="H13" s="40" t="n">
        <v>77.39</v>
      </c>
      <c r="I13" s="40" t="n">
        <v>33.999</v>
      </c>
      <c r="J13" s="39" t="n">
        <f aca="false">SUM(D13,F13,H13)</f>
        <v>674.14</v>
      </c>
      <c r="K13" s="39" t="n">
        <f aca="false">AVERAGE(E13,G13,I13)</f>
        <v>34.1863333333333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7.15</v>
      </c>
      <c r="AA13" s="39" t="n">
        <f aca="false">K13</f>
        <v>34.186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3.41</v>
      </c>
      <c r="E14" s="40" t="n">
        <v>31.462</v>
      </c>
      <c r="F14" s="40" t="n">
        <v>289.7</v>
      </c>
      <c r="G14" s="40" t="n">
        <v>32.503</v>
      </c>
      <c r="H14" s="40" t="n">
        <v>41.73</v>
      </c>
      <c r="I14" s="40" t="n">
        <v>31.813</v>
      </c>
      <c r="J14" s="39" t="n">
        <f aca="false">SUM(D14,F14,H14)</f>
        <v>374.84</v>
      </c>
      <c r="K14" s="39" t="n">
        <f aca="false">AVERAGE(E14,G14,I14)</f>
        <v>31.926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08</v>
      </c>
      <c r="AA14" s="39" t="n">
        <f aca="false">K14</f>
        <v>31.926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24.39</v>
      </c>
      <c r="E17" s="40" t="n">
        <v>36.227</v>
      </c>
      <c r="F17" s="40" t="n">
        <v>4334.38</v>
      </c>
      <c r="G17" s="40" t="n">
        <v>37.119</v>
      </c>
      <c r="H17" s="40" t="n">
        <v>694.05</v>
      </c>
      <c r="I17" s="40" t="n">
        <v>36.441</v>
      </c>
      <c r="J17" s="39" t="n">
        <f aca="false">SUM(D17,F17,H17)</f>
        <v>5752.82</v>
      </c>
      <c r="K17" s="39" t="n">
        <f aca="false">AVERAGE(E17,G17,I17)</f>
        <v>36.5956666666667</v>
      </c>
      <c r="L17" s="17" t="e">
        <f aca="false">BJM('EHP C3 Coding v5.0'!J17:K20,J17:K20,1)</f>
        <v>#VALUE!</v>
      </c>
      <c r="M17" s="17" t="e">
        <f aca="false">BJM('EHP C3 Coding v5.0'!J17:K20,J17:K20,0)</f>
        <v>#VALUE!</v>
      </c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 t="e">
        <f aca="false">BJM('EHP C3 Coding v5.0'!U17:V20,U17:V20,1)</f>
        <v>#VALUE!</v>
      </c>
      <c r="X17" s="17" t="e">
        <f aca="false">BJM('EHP C3 Coding v5.0'!U17:V20,U17:V20,0)</f>
        <v>#VALUE!</v>
      </c>
      <c r="Z17" s="39" t="n">
        <f aca="false">J17+U17</f>
        <v>6077.09</v>
      </c>
      <c r="AA17" s="39" t="n">
        <f aca="false">K17</f>
        <v>36.5956666666667</v>
      </c>
      <c r="AB17" s="17" t="e">
        <f aca="false">BJM('EHP C3 Coding v5.0'!Z17:AA20,Z17:AA20,1)</f>
        <v>#VALUE!</v>
      </c>
      <c r="AC17" s="17" t="e">
        <f aca="false">BJM('EHP C3 Coding v5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34.22</v>
      </c>
      <c r="E18" s="40" t="n">
        <v>33.875</v>
      </c>
      <c r="F18" s="40" t="n">
        <v>2145.08</v>
      </c>
      <c r="G18" s="40" t="n">
        <v>34.579</v>
      </c>
      <c r="H18" s="40" t="n">
        <v>323.05</v>
      </c>
      <c r="I18" s="40" t="n">
        <v>34.115</v>
      </c>
      <c r="J18" s="39" t="n">
        <f aca="false">SUM(D18,F18,H18)</f>
        <v>2802.35</v>
      </c>
      <c r="K18" s="39" t="n">
        <f aca="false">AVERAGE(E18,G18,I18)</f>
        <v>34.1896666666667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1.79</v>
      </c>
      <c r="AA18" s="39" t="n">
        <f aca="false">K18</f>
        <v>34.189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6.73</v>
      </c>
      <c r="E19" s="40" t="n">
        <v>31.551</v>
      </c>
      <c r="F19" s="40" t="n">
        <v>1058.06</v>
      </c>
      <c r="G19" s="40" t="n">
        <v>32.138</v>
      </c>
      <c r="H19" s="40" t="n">
        <v>164.26</v>
      </c>
      <c r="I19" s="40" t="n">
        <v>31.78</v>
      </c>
      <c r="J19" s="39" t="n">
        <f aca="false">SUM(D19,F19,H19)</f>
        <v>1389.05</v>
      </c>
      <c r="K19" s="39" t="n">
        <f aca="false">AVERAGE(E19,G19,I19)</f>
        <v>31.823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24.15</v>
      </c>
      <c r="AA19" s="39" t="n">
        <f aca="false">K19</f>
        <v>31.82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1.17</v>
      </c>
      <c r="E20" s="40" t="n">
        <v>29.411</v>
      </c>
      <c r="F20" s="40" t="n">
        <v>540.97</v>
      </c>
      <c r="G20" s="40" t="n">
        <v>29.936</v>
      </c>
      <c r="H20" s="40" t="n">
        <v>92.19</v>
      </c>
      <c r="I20" s="40" t="n">
        <v>29.578</v>
      </c>
      <c r="J20" s="39" t="n">
        <f aca="false">SUM(D20,F20,H20)</f>
        <v>724.33</v>
      </c>
      <c r="K20" s="39" t="n">
        <f aca="false">AVERAGE(E20,G20,I20)</f>
        <v>29.6416666666667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07.31</v>
      </c>
      <c r="AA20" s="39" t="n">
        <f aca="false">K20</f>
        <v>29.641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73.07</v>
      </c>
      <c r="E23" s="40" t="n">
        <v>38.182</v>
      </c>
      <c r="F23" s="40" t="n">
        <v>3673.77</v>
      </c>
      <c r="G23" s="40" t="n">
        <v>38.774</v>
      </c>
      <c r="H23" s="40" t="n">
        <v>454.9</v>
      </c>
      <c r="I23" s="40" t="n">
        <v>38.215</v>
      </c>
      <c r="J23" s="39" t="n">
        <f aca="false">SUM(D23,F23,H23)</f>
        <v>4601.74</v>
      </c>
      <c r="K23" s="39" t="n">
        <f aca="false">AVERAGE(E23,G23,I23)</f>
        <v>38.3903333333333</v>
      </c>
      <c r="L23" s="17" t="e">
        <f aca="false">BJM('EHP C3 Coding v5.0'!J23:K26,J23:K26,1)</f>
        <v>#VALUE!</v>
      </c>
      <c r="M23" s="17" t="e">
        <f aca="false">BJM('EHP C3 Coding v5.0'!J23:K26,J23:K26,0)</f>
        <v>#VALUE!</v>
      </c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39" t="n">
        <f aca="false">SUM(O23,Q23,S23)</f>
        <v>330.54</v>
      </c>
      <c r="V23" s="39" t="n">
        <f aca="false">AVERAGE(P23,R23,T23)</f>
        <v>41.413</v>
      </c>
      <c r="W23" s="17" t="e">
        <f aca="false">BJM('EHP C3 Coding v5.0'!U23:V26,U23:V26,1)</f>
        <v>#VALUE!</v>
      </c>
      <c r="X23" s="17" t="e">
        <f aca="false">BJM('EHP C3 Coding v5.0'!U23:V26,U23:V26,0)</f>
        <v>#VALUE!</v>
      </c>
      <c r="Z23" s="39" t="n">
        <f aca="false">J23+U23</f>
        <v>4932.28</v>
      </c>
      <c r="AA23" s="39" t="n">
        <f aca="false">K23</f>
        <v>38.3903333333333</v>
      </c>
      <c r="AB23" s="17" t="e">
        <f aca="false">BJM('EHP C3 Coding v5.0'!Z23:AA26,Z23:AA26,1)</f>
        <v>#VALUE!</v>
      </c>
      <c r="AC23" s="17" t="e">
        <f aca="false">BJM('EHP C3 Coding v5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19.29</v>
      </c>
      <c r="E24" s="40" t="n">
        <v>36.139</v>
      </c>
      <c r="F24" s="40" t="n">
        <v>1897.08</v>
      </c>
      <c r="G24" s="40" t="n">
        <v>36.629</v>
      </c>
      <c r="H24" s="40" t="n">
        <v>209.43</v>
      </c>
      <c r="I24" s="40" t="n">
        <v>36.182</v>
      </c>
      <c r="J24" s="39" t="n">
        <f aca="false">SUM(D24,F24,H24)</f>
        <v>2325.8</v>
      </c>
      <c r="K24" s="39" t="n">
        <f aca="false">AVERAGE(E24,G24,I24)</f>
        <v>36.3166666666667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58</v>
      </c>
      <c r="AA24" s="39" t="n">
        <f aca="false">K24</f>
        <v>36.316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0.57</v>
      </c>
      <c r="E25" s="40" t="n">
        <v>33.907</v>
      </c>
      <c r="F25" s="40" t="n">
        <v>1010.42</v>
      </c>
      <c r="G25" s="40" t="n">
        <v>34.333</v>
      </c>
      <c r="H25" s="40" t="n">
        <v>104.36</v>
      </c>
      <c r="I25" s="40" t="n">
        <v>33.951</v>
      </c>
      <c r="J25" s="39" t="n">
        <f aca="false">SUM(D25,F25,H25)</f>
        <v>1225.35</v>
      </c>
      <c r="K25" s="39" t="n">
        <f aca="false">AVERAGE(E25,G25,I25)</f>
        <v>34.0636666666667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4.86</v>
      </c>
      <c r="AA25" s="39" t="n">
        <f aca="false">K25</f>
        <v>34.063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2.4</v>
      </c>
      <c r="E26" s="40" t="n">
        <v>31.432</v>
      </c>
      <c r="F26" s="40" t="n">
        <v>565.75</v>
      </c>
      <c r="G26" s="40" t="n">
        <v>31.822</v>
      </c>
      <c r="H26" s="40" t="n">
        <v>58.63</v>
      </c>
      <c r="I26" s="40" t="n">
        <v>31.481</v>
      </c>
      <c r="J26" s="39" t="n">
        <f aca="false">SUM(D26,F26,H26)</f>
        <v>686.78</v>
      </c>
      <c r="K26" s="39" t="n">
        <f aca="false">AVERAGE(E26,G26,I26)</f>
        <v>31.5783333333333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2.8</v>
      </c>
      <c r="AA26" s="39" t="n">
        <f aca="false">K26</f>
        <v>31.578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6.8</v>
      </c>
      <c r="E29" s="40" t="n">
        <v>40.905</v>
      </c>
      <c r="F29" s="40" t="n">
        <v>963.59</v>
      </c>
      <c r="G29" s="40" t="n">
        <v>42.374</v>
      </c>
      <c r="H29" s="40" t="n">
        <v>340.43</v>
      </c>
      <c r="I29" s="40" t="n">
        <v>40.496</v>
      </c>
      <c r="J29" s="39" t="n">
        <f aca="false">SUM(D29,F29,H29)</f>
        <v>1620.82</v>
      </c>
      <c r="K29" s="39" t="n">
        <f aca="false">AVERAGE(E29,G29,I29)</f>
        <v>41.2583333333333</v>
      </c>
      <c r="L29" s="17" t="e">
        <f aca="false">BJM('EHP C3 Coding v5.0'!J29:K32,J29:K32,1)</f>
        <v>#VALUE!</v>
      </c>
      <c r="M29" s="17" t="e">
        <f aca="false">BJM('EHP C3 Coding v5.0'!J29:K32,J29:K32,0)</f>
        <v>#VALUE!</v>
      </c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 t="e">
        <f aca="false">BJM('EHP C3 Coding v5.0'!U29:V32,U29:V32,1)</f>
        <v>#VALUE!</v>
      </c>
      <c r="X29" s="17" t="e">
        <f aca="false">BJM('EHP C3 Coding v5.0'!U29:V32,U29:V32,0)</f>
        <v>#VALUE!</v>
      </c>
      <c r="Z29" s="39" t="n">
        <f aca="false">J29+U29</f>
        <v>2069.15</v>
      </c>
      <c r="AA29" s="39" t="n">
        <f aca="false">K29</f>
        <v>41.2583333333333</v>
      </c>
      <c r="AB29" s="17" t="e">
        <f aca="false">BJM('EHP C3 Coding v5.0'!Z29:AA32,Z29:AA32,1)</f>
        <v>#VALUE!</v>
      </c>
      <c r="AC29" s="17" t="e">
        <f aca="false">BJM('EHP C3 Coding v5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58.67</v>
      </c>
      <c r="E30" s="40" t="n">
        <v>38.547</v>
      </c>
      <c r="F30" s="40" t="n">
        <v>575.23</v>
      </c>
      <c r="G30" s="40" t="n">
        <v>40.219</v>
      </c>
      <c r="H30" s="40" t="n">
        <v>166.81</v>
      </c>
      <c r="I30" s="40" t="n">
        <v>38.111</v>
      </c>
      <c r="J30" s="39" t="n">
        <f aca="false">SUM(D30,F30,H30)</f>
        <v>900.71</v>
      </c>
      <c r="K30" s="39" t="n">
        <f aca="false">AVERAGE(E30,G30,I30)</f>
        <v>38.959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5.7</v>
      </c>
      <c r="AA30" s="39" t="n">
        <f aca="false">K30</f>
        <v>38.959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3.67</v>
      </c>
      <c r="E31" s="40" t="n">
        <v>35.957</v>
      </c>
      <c r="F31" s="40" t="n">
        <v>349.36</v>
      </c>
      <c r="G31" s="40" t="n">
        <v>37.641</v>
      </c>
      <c r="H31" s="40" t="n">
        <v>85.58</v>
      </c>
      <c r="I31" s="40" t="n">
        <v>35.6</v>
      </c>
      <c r="J31" s="39" t="n">
        <f aca="false">SUM(D31,F31,H31)</f>
        <v>518.61</v>
      </c>
      <c r="K31" s="39" t="n">
        <f aca="false">AVERAGE(E31,G31,I31)</f>
        <v>36.3993333333333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1.5</v>
      </c>
      <c r="AA31" s="39" t="n">
        <f aca="false">K31</f>
        <v>36.399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6.24</v>
      </c>
      <c r="E32" s="40" t="n">
        <v>33.022</v>
      </c>
      <c r="F32" s="40" t="n">
        <v>221.34</v>
      </c>
      <c r="G32" s="40" t="n">
        <v>34.763</v>
      </c>
      <c r="H32" s="40" t="n">
        <v>47.52</v>
      </c>
      <c r="I32" s="40" t="n">
        <v>32.921</v>
      </c>
      <c r="J32" s="39" t="n">
        <f aca="false">SUM(D32,F32,H32)</f>
        <v>315.1</v>
      </c>
      <c r="K32" s="39" t="n">
        <f aca="false">AVERAGE(E32,G32,I32)</f>
        <v>33.5686666666667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4.35</v>
      </c>
      <c r="AA32" s="39" t="n">
        <f aca="false">K32</f>
        <v>33.568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99.39</v>
      </c>
      <c r="E35" s="40" t="n">
        <v>40.122</v>
      </c>
      <c r="F35" s="40" t="n">
        <v>1014.63</v>
      </c>
      <c r="G35" s="40" t="n">
        <v>41.787</v>
      </c>
      <c r="H35" s="40" t="n">
        <v>317.45</v>
      </c>
      <c r="I35" s="40" t="n">
        <v>39.858</v>
      </c>
      <c r="J35" s="39" t="n">
        <f aca="false">D35+F35+H35</f>
        <v>1631.47</v>
      </c>
      <c r="K35" s="39" t="n">
        <f aca="false">AVERAGE(E35,G35,I35)</f>
        <v>40.589</v>
      </c>
      <c r="L35" s="17" t="e">
        <f aca="false">BJM('EHP C3 Coding v5.0'!J35:K38,J35:K38,1)</f>
        <v>#VALUE!</v>
      </c>
      <c r="M35" s="17" t="e">
        <f aca="false">BJM('EHP C3 Coding v5.0'!J35:K38,J35:K38,0)</f>
        <v>#VALUE!</v>
      </c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 t="e">
        <f aca="false">BJM('EHP C3 Coding v5.0'!U35:V38,U35:V38,1)</f>
        <v>#VALUE!</v>
      </c>
      <c r="X35" s="17" t="e">
        <f aca="false">BJM('EHP C3 Coding v5.0'!U35:V38,U35:V38,0)</f>
        <v>#VALUE!</v>
      </c>
      <c r="Z35" s="39" t="n">
        <f aca="false">J35+U35</f>
        <v>1936.21</v>
      </c>
      <c r="AA35" s="39" t="n">
        <f aca="false">K35</f>
        <v>40.589</v>
      </c>
      <c r="AB35" s="17" t="e">
        <f aca="false">BJM('EHP C3 Coding v5.0'!Z35:AA38,Z35:AA38,1)</f>
        <v>#VALUE!</v>
      </c>
      <c r="AC35" s="17" t="e">
        <f aca="false">BJM('EHP C3 Coding v5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40.66</v>
      </c>
      <c r="E36" s="40" t="n">
        <v>37.572</v>
      </c>
      <c r="F36" s="40" t="n">
        <v>609.66</v>
      </c>
      <c r="G36" s="40" t="n">
        <v>39.515</v>
      </c>
      <c r="H36" s="40" t="n">
        <v>146.19</v>
      </c>
      <c r="I36" s="40" t="n">
        <v>37.33</v>
      </c>
      <c r="J36" s="39" t="n">
        <f aca="false">D36+F36+H36</f>
        <v>896.51</v>
      </c>
      <c r="K36" s="39" t="n">
        <f aca="false">AVERAGE(E36,G36,I36)</f>
        <v>38.139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47.92</v>
      </c>
      <c r="AA36" s="39" t="n">
        <f aca="false">K36</f>
        <v>38.139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8.43</v>
      </c>
      <c r="E37" s="40" t="n">
        <v>34.828</v>
      </c>
      <c r="F37" s="40" t="n">
        <v>366.58</v>
      </c>
      <c r="G37" s="40" t="n">
        <v>36.645</v>
      </c>
      <c r="H37" s="40" t="n">
        <v>70.73</v>
      </c>
      <c r="I37" s="40" t="n">
        <v>34.64</v>
      </c>
      <c r="J37" s="39" t="n">
        <f aca="false">D37+F37+H37</f>
        <v>505.74</v>
      </c>
      <c r="K37" s="39" t="n">
        <f aca="false">AVERAGE(E37,G37,I37)</f>
        <v>35.371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3.24</v>
      </c>
      <c r="AA37" s="39" t="n">
        <f aca="false">K37</f>
        <v>35.371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29</v>
      </c>
      <c r="E38" s="40" t="n">
        <v>31.93</v>
      </c>
      <c r="F38" s="40" t="n">
        <v>222.15</v>
      </c>
      <c r="G38" s="40" t="n">
        <v>33.473</v>
      </c>
      <c r="H38" s="40" t="n">
        <v>37.6</v>
      </c>
      <c r="I38" s="40" t="n">
        <v>31.878</v>
      </c>
      <c r="J38" s="39" t="n">
        <f aca="false">D38+F38+H38</f>
        <v>295.04</v>
      </c>
      <c r="K38" s="39" t="n">
        <f aca="false">AVERAGE(E38,G38,I38)</f>
        <v>32.427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8.77</v>
      </c>
      <c r="AA38" s="39" t="n">
        <f aca="false">K38</f>
        <v>32.42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6.45</v>
      </c>
      <c r="E41" s="40" t="n">
        <v>38.22</v>
      </c>
      <c r="F41" s="40" t="n">
        <v>988.14</v>
      </c>
      <c r="G41" s="40" t="n">
        <v>39.925</v>
      </c>
      <c r="H41" s="40" t="n">
        <v>307.9</v>
      </c>
      <c r="I41" s="40" t="n">
        <v>37.762</v>
      </c>
      <c r="J41" s="39" t="n">
        <f aca="false">SUM(D41,F41,H41)</f>
        <v>1562.49</v>
      </c>
      <c r="K41" s="39" t="n">
        <f aca="false">AVERAGE(E41,G41,I41)</f>
        <v>38.6356666666667</v>
      </c>
      <c r="L41" s="17" t="e">
        <f aca="false">BJM('EHP C3 Coding v5.0'!J41:K44,J41:K44,1)</f>
        <v>#VALUE!</v>
      </c>
      <c r="M41" s="17" t="e">
        <f aca="false">BJM('EHP C3 Coding v5.0'!J41:K44,J41:K44,0)</f>
        <v>#VALUE!</v>
      </c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 t="e">
        <f aca="false">BJM('EHP C3 Coding v5.0'!U41:V44,U41:V44,1)</f>
        <v>#VALUE!</v>
      </c>
      <c r="X41" s="17" t="e">
        <f aca="false">BJM('EHP C3 Coding v5.0'!U41:V44,U41:V44,0)</f>
        <v>#VALUE!</v>
      </c>
      <c r="Z41" s="39" t="n">
        <f aca="false">J41+U41</f>
        <v>1942.43</v>
      </c>
      <c r="AA41" s="39" t="n">
        <f aca="false">K41</f>
        <v>38.6356666666667</v>
      </c>
      <c r="AB41" s="17" t="e">
        <f aca="false">BJM('EHP C3 Coding v5.0'!Z41:AA44,Z41:AA44,1)</f>
        <v>#VALUE!</v>
      </c>
      <c r="AC41" s="17" t="e">
        <f aca="false">BJM('EHP C3 Coding v5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5.62</v>
      </c>
      <c r="E42" s="40" t="n">
        <v>35.962</v>
      </c>
      <c r="F42" s="40" t="n">
        <v>561.17</v>
      </c>
      <c r="G42" s="40" t="n">
        <v>37.591</v>
      </c>
      <c r="H42" s="40" t="n">
        <v>147.28</v>
      </c>
      <c r="I42" s="40" t="n">
        <v>35.447</v>
      </c>
      <c r="J42" s="39" t="n">
        <f aca="false">SUM(D42,F42,H42)</f>
        <v>834.07</v>
      </c>
      <c r="K42" s="39" t="n">
        <f aca="false">AVERAGE(E42,G42,I42)</f>
        <v>36.3333333333333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5.22</v>
      </c>
      <c r="AA42" s="39" t="n">
        <f aca="false">K42</f>
        <v>36.33333333333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6.7</v>
      </c>
      <c r="E43" s="40" t="n">
        <v>33.673</v>
      </c>
      <c r="F43" s="40" t="n">
        <v>317.89</v>
      </c>
      <c r="G43" s="40" t="n">
        <v>35.009</v>
      </c>
      <c r="H43" s="40" t="n">
        <v>79.46</v>
      </c>
      <c r="I43" s="40" t="n">
        <v>33.102</v>
      </c>
      <c r="J43" s="39" t="n">
        <f aca="false">SUM(D43,F43,H43)</f>
        <v>464.05</v>
      </c>
      <c r="K43" s="39" t="n">
        <f aca="false">AVERAGE(E43,G43,I43)</f>
        <v>33.928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01</v>
      </c>
      <c r="AA43" s="39" t="n">
        <f aca="false">K43</f>
        <v>33.928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8.5</v>
      </c>
      <c r="E44" s="40" t="n">
        <v>31.222</v>
      </c>
      <c r="F44" s="40" t="n">
        <v>191.69</v>
      </c>
      <c r="G44" s="40" t="n">
        <v>32.35</v>
      </c>
      <c r="H44" s="40" t="n">
        <v>45.91</v>
      </c>
      <c r="I44" s="40" t="n">
        <v>30.587</v>
      </c>
      <c r="J44" s="39" t="n">
        <f aca="false">SUM(D44,F44,H44)</f>
        <v>276.1</v>
      </c>
      <c r="K44" s="39" t="n">
        <f aca="false">AVERAGE(E44,G44,I44)</f>
        <v>31.3863333333333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54</v>
      </c>
      <c r="AA44" s="39" t="n">
        <f aca="false">K44</f>
        <v>31.3863333333333</v>
      </c>
      <c r="AB44" s="17"/>
      <c r="AC44" s="17"/>
    </row>
    <row r="46" customFormat="false" ht="15" hidden="false" customHeight="false" outlineLevel="0" collapsed="false">
      <c r="M46" s="26"/>
    </row>
    <row r="48" customFormat="false" ht="16.5" hidden="false" customHeight="false" outlineLevel="0" collapsed="false">
      <c r="B48" s="41" t="s">
        <v>40</v>
      </c>
      <c r="C48" s="42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41"/>
      <c r="C49" s="43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7" t="s">
        <v>10</v>
      </c>
      <c r="C50" s="44" t="s">
        <v>30</v>
      </c>
      <c r="D50" s="39" t="n">
        <v>15010.927</v>
      </c>
      <c r="E50" s="39" t="n">
        <v>2013.6</v>
      </c>
      <c r="F50" s="39" t="n">
        <v>53.558</v>
      </c>
      <c r="G50" s="39" t="n">
        <v>710.86</v>
      </c>
      <c r="H50" s="39"/>
      <c r="I50" s="39"/>
      <c r="J50" s="39"/>
      <c r="K50" s="39"/>
    </row>
    <row r="51" customFormat="false" ht="15" hidden="false" customHeight="false" outlineLevel="0" collapsed="false">
      <c r="B51" s="17"/>
      <c r="C51" s="44" t="s">
        <v>31</v>
      </c>
      <c r="D51" s="39" t="n">
        <v>20441.96</v>
      </c>
      <c r="E51" s="39" t="n">
        <v>2542.801</v>
      </c>
      <c r="F51" s="39" t="n">
        <v>83.418</v>
      </c>
      <c r="G51" s="39" t="n">
        <v>1094.16</v>
      </c>
      <c r="H51" s="39"/>
      <c r="I51" s="39"/>
      <c r="J51" s="39"/>
      <c r="K51" s="39"/>
    </row>
    <row r="52" customFormat="false" ht="15" hidden="false" customHeight="false" outlineLevel="0" collapsed="false">
      <c r="B52" s="17"/>
      <c r="C52" s="44" t="s">
        <v>32</v>
      </c>
      <c r="D52" s="39" t="n">
        <v>21032.16</v>
      </c>
      <c r="E52" s="39" t="n">
        <v>2580.817</v>
      </c>
      <c r="F52" s="39" t="n">
        <v>83.077</v>
      </c>
      <c r="G52" s="39" t="n">
        <v>1290.69</v>
      </c>
      <c r="H52" s="39"/>
      <c r="I52" s="39"/>
      <c r="J52" s="39"/>
      <c r="K52" s="39"/>
    </row>
    <row r="53" customFormat="false" ht="15" hidden="false" customHeight="false" outlineLevel="0" collapsed="false">
      <c r="B53" s="17"/>
      <c r="C53" s="44" t="s">
        <v>33</v>
      </c>
      <c r="D53" s="39" t="n">
        <v>20373.696</v>
      </c>
      <c r="E53" s="39" t="n">
        <v>2521.692</v>
      </c>
      <c r="F53" s="39" t="n">
        <v>65.16</v>
      </c>
      <c r="G53" s="39" t="n">
        <v>1075.48</v>
      </c>
      <c r="H53" s="39"/>
      <c r="I53" s="39"/>
      <c r="J53" s="39"/>
      <c r="K53" s="39"/>
    </row>
    <row r="54" customFormat="false" ht="16.5" hidden="false" customHeight="false" outlineLevel="0" collapsed="false">
      <c r="B54" s="41"/>
      <c r="C54" s="42"/>
      <c r="D54" s="39" t="n">
        <f aca="false">AVERAGE(D50:D53)</f>
        <v>19214.68575</v>
      </c>
      <c r="E54" s="39" t="n">
        <f aca="false">AVERAGE(E50:E53)</f>
        <v>2414.7275</v>
      </c>
      <c r="F54" s="39" t="n">
        <f aca="false">AVERAGE(F50:F53)</f>
        <v>71.30325</v>
      </c>
      <c r="G54" s="39" t="n">
        <f aca="false">AVERAGE(G50:G53)</f>
        <v>1042.7975</v>
      </c>
      <c r="H54" s="39" t="n">
        <f aca="false">(D54+E54)/('EHP C3 Coding v5.0'!D54+'EHP C3 Coding v5.0'!E54)*100</f>
        <v>99.5224071713844</v>
      </c>
      <c r="I54" s="39" t="n">
        <f aca="false">(E54/'EHP C3 Coding v5.0'!E54)*100</f>
        <v>98.2441004676581</v>
      </c>
      <c r="J54" s="39" t="n">
        <f aca="false">(F54/'EHP C3 Coding v5.0'!F54)*100</f>
        <v>98.5975040619491</v>
      </c>
      <c r="K54" s="39" t="n">
        <f aca="false">(G54/'EHP C3 Coding v5.0'!G54)*100</f>
        <v>102.008530077817</v>
      </c>
    </row>
    <row r="55" customFormat="false" ht="16.5" hidden="false" customHeight="false" outlineLevel="0" collapsed="false">
      <c r="B55" s="41"/>
      <c r="C55" s="43" t="s">
        <v>27</v>
      </c>
      <c r="D55" s="39"/>
      <c r="E55" s="39"/>
      <c r="F55" s="39"/>
      <c r="G55" s="39"/>
      <c r="H55" s="39"/>
      <c r="I55" s="39"/>
      <c r="J55" s="39"/>
      <c r="K55" s="39"/>
    </row>
    <row r="56" customFormat="false" ht="15" hidden="false" customHeight="false" outlineLevel="0" collapsed="false">
      <c r="B56" s="17" t="s">
        <v>11</v>
      </c>
      <c r="C56" s="44" t="s">
        <v>30</v>
      </c>
      <c r="D56" s="39" t="n">
        <v>25780.336</v>
      </c>
      <c r="E56" s="39" t="n">
        <v>3330.799</v>
      </c>
      <c r="F56" s="39" t="n">
        <v>56.41</v>
      </c>
      <c r="G56" s="39" t="n">
        <v>889.73</v>
      </c>
      <c r="H56" s="39"/>
      <c r="I56" s="39"/>
      <c r="J56" s="39"/>
      <c r="K56" s="39"/>
    </row>
    <row r="57" customFormat="false" ht="15" hidden="false" customHeight="false" outlineLevel="0" collapsed="false">
      <c r="B57" s="17"/>
      <c r="C57" s="44" t="s">
        <v>31</v>
      </c>
      <c r="D57" s="39" t="n">
        <v>25542.82</v>
      </c>
      <c r="E57" s="39" t="n">
        <v>3304.984</v>
      </c>
      <c r="F57" s="39" t="n">
        <v>78.659</v>
      </c>
      <c r="G57" s="39" t="n">
        <v>913.91</v>
      </c>
      <c r="H57" s="39"/>
      <c r="I57" s="39"/>
      <c r="J57" s="39"/>
      <c r="K57" s="39"/>
    </row>
    <row r="58" customFormat="false" ht="15" hidden="false" customHeight="false" outlineLevel="0" collapsed="false">
      <c r="B58" s="17"/>
      <c r="C58" s="44" t="s">
        <v>32</v>
      </c>
      <c r="D58" s="39" t="n">
        <v>26187.736</v>
      </c>
      <c r="E58" s="39" t="n">
        <v>3352.605</v>
      </c>
      <c r="F58" s="39" t="n">
        <v>113.766</v>
      </c>
      <c r="G58" s="39" t="n">
        <v>1541.47</v>
      </c>
      <c r="H58" s="39"/>
      <c r="I58" s="39"/>
      <c r="J58" s="39"/>
      <c r="K58" s="39"/>
    </row>
    <row r="59" customFormat="false" ht="15" hidden="false" customHeight="false" outlineLevel="0" collapsed="false">
      <c r="B59" s="17"/>
      <c r="C59" s="44" t="s">
        <v>33</v>
      </c>
      <c r="D59" s="39" t="n">
        <v>18968.26</v>
      </c>
      <c r="E59" s="39" t="n">
        <v>2617.612</v>
      </c>
      <c r="F59" s="39" t="n">
        <v>52.688</v>
      </c>
      <c r="G59" s="39" t="n">
        <v>888.54</v>
      </c>
      <c r="H59" s="39"/>
      <c r="I59" s="39"/>
      <c r="J59" s="39"/>
      <c r="K59" s="39"/>
    </row>
    <row r="60" customFormat="false" ht="16.5" hidden="false" customHeight="false" outlineLevel="0" collapsed="false">
      <c r="B60" s="41"/>
      <c r="C60" s="42"/>
      <c r="D60" s="39" t="n">
        <f aca="false">AVERAGE(D56:D59)</f>
        <v>24119.788</v>
      </c>
      <c r="E60" s="39" t="n">
        <f aca="false">AVERAGE(E56:E59)</f>
        <v>3151.5</v>
      </c>
      <c r="F60" s="39" t="n">
        <f aca="false">AVERAGE(F56:F59)</f>
        <v>75.38075</v>
      </c>
      <c r="G60" s="39" t="n">
        <f aca="false">AVERAGE(G56:G59)</f>
        <v>1058.4125</v>
      </c>
      <c r="H60" s="39" t="n">
        <f aca="false">(D60+E60)/('EHP C3 Coding v5.0'!D60+'EHP C3 Coding v5.0'!E60)*100</f>
        <v>100.754576233502</v>
      </c>
      <c r="I60" s="39" t="n">
        <f aca="false">(E60/'EHP C3 Coding v5.0'!E60)*100</f>
        <v>100.027534153856</v>
      </c>
      <c r="J60" s="39" t="n">
        <f aca="false">(F60/'EHP C3 Coding v5.0'!F60)*100</f>
        <v>101.487016374682</v>
      </c>
      <c r="K60" s="39" t="n">
        <f aca="false">(G60/'EHP C3 Coding v5.0'!G60)*100</f>
        <v>99.9582095754376</v>
      </c>
    </row>
    <row r="61" customFormat="false" ht="16.5" hidden="false" customHeight="false" outlineLevel="0" collapsed="false">
      <c r="B61" s="41"/>
      <c r="C61" s="43" t="s">
        <v>27</v>
      </c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B62" s="17" t="s">
        <v>12</v>
      </c>
      <c r="C62" s="44" t="s">
        <v>30</v>
      </c>
      <c r="D62" s="39" t="n">
        <v>26684.992</v>
      </c>
      <c r="E62" s="39" t="n">
        <v>3126.921</v>
      </c>
      <c r="F62" s="39" t="n">
        <v>128.799</v>
      </c>
      <c r="G62" s="39" t="n">
        <v>1249.35</v>
      </c>
      <c r="H62" s="39"/>
      <c r="I62" s="39"/>
      <c r="J62" s="39"/>
      <c r="K62" s="39"/>
    </row>
    <row r="63" customFormat="false" ht="15" hidden="false" customHeight="false" outlineLevel="0" collapsed="false">
      <c r="B63" s="17"/>
      <c r="C63" s="44" t="s">
        <v>31</v>
      </c>
      <c r="D63" s="39" t="n">
        <v>28757.394</v>
      </c>
      <c r="E63" s="39" t="n">
        <v>4098.568</v>
      </c>
      <c r="F63" s="39" t="n">
        <v>115.702</v>
      </c>
      <c r="G63" s="39" t="n">
        <v>1242.89</v>
      </c>
      <c r="H63" s="39"/>
      <c r="I63" s="39"/>
      <c r="J63" s="39"/>
      <c r="K63" s="39"/>
    </row>
    <row r="64" customFormat="false" ht="15" hidden="false" customHeight="false" outlineLevel="0" collapsed="false">
      <c r="B64" s="17"/>
      <c r="C64" s="44" t="s">
        <v>32</v>
      </c>
      <c r="D64" s="39" t="n">
        <v>40526.132</v>
      </c>
      <c r="E64" s="39" t="n">
        <v>5793.524</v>
      </c>
      <c r="F64" s="39" t="n">
        <v>105.758</v>
      </c>
      <c r="G64" s="39" t="n">
        <v>1258.86</v>
      </c>
      <c r="H64" s="39"/>
      <c r="I64" s="39"/>
      <c r="J64" s="39"/>
      <c r="K64" s="39"/>
    </row>
    <row r="65" customFormat="false" ht="15" hidden="false" customHeight="false" outlineLevel="0" collapsed="false">
      <c r="B65" s="17"/>
      <c r="C65" s="44" t="s">
        <v>33</v>
      </c>
      <c r="D65" s="39" t="n">
        <v>25509.58</v>
      </c>
      <c r="E65" s="39" t="n">
        <v>3205.199</v>
      </c>
      <c r="F65" s="39" t="n">
        <v>113.23</v>
      </c>
      <c r="G65" s="39" t="n">
        <v>1228.33</v>
      </c>
      <c r="H65" s="39"/>
      <c r="I65" s="39"/>
      <c r="J65" s="39"/>
      <c r="K65" s="39"/>
    </row>
    <row r="66" customFormat="false" ht="16.5" hidden="false" customHeight="false" outlineLevel="0" collapsed="false">
      <c r="B66" s="41"/>
      <c r="C66" s="42"/>
      <c r="D66" s="39" t="n">
        <f aca="false">AVERAGE(D62:D65)</f>
        <v>30369.5245</v>
      </c>
      <c r="E66" s="39" t="n">
        <f aca="false">AVERAGE(E62:E65)</f>
        <v>4056.053</v>
      </c>
      <c r="F66" s="39" t="n">
        <f aca="false">AVERAGE(F62:F65)</f>
        <v>115.87225</v>
      </c>
      <c r="G66" s="39" t="n">
        <f aca="false">AVERAGE(G62:G65)</f>
        <v>1244.8575</v>
      </c>
      <c r="H66" s="39" t="n">
        <f aca="false">(D66+E66)/('EHP C3 Coding v5.0'!D66+'EHP C3 Coding v5.0'!E66)*100</f>
        <v>100.330951063318</v>
      </c>
      <c r="I66" s="39" t="n">
        <f aca="false">(E66/'EHP C3 Coding v5.0'!E66)*100</f>
        <v>97.4807117008372</v>
      </c>
      <c r="J66" s="39" t="n">
        <f aca="false">(F66/'EHP C3 Coding v5.0'!F66)*100</f>
        <v>100.887877930389</v>
      </c>
      <c r="K66" s="39" t="n">
        <f aca="false">(G66/'EHP C3 Coding v5.0'!G66)*100</f>
        <v>99.1049677573442</v>
      </c>
    </row>
    <row r="67" customFormat="false" ht="16.5" hidden="false" customHeight="false" outlineLevel="0" collapsed="false">
      <c r="B67" s="41"/>
      <c r="C67" s="43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5" hidden="false" customHeight="false" outlineLevel="0" collapsed="false">
      <c r="B68" s="17" t="s">
        <v>13</v>
      </c>
      <c r="C68" s="44" t="s">
        <v>30</v>
      </c>
      <c r="D68" s="39" t="n">
        <v>26943.368</v>
      </c>
      <c r="E68" s="39" t="n">
        <v>3409.575</v>
      </c>
      <c r="F68" s="39" t="n">
        <v>126.26</v>
      </c>
      <c r="G68" s="39" t="n">
        <v>1500.48</v>
      </c>
      <c r="H68" s="39"/>
      <c r="I68" s="39"/>
      <c r="J68" s="39"/>
      <c r="K68" s="39"/>
    </row>
    <row r="69" customFormat="false" ht="15" hidden="false" customHeight="false" outlineLevel="0" collapsed="false">
      <c r="B69" s="17"/>
      <c r="C69" s="44" t="s">
        <v>31</v>
      </c>
      <c r="D69" s="39" t="n">
        <v>33294.984</v>
      </c>
      <c r="E69" s="39" t="n">
        <v>4858.866</v>
      </c>
      <c r="F69" s="39" t="n">
        <v>123.884</v>
      </c>
      <c r="G69" s="39" t="n">
        <v>1235.98</v>
      </c>
      <c r="H69" s="39"/>
      <c r="I69" s="39"/>
      <c r="J69" s="39"/>
      <c r="K69" s="39"/>
    </row>
    <row r="70" customFormat="false" ht="15" hidden="false" customHeight="false" outlineLevel="0" collapsed="false">
      <c r="B70" s="17"/>
      <c r="C70" s="44" t="s">
        <v>32</v>
      </c>
      <c r="D70" s="39" t="n">
        <v>19250.06</v>
      </c>
      <c r="E70" s="39" t="n">
        <v>2583.045</v>
      </c>
      <c r="F70" s="39" t="n">
        <v>67.959</v>
      </c>
      <c r="G70" s="39" t="n">
        <v>898.48</v>
      </c>
      <c r="H70" s="39"/>
      <c r="I70" s="39"/>
      <c r="J70" s="39"/>
      <c r="K70" s="39"/>
    </row>
    <row r="71" customFormat="false" ht="15" hidden="false" customHeight="false" outlineLevel="0" collapsed="false">
      <c r="B71" s="17"/>
      <c r="C71" s="44" t="s">
        <v>33</v>
      </c>
      <c r="D71" s="39" t="n">
        <v>26397.786</v>
      </c>
      <c r="E71" s="39" t="n">
        <v>3387.905</v>
      </c>
      <c r="F71" s="39" t="n">
        <v>111.079</v>
      </c>
      <c r="G71" s="39" t="n">
        <v>1536.93</v>
      </c>
      <c r="H71" s="39"/>
      <c r="I71" s="39"/>
      <c r="J71" s="39"/>
      <c r="K71" s="39"/>
    </row>
    <row r="72" customFormat="false" ht="16.5" hidden="false" customHeight="false" outlineLevel="0" collapsed="false">
      <c r="B72" s="41"/>
      <c r="C72" s="42"/>
      <c r="D72" s="39" t="n">
        <f aca="false">AVERAGE(D68:D71)</f>
        <v>26471.5495</v>
      </c>
      <c r="E72" s="39" t="n">
        <f aca="false">AVERAGE(E68:E71)</f>
        <v>3559.84775</v>
      </c>
      <c r="F72" s="39" t="n">
        <f aca="false">AVERAGE(F68:F71)</f>
        <v>107.2955</v>
      </c>
      <c r="G72" s="39" t="n">
        <f aca="false">AVERAGE(G68:G71)</f>
        <v>1292.9675</v>
      </c>
      <c r="H72" s="39" t="n">
        <f aca="false">(D72+E72)/('EHP C3 Coding v5.0'!D72+'EHP C3 Coding v5.0'!E72)*100</f>
        <v>102.527770636076</v>
      </c>
      <c r="I72" s="39" t="n">
        <f aca="false">(E72/'EHP C3 Coding v5.0'!E72)*100</f>
        <v>102.486291332477</v>
      </c>
      <c r="J72" s="39" t="n">
        <f aca="false">(F72/'EHP C3 Coding v5.0'!F72)*100</f>
        <v>100.314372062257</v>
      </c>
      <c r="K72" s="39" t="n">
        <f aca="false">(G72/'EHP C3 Coding v5.0'!G72)*100</f>
        <v>100.473043329603</v>
      </c>
    </row>
    <row r="73" customFormat="false" ht="16.5" hidden="false" customHeight="false" outlineLevel="0" collapsed="false">
      <c r="B73" s="41"/>
      <c r="C73" s="43" t="s">
        <v>27</v>
      </c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B74" s="17" t="s">
        <v>14</v>
      </c>
      <c r="C74" s="44" t="s">
        <v>30</v>
      </c>
      <c r="D74" s="39" t="n">
        <v>11870.439</v>
      </c>
      <c r="E74" s="39" t="n">
        <v>1629.067</v>
      </c>
      <c r="F74" s="39" t="n">
        <v>51.692</v>
      </c>
      <c r="G74" s="39" t="n">
        <v>678.82</v>
      </c>
      <c r="H74" s="39"/>
      <c r="I74" s="39"/>
      <c r="J74" s="39"/>
      <c r="K74" s="39"/>
    </row>
    <row r="75" customFormat="false" ht="15" hidden="false" customHeight="false" outlineLevel="0" collapsed="false">
      <c r="B75" s="17"/>
      <c r="C75" s="44" t="s">
        <v>31</v>
      </c>
      <c r="D75" s="39" t="n">
        <v>11912.69</v>
      </c>
      <c r="E75" s="39" t="n">
        <v>1578.038</v>
      </c>
      <c r="F75" s="39" t="n">
        <v>50.076</v>
      </c>
      <c r="G75" s="39" t="n">
        <v>680.74</v>
      </c>
      <c r="H75" s="39"/>
      <c r="I75" s="39"/>
      <c r="J75" s="39"/>
      <c r="K75" s="39"/>
    </row>
    <row r="76" customFormat="false" ht="15" hidden="false" customHeight="false" outlineLevel="0" collapsed="false">
      <c r="B76" s="17"/>
      <c r="C76" s="44" t="s">
        <v>32</v>
      </c>
      <c r="D76" s="39" t="n">
        <v>12730.47</v>
      </c>
      <c r="E76" s="39" t="n">
        <v>1937.459</v>
      </c>
      <c r="F76" s="39" t="n">
        <v>40.267</v>
      </c>
      <c r="G76" s="39" t="n">
        <v>547.84</v>
      </c>
      <c r="H76" s="39"/>
      <c r="I76" s="39"/>
      <c r="J76" s="39"/>
      <c r="K76" s="39"/>
    </row>
    <row r="77" customFormat="false" ht="15" hidden="false" customHeight="false" outlineLevel="0" collapsed="false">
      <c r="B77" s="17"/>
      <c r="C77" s="44" t="s">
        <v>33</v>
      </c>
      <c r="D77" s="39" t="n">
        <v>13678.127</v>
      </c>
      <c r="E77" s="39" t="n">
        <v>2210.489</v>
      </c>
      <c r="F77" s="39" t="n">
        <v>280.392</v>
      </c>
      <c r="G77" s="39" t="n">
        <v>409.92</v>
      </c>
      <c r="H77" s="39"/>
      <c r="I77" s="39"/>
      <c r="J77" s="39"/>
      <c r="K77" s="39"/>
    </row>
    <row r="78" customFormat="false" ht="16.5" hidden="false" customHeight="false" outlineLevel="0" collapsed="false">
      <c r="B78" s="41"/>
      <c r="C78" s="42"/>
      <c r="D78" s="39" t="n">
        <f aca="false">AVERAGE(D74:D77)</f>
        <v>12547.9315</v>
      </c>
      <c r="E78" s="39" t="n">
        <f aca="false">AVERAGE(E74:E77)</f>
        <v>1838.76325</v>
      </c>
      <c r="F78" s="39" t="n">
        <f aca="false">AVERAGE(F74:F77)</f>
        <v>105.60675</v>
      </c>
      <c r="G78" s="39" t="n">
        <f aca="false">AVERAGE(G74:G77)</f>
        <v>579.33</v>
      </c>
      <c r="H78" s="39" t="n">
        <f aca="false">(D78+E78)/('EHP C3 Coding v5.0'!D78+'EHP C3 Coding v5.0'!E78)*100</f>
        <v>100.740449612198</v>
      </c>
      <c r="I78" s="39" t="n">
        <f aca="false">(E78/'EHP C3 Coding v5.0'!E78)*100</f>
        <v>99.8326949109039</v>
      </c>
      <c r="J78" s="39" t="n">
        <f aca="false">(F78/'EHP C3 Coding v5.0'!F78)*100</f>
        <v>100.033389693241</v>
      </c>
      <c r="K78" s="39" t="n">
        <f aca="false">(G78/'EHP C3 Coding v5.0'!G78)*100</f>
        <v>100.6069446977</v>
      </c>
    </row>
    <row r="79" customFormat="false" ht="16.5" hidden="false" customHeight="false" outlineLevel="0" collapsed="false">
      <c r="B79" s="41"/>
      <c r="C79" s="43" t="s">
        <v>27</v>
      </c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B80" s="17" t="s">
        <v>15</v>
      </c>
      <c r="C80" s="44" t="s">
        <v>30</v>
      </c>
      <c r="D80" s="39" t="n">
        <v>11994.637</v>
      </c>
      <c r="E80" s="39" t="n">
        <v>1514.146</v>
      </c>
      <c r="F80" s="39" t="n">
        <v>55.772</v>
      </c>
      <c r="G80" s="39" t="n">
        <v>694.69</v>
      </c>
      <c r="H80" s="39"/>
      <c r="I80" s="39"/>
      <c r="J80" s="39"/>
      <c r="K80" s="39"/>
    </row>
    <row r="81" customFormat="false" ht="15" hidden="false" customHeight="false" outlineLevel="0" collapsed="false">
      <c r="B81" s="17"/>
      <c r="C81" s="44" t="s">
        <v>31</v>
      </c>
      <c r="D81" s="39" t="n">
        <v>11983.158</v>
      </c>
      <c r="E81" s="39" t="n">
        <v>1514.143</v>
      </c>
      <c r="F81" s="39" t="n">
        <v>48.072</v>
      </c>
      <c r="G81" s="39" t="n">
        <v>704.91</v>
      </c>
      <c r="H81" s="39"/>
      <c r="I81" s="39"/>
      <c r="J81" s="39"/>
      <c r="K81" s="39"/>
    </row>
    <row r="82" customFormat="false" ht="15" hidden="false" customHeight="false" outlineLevel="0" collapsed="false">
      <c r="B82" s="17"/>
      <c r="C82" s="44" t="s">
        <v>32</v>
      </c>
      <c r="D82" s="39" t="n">
        <v>15008.783</v>
      </c>
      <c r="E82" s="39" t="n">
        <v>3098.345</v>
      </c>
      <c r="F82" s="39" t="n">
        <v>42.332</v>
      </c>
      <c r="G82" s="39" t="n">
        <v>540.12</v>
      </c>
      <c r="H82" s="39"/>
      <c r="I82" s="39"/>
      <c r="J82" s="39"/>
      <c r="K82" s="39"/>
    </row>
    <row r="83" customFormat="false" ht="15" hidden="false" customHeight="false" outlineLevel="0" collapsed="false">
      <c r="B83" s="17"/>
      <c r="C83" s="44" t="s">
        <v>33</v>
      </c>
      <c r="D83" s="39" t="n">
        <v>11355.315</v>
      </c>
      <c r="E83" s="39" t="n">
        <v>1456.258</v>
      </c>
      <c r="F83" s="39" t="n">
        <v>44.947</v>
      </c>
      <c r="G83" s="39" t="n">
        <v>542.47</v>
      </c>
      <c r="H83" s="39"/>
      <c r="I83" s="39"/>
      <c r="J83" s="39"/>
      <c r="K83" s="39"/>
    </row>
    <row r="84" customFormat="false" ht="16.5" hidden="false" customHeight="false" outlineLevel="0" collapsed="false">
      <c r="B84" s="41"/>
      <c r="C84" s="42"/>
      <c r="D84" s="39" t="n">
        <f aca="false">AVERAGE(D80:D83)</f>
        <v>12585.47325</v>
      </c>
      <c r="E84" s="39" t="n">
        <f aca="false">AVERAGE(E80:E83)</f>
        <v>1895.723</v>
      </c>
      <c r="F84" s="39" t="n">
        <f aca="false">AVERAGE(F80:F83)</f>
        <v>47.78075</v>
      </c>
      <c r="G84" s="39" t="n">
        <f aca="false">AVERAGE(G80:G83)</f>
        <v>620.5475</v>
      </c>
      <c r="H84" s="39" t="n">
        <f aca="false">(D84+E84)/('EHP C3 Coding v5.0'!D84+'EHP C3 Coding v5.0'!E84)*100</f>
        <v>100.180493318079</v>
      </c>
      <c r="I84" s="39" t="n">
        <f aca="false">(E84/'EHP C3 Coding v5.0'!E84)*100</f>
        <v>100.683229689959</v>
      </c>
      <c r="J84" s="39" t="n">
        <f aca="false">(F84/'EHP C3 Coding v5.0'!F84)*100</f>
        <v>102.581677070306</v>
      </c>
      <c r="K84" s="39" t="n">
        <f aca="false">(G84/'EHP C3 Coding v5.0'!G84)*100</f>
        <v>100.705533917559</v>
      </c>
    </row>
    <row r="85" customFormat="false" ht="16.5" hidden="false" customHeight="false" outlineLevel="0" collapsed="false">
      <c r="B85" s="41"/>
      <c r="C85" s="43" t="s">
        <v>27</v>
      </c>
      <c r="D85" s="39"/>
      <c r="E85" s="39"/>
      <c r="F85" s="39"/>
      <c r="G85" s="39"/>
      <c r="H85" s="39"/>
      <c r="I85" s="39"/>
      <c r="J85" s="39"/>
      <c r="K85" s="39"/>
    </row>
    <row r="86" customFormat="false" ht="15" hidden="false" customHeight="false" outlineLevel="0" collapsed="false">
      <c r="B86" s="17" t="s">
        <v>16</v>
      </c>
      <c r="C86" s="44" t="s">
        <v>30</v>
      </c>
      <c r="D86" s="39" t="n">
        <v>11751.226</v>
      </c>
      <c r="E86" s="39" t="n">
        <v>1538.639</v>
      </c>
      <c r="F86" s="39" t="n">
        <v>40.948</v>
      </c>
      <c r="G86" s="39" t="n">
        <v>566.06</v>
      </c>
      <c r="H86" s="39"/>
      <c r="I86" s="39"/>
      <c r="J86" s="39"/>
      <c r="K86" s="39"/>
    </row>
    <row r="87" customFormat="false" ht="15" hidden="false" customHeight="false" outlineLevel="0" collapsed="false">
      <c r="B87" s="17"/>
      <c r="C87" s="44" t="s">
        <v>31</v>
      </c>
      <c r="D87" s="39" t="n">
        <v>11367.349</v>
      </c>
      <c r="E87" s="39" t="n">
        <v>1490.005</v>
      </c>
      <c r="F87" s="39" t="n">
        <v>95.866</v>
      </c>
      <c r="G87" s="39" t="n">
        <v>553.29</v>
      </c>
      <c r="H87" s="39"/>
      <c r="I87" s="39"/>
      <c r="J87" s="39"/>
      <c r="K87" s="39"/>
    </row>
    <row r="88" customFormat="false" ht="15" hidden="false" customHeight="false" outlineLevel="0" collapsed="false">
      <c r="B88" s="17"/>
      <c r="C88" s="44" t="s">
        <v>32</v>
      </c>
      <c r="D88" s="39" t="n">
        <v>12240.532</v>
      </c>
      <c r="E88" s="39" t="n">
        <v>1945.43</v>
      </c>
      <c r="F88" s="39" t="n">
        <v>61.975</v>
      </c>
      <c r="G88" s="39" t="n">
        <v>682.16</v>
      </c>
      <c r="H88" s="39"/>
      <c r="I88" s="39"/>
      <c r="J88" s="39"/>
      <c r="K88" s="39"/>
    </row>
    <row r="89" customFormat="false" ht="15" hidden="false" customHeight="false" outlineLevel="0" collapsed="false">
      <c r="B89" s="17"/>
      <c r="C89" s="44" t="s">
        <v>33</v>
      </c>
      <c r="D89" s="39" t="n">
        <v>11657.939</v>
      </c>
      <c r="E89" s="39" t="n">
        <v>1584.369</v>
      </c>
      <c r="F89" s="39" t="n">
        <v>83.509</v>
      </c>
      <c r="G89" s="39" t="n">
        <v>687.54</v>
      </c>
      <c r="H89" s="39"/>
      <c r="I89" s="39"/>
      <c r="J89" s="39"/>
      <c r="K89" s="39"/>
    </row>
    <row r="90" customFormat="false" ht="15" hidden="false" customHeight="false" outlineLevel="0" collapsed="false">
      <c r="D90" s="26" t="n">
        <f aca="false">AVERAGE(D86:D89)</f>
        <v>11754.2615</v>
      </c>
      <c r="E90" s="26" t="n">
        <f aca="false">AVERAGE(E86:E89)</f>
        <v>1639.61075</v>
      </c>
      <c r="F90" s="26" t="n">
        <f aca="false">AVERAGE(F86:F89)</f>
        <v>70.5745</v>
      </c>
      <c r="G90" s="26" t="n">
        <f aca="false">AVERAGE(G86:G89)</f>
        <v>622.2625</v>
      </c>
      <c r="H90" s="26" t="n">
        <f aca="false">(D90+E90)/('EHP C3 Coding v5.0'!D90+'EHP C3 Coding v5.0'!E90)*100</f>
        <v>101.769034553572</v>
      </c>
      <c r="I90" s="26" t="n">
        <f aca="false">(E90/'EHP C3 Coding v5.0'!E90)*100</f>
        <v>99.4798818638644</v>
      </c>
      <c r="J90" s="26" t="n">
        <f aca="false">(F90/'EHP C3 Coding v5.0'!F90)*100</f>
        <v>100.931378332672</v>
      </c>
      <c r="K90" s="26" t="n">
        <f aca="false">(G90/'EHP C3 Coding v5.0'!G90)*100</f>
        <v>100.819828176328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39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39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39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f aca="false">SUM('Experiment Coding'!J5,'Experiment Coding'!U5)</f>
        <v>1566.68</v>
      </c>
      <c r="E5" s="39" t="n">
        <f aca="false">AVERAGE(F5:K5)</f>
        <v>41.89372</v>
      </c>
      <c r="F5" s="39" t="n">
        <v>41.532151</v>
      </c>
      <c r="G5" s="39" t="n">
        <v>42.027329</v>
      </c>
      <c r="H5" s="39" t="n">
        <v>41.814022</v>
      </c>
      <c r="I5" s="39" t="n">
        <v>42.148501</v>
      </c>
      <c r="J5" s="39" t="n">
        <v>42.284631</v>
      </c>
      <c r="K5" s="39" t="n">
        <v>41.555686</v>
      </c>
      <c r="L5" s="17" t="e">
        <f aca="false">BJM('EHP C3 VS  v5.0'!D5:E8,D5:E8,1)</f>
        <v>#VALUE!</v>
      </c>
      <c r="M5" s="17" t="e">
        <f aca="false">BJM('EHP C3 VS  v5.0'!D5:E8,D5:E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f aca="false">SUM('Experiment Coding'!J6,'Experiment Coding'!U6)</f>
        <v>799.73</v>
      </c>
      <c r="E6" s="39" t="n">
        <f aca="false">AVERAGE(F6:K6)</f>
        <v>40.5330391666667</v>
      </c>
      <c r="F6" s="39" t="n">
        <v>40.134851</v>
      </c>
      <c r="G6" s="39" t="n">
        <v>40.581412</v>
      </c>
      <c r="H6" s="39" t="n">
        <v>40.522145</v>
      </c>
      <c r="I6" s="39" t="n">
        <v>40.807361</v>
      </c>
      <c r="J6" s="39" t="n">
        <v>40.872319</v>
      </c>
      <c r="K6" s="39" t="n">
        <v>40.280147</v>
      </c>
      <c r="L6" s="17"/>
      <c r="M6" s="17"/>
    </row>
    <row r="7" customFormat="false" ht="15" hidden="false" customHeight="false" outlineLevel="0" collapsed="false">
      <c r="B7" s="17"/>
      <c r="C7" s="39" t="s">
        <v>32</v>
      </c>
      <c r="D7" s="39" t="n">
        <f aca="false">SUM('Experiment Coding'!J7,'Experiment Coding'!U7)</f>
        <v>449.71</v>
      </c>
      <c r="E7" s="39" t="n">
        <f aca="false">AVERAGE(F7:K7)</f>
        <v>38.639288</v>
      </c>
      <c r="F7" s="39" t="n">
        <v>38.21684</v>
      </c>
      <c r="G7" s="39" t="n">
        <v>38.619196</v>
      </c>
      <c r="H7" s="39" t="n">
        <v>38.70134</v>
      </c>
      <c r="I7" s="39" t="n">
        <v>38.892737</v>
      </c>
      <c r="J7" s="39" t="n">
        <v>38.910271</v>
      </c>
      <c r="K7" s="39" t="n">
        <v>38.495344</v>
      </c>
      <c r="L7" s="17"/>
      <c r="M7" s="17"/>
    </row>
    <row r="8" customFormat="false" ht="15" hidden="false" customHeight="false" outlineLevel="0" collapsed="false">
      <c r="B8" s="17"/>
      <c r="C8" s="39" t="s">
        <v>33</v>
      </c>
      <c r="D8" s="39" t="n">
        <f aca="false">SUM('Experiment Coding'!J8,'Experiment Coding'!U8)</f>
        <v>275.87</v>
      </c>
      <c r="E8" s="39" t="n">
        <f aca="false">AVERAGE(F8:K8)</f>
        <v>36.2295763333333</v>
      </c>
      <c r="F8" s="39" t="n">
        <v>35.911944</v>
      </c>
      <c r="G8" s="39" t="n">
        <v>36.23023</v>
      </c>
      <c r="H8" s="39" t="n">
        <v>36.324784</v>
      </c>
      <c r="I8" s="39" t="n">
        <v>36.424597</v>
      </c>
      <c r="J8" s="39" t="n">
        <v>36.40024</v>
      </c>
      <c r="K8" s="39" t="n">
        <v>36.085663</v>
      </c>
      <c r="L8" s="17"/>
      <c r="M8" s="17"/>
    </row>
    <row r="9" customFormat="false" ht="16.5" hidden="false" customHeight="false" outlineLevel="0" collapsed="false">
      <c r="B9" s="39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39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f aca="false">SUM('Experiment Coding'!J11,'Experiment Coding'!U11)</f>
        <v>3199.17</v>
      </c>
      <c r="E11" s="39" t="n">
        <f aca="false">AVERAGE(F11:K11)</f>
        <v>38.7920321666667</v>
      </c>
      <c r="F11" s="39" t="n">
        <v>38.437693</v>
      </c>
      <c r="G11" s="39" t="n">
        <v>39.021143</v>
      </c>
      <c r="H11" s="39" t="n">
        <v>39.140809</v>
      </c>
      <c r="I11" s="39" t="n">
        <v>39.017692</v>
      </c>
      <c r="J11" s="39" t="n">
        <v>38.808559</v>
      </c>
      <c r="K11" s="39" t="n">
        <v>38.326297</v>
      </c>
      <c r="L11" s="17" t="e">
        <f aca="false">BJM('EHP C3 VS  v5.0'!D11:E14,D11:E14,1)</f>
        <v>#VALUE!</v>
      </c>
      <c r="M11" s="17" t="e">
        <f aca="false">BJM('EHP C3 VS  v5.0'!D11:E14,D11:E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f aca="false">SUM('Experiment Coding'!J12,'Experiment Coding'!U12)</f>
        <v>1472.8</v>
      </c>
      <c r="E12" s="39" t="n">
        <f aca="false">AVERAGE(F12:K12)</f>
        <v>36.9498871666667</v>
      </c>
      <c r="F12" s="39" t="n">
        <v>36.686683</v>
      </c>
      <c r="G12" s="39" t="n">
        <v>37.156231</v>
      </c>
      <c r="H12" s="39" t="n">
        <v>37.27168</v>
      </c>
      <c r="I12" s="39" t="n">
        <v>37.154554</v>
      </c>
      <c r="J12" s="39" t="n">
        <v>36.935592</v>
      </c>
      <c r="K12" s="39" t="n">
        <v>36.494583</v>
      </c>
      <c r="L12" s="17"/>
      <c r="M12" s="17"/>
    </row>
    <row r="13" customFormat="false" ht="15" hidden="false" customHeight="false" outlineLevel="0" collapsed="false">
      <c r="B13" s="17"/>
      <c r="C13" s="39" t="s">
        <v>32</v>
      </c>
      <c r="D13" s="39" t="n">
        <f aca="false">SUM('Experiment Coding'!J13,'Experiment Coding'!U13)</f>
        <v>747.15</v>
      </c>
      <c r="E13" s="39" t="n">
        <f aca="false">AVERAGE(F13:K13)</f>
        <v>34.8602336666667</v>
      </c>
      <c r="F13" s="39" t="n">
        <v>34.695044</v>
      </c>
      <c r="G13" s="39" t="n">
        <v>35.040725</v>
      </c>
      <c r="H13" s="39" t="n">
        <v>35.108313</v>
      </c>
      <c r="I13" s="39" t="n">
        <v>35.010415</v>
      </c>
      <c r="J13" s="39" t="n">
        <v>34.840039</v>
      </c>
      <c r="K13" s="39" t="n">
        <v>34.466866</v>
      </c>
      <c r="L13" s="17"/>
      <c r="M13" s="17"/>
    </row>
    <row r="14" customFormat="false" ht="15" hidden="false" customHeight="false" outlineLevel="0" collapsed="false">
      <c r="B14" s="17"/>
      <c r="C14" s="39" t="s">
        <v>33</v>
      </c>
      <c r="D14" s="39" t="n">
        <f aca="false">SUM('Experiment Coding'!J14,'Experiment Coding'!U14)</f>
        <v>417.08</v>
      </c>
      <c r="E14" s="39" t="n">
        <f aca="false">AVERAGE(F14:K14)</f>
        <v>32.5051683333333</v>
      </c>
      <c r="F14" s="39" t="n">
        <v>32.381551</v>
      </c>
      <c r="G14" s="39" t="n">
        <v>32.650667</v>
      </c>
      <c r="H14" s="39" t="n">
        <v>32.718721</v>
      </c>
      <c r="I14" s="39" t="n">
        <v>32.634375</v>
      </c>
      <c r="J14" s="39" t="n">
        <v>32.484384</v>
      </c>
      <c r="K14" s="39" t="n">
        <v>32.161312</v>
      </c>
      <c r="L14" s="17"/>
      <c r="M14" s="17"/>
    </row>
    <row r="15" customFormat="false" ht="16.5" hidden="false" customHeight="false" outlineLevel="0" collapsed="false">
      <c r="B15" s="39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39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39" t="n">
        <f aca="false">SUM('Experiment Coding'!J17,'Experiment Coding'!U17)</f>
        <v>6077.09</v>
      </c>
      <c r="E17" s="39" t="n">
        <f aca="false">AVERAGE(F17:K17)</f>
        <v>35.7259671666667</v>
      </c>
      <c r="F17" s="39" t="n">
        <v>35.584383</v>
      </c>
      <c r="G17" s="39" t="n">
        <v>35.721798</v>
      </c>
      <c r="H17" s="39" t="n">
        <v>35.894651</v>
      </c>
      <c r="I17" s="39" t="n">
        <v>35.88332</v>
      </c>
      <c r="J17" s="39" t="n">
        <v>35.718063</v>
      </c>
      <c r="K17" s="39" t="n">
        <v>35.553588</v>
      </c>
      <c r="L17" s="17" t="e">
        <f aca="false">BJM('EHP C3 VS  v5.0'!D17:E20,D17:E20,1)</f>
        <v>#VALUE!</v>
      </c>
      <c r="M17" s="17" t="e">
        <f aca="false">BJM('EHP C3 VS  v5.0'!D17:E20,D17:E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f aca="false">SUM('Experiment Coding'!J18,'Experiment Coding'!U18)</f>
        <v>3011.79</v>
      </c>
      <c r="E18" s="39" t="n">
        <f aca="false">AVERAGE(F18:K18)</f>
        <v>33.7047165</v>
      </c>
      <c r="F18" s="39" t="n">
        <v>33.559007</v>
      </c>
      <c r="G18" s="39" t="n">
        <v>33.64582</v>
      </c>
      <c r="H18" s="39" t="n">
        <v>33.827759</v>
      </c>
      <c r="I18" s="39" t="n">
        <v>33.889985</v>
      </c>
      <c r="J18" s="39" t="n">
        <v>33.690521</v>
      </c>
      <c r="K18" s="39" t="n">
        <v>33.615207</v>
      </c>
      <c r="L18" s="17"/>
      <c r="M18" s="17"/>
    </row>
    <row r="19" customFormat="false" ht="15" hidden="false" customHeight="false" outlineLevel="0" collapsed="false">
      <c r="B19" s="17"/>
      <c r="C19" s="39" t="s">
        <v>32</v>
      </c>
      <c r="D19" s="39" t="n">
        <f aca="false">SUM('Experiment Coding'!J19,'Experiment Coding'!U19)</f>
        <v>1524.15</v>
      </c>
      <c r="E19" s="39" t="n">
        <f aca="false">AVERAGE(F19:K19)</f>
        <v>31.5260995</v>
      </c>
      <c r="F19" s="39" t="n">
        <v>31.387352</v>
      </c>
      <c r="G19" s="39" t="n">
        <v>31.443467</v>
      </c>
      <c r="H19" s="39" t="n">
        <v>31.666224</v>
      </c>
      <c r="I19" s="39" t="n">
        <v>31.691948</v>
      </c>
      <c r="J19" s="39" t="n">
        <v>31.494091</v>
      </c>
      <c r="K19" s="39" t="n">
        <v>31.473515</v>
      </c>
      <c r="L19" s="17"/>
      <c r="M19" s="17"/>
    </row>
    <row r="20" customFormat="false" ht="15" hidden="false" customHeight="false" outlineLevel="0" collapsed="false">
      <c r="B20" s="17"/>
      <c r="C20" s="39" t="s">
        <v>33</v>
      </c>
      <c r="D20" s="39" t="n">
        <f aca="false">SUM('Experiment Coding'!J20,'Experiment Coding'!U20)</f>
        <v>807.31</v>
      </c>
      <c r="E20" s="39" t="n">
        <f aca="false">AVERAGE(F20:K20)</f>
        <v>29.4469151666667</v>
      </c>
      <c r="F20" s="39" t="n">
        <v>29.317948</v>
      </c>
      <c r="G20" s="39" t="n">
        <v>29.371766</v>
      </c>
      <c r="H20" s="39" t="n">
        <v>29.612674</v>
      </c>
      <c r="I20" s="39" t="n">
        <v>29.616522</v>
      </c>
      <c r="J20" s="39" t="n">
        <v>29.395562</v>
      </c>
      <c r="K20" s="39" t="n">
        <v>29.367019</v>
      </c>
      <c r="L20" s="17"/>
      <c r="M20" s="17"/>
    </row>
    <row r="21" customFormat="false" ht="16.5" hidden="false" customHeight="false" outlineLevel="0" collapsed="false">
      <c r="B21" s="39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39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f aca="false">SUM('Experiment Coding'!J23,'Experiment Coding'!U23)</f>
        <v>4932.28</v>
      </c>
      <c r="E23" s="39" t="n">
        <f aca="false">AVERAGE(F23:K23)</f>
        <v>38.0779665</v>
      </c>
      <c r="F23" s="39" t="n">
        <v>37.990962</v>
      </c>
      <c r="G23" s="39" t="n">
        <v>38.00686</v>
      </c>
      <c r="H23" s="39" t="n">
        <v>38.307367</v>
      </c>
      <c r="I23" s="39" t="n">
        <v>38.26445</v>
      </c>
      <c r="J23" s="39" t="n">
        <v>37.96523</v>
      </c>
      <c r="K23" s="39" t="n">
        <v>37.93293</v>
      </c>
      <c r="L23" s="17" t="e">
        <f aca="false">BJM('EHP C3 VS  v5.0'!D23:E26,D23:E26,1)</f>
        <v>#VALUE!</v>
      </c>
      <c r="M23" s="17" t="e">
        <f aca="false">BJM('EHP C3 VS  v5.0'!D23:E26,D23:E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f aca="false">SUM('Experiment Coding'!J24,'Experiment Coding'!U24)</f>
        <v>2508.58</v>
      </c>
      <c r="E24" s="39" t="n">
        <f aca="false">AVERAGE(F24:K24)</f>
        <v>36.1558145</v>
      </c>
      <c r="F24" s="39" t="n">
        <v>36.10481</v>
      </c>
      <c r="G24" s="39" t="n">
        <v>36.081633</v>
      </c>
      <c r="H24" s="39" t="n">
        <v>36.360439</v>
      </c>
      <c r="I24" s="39" t="n">
        <v>36.321384</v>
      </c>
      <c r="J24" s="39" t="n">
        <v>36.030148</v>
      </c>
      <c r="K24" s="39" t="n">
        <v>36.036473</v>
      </c>
      <c r="L24" s="17"/>
      <c r="M24" s="17"/>
    </row>
    <row r="25" customFormat="false" ht="15" hidden="false" customHeight="false" outlineLevel="0" collapsed="false">
      <c r="B25" s="17"/>
      <c r="C25" s="39" t="s">
        <v>32</v>
      </c>
      <c r="D25" s="39" t="n">
        <f aca="false">SUM('Experiment Coding'!J25,'Experiment Coding'!U25)</f>
        <v>1324.86</v>
      </c>
      <c r="E25" s="39" t="n">
        <f aca="false">AVERAGE(F25:K25)</f>
        <v>33.9913586666667</v>
      </c>
      <c r="F25" s="39" t="n">
        <v>33.952666</v>
      </c>
      <c r="G25" s="39" t="n">
        <v>33.934601</v>
      </c>
      <c r="H25" s="39" t="n">
        <v>34.170237</v>
      </c>
      <c r="I25" s="39" t="n">
        <v>34.138728</v>
      </c>
      <c r="J25" s="39" t="n">
        <v>33.873727</v>
      </c>
      <c r="K25" s="39" t="n">
        <v>33.878193</v>
      </c>
      <c r="L25" s="17"/>
      <c r="M25" s="17"/>
    </row>
    <row r="26" customFormat="false" ht="15" hidden="false" customHeight="false" outlineLevel="0" collapsed="false">
      <c r="B26" s="17"/>
      <c r="C26" s="39" t="s">
        <v>33</v>
      </c>
      <c r="D26" s="39" t="n">
        <f aca="false">SUM('Experiment Coding'!J26,'Experiment Coding'!U26)</f>
        <v>742.8</v>
      </c>
      <c r="E26" s="39" t="n">
        <f aca="false">AVERAGE(F26:K26)</f>
        <v>31.6077325</v>
      </c>
      <c r="F26" s="39" t="n">
        <v>31.557435</v>
      </c>
      <c r="G26" s="39" t="n">
        <v>31.58461</v>
      </c>
      <c r="H26" s="39" t="n">
        <v>31.745873</v>
      </c>
      <c r="I26" s="39" t="n">
        <v>31.726618</v>
      </c>
      <c r="J26" s="39" t="n">
        <v>31.536975</v>
      </c>
      <c r="K26" s="39" t="n">
        <v>31.494884</v>
      </c>
      <c r="L26" s="17"/>
      <c r="M26" s="17"/>
    </row>
    <row r="27" customFormat="false" ht="16.5" hidden="false" customHeight="false" outlineLevel="0" collapsed="false">
      <c r="B27" s="39"/>
      <c r="C27" s="32"/>
      <c r="D27" s="34" t="s">
        <v>52</v>
      </c>
      <c r="E27" s="34"/>
      <c r="F27" s="46" t="s">
        <v>53</v>
      </c>
      <c r="G27" s="46"/>
      <c r="H27" s="46"/>
      <c r="I27" s="46"/>
      <c r="J27" s="46"/>
      <c r="K27" s="46"/>
      <c r="L27" s="35" t="s">
        <v>54</v>
      </c>
      <c r="M27" s="35"/>
    </row>
    <row r="28" customFormat="false" ht="16.5" hidden="false" customHeight="false" outlineLevel="0" collapsed="false">
      <c r="B28" s="39"/>
      <c r="C28" s="36" t="s">
        <v>27</v>
      </c>
      <c r="D28" s="37" t="s">
        <v>55</v>
      </c>
      <c r="E28" s="37" t="s">
        <v>56</v>
      </c>
      <c r="F28" s="47" t="n">
        <v>1.5</v>
      </c>
      <c r="G28" s="47" t="n">
        <v>2</v>
      </c>
      <c r="H28" s="47" t="n">
        <v>2.5</v>
      </c>
      <c r="I28" s="47" t="n">
        <v>3.5</v>
      </c>
      <c r="J28" s="47" t="n">
        <v>4</v>
      </c>
      <c r="K28" s="4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f aca="false">SUM('Experiment Coding'!J29,'Experiment Coding'!U29)</f>
        <v>2069.15</v>
      </c>
      <c r="E29" s="39" t="n">
        <f aca="false">AVERAGE(F29:K29)</f>
        <v>41.2734476666667</v>
      </c>
      <c r="F29" s="39" t="n">
        <v>40.792765</v>
      </c>
      <c r="G29" s="39" t="n">
        <v>41.458269</v>
      </c>
      <c r="H29" s="39" t="n">
        <v>41.942923</v>
      </c>
      <c r="I29" s="39" t="n">
        <v>41.763088</v>
      </c>
      <c r="J29" s="39" t="n">
        <v>41.167622</v>
      </c>
      <c r="K29" s="39" t="n">
        <v>40.516019</v>
      </c>
      <c r="L29" s="17" t="e">
        <f aca="false">BJM('EHP C3 VS  v5.0'!D29:E32,D29:E32,1)</f>
        <v>#VALUE!</v>
      </c>
      <c r="M29" s="17" t="e">
        <f aca="false">BJM('EHP C3 VS  v5.0'!D29:E32,D29:E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f aca="false">SUM('Experiment Coding'!J30,'Experiment Coding'!U30)</f>
        <v>1125.7</v>
      </c>
      <c r="E30" s="39" t="n">
        <f aca="false">AVERAGE(F30:K30)</f>
        <v>39.285918</v>
      </c>
      <c r="F30" s="39" t="n">
        <v>38.837324</v>
      </c>
      <c r="G30" s="39" t="n">
        <v>39.446091</v>
      </c>
      <c r="H30" s="39" t="n">
        <v>39.927855</v>
      </c>
      <c r="I30" s="39" t="n">
        <v>39.759399</v>
      </c>
      <c r="J30" s="39" t="n">
        <v>39.168682</v>
      </c>
      <c r="K30" s="39" t="n">
        <v>38.576157</v>
      </c>
      <c r="L30" s="17"/>
      <c r="M30" s="17"/>
    </row>
    <row r="31" customFormat="false" ht="15" hidden="false" customHeight="false" outlineLevel="0" collapsed="false">
      <c r="B31" s="17"/>
      <c r="C31" s="39" t="s">
        <v>32</v>
      </c>
      <c r="D31" s="39" t="n">
        <f aca="false">SUM('Experiment Coding'!J31,'Experiment Coding'!U31)</f>
        <v>631.5</v>
      </c>
      <c r="E31" s="39" t="n">
        <f aca="false">AVERAGE(F31:K31)</f>
        <v>36.8841726666667</v>
      </c>
      <c r="F31" s="39" t="n">
        <v>36.50178</v>
      </c>
      <c r="G31" s="39" t="n">
        <v>37.021241</v>
      </c>
      <c r="H31" s="39" t="n">
        <v>37.450501</v>
      </c>
      <c r="I31" s="39" t="n">
        <v>37.306965</v>
      </c>
      <c r="J31" s="39" t="n">
        <v>36.778439</v>
      </c>
      <c r="K31" s="39" t="n">
        <v>36.24611</v>
      </c>
      <c r="L31" s="17"/>
      <c r="M31" s="17"/>
    </row>
    <row r="32" customFormat="false" ht="15" hidden="false" customHeight="false" outlineLevel="0" collapsed="false">
      <c r="B32" s="17"/>
      <c r="C32" s="39" t="s">
        <v>33</v>
      </c>
      <c r="D32" s="39" t="n">
        <f aca="false">SUM('Experiment Coding'!J32,'Experiment Coding'!U32)</f>
        <v>374.35</v>
      </c>
      <c r="E32" s="39" t="n">
        <f aca="false">AVERAGE(F32:K32)</f>
        <v>34.1477121666667</v>
      </c>
      <c r="F32" s="39" t="n">
        <v>33.807778</v>
      </c>
      <c r="G32" s="39" t="n">
        <v>34.256006</v>
      </c>
      <c r="H32" s="39" t="n">
        <v>34.626137</v>
      </c>
      <c r="I32" s="39" t="n">
        <v>34.520533</v>
      </c>
      <c r="J32" s="39" t="n">
        <v>34.074579</v>
      </c>
      <c r="K32" s="39" t="n">
        <v>33.60124</v>
      </c>
      <c r="L32" s="17"/>
      <c r="M32" s="17"/>
    </row>
    <row r="33" customFormat="false" ht="16.5" hidden="false" customHeight="false" outlineLevel="0" collapsed="false">
      <c r="B33" s="39"/>
      <c r="C33" s="32"/>
      <c r="D33" s="34" t="s">
        <v>52</v>
      </c>
      <c r="E33" s="34"/>
      <c r="F33" s="48" t="s">
        <v>53</v>
      </c>
      <c r="G33" s="48"/>
      <c r="H33" s="48"/>
      <c r="I33" s="48"/>
      <c r="J33" s="48"/>
      <c r="K33" s="48"/>
      <c r="L33" s="35" t="s">
        <v>54</v>
      </c>
      <c r="M33" s="35"/>
    </row>
    <row r="34" customFormat="false" ht="16.5" hidden="false" customHeight="false" outlineLevel="0" collapsed="false">
      <c r="B34" s="39"/>
      <c r="C34" s="36" t="s">
        <v>27</v>
      </c>
      <c r="D34" s="37" t="s">
        <v>55</v>
      </c>
      <c r="E34" s="37" t="s">
        <v>56</v>
      </c>
      <c r="F34" s="47" t="n">
        <v>1.5</v>
      </c>
      <c r="G34" s="47" t="n">
        <v>2</v>
      </c>
      <c r="H34" s="47" t="n">
        <v>2.5</v>
      </c>
      <c r="I34" s="47" t="n">
        <v>3.5</v>
      </c>
      <c r="J34" s="47" t="n">
        <v>4</v>
      </c>
      <c r="K34" s="4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f aca="false">SUM('Experiment Coding'!J35,'Experiment Coding'!U35)</f>
        <v>1936.21</v>
      </c>
      <c r="E35" s="39" t="n">
        <f aca="false">AVERAGE(F35:K35)</f>
        <v>40.5379538333333</v>
      </c>
      <c r="F35" s="39" t="n">
        <v>39.96967</v>
      </c>
      <c r="G35" s="39" t="n">
        <v>40.616344</v>
      </c>
      <c r="H35" s="39" t="n">
        <v>41.169221</v>
      </c>
      <c r="I35" s="39" t="n">
        <v>41.054053</v>
      </c>
      <c r="J35" s="39" t="n">
        <v>40.449445</v>
      </c>
      <c r="K35" s="39" t="n">
        <v>39.96899</v>
      </c>
      <c r="L35" s="17" t="e">
        <f aca="false">BJM('EHP C3 VS  v5.0'!D35:E38,D35:E38,1)</f>
        <v>#VALUE!</v>
      </c>
      <c r="M35" s="17" t="e">
        <f aca="false">BJM('EHP C3 VS  v5.0'!D35:E38,D35:E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f aca="false">SUM('Experiment Coding'!J36,'Experiment Coding'!U36)</f>
        <v>1047.92</v>
      </c>
      <c r="E36" s="39" t="n">
        <f aca="false">AVERAGE(F36:K36)</f>
        <v>38.46641</v>
      </c>
      <c r="F36" s="39" t="n">
        <v>37.903457</v>
      </c>
      <c r="G36" s="39" t="n">
        <v>38.529546</v>
      </c>
      <c r="H36" s="39" t="n">
        <v>39.107451</v>
      </c>
      <c r="I36" s="39" t="n">
        <v>38.995212</v>
      </c>
      <c r="J36" s="39" t="n">
        <v>38.391089</v>
      </c>
      <c r="K36" s="39" t="n">
        <v>37.871705</v>
      </c>
      <c r="L36" s="17"/>
      <c r="M36" s="17"/>
    </row>
    <row r="37" customFormat="false" ht="15" hidden="false" customHeight="false" outlineLevel="0" collapsed="false">
      <c r="B37" s="17"/>
      <c r="C37" s="39" t="s">
        <v>32</v>
      </c>
      <c r="D37" s="39" t="n">
        <f aca="false">SUM('Experiment Coding'!J37,'Experiment Coding'!U37)</f>
        <v>583.24</v>
      </c>
      <c r="E37" s="39" t="n">
        <f aca="false">AVERAGE(F37:K37)</f>
        <v>35.8608441666667</v>
      </c>
      <c r="F37" s="39" t="n">
        <v>35.366818</v>
      </c>
      <c r="G37" s="39" t="n">
        <v>35.914304</v>
      </c>
      <c r="H37" s="39" t="n">
        <v>36.392036</v>
      </c>
      <c r="I37" s="39" t="n">
        <v>36.314762</v>
      </c>
      <c r="J37" s="39" t="n">
        <v>35.833617</v>
      </c>
      <c r="K37" s="39" t="n">
        <v>35.343528</v>
      </c>
      <c r="L37" s="17"/>
      <c r="M37" s="17"/>
    </row>
    <row r="38" customFormat="false" ht="15" hidden="false" customHeight="false" outlineLevel="0" collapsed="false">
      <c r="B38" s="17"/>
      <c r="C38" s="39" t="s">
        <v>33</v>
      </c>
      <c r="D38" s="39" t="n">
        <f aca="false">SUM('Experiment Coding'!J38,'Experiment Coding'!U38)</f>
        <v>338.77</v>
      </c>
      <c r="E38" s="39" t="n">
        <f aca="false">AVERAGE(F38:K38)</f>
        <v>32.9218991666667</v>
      </c>
      <c r="F38" s="39" t="n">
        <v>32.519634</v>
      </c>
      <c r="G38" s="39" t="n">
        <v>32.95137</v>
      </c>
      <c r="H38" s="39" t="n">
        <v>33.323072</v>
      </c>
      <c r="I38" s="39" t="n">
        <v>33.275608</v>
      </c>
      <c r="J38" s="39" t="n">
        <v>32.929387</v>
      </c>
      <c r="K38" s="39" t="n">
        <v>32.532324</v>
      </c>
      <c r="L38" s="17"/>
      <c r="M38" s="17"/>
    </row>
    <row r="39" customFormat="false" ht="16.5" hidden="false" customHeight="false" outlineLevel="0" collapsed="false">
      <c r="B39" s="39"/>
      <c r="C39" s="32"/>
      <c r="D39" s="34" t="s">
        <v>52</v>
      </c>
      <c r="E39" s="34"/>
      <c r="F39" s="48" t="s">
        <v>53</v>
      </c>
      <c r="G39" s="48"/>
      <c r="H39" s="48"/>
      <c r="I39" s="48"/>
      <c r="J39" s="48"/>
      <c r="K39" s="48"/>
      <c r="L39" s="35" t="s">
        <v>54</v>
      </c>
      <c r="M39" s="35"/>
    </row>
    <row r="40" customFormat="false" ht="16.5" hidden="false" customHeight="false" outlineLevel="0" collapsed="false">
      <c r="B40" s="39"/>
      <c r="C40" s="36" t="s">
        <v>27</v>
      </c>
      <c r="D40" s="37" t="s">
        <v>55</v>
      </c>
      <c r="E40" s="37" t="s">
        <v>56</v>
      </c>
      <c r="F40" s="47" t="n">
        <v>2.5</v>
      </c>
      <c r="G40" s="47" t="n">
        <v>3</v>
      </c>
      <c r="H40" s="47" t="n">
        <v>3.5</v>
      </c>
      <c r="I40" s="47" t="n">
        <v>4.5</v>
      </c>
      <c r="J40" s="47" t="n">
        <v>5</v>
      </c>
      <c r="K40" s="4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f aca="false">SUM('Experiment Coding'!J41,'Experiment Coding'!U41)</f>
        <v>1942.43</v>
      </c>
      <c r="E41" s="39" t="n">
        <f aca="false">AVERAGE(F41:K41)</f>
        <v>37.87637</v>
      </c>
      <c r="F41" s="39" t="n">
        <v>37.269182</v>
      </c>
      <c r="G41" s="39" t="n">
        <v>37.727902</v>
      </c>
      <c r="H41" s="39" t="n">
        <v>38.466512</v>
      </c>
      <c r="I41" s="39" t="n">
        <v>38.647336</v>
      </c>
      <c r="J41" s="39" t="n">
        <v>37.720847</v>
      </c>
      <c r="K41" s="39" t="n">
        <v>37.426441</v>
      </c>
      <c r="L41" s="17" t="e">
        <f aca="false">BJM('EHP C3 VS  v5.0'!D41:E44,D41:E44,1)</f>
        <v>#VALUE!</v>
      </c>
      <c r="M41" s="17" t="e">
        <f aca="false">BJM('EHP C3 VS  v5.0'!D41:E44,D41:E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f aca="false">SUM('Experiment Coding'!J42,'Experiment Coding'!U42)</f>
        <v>1025.22</v>
      </c>
      <c r="E42" s="39" t="n">
        <f aca="false">AVERAGE(F42:K42)</f>
        <v>36.1188628333333</v>
      </c>
      <c r="F42" s="39" t="n">
        <v>35.682648</v>
      </c>
      <c r="G42" s="39" t="n">
        <v>36.075902</v>
      </c>
      <c r="H42" s="39" t="n">
        <v>36.700311</v>
      </c>
      <c r="I42" s="39" t="n">
        <v>36.783153</v>
      </c>
      <c r="J42" s="39" t="n">
        <v>35.950512</v>
      </c>
      <c r="K42" s="39" t="n">
        <v>35.520651</v>
      </c>
      <c r="L42" s="17"/>
      <c r="M42" s="17"/>
    </row>
    <row r="43" customFormat="false" ht="15" hidden="false" customHeight="false" outlineLevel="0" collapsed="false">
      <c r="B43" s="17"/>
      <c r="C43" s="39" t="s">
        <v>32</v>
      </c>
      <c r="D43" s="39" t="n">
        <f aca="false">SUM('Experiment Coding'!J43,'Experiment Coding'!U43)</f>
        <v>562.01</v>
      </c>
      <c r="E43" s="39" t="n">
        <f aca="false">AVERAGE(F43:K43)</f>
        <v>34.0094803333333</v>
      </c>
      <c r="F43" s="39" t="n">
        <v>33.750388</v>
      </c>
      <c r="G43" s="39" t="n">
        <v>34.054015</v>
      </c>
      <c r="H43" s="39" t="n">
        <v>34.546512</v>
      </c>
      <c r="I43" s="39" t="n">
        <v>34.527672</v>
      </c>
      <c r="J43" s="39" t="n">
        <v>33.81535</v>
      </c>
      <c r="K43" s="39" t="n">
        <v>33.362945</v>
      </c>
      <c r="L43" s="17"/>
      <c r="M43" s="17"/>
    </row>
    <row r="44" customFormat="false" ht="15" hidden="false" customHeight="false" outlineLevel="0" collapsed="false">
      <c r="B44" s="17"/>
      <c r="C44" s="39" t="s">
        <v>33</v>
      </c>
      <c r="D44" s="39" t="n">
        <f aca="false">SUM('Experiment Coding'!J44,'Experiment Coding'!U44)</f>
        <v>330.54</v>
      </c>
      <c r="E44" s="39" t="n">
        <f aca="false">AVERAGE(F44:K44)</f>
        <v>31.6198781666667</v>
      </c>
      <c r="F44" s="39" t="n">
        <v>31.486818</v>
      </c>
      <c r="G44" s="39" t="n">
        <v>31.739492</v>
      </c>
      <c r="H44" s="39" t="n">
        <v>32.108714</v>
      </c>
      <c r="I44" s="39" t="n">
        <v>32.02636</v>
      </c>
      <c r="J44" s="39" t="n">
        <v>31.410891</v>
      </c>
      <c r="K44" s="39" t="n">
        <v>30.946994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9" t="s">
        <v>17</v>
      </c>
      <c r="L46" s="50" t="e">
        <f aca="false">AVERAGE(L41,L35,L29,L23,L17,L11,L5)</f>
        <v>#VALUE!</v>
      </c>
      <c r="M46" s="50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70" colorId="64" zoomScale="90" zoomScaleNormal="90" zoomScalePageLayoutView="100" workbookViewId="0">
      <selection pane="topLeft" activeCell="D86" activeCellId="0" sqref="D86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1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51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51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71.96</v>
      </c>
      <c r="E5" s="40" t="n">
        <v>40.837</v>
      </c>
      <c r="F5" s="40" t="n">
        <v>899.51</v>
      </c>
      <c r="G5" s="40" t="n">
        <v>41.454</v>
      </c>
      <c r="H5" s="40" t="n">
        <v>258.89</v>
      </c>
      <c r="I5" s="40" t="n">
        <v>40.863</v>
      </c>
      <c r="J5" s="39" t="n">
        <f aca="false">SUM(D5,F5,H5)</f>
        <v>1430.36</v>
      </c>
      <c r="K5" s="39" t="n">
        <f aca="false">AVERAGE(E5,G5,I5)</f>
        <v>41.0513333333333</v>
      </c>
      <c r="L5" s="17"/>
      <c r="M5" s="17"/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39" t="n">
        <f aca="false">SUM(O5,Q5,S5)</f>
        <v>137.71</v>
      </c>
      <c r="V5" s="39" t="n">
        <f aca="false">AVERAGE(P5,R5,T5)</f>
        <v>45.2066666666667</v>
      </c>
      <c r="W5" s="17"/>
      <c r="X5" s="17"/>
      <c r="Z5" s="39" t="n">
        <f aca="false">J5+U5</f>
        <v>1568.07</v>
      </c>
      <c r="AA5" s="39" t="n">
        <f aca="false">K5</f>
        <v>41.0513333333333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40" t="n">
        <v>128.96</v>
      </c>
      <c r="E6" s="40" t="n">
        <v>39.503</v>
      </c>
      <c r="F6" s="40" t="n">
        <v>470.74</v>
      </c>
      <c r="G6" s="40" t="n">
        <v>40.22</v>
      </c>
      <c r="H6" s="40" t="n">
        <v>124.77</v>
      </c>
      <c r="I6" s="40" t="n">
        <v>39.48</v>
      </c>
      <c r="J6" s="39" t="n">
        <f aca="false">SUM(D6,F6,H6)</f>
        <v>724.47</v>
      </c>
      <c r="K6" s="39" t="n">
        <f aca="false">AVERAGE(E6,G6,I6)</f>
        <v>39.7343333333333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87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6.95</v>
      </c>
      <c r="E7" s="40" t="n">
        <v>37.566</v>
      </c>
      <c r="F7" s="40" t="n">
        <v>271.33</v>
      </c>
      <c r="G7" s="40" t="n">
        <v>38.453</v>
      </c>
      <c r="H7" s="40" t="n">
        <v>65.3</v>
      </c>
      <c r="I7" s="40" t="n">
        <v>37.607</v>
      </c>
      <c r="J7" s="39" t="n">
        <f aca="false">SUM(D7,F7,H7)</f>
        <v>403.58</v>
      </c>
      <c r="K7" s="39" t="n">
        <f aca="false">AVERAGE(E7,G7,I7)</f>
        <v>37.8753333333333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92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8.22</v>
      </c>
      <c r="E8" s="40" t="n">
        <v>35.108</v>
      </c>
      <c r="F8" s="40" t="n">
        <v>166.97</v>
      </c>
      <c r="G8" s="40" t="n">
        <v>36.159</v>
      </c>
      <c r="H8" s="40" t="n">
        <v>38.21</v>
      </c>
      <c r="I8" s="40" t="n">
        <v>35.375</v>
      </c>
      <c r="J8" s="39" t="n">
        <f aca="false">SUM(D8,F8,H8)</f>
        <v>243.4</v>
      </c>
      <c r="K8" s="39" t="n">
        <f aca="false">AVERAGE(E8,G8,I8)</f>
        <v>35.5473333333333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8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25.27</v>
      </c>
      <c r="E11" s="40" t="n">
        <v>37.493</v>
      </c>
      <c r="F11" s="40" t="n">
        <v>2068.24</v>
      </c>
      <c r="G11" s="40" t="n">
        <v>38.81</v>
      </c>
      <c r="H11" s="40" t="n">
        <v>430.36</v>
      </c>
      <c r="I11" s="40" t="n">
        <v>37.596</v>
      </c>
      <c r="J11" s="39" t="n">
        <f aca="false">SUM(D11,F11,H11)</f>
        <v>2923.87</v>
      </c>
      <c r="K11" s="39" t="n">
        <f aca="false">AVERAGE(E11,G11,I11)</f>
        <v>37.9663333333333</v>
      </c>
      <c r="L11" s="17"/>
      <c r="M11" s="17"/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39" t="n">
        <f aca="false">SUM(O11,Q11,S11)</f>
        <v>276.01</v>
      </c>
      <c r="V11" s="39" t="n">
        <f aca="false">AVERAGE(P11,R11,T11)</f>
        <v>44.477</v>
      </c>
      <c r="W11" s="17"/>
      <c r="X11" s="17"/>
      <c r="Z11" s="39" t="n">
        <f aca="false">J11+U11</f>
        <v>3199.88</v>
      </c>
      <c r="AA11" s="39" t="n">
        <f aca="false">K11</f>
        <v>37.9663333333333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40" t="n">
        <v>165.7</v>
      </c>
      <c r="E12" s="40" t="n">
        <v>35.674</v>
      </c>
      <c r="F12" s="40" t="n">
        <v>1002.56</v>
      </c>
      <c r="G12" s="40" t="n">
        <v>36.978</v>
      </c>
      <c r="H12" s="40" t="n">
        <v>165.66</v>
      </c>
      <c r="I12" s="40" t="n">
        <v>35.905</v>
      </c>
      <c r="J12" s="39" t="n">
        <f aca="false">SUM(D12,F12,H12)</f>
        <v>1333.92</v>
      </c>
      <c r="K12" s="39" t="n">
        <f aca="false">AVERAGE(E12,G12,I12)</f>
        <v>36.1856666666667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2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9.95</v>
      </c>
      <c r="E13" s="40" t="n">
        <v>33.714</v>
      </c>
      <c r="F13" s="40" t="n">
        <v>517.83</v>
      </c>
      <c r="G13" s="40" t="n">
        <v>34.848</v>
      </c>
      <c r="H13" s="40" t="n">
        <v>77.22</v>
      </c>
      <c r="I13" s="40" t="n">
        <v>33.998</v>
      </c>
      <c r="J13" s="39" t="n">
        <f aca="false">SUM(D13,F13,H13)</f>
        <v>675</v>
      </c>
      <c r="K13" s="39" t="n">
        <f aca="false">AVERAGE(E13,G13,I13)</f>
        <v>34.1866666666667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1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4.08</v>
      </c>
      <c r="E14" s="40" t="n">
        <v>31.463</v>
      </c>
      <c r="F14" s="40" t="n">
        <v>289.7</v>
      </c>
      <c r="G14" s="40" t="n">
        <v>32.503</v>
      </c>
      <c r="H14" s="40" t="n">
        <v>41.73</v>
      </c>
      <c r="I14" s="40" t="n">
        <v>31.813</v>
      </c>
      <c r="J14" s="39" t="n">
        <f aca="false">SUM(D14,F14,H14)</f>
        <v>375.51</v>
      </c>
      <c r="K14" s="39" t="n">
        <f aca="false">AVERAGE(E14,G14,I14)</f>
        <v>31.9263333333333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5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27.02</v>
      </c>
      <c r="E17" s="40" t="n">
        <v>36.228</v>
      </c>
      <c r="F17" s="40" t="n">
        <v>4334.38</v>
      </c>
      <c r="G17" s="40" t="n">
        <v>37.119</v>
      </c>
      <c r="H17" s="40" t="n">
        <v>697.13</v>
      </c>
      <c r="I17" s="40" t="n">
        <v>36.441</v>
      </c>
      <c r="J17" s="39" t="n">
        <f aca="false">SUM(D17,F17,H17)</f>
        <v>5758.53</v>
      </c>
      <c r="K17" s="39" t="n">
        <f aca="false">AVERAGE(E17,G17,I17)</f>
        <v>36.596</v>
      </c>
      <c r="L17" s="17"/>
      <c r="M17" s="17"/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/>
      <c r="X17" s="17"/>
      <c r="Z17" s="39" t="n">
        <f aca="false">J17+U17</f>
        <v>6082.8</v>
      </c>
      <c r="AA17" s="39" t="n">
        <f aca="false">K17</f>
        <v>36.596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40" t="n">
        <v>337.59</v>
      </c>
      <c r="E18" s="40" t="n">
        <v>33.877</v>
      </c>
      <c r="F18" s="40" t="n">
        <v>2145.08</v>
      </c>
      <c r="G18" s="40" t="n">
        <v>34.579</v>
      </c>
      <c r="H18" s="40" t="n">
        <v>325.68</v>
      </c>
      <c r="I18" s="40" t="n">
        <v>34.115</v>
      </c>
      <c r="J18" s="39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79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9.87</v>
      </c>
      <c r="E19" s="40" t="n">
        <v>31.553</v>
      </c>
      <c r="F19" s="40" t="n">
        <v>1058.06</v>
      </c>
      <c r="G19" s="40" t="n">
        <v>32.138</v>
      </c>
      <c r="H19" s="40" t="n">
        <v>167.03</v>
      </c>
      <c r="I19" s="40" t="n">
        <v>31.779</v>
      </c>
      <c r="J19" s="39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0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3.5</v>
      </c>
      <c r="E20" s="40" t="n">
        <v>29.41</v>
      </c>
      <c r="F20" s="40" t="n">
        <v>540.97</v>
      </c>
      <c r="G20" s="40" t="n">
        <v>29.936</v>
      </c>
      <c r="H20" s="40" t="n">
        <v>94.33</v>
      </c>
      <c r="I20" s="40" t="n">
        <v>29.574</v>
      </c>
      <c r="J20" s="39" t="n">
        <f aca="false">SUM(D20,F20,H20)</f>
        <v>728.8</v>
      </c>
      <c r="K20" s="39" t="n">
        <f aca="false">AVERAGE(E20,G20,I20)</f>
        <v>29.64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78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76.36</v>
      </c>
      <c r="E23" s="40" t="n">
        <v>38.181</v>
      </c>
      <c r="F23" s="40" t="n">
        <v>3673.77</v>
      </c>
      <c r="G23" s="40" t="n">
        <v>38.774</v>
      </c>
      <c r="H23" s="40" t="n">
        <v>456.22</v>
      </c>
      <c r="I23" s="40" t="n">
        <v>38.215</v>
      </c>
      <c r="J23" s="39" t="n">
        <f aca="false">SUM(D23,F23,H23)</f>
        <v>4606.35</v>
      </c>
      <c r="K23" s="39" t="n">
        <f aca="false">AVERAGE(E23,G23,I23)</f>
        <v>38.39</v>
      </c>
      <c r="L23" s="17"/>
      <c r="M23" s="17"/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39" t="n">
        <f aca="false">SUM(O23,Q23,S23)</f>
        <v>330.54</v>
      </c>
      <c r="V23" s="39" t="n">
        <f aca="false">AVERAGE(P23,R23,T23)</f>
        <v>41.413</v>
      </c>
      <c r="W23" s="17"/>
      <c r="X23" s="17"/>
      <c r="Z23" s="39" t="n">
        <f aca="false">J23+U23</f>
        <v>4936.89</v>
      </c>
      <c r="AA23" s="39" t="n">
        <f aca="false">K23</f>
        <v>38.39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40" t="n">
        <v>220.57</v>
      </c>
      <c r="E24" s="40" t="n">
        <v>36.139</v>
      </c>
      <c r="F24" s="40" t="n">
        <v>1897.08</v>
      </c>
      <c r="G24" s="40" t="n">
        <v>36.629</v>
      </c>
      <c r="H24" s="40" t="n">
        <v>208.15</v>
      </c>
      <c r="I24" s="40" t="n">
        <v>36.183</v>
      </c>
      <c r="J24" s="39" t="n">
        <f aca="false">SUM(D24,F24,H24)</f>
        <v>2325.8</v>
      </c>
      <c r="K24" s="39" t="n">
        <f aca="false">AVERAGE(E24,G24,I24)</f>
        <v>36.317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58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1.82</v>
      </c>
      <c r="E25" s="40" t="n">
        <v>33.907</v>
      </c>
      <c r="F25" s="40" t="n">
        <v>1010.42</v>
      </c>
      <c r="G25" s="40" t="n">
        <v>34.333</v>
      </c>
      <c r="H25" s="40" t="n">
        <v>104.91</v>
      </c>
      <c r="I25" s="40" t="n">
        <v>33.952</v>
      </c>
      <c r="J25" s="39" t="n">
        <f aca="false">SUM(D25,F25,H25)</f>
        <v>1227.15</v>
      </c>
      <c r="K25" s="39" t="n">
        <f aca="false">AVERAGE(E25,G25,I25)</f>
        <v>34.064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66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3.45</v>
      </c>
      <c r="E26" s="40" t="n">
        <v>31.429</v>
      </c>
      <c r="F26" s="40" t="n">
        <v>565.75</v>
      </c>
      <c r="G26" s="40" t="n">
        <v>31.822</v>
      </c>
      <c r="H26" s="40" t="n">
        <v>59.42</v>
      </c>
      <c r="I26" s="40" t="n">
        <v>31.483</v>
      </c>
      <c r="J26" s="39" t="n">
        <f aca="false">SUM(D26,F26,H26)</f>
        <v>688.62</v>
      </c>
      <c r="K26" s="39" t="n">
        <f aca="false">AVERAGE(E26,G26,I26)</f>
        <v>31.578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64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7.88</v>
      </c>
      <c r="E29" s="40" t="n">
        <v>40.912</v>
      </c>
      <c r="F29" s="40" t="n">
        <v>963.59</v>
      </c>
      <c r="G29" s="40" t="n">
        <v>42.374</v>
      </c>
      <c r="H29" s="40" t="n">
        <v>343.62</v>
      </c>
      <c r="I29" s="40" t="n">
        <v>40.496</v>
      </c>
      <c r="J29" s="39" t="n">
        <f aca="false">SUM(D29,F29,H29)</f>
        <v>1625.09</v>
      </c>
      <c r="K29" s="39" t="n">
        <f aca="false">AVERAGE(E29,G29,I29)</f>
        <v>41.2606666666667</v>
      </c>
      <c r="L29" s="17"/>
      <c r="M29" s="17"/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/>
      <c r="X29" s="17"/>
      <c r="Z29" s="39" t="n">
        <f aca="false">J29+U29</f>
        <v>2073.42</v>
      </c>
      <c r="AA29" s="39" t="n">
        <f aca="false">K29</f>
        <v>41.2606666666667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40" t="n">
        <v>159.32</v>
      </c>
      <c r="E30" s="40" t="n">
        <v>38.551</v>
      </c>
      <c r="F30" s="40" t="n">
        <v>575.23</v>
      </c>
      <c r="G30" s="40" t="n">
        <v>40.219</v>
      </c>
      <c r="H30" s="40" t="n">
        <v>169.21</v>
      </c>
      <c r="I30" s="40" t="n">
        <v>38.114</v>
      </c>
      <c r="J30" s="39" t="n">
        <f aca="false">SUM(D30,F30,H30)</f>
        <v>903.76</v>
      </c>
      <c r="K30" s="39" t="n">
        <f aca="false">AVERAGE(E30,G30,I30)</f>
        <v>38.9613333333333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75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4.03</v>
      </c>
      <c r="E31" s="40" t="n">
        <v>35.952</v>
      </c>
      <c r="F31" s="40" t="n">
        <v>349.36</v>
      </c>
      <c r="G31" s="40" t="n">
        <v>37.641</v>
      </c>
      <c r="H31" s="40" t="n">
        <v>87.42</v>
      </c>
      <c r="I31" s="40" t="n">
        <v>35.594</v>
      </c>
      <c r="J31" s="39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6.64</v>
      </c>
      <c r="E32" s="40" t="n">
        <v>33.031</v>
      </c>
      <c r="F32" s="40" t="n">
        <v>221.34</v>
      </c>
      <c r="G32" s="40" t="n">
        <v>34.763</v>
      </c>
      <c r="H32" s="40" t="n">
        <v>48.76</v>
      </c>
      <c r="I32" s="40" t="n">
        <v>32.914</v>
      </c>
      <c r="J32" s="39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99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98.04</v>
      </c>
      <c r="E35" s="40" t="n">
        <v>40.121</v>
      </c>
      <c r="F35" s="40" t="n">
        <v>1014.63</v>
      </c>
      <c r="G35" s="40" t="n">
        <v>41.787</v>
      </c>
      <c r="H35" s="40" t="n">
        <v>321.93</v>
      </c>
      <c r="I35" s="40" t="n">
        <v>39.861</v>
      </c>
      <c r="J35" s="39" t="n">
        <f aca="false">SUM(D35,F35,H35)</f>
        <v>1634.6</v>
      </c>
      <c r="K35" s="39" t="n">
        <f aca="false">AVERAGE(E35,G35,I35)</f>
        <v>40.5896666666667</v>
      </c>
      <c r="L35" s="17"/>
      <c r="M35" s="17"/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/>
      <c r="X35" s="17"/>
      <c r="Z35" s="39" t="n">
        <f aca="false">J35+U35</f>
        <v>1939.34</v>
      </c>
      <c r="AA35" s="39" t="n">
        <f aca="false">K35</f>
        <v>40.5896666666667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40" t="n">
        <v>140.04</v>
      </c>
      <c r="E36" s="40" t="n">
        <v>37.575</v>
      </c>
      <c r="F36" s="40" t="n">
        <v>609.66</v>
      </c>
      <c r="G36" s="40" t="n">
        <v>39.515</v>
      </c>
      <c r="H36" s="40" t="n">
        <v>149.1</v>
      </c>
      <c r="I36" s="40" t="n">
        <v>37.332</v>
      </c>
      <c r="J36" s="39" t="n">
        <f aca="false">SUM(D36,F36,H36)</f>
        <v>898.8</v>
      </c>
      <c r="K36" s="39" t="n">
        <f aca="false">AVERAGE(E36,G36,I36)</f>
        <v>38.1406666666667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21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8.26</v>
      </c>
      <c r="E37" s="40" t="n">
        <v>34.828</v>
      </c>
      <c r="F37" s="40" t="n">
        <v>366.58</v>
      </c>
      <c r="G37" s="40" t="n">
        <v>36.645</v>
      </c>
      <c r="H37" s="40" t="n">
        <v>72.35</v>
      </c>
      <c r="I37" s="40" t="n">
        <v>34.632</v>
      </c>
      <c r="J37" s="39" t="n">
        <f aca="false">SUM(D37,F37,H37)</f>
        <v>507.19</v>
      </c>
      <c r="K37" s="39" t="n">
        <f aca="false">AVERAGE(E37,G37,I37)</f>
        <v>35.3683333333333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9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33</v>
      </c>
      <c r="E38" s="40" t="n">
        <v>31.937</v>
      </c>
      <c r="F38" s="40" t="n">
        <v>222.15</v>
      </c>
      <c r="G38" s="40" t="n">
        <v>33.473</v>
      </c>
      <c r="H38" s="40" t="n">
        <v>38.33</v>
      </c>
      <c r="I38" s="40" t="n">
        <v>31.868</v>
      </c>
      <c r="J38" s="39" t="n">
        <f aca="false">SUM(D38,F38,H38)</f>
        <v>295.81</v>
      </c>
      <c r="K38" s="39" t="n">
        <f aca="false">AVERAGE(E38,G38,I38)</f>
        <v>32.426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54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5.4</v>
      </c>
      <c r="E41" s="40" t="n">
        <v>38.219</v>
      </c>
      <c r="F41" s="40" t="n">
        <v>988.14</v>
      </c>
      <c r="G41" s="40" t="n">
        <v>39.925</v>
      </c>
      <c r="H41" s="40" t="n">
        <v>310.18</v>
      </c>
      <c r="I41" s="40" t="n">
        <v>37.762</v>
      </c>
      <c r="J41" s="39" t="n">
        <f aca="false">SUM(D41,F41,H41)</f>
        <v>1563.72</v>
      </c>
      <c r="K41" s="39" t="n">
        <f aca="false">AVERAGE(E41,G41,I41)</f>
        <v>38.6353333333333</v>
      </c>
      <c r="L41" s="17"/>
      <c r="M41" s="17"/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/>
      <c r="X41" s="17"/>
      <c r="Z41" s="39" t="n">
        <f aca="false">J41+U41</f>
        <v>1943.66</v>
      </c>
      <c r="AA41" s="39" t="n">
        <f aca="false">K41</f>
        <v>38.6353333333333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40" t="n">
        <v>124.57</v>
      </c>
      <c r="E42" s="40" t="n">
        <v>35.96</v>
      </c>
      <c r="F42" s="40" t="n">
        <v>561.17</v>
      </c>
      <c r="G42" s="40" t="n">
        <v>37.591</v>
      </c>
      <c r="H42" s="40" t="n">
        <v>149.13</v>
      </c>
      <c r="I42" s="40" t="n">
        <v>35.447</v>
      </c>
      <c r="J42" s="39" t="n">
        <f aca="false">SUM(D42,F42,H42)</f>
        <v>834.87</v>
      </c>
      <c r="K42" s="39" t="n">
        <f aca="false">AVERAGE(E42,G42,I42)</f>
        <v>36.3326666666667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02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5.84</v>
      </c>
      <c r="E43" s="40" t="n">
        <v>33.674</v>
      </c>
      <c r="F43" s="40" t="n">
        <v>317.89</v>
      </c>
      <c r="G43" s="40" t="n">
        <v>35.009</v>
      </c>
      <c r="H43" s="40" t="n">
        <v>80.6</v>
      </c>
      <c r="I43" s="40" t="n">
        <v>33.102</v>
      </c>
      <c r="J43" s="39" t="n">
        <f aca="false">SUM(D43,F43,H43)</f>
        <v>464.33</v>
      </c>
      <c r="K43" s="39" t="n">
        <f aca="false">AVERAGE(E43,G43,I43)</f>
        <v>33.9283333333333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7.92</v>
      </c>
      <c r="E44" s="40" t="n">
        <v>31.22</v>
      </c>
      <c r="F44" s="40" t="n">
        <v>191.69</v>
      </c>
      <c r="G44" s="40" t="n">
        <v>32.35</v>
      </c>
      <c r="H44" s="40" t="n">
        <v>46.7</v>
      </c>
      <c r="I44" s="40" t="n">
        <v>30.583</v>
      </c>
      <c r="J44" s="39" t="n">
        <f aca="false">SUM(D44,F44,H44)</f>
        <v>276.31</v>
      </c>
      <c r="K44" s="39" t="n">
        <f aca="false">AVERAGE(E44,G44,I44)</f>
        <v>31.3843333333333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75</v>
      </c>
      <c r="AA44" s="39" t="n">
        <f aca="false">K44</f>
        <v>31.3843333333333</v>
      </c>
      <c r="AB44" s="17"/>
      <c r="AC44" s="17"/>
    </row>
    <row r="48" customFormat="false" ht="16.5" hidden="false" customHeight="false" outlineLevel="0" collapsed="false">
      <c r="B48" s="41" t="s">
        <v>40</v>
      </c>
      <c r="C48" s="42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41"/>
      <c r="C49" s="43" t="s">
        <v>27</v>
      </c>
      <c r="D49" s="39"/>
      <c r="E49" s="39"/>
      <c r="F49" s="39"/>
      <c r="G49" s="39"/>
    </row>
    <row r="50" customFormat="false" ht="15" hidden="false" customHeight="false" outlineLevel="0" collapsed="false">
      <c r="B50" s="17" t="s">
        <v>10</v>
      </c>
      <c r="C50" s="44" t="s">
        <v>30</v>
      </c>
      <c r="D50" s="39" t="n">
        <v>15074.942</v>
      </c>
      <c r="E50" s="39" t="n">
        <v>2045.484</v>
      </c>
      <c r="F50" s="39" t="n">
        <v>56.499</v>
      </c>
      <c r="G50" s="39" t="n">
        <v>709.57</v>
      </c>
    </row>
    <row r="51" customFormat="false" ht="15" hidden="false" customHeight="false" outlineLevel="0" collapsed="false">
      <c r="B51" s="17"/>
      <c r="C51" s="44" t="s">
        <v>31</v>
      </c>
      <c r="D51" s="39" t="n">
        <v>21239.682</v>
      </c>
      <c r="E51" s="39" t="n">
        <v>2668.957</v>
      </c>
      <c r="F51" s="39" t="n">
        <v>84.842</v>
      </c>
      <c r="G51" s="39" t="n">
        <v>1114.04</v>
      </c>
    </row>
    <row r="52" customFormat="false" ht="15" hidden="false" customHeight="false" outlineLevel="0" collapsed="false">
      <c r="B52" s="17"/>
      <c r="C52" s="44" t="s">
        <v>32</v>
      </c>
      <c r="D52" s="39" t="n">
        <v>20515.172</v>
      </c>
      <c r="E52" s="39" t="n">
        <v>2593.962</v>
      </c>
      <c r="F52" s="39" t="n">
        <v>75.776</v>
      </c>
      <c r="G52" s="39" t="n">
        <v>1258.12</v>
      </c>
    </row>
    <row r="53" customFormat="false" ht="15" hidden="false" customHeight="false" outlineLevel="0" collapsed="false">
      <c r="B53" s="17"/>
      <c r="C53" s="44" t="s">
        <v>33</v>
      </c>
      <c r="D53" s="39" t="n">
        <v>20271.5</v>
      </c>
      <c r="E53" s="39" t="n">
        <v>2523.139</v>
      </c>
      <c r="F53" s="39" t="n">
        <v>72.153</v>
      </c>
      <c r="G53" s="39" t="n">
        <v>1007.33</v>
      </c>
    </row>
    <row r="54" customFormat="false" ht="16.5" hidden="false" customHeight="false" outlineLevel="0" collapsed="false">
      <c r="B54" s="41"/>
      <c r="C54" s="42"/>
      <c r="D54" s="39" t="n">
        <f aca="false">AVERAGE(D50:D53)</f>
        <v>19275.324</v>
      </c>
      <c r="E54" s="39" t="n">
        <f aca="false">AVERAGE(E50:E53)</f>
        <v>2457.8855</v>
      </c>
      <c r="F54" s="39" t="n">
        <f aca="false">AVERAGE(F50:F53)</f>
        <v>72.3175</v>
      </c>
      <c r="G54" s="39" t="n">
        <f aca="false">AVERAGE(G50:G53)</f>
        <v>1022.265</v>
      </c>
    </row>
    <row r="55" customFormat="false" ht="16.5" hidden="false" customHeight="false" outlineLevel="0" collapsed="false">
      <c r="B55" s="41"/>
      <c r="C55" s="43" t="s">
        <v>27</v>
      </c>
      <c r="D55" s="39"/>
      <c r="E55" s="39"/>
      <c r="F55" s="39"/>
      <c r="G55" s="39"/>
    </row>
    <row r="56" customFormat="false" ht="15" hidden="false" customHeight="false" outlineLevel="0" collapsed="false">
      <c r="B56" s="17" t="s">
        <v>11</v>
      </c>
      <c r="C56" s="44" t="s">
        <v>30</v>
      </c>
      <c r="D56" s="39" t="n">
        <v>25780.336</v>
      </c>
      <c r="E56" s="39" t="n">
        <v>3330.799</v>
      </c>
      <c r="F56" s="39" t="n">
        <v>54.41</v>
      </c>
      <c r="G56" s="39" t="n">
        <v>889.73</v>
      </c>
    </row>
    <row r="57" customFormat="false" ht="15" hidden="false" customHeight="false" outlineLevel="0" collapsed="false">
      <c r="B57" s="17"/>
      <c r="C57" s="44" t="s">
        <v>31</v>
      </c>
      <c r="D57" s="39" t="n">
        <v>25208.54</v>
      </c>
      <c r="E57" s="39" t="n">
        <v>3313.669</v>
      </c>
      <c r="F57" s="39" t="n">
        <v>75.659</v>
      </c>
      <c r="G57" s="39" t="n">
        <v>913.91</v>
      </c>
    </row>
    <row r="58" customFormat="false" ht="15" hidden="false" customHeight="false" outlineLevel="0" collapsed="false">
      <c r="B58" s="17"/>
      <c r="C58" s="44" t="s">
        <v>32</v>
      </c>
      <c r="D58" s="39" t="n">
        <v>25773.678</v>
      </c>
      <c r="E58" s="39" t="n">
        <v>3410.806</v>
      </c>
      <c r="F58" s="39" t="n">
        <v>114.924</v>
      </c>
      <c r="G58" s="39" t="n">
        <v>1541.32</v>
      </c>
    </row>
    <row r="59" customFormat="false" ht="15" hidden="false" customHeight="false" outlineLevel="0" collapsed="false">
      <c r="B59" s="17"/>
      <c r="C59" s="44" t="s">
        <v>33</v>
      </c>
      <c r="D59" s="39" t="n">
        <v>18903.102</v>
      </c>
      <c r="E59" s="39" t="n">
        <v>2547.256</v>
      </c>
      <c r="F59" s="39" t="n">
        <v>52.112</v>
      </c>
      <c r="G59" s="39" t="n">
        <v>890.46</v>
      </c>
    </row>
    <row r="60" customFormat="false" ht="16.5" hidden="false" customHeight="false" outlineLevel="0" collapsed="false">
      <c r="B60" s="41"/>
      <c r="C60" s="42"/>
      <c r="D60" s="39" t="n">
        <f aca="false">AVERAGE(D56:D59)</f>
        <v>23916.414</v>
      </c>
      <c r="E60" s="39" t="n">
        <f aca="false">AVERAGE(E56:E59)</f>
        <v>3150.6325</v>
      </c>
      <c r="F60" s="39" t="n">
        <f aca="false">AVERAGE(F56:F59)</f>
        <v>74.27625</v>
      </c>
      <c r="G60" s="39" t="n">
        <f aca="false">AVERAGE(G56:G59)</f>
        <v>1058.855</v>
      </c>
    </row>
    <row r="61" customFormat="false" ht="16.5" hidden="false" customHeight="false" outlineLevel="0" collapsed="false">
      <c r="B61" s="41"/>
      <c r="C61" s="43" t="s">
        <v>27</v>
      </c>
      <c r="D61" s="39"/>
      <c r="E61" s="39"/>
      <c r="F61" s="39"/>
      <c r="G61" s="39"/>
    </row>
    <row r="62" customFormat="false" ht="15" hidden="false" customHeight="false" outlineLevel="0" collapsed="false">
      <c r="B62" s="17" t="s">
        <v>12</v>
      </c>
      <c r="C62" s="44" t="s">
        <v>30</v>
      </c>
      <c r="D62" s="39" t="n">
        <v>26611.84</v>
      </c>
      <c r="E62" s="39" t="n">
        <v>3116.263</v>
      </c>
      <c r="F62" s="39" t="n">
        <v>129.872</v>
      </c>
      <c r="G62" s="39" t="n">
        <v>1262.08</v>
      </c>
    </row>
    <row r="63" customFormat="false" ht="15" hidden="false" customHeight="false" outlineLevel="0" collapsed="false">
      <c r="B63" s="17"/>
      <c r="C63" s="44" t="s">
        <v>31</v>
      </c>
      <c r="D63" s="39" t="n">
        <v>28739.83</v>
      </c>
      <c r="E63" s="39" t="n">
        <v>4144.44</v>
      </c>
      <c r="F63" s="39" t="n">
        <v>132.63</v>
      </c>
      <c r="G63" s="39" t="n">
        <v>1256.57</v>
      </c>
    </row>
    <row r="64" customFormat="false" ht="15" hidden="false" customHeight="false" outlineLevel="0" collapsed="false">
      <c r="B64" s="17"/>
      <c r="C64" s="44" t="s">
        <v>32</v>
      </c>
      <c r="D64" s="39" t="n">
        <v>37526.132</v>
      </c>
      <c r="E64" s="39" t="n">
        <v>5593.524</v>
      </c>
      <c r="F64" s="39" t="n">
        <v>102.025</v>
      </c>
      <c r="G64" s="39" t="n">
        <v>1269.17</v>
      </c>
    </row>
    <row r="65" customFormat="false" ht="15" hidden="false" customHeight="false" outlineLevel="0" collapsed="false">
      <c r="B65" s="17"/>
      <c r="C65" s="44" t="s">
        <v>33</v>
      </c>
      <c r="D65" s="39" t="n">
        <v>27726.774</v>
      </c>
      <c r="E65" s="39" t="n">
        <v>3789.283</v>
      </c>
      <c r="F65" s="39" t="n">
        <v>94.883</v>
      </c>
      <c r="G65" s="39" t="n">
        <v>1236.58</v>
      </c>
    </row>
    <row r="66" customFormat="false" ht="16.5" hidden="false" customHeight="false" outlineLevel="0" collapsed="false">
      <c r="B66" s="41"/>
      <c r="C66" s="42"/>
      <c r="D66" s="39" t="n">
        <f aca="false">AVERAGE(D62:D65)</f>
        <v>30151.144</v>
      </c>
      <c r="E66" s="39" t="n">
        <f aca="false">AVERAGE(E62:E65)</f>
        <v>4160.8775</v>
      </c>
      <c r="F66" s="39" t="n">
        <f aca="false">AVERAGE(F62:F65)</f>
        <v>114.8525</v>
      </c>
      <c r="G66" s="39" t="n">
        <f aca="false">AVERAGE(G62:G65)</f>
        <v>1256.1</v>
      </c>
    </row>
    <row r="67" customFormat="false" ht="16.5" hidden="false" customHeight="false" outlineLevel="0" collapsed="false">
      <c r="B67" s="41"/>
      <c r="C67" s="43" t="s">
        <v>27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3</v>
      </c>
      <c r="C68" s="44" t="s">
        <v>30</v>
      </c>
      <c r="D68" s="39" t="n">
        <v>27534.554</v>
      </c>
      <c r="E68" s="39" t="n">
        <v>3653.437</v>
      </c>
      <c r="F68" s="39" t="n">
        <v>125.903</v>
      </c>
      <c r="G68" s="39" t="n">
        <v>1498.76</v>
      </c>
    </row>
    <row r="69" customFormat="false" ht="15" hidden="false" customHeight="false" outlineLevel="0" collapsed="false">
      <c r="B69" s="17"/>
      <c r="C69" s="44" t="s">
        <v>31</v>
      </c>
      <c r="D69" s="39" t="n">
        <v>27189.276</v>
      </c>
      <c r="E69" s="39" t="n">
        <v>3629.78</v>
      </c>
      <c r="F69" s="39" t="n">
        <v>119.526</v>
      </c>
      <c r="G69" s="39" t="n">
        <v>1243.98</v>
      </c>
    </row>
    <row r="70" customFormat="false" ht="15" hidden="false" customHeight="false" outlineLevel="0" collapsed="false">
      <c r="B70" s="17"/>
      <c r="C70" s="44" t="s">
        <v>32</v>
      </c>
      <c r="D70" s="39" t="n">
        <v>20274.084</v>
      </c>
      <c r="E70" s="39" t="n">
        <v>2782.604</v>
      </c>
      <c r="F70" s="39" t="n">
        <v>75.377</v>
      </c>
      <c r="G70" s="39" t="n">
        <v>896.64</v>
      </c>
    </row>
    <row r="71" customFormat="false" ht="15" hidden="false" customHeight="false" outlineLevel="0" collapsed="false">
      <c r="B71" s="17"/>
      <c r="C71" s="44" t="s">
        <v>33</v>
      </c>
      <c r="D71" s="39" t="n">
        <v>28272.092</v>
      </c>
      <c r="E71" s="39" t="n">
        <v>3828.126</v>
      </c>
      <c r="F71" s="39" t="n">
        <v>107.031</v>
      </c>
      <c r="G71" s="39" t="n">
        <v>1508.14</v>
      </c>
    </row>
    <row r="72" customFormat="false" ht="16.5" hidden="false" customHeight="false" outlineLevel="0" collapsed="false">
      <c r="B72" s="41"/>
      <c r="C72" s="42"/>
      <c r="D72" s="39" t="n">
        <f aca="false">AVERAGE(D68:D71)</f>
        <v>25817.5015</v>
      </c>
      <c r="E72" s="39" t="n">
        <f aca="false">AVERAGE(E68:E71)</f>
        <v>3473.48675</v>
      </c>
      <c r="F72" s="39" t="n">
        <f aca="false">AVERAGE(F68:F71)</f>
        <v>106.95925</v>
      </c>
      <c r="G72" s="39" t="n">
        <f aca="false">AVERAGE(G68:G71)</f>
        <v>1286.88</v>
      </c>
    </row>
    <row r="73" customFormat="false" ht="16.5" hidden="false" customHeight="false" outlineLevel="0" collapsed="false">
      <c r="B73" s="41"/>
      <c r="C73" s="43" t="s">
        <v>27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4</v>
      </c>
      <c r="C74" s="44" t="s">
        <v>30</v>
      </c>
      <c r="D74" s="39" t="n">
        <v>11888.203</v>
      </c>
      <c r="E74" s="39" t="n">
        <v>1670.77</v>
      </c>
      <c r="F74" s="39" t="n">
        <v>55.1</v>
      </c>
      <c r="G74" s="39" t="n">
        <v>671.9</v>
      </c>
    </row>
    <row r="75" customFormat="false" ht="15" hidden="false" customHeight="false" outlineLevel="0" collapsed="false">
      <c r="B75" s="17"/>
      <c r="C75" s="44" t="s">
        <v>31</v>
      </c>
      <c r="D75" s="39" t="n">
        <v>12113.515</v>
      </c>
      <c r="E75" s="39" t="n">
        <v>1660.579</v>
      </c>
      <c r="F75" s="39" t="n">
        <v>58.155</v>
      </c>
      <c r="G75" s="39" t="n">
        <v>682.17</v>
      </c>
    </row>
    <row r="76" customFormat="false" ht="15" hidden="false" customHeight="false" outlineLevel="0" collapsed="false">
      <c r="B76" s="17"/>
      <c r="C76" s="44" t="s">
        <v>32</v>
      </c>
      <c r="D76" s="39" t="n">
        <v>12676.582</v>
      </c>
      <c r="E76" s="39" t="n">
        <v>2025.541</v>
      </c>
      <c r="F76" s="39" t="n">
        <v>48.639</v>
      </c>
      <c r="G76" s="39" t="n">
        <v>539.35</v>
      </c>
    </row>
    <row r="77" customFormat="false" ht="15" hidden="false" customHeight="false" outlineLevel="0" collapsed="false">
      <c r="B77" s="17"/>
      <c r="C77" s="44" t="s">
        <v>33</v>
      </c>
      <c r="D77" s="39" t="n">
        <v>13078.127</v>
      </c>
      <c r="E77" s="39" t="n">
        <v>2010.489</v>
      </c>
      <c r="F77" s="39" t="n">
        <v>260.392</v>
      </c>
      <c r="G77" s="39" t="n">
        <v>409.92</v>
      </c>
    </row>
    <row r="78" customFormat="false" ht="16.5" hidden="false" customHeight="false" outlineLevel="0" collapsed="false">
      <c r="B78" s="41"/>
      <c r="C78" s="42"/>
      <c r="D78" s="39" t="n">
        <f aca="false">AVERAGE(D74:D77)</f>
        <v>12439.10675</v>
      </c>
      <c r="E78" s="39" t="n">
        <f aca="false">AVERAGE(E74:E77)</f>
        <v>1841.84475</v>
      </c>
      <c r="F78" s="39" t="n">
        <f aca="false">AVERAGE(F74:F77)</f>
        <v>105.5715</v>
      </c>
      <c r="G78" s="39" t="n">
        <f aca="false">AVERAGE(G74:G77)</f>
        <v>575.835</v>
      </c>
    </row>
    <row r="79" customFormat="false" ht="16.5" hidden="false" customHeight="false" outlineLevel="0" collapsed="false">
      <c r="B79" s="41"/>
      <c r="C79" s="43" t="s">
        <v>27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5</v>
      </c>
      <c r="C80" s="44" t="s">
        <v>30</v>
      </c>
      <c r="D80" s="39" t="n">
        <v>11855.839</v>
      </c>
      <c r="E80" s="39" t="n">
        <v>1458.086</v>
      </c>
      <c r="F80" s="39" t="n">
        <v>51.793</v>
      </c>
      <c r="G80" s="39" t="n">
        <v>698.81</v>
      </c>
    </row>
    <row r="81" customFormat="false" ht="15" hidden="false" customHeight="false" outlineLevel="0" collapsed="false">
      <c r="B81" s="17"/>
      <c r="C81" s="44" t="s">
        <v>31</v>
      </c>
      <c r="D81" s="39" t="n">
        <v>11895.168</v>
      </c>
      <c r="E81" s="39" t="n">
        <v>1569.781</v>
      </c>
      <c r="F81" s="39" t="n">
        <v>46.932</v>
      </c>
      <c r="G81" s="39" t="n">
        <v>680.47</v>
      </c>
    </row>
    <row r="82" customFormat="false" ht="15" hidden="false" customHeight="false" outlineLevel="0" collapsed="false">
      <c r="B82" s="17"/>
      <c r="C82" s="44" t="s">
        <v>32</v>
      </c>
      <c r="D82" s="39" t="n">
        <v>15054.527</v>
      </c>
      <c r="E82" s="39" t="n">
        <v>3070.861</v>
      </c>
      <c r="F82" s="39" t="n">
        <v>42.932</v>
      </c>
      <c r="G82" s="39" t="n">
        <v>540.89</v>
      </c>
    </row>
    <row r="83" customFormat="false" ht="15" hidden="false" customHeight="false" outlineLevel="0" collapsed="false">
      <c r="B83" s="17"/>
      <c r="C83" s="44" t="s">
        <v>33</v>
      </c>
      <c r="D83" s="39" t="n">
        <v>11483.454</v>
      </c>
      <c r="E83" s="39" t="n">
        <v>1432.707</v>
      </c>
      <c r="F83" s="39" t="n">
        <v>44.656</v>
      </c>
      <c r="G83" s="39" t="n">
        <v>544.63</v>
      </c>
    </row>
    <row r="84" customFormat="false" ht="16.5" hidden="false" customHeight="false" outlineLevel="0" collapsed="false">
      <c r="B84" s="41"/>
      <c r="C84" s="42"/>
      <c r="D84" s="39" t="n">
        <f aca="false">AVERAGE(D80:D83)</f>
        <v>12572.247</v>
      </c>
      <c r="E84" s="39" t="n">
        <f aca="false">AVERAGE(E80:E83)</f>
        <v>1882.85875</v>
      </c>
      <c r="F84" s="39" t="n">
        <f aca="false">AVERAGE(F80:F83)</f>
        <v>46.57825</v>
      </c>
      <c r="G84" s="39" t="n">
        <f aca="false">AVERAGE(G80:G83)</f>
        <v>616.2</v>
      </c>
    </row>
    <row r="85" customFormat="false" ht="16.5" hidden="false" customHeight="false" outlineLevel="0" collapsed="false">
      <c r="B85" s="41"/>
      <c r="C85" s="43" t="s">
        <v>27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6</v>
      </c>
      <c r="C86" s="44" t="s">
        <v>30</v>
      </c>
      <c r="D86" s="39" t="n">
        <v>11556.602</v>
      </c>
      <c r="E86" s="39" t="n">
        <v>1516.715</v>
      </c>
      <c r="F86" s="39" t="n">
        <v>42.846</v>
      </c>
      <c r="G86" s="39" t="n">
        <v>544.43</v>
      </c>
    </row>
    <row r="87" customFormat="false" ht="15" hidden="false" customHeight="false" outlineLevel="0" collapsed="false">
      <c r="B87" s="17"/>
      <c r="C87" s="44" t="s">
        <v>31</v>
      </c>
      <c r="D87" s="39" t="n">
        <v>11007.66</v>
      </c>
      <c r="E87" s="39" t="n">
        <v>1549.911</v>
      </c>
      <c r="F87" s="39" t="n">
        <v>97.13</v>
      </c>
      <c r="G87" s="39" t="n">
        <v>555.22</v>
      </c>
    </row>
    <row r="88" customFormat="false" ht="15" hidden="false" customHeight="false" outlineLevel="0" collapsed="false">
      <c r="B88" s="17"/>
      <c r="C88" s="44" t="s">
        <v>32</v>
      </c>
      <c r="D88" s="39" t="n">
        <v>11935.185</v>
      </c>
      <c r="E88" s="39" t="n">
        <v>1978.474</v>
      </c>
      <c r="F88" s="39" t="n">
        <v>59.429</v>
      </c>
      <c r="G88" s="39" t="n">
        <v>683.68</v>
      </c>
    </row>
    <row r="89" customFormat="false" ht="15" hidden="false" customHeight="false" outlineLevel="0" collapsed="false">
      <c r="B89" s="17"/>
      <c r="C89" s="44" t="s">
        <v>33</v>
      </c>
      <c r="D89" s="39" t="n">
        <v>11552.015</v>
      </c>
      <c r="E89" s="39" t="n">
        <v>1547.633</v>
      </c>
      <c r="F89" s="39" t="n">
        <v>80.288</v>
      </c>
      <c r="G89" s="39" t="n">
        <v>685.48</v>
      </c>
    </row>
    <row r="90" customFormat="false" ht="15" hidden="false" customHeight="false" outlineLevel="0" collapsed="false">
      <c r="D90" s="26" t="n">
        <f aca="false">AVERAGE(D86:D89)</f>
        <v>11512.8655</v>
      </c>
      <c r="E90" s="26" t="n">
        <f aca="false">AVERAGE(E86:E89)</f>
        <v>1648.18325</v>
      </c>
      <c r="F90" s="26" t="n">
        <f aca="false">AVERAGE(F86:F89)</f>
        <v>69.92325</v>
      </c>
      <c r="G90" s="26" t="n">
        <f aca="false">AVERAGE(G86:G89)</f>
        <v>617.202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2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52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52"/>
      <c r="C4" s="36" t="s">
        <v>27</v>
      </c>
      <c r="D4" s="37" t="s">
        <v>55</v>
      </c>
      <c r="E4" s="37" t="s">
        <v>56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53" t="s">
        <v>10</v>
      </c>
      <c r="C5" s="39" t="s">
        <v>30</v>
      </c>
      <c r="D5" s="39" t="n">
        <f aca="false">SUM('EHP C3 Coding v5.0'!J5,'EHP C3 Coding v5.0'!U5)</f>
        <v>1568.07</v>
      </c>
      <c r="E5" s="39" t="n">
        <f aca="false">AVERAGE(F5:K5)</f>
        <v>41.893882</v>
      </c>
      <c r="F5" s="40" t="n">
        <v>41.532624</v>
      </c>
      <c r="G5" s="40" t="n">
        <v>42.026227</v>
      </c>
      <c r="H5" s="40" t="n">
        <v>41.81325</v>
      </c>
      <c r="I5" s="40" t="n">
        <v>42.148751</v>
      </c>
      <c r="J5" s="40" t="n">
        <v>42.28538</v>
      </c>
      <c r="K5" s="40" t="n">
        <v>41.55706</v>
      </c>
      <c r="L5" s="17"/>
      <c r="M5" s="17"/>
    </row>
    <row r="6" customFormat="false" ht="15" hidden="false" customHeight="false" outlineLevel="0" collapsed="false">
      <c r="B6" s="53"/>
      <c r="C6" s="39" t="s">
        <v>31</v>
      </c>
      <c r="D6" s="39" t="n">
        <f aca="false">SUM('EHP C3 Coding v5.0'!J6,'EHP C3 Coding v5.0'!U6)</f>
        <v>800.87</v>
      </c>
      <c r="E6" s="39" t="n">
        <f aca="false">AVERAGE(F6:K6)</f>
        <v>40.5344616666667</v>
      </c>
      <c r="F6" s="40" t="n">
        <v>40.139204</v>
      </c>
      <c r="G6" s="40" t="n">
        <v>40.583316</v>
      </c>
      <c r="H6" s="40" t="n">
        <v>40.523112</v>
      </c>
      <c r="I6" s="40" t="n">
        <v>40.807678</v>
      </c>
      <c r="J6" s="40" t="n">
        <v>40.873368</v>
      </c>
      <c r="K6" s="40" t="n">
        <v>40.280092</v>
      </c>
      <c r="L6" s="17"/>
      <c r="M6" s="17"/>
    </row>
    <row r="7" customFormat="false" ht="15" hidden="false" customHeight="false" outlineLevel="0" collapsed="false">
      <c r="B7" s="53"/>
      <c r="C7" s="39" t="s">
        <v>32</v>
      </c>
      <c r="D7" s="39" t="n">
        <f aca="false">SUM('EHP C3 Coding v5.0'!J7,'EHP C3 Coding v5.0'!U7)</f>
        <v>450.92</v>
      </c>
      <c r="E7" s="39" t="n">
        <f aca="false">AVERAGE(F7:K7)</f>
        <v>38.6410285</v>
      </c>
      <c r="F7" s="40" t="n">
        <v>38.226213</v>
      </c>
      <c r="G7" s="40" t="n">
        <v>38.623731</v>
      </c>
      <c r="H7" s="40" t="n">
        <v>38.701373</v>
      </c>
      <c r="I7" s="40" t="n">
        <v>38.893452</v>
      </c>
      <c r="J7" s="40" t="n">
        <v>38.90831</v>
      </c>
      <c r="K7" s="40" t="n">
        <v>38.493092</v>
      </c>
      <c r="L7" s="17"/>
      <c r="M7" s="17"/>
    </row>
    <row r="8" customFormat="false" ht="15" hidden="false" customHeight="false" outlineLevel="0" collapsed="false">
      <c r="B8" s="53"/>
      <c r="C8" s="39" t="s">
        <v>33</v>
      </c>
      <c r="D8" s="39" t="n">
        <f aca="false">SUM('EHP C3 Coding v5.0'!J8,'EHP C3 Coding v5.0'!U8)</f>
        <v>275.88</v>
      </c>
      <c r="E8" s="39" t="n">
        <f aca="false">AVERAGE(F8:K8)</f>
        <v>36.2292706666667</v>
      </c>
      <c r="F8" s="40" t="n">
        <v>35.912543</v>
      </c>
      <c r="G8" s="40" t="n">
        <v>36.231971</v>
      </c>
      <c r="H8" s="40" t="n">
        <v>36.324963</v>
      </c>
      <c r="I8" s="40" t="n">
        <v>36.423369</v>
      </c>
      <c r="J8" s="40" t="n">
        <v>36.399656</v>
      </c>
      <c r="K8" s="40" t="n">
        <v>36.083122</v>
      </c>
      <c r="L8" s="17"/>
      <c r="M8" s="17"/>
    </row>
    <row r="9" customFormat="false" ht="16.5" hidden="false" customHeight="false" outlineLevel="0" collapsed="false">
      <c r="B9" s="52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2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3" t="s">
        <v>11</v>
      </c>
      <c r="C11" s="39" t="s">
        <v>30</v>
      </c>
      <c r="D11" s="39" t="n">
        <f aca="false">SUM('EHP C3 Coding v5.0'!J11,'EHP C3 Coding v5.0'!U11)</f>
        <v>3199.88</v>
      </c>
      <c r="E11" s="39" t="n">
        <f aca="false">AVERAGE(F11:K11)</f>
        <v>38.7918456666667</v>
      </c>
      <c r="F11" s="40" t="n">
        <v>38.437935</v>
      </c>
      <c r="G11" s="40" t="n">
        <v>39.021449</v>
      </c>
      <c r="H11" s="40" t="n">
        <v>39.140935</v>
      </c>
      <c r="I11" s="40" t="n">
        <v>39.017359</v>
      </c>
      <c r="J11" s="40" t="n">
        <v>38.808041</v>
      </c>
      <c r="K11" s="40" t="n">
        <v>38.325355</v>
      </c>
      <c r="L11" s="17"/>
      <c r="M11" s="17"/>
    </row>
    <row r="12" customFormat="false" ht="15" hidden="false" customHeight="false" outlineLevel="0" collapsed="false">
      <c r="B12" s="53"/>
      <c r="C12" s="39" t="s">
        <v>31</v>
      </c>
      <c r="D12" s="39" t="n">
        <f aca="false">SUM('EHP C3 Coding v5.0'!J12,'EHP C3 Coding v5.0'!U12)</f>
        <v>1474.21</v>
      </c>
      <c r="E12" s="39" t="n">
        <f aca="false">AVERAGE(F12:K12)</f>
        <v>36.9500486666667</v>
      </c>
      <c r="F12" s="40" t="n">
        <v>36.687332</v>
      </c>
      <c r="G12" s="40" t="n">
        <v>37.156482</v>
      </c>
      <c r="H12" s="40" t="n">
        <v>37.271625</v>
      </c>
      <c r="I12" s="40" t="n">
        <v>37.154488</v>
      </c>
      <c r="J12" s="40" t="n">
        <v>36.935603</v>
      </c>
      <c r="K12" s="40" t="n">
        <v>36.494762</v>
      </c>
      <c r="L12" s="17"/>
      <c r="M12" s="17"/>
    </row>
    <row r="13" customFormat="false" ht="15" hidden="false" customHeight="false" outlineLevel="0" collapsed="false">
      <c r="B13" s="53"/>
      <c r="C13" s="39" t="s">
        <v>32</v>
      </c>
      <c r="D13" s="39" t="n">
        <f aca="false">SUM('EHP C3 Coding v5.0'!J13,'EHP C3 Coding v5.0'!U13)</f>
        <v>748.01</v>
      </c>
      <c r="E13" s="39" t="n">
        <f aca="false">AVERAGE(F13:K13)</f>
        <v>34.8606541666667</v>
      </c>
      <c r="F13" s="40" t="n">
        <v>34.6952</v>
      </c>
      <c r="G13" s="40" t="n">
        <v>35.041026</v>
      </c>
      <c r="H13" s="40" t="n">
        <v>35.108559</v>
      </c>
      <c r="I13" s="40" t="n">
        <v>35.010404</v>
      </c>
      <c r="J13" s="40" t="n">
        <v>34.84061</v>
      </c>
      <c r="K13" s="40" t="n">
        <v>34.468126</v>
      </c>
      <c r="L13" s="17"/>
      <c r="M13" s="17"/>
    </row>
    <row r="14" customFormat="false" ht="15" hidden="false" customHeight="false" outlineLevel="0" collapsed="false">
      <c r="B14" s="53"/>
      <c r="C14" s="39" t="s">
        <v>33</v>
      </c>
      <c r="D14" s="39" t="n">
        <f aca="false">SUM('EHP C3 Coding v5.0'!J14,'EHP C3 Coding v5.0'!U14)</f>
        <v>417.75</v>
      </c>
      <c r="E14" s="39" t="n">
        <f aca="false">AVERAGE(F14:K14)</f>
        <v>32.5054848333333</v>
      </c>
      <c r="F14" s="40" t="n">
        <v>32.381915</v>
      </c>
      <c r="G14" s="40" t="n">
        <v>32.650942</v>
      </c>
      <c r="H14" s="40" t="n">
        <v>32.718992</v>
      </c>
      <c r="I14" s="40" t="n">
        <v>32.634509</v>
      </c>
      <c r="J14" s="40" t="n">
        <v>32.484774</v>
      </c>
      <c r="K14" s="40" t="n">
        <v>32.161777</v>
      </c>
      <c r="L14" s="17"/>
      <c r="M14" s="17"/>
    </row>
    <row r="15" customFormat="false" ht="16.5" hidden="false" customHeight="false" outlineLevel="0" collapsed="false">
      <c r="B15" s="52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2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3" t="s">
        <v>12</v>
      </c>
      <c r="C17" s="39" t="s">
        <v>30</v>
      </c>
      <c r="D17" s="39" t="n">
        <f aca="false">SUM('EHP C3 Coding v5.0'!J17,'EHP C3 Coding v5.0'!U17)</f>
        <v>6082.8</v>
      </c>
      <c r="E17" s="39" t="n">
        <f aca="false">AVERAGE(F17:K17)</f>
        <v>35.7258051666667</v>
      </c>
      <c r="F17" s="40" t="n">
        <v>35.584422</v>
      </c>
      <c r="G17" s="40" t="n">
        <v>35.722164</v>
      </c>
      <c r="H17" s="40" t="n">
        <v>35.894909</v>
      </c>
      <c r="I17" s="40" t="n">
        <v>35.882515</v>
      </c>
      <c r="J17" s="40" t="n">
        <v>35.717435</v>
      </c>
      <c r="K17" s="40" t="n">
        <v>35.553386</v>
      </c>
      <c r="L17" s="17"/>
      <c r="M17" s="17"/>
    </row>
    <row r="18" customFormat="false" ht="15" hidden="false" customHeight="false" outlineLevel="0" collapsed="false">
      <c r="B18" s="53"/>
      <c r="C18" s="39" t="s">
        <v>31</v>
      </c>
      <c r="D18" s="39" t="n">
        <f aca="false">SUM('EHP C3 Coding v5.0'!J18,'EHP C3 Coding v5.0'!U18)</f>
        <v>3017.79</v>
      </c>
      <c r="E18" s="39" t="n">
        <f aca="false">AVERAGE(F18:K18)</f>
        <v>33.7052415</v>
      </c>
      <c r="F18" s="40" t="n">
        <v>33.560678</v>
      </c>
      <c r="G18" s="40" t="n">
        <v>33.647149</v>
      </c>
      <c r="H18" s="40" t="n">
        <v>33.828804</v>
      </c>
      <c r="I18" s="40" t="n">
        <v>33.890065</v>
      </c>
      <c r="J18" s="40" t="n">
        <v>33.69019</v>
      </c>
      <c r="K18" s="40" t="n">
        <v>33.614563</v>
      </c>
      <c r="L18" s="17"/>
      <c r="M18" s="17"/>
    </row>
    <row r="19" customFormat="false" ht="15" hidden="false" customHeight="false" outlineLevel="0" collapsed="false">
      <c r="B19" s="53"/>
      <c r="C19" s="39" t="s">
        <v>32</v>
      </c>
      <c r="D19" s="39" t="n">
        <f aca="false">SUM('EHP C3 Coding v5.0'!J19,'EHP C3 Coding v5.0'!U19)</f>
        <v>1530.06</v>
      </c>
      <c r="E19" s="39" t="n">
        <f aca="false">AVERAGE(F19:K19)</f>
        <v>31.5267485</v>
      </c>
      <c r="F19" s="40" t="n">
        <v>31.389064</v>
      </c>
      <c r="G19" s="40" t="n">
        <v>31.444343</v>
      </c>
      <c r="H19" s="40" t="n">
        <v>31.666613</v>
      </c>
      <c r="I19" s="40" t="n">
        <v>31.692156</v>
      </c>
      <c r="J19" s="40" t="n">
        <v>31.494901</v>
      </c>
      <c r="K19" s="40" t="n">
        <v>31.473414</v>
      </c>
      <c r="L19" s="17"/>
      <c r="M19" s="17"/>
    </row>
    <row r="20" customFormat="false" ht="15" hidden="false" customHeight="false" outlineLevel="0" collapsed="false">
      <c r="B20" s="53"/>
      <c r="C20" s="39" t="s">
        <v>33</v>
      </c>
      <c r="D20" s="39" t="n">
        <f aca="false">SUM('EHP C3 Coding v5.0'!J20,'EHP C3 Coding v5.0'!U20)</f>
        <v>811.78</v>
      </c>
      <c r="E20" s="39" t="n">
        <f aca="false">AVERAGE(F20:K20)</f>
        <v>29.4473768333333</v>
      </c>
      <c r="F20" s="40" t="n">
        <v>29.31852</v>
      </c>
      <c r="G20" s="40" t="n">
        <v>29.372954</v>
      </c>
      <c r="H20" s="40" t="n">
        <v>29.612653</v>
      </c>
      <c r="I20" s="40" t="n">
        <v>29.616848</v>
      </c>
      <c r="J20" s="40" t="n">
        <v>29.39588</v>
      </c>
      <c r="K20" s="40" t="n">
        <v>29.367406</v>
      </c>
      <c r="L20" s="17"/>
      <c r="M20" s="17"/>
    </row>
    <row r="21" customFormat="false" ht="16.5" hidden="false" customHeight="false" outlineLevel="0" collapsed="false">
      <c r="B21" s="52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2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3" t="s">
        <v>13</v>
      </c>
      <c r="C23" s="39" t="s">
        <v>30</v>
      </c>
      <c r="D23" s="39" t="n">
        <f aca="false">SUM('EHP C3 Coding v5.0'!J23,'EHP C3 Coding v5.0'!U23)</f>
        <v>4936.89</v>
      </c>
      <c r="E23" s="39" t="n">
        <f aca="false">AVERAGE(F23:K23)</f>
        <v>38.0775991666667</v>
      </c>
      <c r="F23" s="40" t="n">
        <v>37.990433</v>
      </c>
      <c r="G23" s="40" t="n">
        <v>38.00679</v>
      </c>
      <c r="H23" s="40" t="n">
        <v>38.307268</v>
      </c>
      <c r="I23" s="40" t="n">
        <v>38.264463</v>
      </c>
      <c r="J23" s="40" t="n">
        <v>37.964631</v>
      </c>
      <c r="K23" s="40" t="n">
        <v>37.93201</v>
      </c>
      <c r="L23" s="17"/>
      <c r="M23" s="17"/>
    </row>
    <row r="24" customFormat="false" ht="15" hidden="false" customHeight="false" outlineLevel="0" collapsed="false">
      <c r="B24" s="53"/>
      <c r="C24" s="39" t="s">
        <v>31</v>
      </c>
      <c r="D24" s="39" t="n">
        <f aca="false">SUM('EHP C3 Coding v5.0'!J24,'EHP C3 Coding v5.0'!U24)</f>
        <v>2508.58</v>
      </c>
      <c r="E24" s="39" t="n">
        <f aca="false">AVERAGE(F24:K24)</f>
        <v>36.156215</v>
      </c>
      <c r="F24" s="40" t="n">
        <v>36.105638</v>
      </c>
      <c r="G24" s="40" t="n">
        <v>36.082162</v>
      </c>
      <c r="H24" s="40" t="n">
        <v>36.360624</v>
      </c>
      <c r="I24" s="40" t="n">
        <v>36.321273</v>
      </c>
      <c r="J24" s="40" t="n">
        <v>36.030248</v>
      </c>
      <c r="K24" s="40" t="n">
        <v>36.037345</v>
      </c>
      <c r="L24" s="17"/>
      <c r="M24" s="17"/>
    </row>
    <row r="25" customFormat="false" ht="15" hidden="false" customHeight="false" outlineLevel="0" collapsed="false">
      <c r="B25" s="53"/>
      <c r="C25" s="39" t="s">
        <v>32</v>
      </c>
      <c r="D25" s="39" t="n">
        <f aca="false">SUM('EHP C3 Coding v5.0'!J25,'EHP C3 Coding v5.0'!U25)</f>
        <v>1326.66</v>
      </c>
      <c r="E25" s="39" t="n">
        <f aca="false">AVERAGE(F25:K25)</f>
        <v>33.9918121666667</v>
      </c>
      <c r="F25" s="54" t="n">
        <v>33.953939</v>
      </c>
      <c r="G25" s="54" t="n">
        <v>33.934622</v>
      </c>
      <c r="H25" s="54" t="n">
        <v>34.170335</v>
      </c>
      <c r="I25" s="54" t="n">
        <v>34.138949</v>
      </c>
      <c r="J25" s="54" t="n">
        <v>33.87455</v>
      </c>
      <c r="K25" s="54" t="n">
        <v>33.878478</v>
      </c>
      <c r="L25" s="17"/>
      <c r="M25" s="17"/>
    </row>
    <row r="26" customFormat="false" ht="15" hidden="false" customHeight="false" outlineLevel="0" collapsed="false">
      <c r="B26" s="53"/>
      <c r="C26" s="39" t="s">
        <v>33</v>
      </c>
      <c r="D26" s="39" t="n">
        <f aca="false">SUM('EHP C3 Coding v5.0'!J26,'EHP C3 Coding v5.0'!U26)</f>
        <v>744.64</v>
      </c>
      <c r="E26" s="39" t="n">
        <f aca="false">AVERAGE(F26:K26)</f>
        <v>31.6073225</v>
      </c>
      <c r="F26" s="40" t="n">
        <v>31.558336</v>
      </c>
      <c r="G26" s="40" t="n">
        <v>31.585382</v>
      </c>
      <c r="H26" s="40" t="n">
        <v>31.74644</v>
      </c>
      <c r="I26" s="40" t="n">
        <v>31.72601</v>
      </c>
      <c r="J26" s="40" t="n">
        <v>31.535284</v>
      </c>
      <c r="K26" s="40" t="n">
        <v>31.492483</v>
      </c>
      <c r="L26" s="17"/>
      <c r="M26" s="17"/>
    </row>
    <row r="27" customFormat="false" ht="16.5" hidden="false" customHeight="false" outlineLevel="0" collapsed="false">
      <c r="B27" s="52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2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3" t="s">
        <v>14</v>
      </c>
      <c r="C29" s="39" t="s">
        <v>30</v>
      </c>
      <c r="D29" s="39" t="n">
        <f aca="false">SUM('EHP C3 Coding v5.0'!J29,'EHP C3 Coding v5.0'!U29)</f>
        <v>2073.42</v>
      </c>
      <c r="E29" s="39" t="n">
        <f aca="false">AVERAGE(F29:K29)</f>
        <v>41.2728918333333</v>
      </c>
      <c r="F29" s="40" t="n">
        <v>40.792778</v>
      </c>
      <c r="G29" s="40" t="n">
        <v>41.457107</v>
      </c>
      <c r="H29" s="40" t="n">
        <v>41.941914</v>
      </c>
      <c r="I29" s="40" t="n">
        <v>41.762964</v>
      </c>
      <c r="J29" s="40" t="n">
        <v>41.167794</v>
      </c>
      <c r="K29" s="40" t="n">
        <v>40.514794</v>
      </c>
      <c r="L29" s="17"/>
      <c r="M29" s="17"/>
    </row>
    <row r="30" customFormat="false" ht="15" hidden="false" customHeight="false" outlineLevel="0" collapsed="false">
      <c r="B30" s="53"/>
      <c r="C30" s="39" t="s">
        <v>31</v>
      </c>
      <c r="D30" s="39" t="n">
        <f aca="false">SUM('EHP C3 Coding v5.0'!J30,'EHP C3 Coding v5.0'!U30)</f>
        <v>1128.75</v>
      </c>
      <c r="E30" s="39" t="n">
        <f aca="false">AVERAGE(F30:K30)</f>
        <v>39.286051</v>
      </c>
      <c r="F30" s="40" t="n">
        <v>38.837084</v>
      </c>
      <c r="G30" s="40" t="n">
        <v>39.446966</v>
      </c>
      <c r="H30" s="40" t="n">
        <v>39.928087</v>
      </c>
      <c r="I30" s="40" t="n">
        <v>39.76004</v>
      </c>
      <c r="J30" s="40" t="n">
        <v>39.169018</v>
      </c>
      <c r="K30" s="40" t="n">
        <v>38.575111</v>
      </c>
      <c r="L30" s="17"/>
      <c r="M30" s="17"/>
    </row>
    <row r="31" customFormat="false" ht="15" hidden="false" customHeight="false" outlineLevel="0" collapsed="false">
      <c r="B31" s="53"/>
      <c r="C31" s="39" t="s">
        <v>32</v>
      </c>
      <c r="D31" s="39" t="n">
        <f aca="false">SUM('EHP C3 Coding v5.0'!J31,'EHP C3 Coding v5.0'!U31)</f>
        <v>633.7</v>
      </c>
      <c r="E31" s="39" t="n">
        <f aca="false">AVERAGE(F31:K31)</f>
        <v>36.883117</v>
      </c>
      <c r="F31" s="40" t="n">
        <v>36.502277</v>
      </c>
      <c r="G31" s="40" t="n">
        <v>37.021302</v>
      </c>
      <c r="H31" s="40" t="n">
        <v>37.45106</v>
      </c>
      <c r="I31" s="40" t="n">
        <v>37.306425</v>
      </c>
      <c r="J31" s="40" t="n">
        <v>36.77591</v>
      </c>
      <c r="K31" s="40" t="n">
        <v>36.241728</v>
      </c>
      <c r="L31" s="17"/>
      <c r="M31" s="17"/>
    </row>
    <row r="32" customFormat="false" ht="15" hidden="false" customHeight="false" outlineLevel="0" collapsed="false">
      <c r="B32" s="53"/>
      <c r="C32" s="39" t="s">
        <v>33</v>
      </c>
      <c r="D32" s="39" t="n">
        <f aca="false">SUM('EHP C3 Coding v5.0'!J32,'EHP C3 Coding v5.0'!U32)</f>
        <v>375.99</v>
      </c>
      <c r="E32" s="39" t="n">
        <f aca="false">AVERAGE(F32:K32)</f>
        <v>34.146612</v>
      </c>
      <c r="F32" s="40" t="n">
        <v>33.807736</v>
      </c>
      <c r="G32" s="40" t="n">
        <v>34.257529</v>
      </c>
      <c r="H32" s="40" t="n">
        <v>34.627825</v>
      </c>
      <c r="I32" s="40" t="n">
        <v>34.520267</v>
      </c>
      <c r="J32" s="40" t="n">
        <v>34.071385</v>
      </c>
      <c r="K32" s="40" t="n">
        <v>33.59493</v>
      </c>
      <c r="L32" s="17"/>
      <c r="M32" s="17"/>
    </row>
    <row r="33" customFormat="false" ht="16.5" hidden="false" customHeight="false" outlineLevel="0" collapsed="false">
      <c r="B33" s="52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2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3" t="s">
        <v>15</v>
      </c>
      <c r="C35" s="39" t="s">
        <v>30</v>
      </c>
      <c r="D35" s="39" t="n">
        <f aca="false">SUM('EHP C3 Coding v5.0'!J35,'EHP C3 Coding v5.0'!U35)</f>
        <v>1939.34</v>
      </c>
      <c r="E35" s="39" t="n">
        <f aca="false">AVERAGE(F35:K35)</f>
        <v>40.5383918333333</v>
      </c>
      <c r="F35" s="40" t="n">
        <v>39.967536</v>
      </c>
      <c r="G35" s="40" t="n">
        <v>40.616307</v>
      </c>
      <c r="H35" s="40" t="n">
        <v>41.168927</v>
      </c>
      <c r="I35" s="40" t="n">
        <v>41.054737</v>
      </c>
      <c r="J35" s="40" t="n">
        <v>40.451286</v>
      </c>
      <c r="K35" s="40" t="n">
        <v>39.971558</v>
      </c>
      <c r="L35" s="17"/>
      <c r="M35" s="17"/>
    </row>
    <row r="36" customFormat="false" ht="15" hidden="false" customHeight="false" outlineLevel="0" collapsed="false">
      <c r="B36" s="53"/>
      <c r="C36" s="39" t="s">
        <v>31</v>
      </c>
      <c r="D36" s="39" t="n">
        <f aca="false">SUM('EHP C3 Coding v5.0'!J36,'EHP C3 Coding v5.0'!U36)</f>
        <v>1050.21</v>
      </c>
      <c r="E36" s="39" t="n">
        <f aca="false">AVERAGE(F36:K36)</f>
        <v>38.4653333333333</v>
      </c>
      <c r="F36" s="40" t="n">
        <v>37.900823</v>
      </c>
      <c r="G36" s="40" t="n">
        <v>38.528351</v>
      </c>
      <c r="H36" s="40" t="n">
        <v>39.107582</v>
      </c>
      <c r="I36" s="40" t="n">
        <v>38.994966</v>
      </c>
      <c r="J36" s="40" t="n">
        <v>38.390341</v>
      </c>
      <c r="K36" s="40" t="n">
        <v>37.869937</v>
      </c>
      <c r="L36" s="17"/>
      <c r="M36" s="17"/>
    </row>
    <row r="37" customFormat="false" ht="15" hidden="false" customHeight="false" outlineLevel="0" collapsed="false">
      <c r="B37" s="53"/>
      <c r="C37" s="39" t="s">
        <v>32</v>
      </c>
      <c r="D37" s="39" t="n">
        <f aca="false">SUM('EHP C3 Coding v5.0'!J37,'EHP C3 Coding v5.0'!U37)</f>
        <v>584.69</v>
      </c>
      <c r="E37" s="39" t="n">
        <f aca="false">AVERAGE(F37:K37)</f>
        <v>35.858622</v>
      </c>
      <c r="F37" s="40" t="n">
        <v>35.36472</v>
      </c>
      <c r="G37" s="40" t="n">
        <v>35.913578</v>
      </c>
      <c r="H37" s="40" t="n">
        <v>36.391619</v>
      </c>
      <c r="I37" s="40" t="n">
        <v>36.314853</v>
      </c>
      <c r="J37" s="40" t="n">
        <v>35.830731</v>
      </c>
      <c r="K37" s="40" t="n">
        <v>35.336231</v>
      </c>
      <c r="L37" s="17"/>
      <c r="M37" s="17"/>
    </row>
    <row r="38" customFormat="false" ht="15" hidden="false" customHeight="false" outlineLevel="0" collapsed="false">
      <c r="B38" s="53"/>
      <c r="C38" s="39" t="s">
        <v>33</v>
      </c>
      <c r="D38" s="39" t="n">
        <f aca="false">SUM('EHP C3 Coding v5.0'!J38,'EHP C3 Coding v5.0'!U38)</f>
        <v>339.54</v>
      </c>
      <c r="E38" s="39" t="n">
        <f aca="false">AVERAGE(F38:K38)</f>
        <v>32.9217863333333</v>
      </c>
      <c r="F38" s="40" t="n">
        <v>32.524559</v>
      </c>
      <c r="G38" s="40" t="n">
        <v>32.954473</v>
      </c>
      <c r="H38" s="40" t="n">
        <v>33.324245</v>
      </c>
      <c r="I38" s="40" t="n">
        <v>33.275041</v>
      </c>
      <c r="J38" s="40" t="n">
        <v>32.926465</v>
      </c>
      <c r="K38" s="40" t="n">
        <v>32.525935</v>
      </c>
      <c r="L38" s="17"/>
      <c r="M38" s="17"/>
    </row>
    <row r="39" customFormat="false" ht="16.5" hidden="false" customHeight="false" outlineLevel="0" collapsed="false">
      <c r="B39" s="52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2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3" t="s">
        <v>16</v>
      </c>
      <c r="C41" s="39" t="s">
        <v>30</v>
      </c>
      <c r="D41" s="39" t="n">
        <f aca="false">SUM('EHP C3 Coding v5.0'!J41,'EHP C3 Coding v5.0'!U41)</f>
        <v>1943.66</v>
      </c>
      <c r="E41" s="39" t="n">
        <f aca="false">AVERAGE(F41:K41)</f>
        <v>37.8763696666667</v>
      </c>
      <c r="F41" s="40" t="n">
        <v>37.268396</v>
      </c>
      <c r="G41" s="40" t="n">
        <v>37.727374</v>
      </c>
      <c r="H41" s="40" t="n">
        <v>38.46675</v>
      </c>
      <c r="I41" s="40" t="n">
        <v>38.647611</v>
      </c>
      <c r="J41" s="40" t="n">
        <v>37.721327</v>
      </c>
      <c r="K41" s="40" t="n">
        <v>37.42676</v>
      </c>
      <c r="L41" s="17"/>
      <c r="M41" s="17"/>
    </row>
    <row r="42" customFormat="false" ht="15" hidden="false" customHeight="false" outlineLevel="0" collapsed="false">
      <c r="B42" s="53"/>
      <c r="C42" s="39" t="s">
        <v>31</v>
      </c>
      <c r="D42" s="39" t="n">
        <f aca="false">SUM('EHP C3 Coding v5.0'!J42,'EHP C3 Coding v5.0'!U42)</f>
        <v>1026.02</v>
      </c>
      <c r="E42" s="39" t="n">
        <f aca="false">AVERAGE(F42:K42)</f>
        <v>36.1186376666667</v>
      </c>
      <c r="F42" s="40" t="n">
        <v>35.681658</v>
      </c>
      <c r="G42" s="40" t="n">
        <v>36.075661</v>
      </c>
      <c r="H42" s="40" t="n">
        <v>36.70023</v>
      </c>
      <c r="I42" s="40" t="n">
        <v>36.782959</v>
      </c>
      <c r="J42" s="40" t="n">
        <v>35.95044</v>
      </c>
      <c r="K42" s="40" t="n">
        <v>35.520878</v>
      </c>
      <c r="L42" s="17"/>
      <c r="M42" s="17"/>
    </row>
    <row r="43" customFormat="false" ht="15" hidden="false" customHeight="false" outlineLevel="0" collapsed="false">
      <c r="B43" s="53"/>
      <c r="C43" s="39" t="s">
        <v>32</v>
      </c>
      <c r="D43" s="39" t="n">
        <f aca="false">SUM('EHP C3 Coding v5.0'!J43,'EHP C3 Coding v5.0'!U43)</f>
        <v>562.29</v>
      </c>
      <c r="E43" s="39" t="n">
        <f aca="false">AVERAGE(F43:K43)</f>
        <v>34.010673</v>
      </c>
      <c r="F43" s="40" t="n">
        <v>33.753554</v>
      </c>
      <c r="G43" s="40" t="n">
        <v>34.054958</v>
      </c>
      <c r="H43" s="40" t="n">
        <v>34.546626</v>
      </c>
      <c r="I43" s="40" t="n">
        <v>34.527931</v>
      </c>
      <c r="J43" s="40" t="n">
        <v>33.816549</v>
      </c>
      <c r="K43" s="40" t="n">
        <v>33.36442</v>
      </c>
      <c r="L43" s="17"/>
      <c r="M43" s="17"/>
    </row>
    <row r="44" customFormat="false" ht="15" hidden="false" customHeight="false" outlineLevel="0" collapsed="false">
      <c r="B44" s="53"/>
      <c r="C44" s="39" t="s">
        <v>33</v>
      </c>
      <c r="D44" s="39" t="n">
        <f aca="false">SUM('EHP C3 Coding v5.0'!J44,'EHP C3 Coding v5.0'!U44)</f>
        <v>330.75</v>
      </c>
      <c r="E44" s="39" t="n">
        <f aca="false">AVERAGE(F44:K44)</f>
        <v>31.6191</v>
      </c>
      <c r="F44" s="40" t="n">
        <v>31.486323</v>
      </c>
      <c r="G44" s="40" t="n">
        <v>31.739513</v>
      </c>
      <c r="H44" s="40" t="n">
        <v>32.108919</v>
      </c>
      <c r="I44" s="40" t="n">
        <v>32.026089</v>
      </c>
      <c r="J44" s="40" t="n">
        <v>31.409212</v>
      </c>
      <c r="K44" s="40" t="n">
        <v>30.94454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TK03795 - YiWen Chen (陳渏紋)</cp:lastModifiedBy>
  <dcterms:modified xsi:type="dcterms:W3CDTF">2012-10-07T03:47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