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9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6814751249074</v>
      </c>
      <c r="J5" s="20" t="n">
        <f aca="false">'experimental data'!AC51</f>
        <v>0.998170840759312</v>
      </c>
      <c r="K5" s="21" t="n">
        <f aca="false">'experimental data'!AD51</f>
        <v>1.0021611885051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3862148054699</v>
      </c>
      <c r="J6" s="27" t="n">
        <f aca="false">'experimental data'!AC103</f>
        <v>0.984305121981293</v>
      </c>
      <c r="K6" s="33" t="n">
        <f aca="false">'experimental data'!AD103</f>
        <v>1.0098529884420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82068598973</v>
      </c>
      <c r="J7" s="27" t="n">
        <f aca="false">'experimental data'!AC155</f>
        <v>0.997615820714846</v>
      </c>
      <c r="K7" s="33" t="n">
        <f aca="false">'experimental data'!AD155</f>
        <v>1.0092801372723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2016223047378</v>
      </c>
      <c r="J8" s="27" t="n">
        <f aca="false">'experimental data'!AC207</f>
        <v>0.996873688964586</v>
      </c>
      <c r="K8" s="33" t="n">
        <f aca="false">'experimental data'!AD207</f>
        <v>0.99928780808973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3012316837593</v>
      </c>
      <c r="J9" s="27" t="n">
        <f aca="false">'experimental data'!AC259</f>
        <v>1.00005548307508</v>
      </c>
      <c r="K9" s="33" t="n">
        <f aca="false">'experimental data'!AD259</f>
        <v>1.003678806849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4952779455191</v>
      </c>
      <c r="J10" s="27" t="n">
        <f aca="false">'experimental data'!AC311</f>
        <v>0.993097989288464</v>
      </c>
      <c r="K10" s="33" t="n">
        <f aca="false">'experimental data'!AD311</f>
        <v>0.9936857424087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19482784902</v>
      </c>
      <c r="J11" s="44" t="n">
        <f aca="false">'experimental data'!AC363</f>
        <v>0.992114420501761</v>
      </c>
      <c r="K11" s="45" t="n">
        <f aca="false">'experimental data'!AD363</f>
        <v>1.0142106485373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48496813441</v>
      </c>
      <c r="J12" s="20" t="n">
        <f aca="false">'experimental data'!R371</f>
        <v>0.993343186457352</v>
      </c>
      <c r="K12" s="21" t="n">
        <f aca="false">'experimental data'!S371</f>
        <v>1.0070920174563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024782510205</v>
      </c>
      <c r="J13" s="44" t="n">
        <f aca="false">'experimental data'!R372</f>
        <v>0.995530393187139</v>
      </c>
      <c r="K13" s="45" t="n">
        <f aca="false">'experimental data'!S372</f>
        <v>1.0026875945963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1633878538833</v>
      </c>
      <c r="J14" s="60" t="n">
        <f aca="false">'experimental data'!R373</f>
        <v>0.994592429785894</v>
      </c>
      <c r="K14" s="58" t="n">
        <f aca="false">'experimental data'!S373</f>
        <v>1.0045728408154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R264" activeCellId="0" sqref="R264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472</v>
      </c>
      <c r="N7" s="99" t="n">
        <v>42.287</v>
      </c>
      <c r="O7" s="99" t="n">
        <v>43.1033</v>
      </c>
      <c r="P7" s="99" t="n">
        <v>43.1196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0968</v>
      </c>
      <c r="N8" s="108" t="n">
        <v>39.9825</v>
      </c>
      <c r="O8" s="108" t="n">
        <v>41.9032</v>
      </c>
      <c r="P8" s="108" t="n">
        <v>41.6017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968</v>
      </c>
      <c r="N9" s="108" t="n">
        <v>37.398</v>
      </c>
      <c r="O9" s="108" t="n">
        <v>40.6686</v>
      </c>
      <c r="P9" s="108" t="n">
        <v>40.098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176</v>
      </c>
      <c r="N10" s="108" t="n">
        <v>34.6694</v>
      </c>
      <c r="O10" s="108" t="n">
        <v>39.6715</v>
      </c>
      <c r="P10" s="108" t="n">
        <v>38.9726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4064</v>
      </c>
      <c r="N11" s="99" t="n">
        <v>41.9592</v>
      </c>
      <c r="O11" s="99" t="n">
        <v>42.5426</v>
      </c>
      <c r="P11" s="99" t="n">
        <v>42.8621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5928</v>
      </c>
      <c r="N12" s="108" t="n">
        <v>39.7407</v>
      </c>
      <c r="O12" s="108" t="n">
        <v>41.3238</v>
      </c>
      <c r="P12" s="108" t="n">
        <v>41.3769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224</v>
      </c>
      <c r="N13" s="108" t="n">
        <v>37.1846</v>
      </c>
      <c r="O13" s="108" t="n">
        <v>40.1656</v>
      </c>
      <c r="P13" s="108" t="n">
        <v>39.9156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7304</v>
      </c>
      <c r="N14" s="120" t="n">
        <v>34.4705</v>
      </c>
      <c r="O14" s="120" t="n">
        <v>39.2386</v>
      </c>
      <c r="P14" s="120" t="n">
        <v>38.8096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9632</v>
      </c>
      <c r="N19" s="99" t="n">
        <v>31.270428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0904</v>
      </c>
      <c r="N20" s="108" t="n">
        <v>29.044375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92</v>
      </c>
      <c r="N21" s="108" t="n">
        <v>27.82863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528</v>
      </c>
      <c r="N22" s="108" t="n">
        <v>27.062259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5712</v>
      </c>
      <c r="N23" s="99" t="n">
        <v>30.284247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648</v>
      </c>
      <c r="N24" s="108" t="n">
        <v>27.900963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7832</v>
      </c>
      <c r="N25" s="108" t="n">
        <v>26.399813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6776</v>
      </c>
      <c r="N26" s="108" t="n">
        <v>25.486192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8217</v>
      </c>
      <c r="O27" s="99" t="n">
        <v>45.327455</v>
      </c>
      <c r="P27" s="99" t="n">
        <v>45.086302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3218</v>
      </c>
      <c r="O28" s="108" t="n">
        <v>43.741091</v>
      </c>
      <c r="P28" s="108" t="n">
        <v>43.2225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466</v>
      </c>
      <c r="O29" s="108" t="n">
        <v>42.135507</v>
      </c>
      <c r="P29" s="108" t="n">
        <v>41.360821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61718</v>
      </c>
      <c r="O30" s="120" t="n">
        <v>40.893102</v>
      </c>
      <c r="P30" s="120" t="n">
        <v>40.007472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51093</v>
      </c>
      <c r="O31" s="99" t="n">
        <v>45.927508</v>
      </c>
      <c r="P31" s="99" t="n">
        <v>45.750615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6929</v>
      </c>
      <c r="O32" s="108" t="n">
        <v>44.234326</v>
      </c>
      <c r="P32" s="108" t="n">
        <v>43.733648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62189</v>
      </c>
      <c r="O33" s="108" t="n">
        <v>42.417864</v>
      </c>
      <c r="P33" s="108" t="n">
        <v>41.694844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2732</v>
      </c>
      <c r="O34" s="120" t="n">
        <v>41.09928</v>
      </c>
      <c r="P34" s="120" t="n">
        <v>40.256403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3762</v>
      </c>
      <c r="O35" s="99" t="n">
        <v>45.521552</v>
      </c>
      <c r="P35" s="99" t="n">
        <v>45.652251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3301</v>
      </c>
      <c r="O36" s="108" t="n">
        <v>43.931396</v>
      </c>
      <c r="P36" s="108" t="n">
        <v>43.703862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3302</v>
      </c>
      <c r="O37" s="108" t="n">
        <v>42.161998</v>
      </c>
      <c r="P37" s="108" t="n">
        <v>41.65515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8473</v>
      </c>
      <c r="O38" s="120" t="n">
        <v>40.892928</v>
      </c>
      <c r="P38" s="120" t="n">
        <v>40.227268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703</v>
      </c>
      <c r="O39" s="99" t="n">
        <v>45.565971</v>
      </c>
      <c r="P39" s="99" t="n">
        <v>45.647469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4428</v>
      </c>
      <c r="O40" s="108" t="n">
        <v>43.975176</v>
      </c>
      <c r="P40" s="108" t="n">
        <v>43.700872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7985</v>
      </c>
      <c r="O41" s="108" t="n">
        <v>42.215009</v>
      </c>
      <c r="P41" s="108" t="n">
        <v>41.661595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4589</v>
      </c>
      <c r="O42" s="120" t="n">
        <v>40.938182</v>
      </c>
      <c r="P42" s="120" t="n">
        <v>40.214769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63689</v>
      </c>
      <c r="O43" s="99" t="n">
        <v>45.883608</v>
      </c>
      <c r="P43" s="99" t="n">
        <v>45.637392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3084</v>
      </c>
      <c r="O44" s="108" t="n">
        <v>44.184421</v>
      </c>
      <c r="P44" s="108" t="n">
        <v>43.583186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2168</v>
      </c>
      <c r="O45" s="108" t="n">
        <v>42.398548</v>
      </c>
      <c r="P45" s="108" t="n">
        <v>41.569229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2447</v>
      </c>
      <c r="O46" s="120" t="n">
        <v>41.061383</v>
      </c>
      <c r="P46" s="120" t="n">
        <v>40.113196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54109</v>
      </c>
      <c r="O47" s="99" t="n">
        <v>45.158818</v>
      </c>
      <c r="P47" s="99" t="n">
        <v>44.879687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4617</v>
      </c>
      <c r="O48" s="108" t="n">
        <v>43.560413</v>
      </c>
      <c r="P48" s="108" t="n">
        <v>42.983252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3581</v>
      </c>
      <c r="O49" s="108" t="n">
        <v>41.972412</v>
      </c>
      <c r="P49" s="108" t="n">
        <v>41.153834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2443</v>
      </c>
      <c r="O50" s="120" t="n">
        <v>40.750993</v>
      </c>
      <c r="P50" s="120" t="n">
        <v>39.787667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130" t="n">
        <v>1815.2216</v>
      </c>
      <c r="F51" s="131"/>
      <c r="G51" s="131"/>
      <c r="H51" s="131"/>
      <c r="I51" s="130" t="n">
        <v>133833.38</v>
      </c>
      <c r="J51" s="130" t="n">
        <v>204.15</v>
      </c>
      <c r="K51" s="130" t="n">
        <v>1098.68</v>
      </c>
      <c r="L51" s="77"/>
      <c r="M51" s="99" t="n">
        <v>1816.3768</v>
      </c>
      <c r="N51" s="126"/>
      <c r="O51" s="126"/>
      <c r="P51" s="126"/>
      <c r="Q51" s="99" t="n">
        <v>133522.09</v>
      </c>
      <c r="R51" s="99" t="n">
        <v>206.29</v>
      </c>
      <c r="S51" s="99" t="n">
        <v>1106.1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6814751249074</v>
      </c>
      <c r="AC51" s="27" t="n">
        <f aca="false">GEOMEAN(R51:R54)/GEOMEAN(J51:J54)</f>
        <v>0.998170840759312</v>
      </c>
      <c r="AD51" s="33" t="n">
        <f aca="false">GEOMEAN(S51:S54)/GEOMEAN(K51:K54)</f>
        <v>1.00216118850519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31"/>
      <c r="G52" s="131"/>
      <c r="H52" s="131"/>
      <c r="I52" s="108" t="n">
        <v>126550.46</v>
      </c>
      <c r="J52" s="108" t="n">
        <v>192.12</v>
      </c>
      <c r="K52" s="108" t="n">
        <v>1123.18</v>
      </c>
      <c r="L52" s="77"/>
      <c r="M52" s="99" t="n">
        <v>906.6032</v>
      </c>
      <c r="N52" s="126"/>
      <c r="O52" s="126"/>
      <c r="P52" s="126"/>
      <c r="Q52" s="108" t="n">
        <v>120550.46</v>
      </c>
      <c r="R52" s="108" t="n">
        <v>188.12</v>
      </c>
      <c r="S52" s="108" t="n">
        <v>1103.18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32" t="n">
        <v>508.9624</v>
      </c>
      <c r="F53" s="131"/>
      <c r="G53" s="131"/>
      <c r="H53" s="131"/>
      <c r="I53" s="132" t="n">
        <v>112312.82</v>
      </c>
      <c r="J53" s="132" t="n">
        <v>173.56</v>
      </c>
      <c r="K53" s="132" t="n">
        <v>1099.3</v>
      </c>
      <c r="L53" s="77"/>
      <c r="M53" s="99" t="n">
        <v>508.98</v>
      </c>
      <c r="N53" s="126"/>
      <c r="O53" s="126"/>
      <c r="P53" s="126"/>
      <c r="Q53" s="108" t="n">
        <v>112036.15</v>
      </c>
      <c r="R53" s="108" t="n">
        <v>173.34</v>
      </c>
      <c r="S53" s="108" t="n">
        <v>1112.31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33" t="n">
        <v>304.6368</v>
      </c>
      <c r="F54" s="134"/>
      <c r="G54" s="134"/>
      <c r="H54" s="134"/>
      <c r="I54" s="133" t="n">
        <v>47021.52</v>
      </c>
      <c r="J54" s="133" t="n">
        <v>96.33</v>
      </c>
      <c r="K54" s="133" t="n">
        <v>692.68</v>
      </c>
      <c r="L54" s="77"/>
      <c r="M54" s="99" t="n">
        <v>304.7016</v>
      </c>
      <c r="N54" s="129"/>
      <c r="O54" s="129"/>
      <c r="P54" s="129"/>
      <c r="Q54" s="120" t="n">
        <v>47034.5</v>
      </c>
      <c r="R54" s="120" t="n">
        <v>96.77</v>
      </c>
      <c r="S54" s="120" t="n">
        <v>698.28</v>
      </c>
      <c r="U54" s="135"/>
      <c r="V54" s="136"/>
      <c r="W54" s="137"/>
      <c r="X54" s="136"/>
      <c r="Y54" s="136"/>
      <c r="Z54" s="137"/>
      <c r="AA54" s="77"/>
      <c r="AB54" s="138"/>
      <c r="AC54" s="138"/>
      <c r="AD54" s="139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130" t="n">
        <v>844.9064</v>
      </c>
      <c r="F55" s="130" t="n">
        <v>43.6187</v>
      </c>
      <c r="G55" s="130" t="n">
        <v>44.9473</v>
      </c>
      <c r="H55" s="130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32" t="n">
        <v>451.2408</v>
      </c>
      <c r="F56" s="132" t="n">
        <v>41.4618</v>
      </c>
      <c r="G56" s="132" t="n">
        <v>44.1241</v>
      </c>
      <c r="H56" s="132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32" t="n">
        <v>257.468</v>
      </c>
      <c r="F57" s="132" t="n">
        <v>38.9937</v>
      </c>
      <c r="G57" s="132" t="n">
        <v>43.0825</v>
      </c>
      <c r="H57" s="132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32" t="n">
        <v>155.4424</v>
      </c>
      <c r="F58" s="132" t="n">
        <v>36.3835</v>
      </c>
      <c r="G58" s="132" t="n">
        <v>42.2978</v>
      </c>
      <c r="H58" s="132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130" t="n">
        <v>315.0736</v>
      </c>
      <c r="F59" s="130" t="n">
        <v>42.7459</v>
      </c>
      <c r="G59" s="130" t="n">
        <v>44.81</v>
      </c>
      <c r="H59" s="130" t="n">
        <v>44.2347</v>
      </c>
      <c r="I59" s="97"/>
      <c r="J59" s="97"/>
      <c r="K59" s="98"/>
      <c r="L59" s="77"/>
      <c r="M59" s="99" t="n">
        <v>315.1008</v>
      </c>
      <c r="N59" s="99" t="n">
        <v>42.746</v>
      </c>
      <c r="O59" s="99" t="n">
        <v>44.811</v>
      </c>
      <c r="P59" s="99" t="n">
        <v>44.2326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32" t="n">
        <v>149.2072</v>
      </c>
      <c r="F60" s="132" t="n">
        <v>40.4298</v>
      </c>
      <c r="G60" s="132" t="n">
        <v>43.9344</v>
      </c>
      <c r="H60" s="132" t="n">
        <v>42.842</v>
      </c>
      <c r="I60" s="106"/>
      <c r="J60" s="106"/>
      <c r="K60" s="107"/>
      <c r="L60" s="77"/>
      <c r="M60" s="108" t="n">
        <v>149.1296</v>
      </c>
      <c r="N60" s="108" t="n">
        <v>40.4262</v>
      </c>
      <c r="O60" s="108" t="n">
        <v>43.9335</v>
      </c>
      <c r="P60" s="108" t="n">
        <v>42.8404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32" t="n">
        <v>81.5768</v>
      </c>
      <c r="F61" s="132" t="n">
        <v>38.0083</v>
      </c>
      <c r="G61" s="132" t="n">
        <v>43.026</v>
      </c>
      <c r="H61" s="132" t="n">
        <v>41.411</v>
      </c>
      <c r="I61" s="106"/>
      <c r="J61" s="106"/>
      <c r="K61" s="107"/>
      <c r="L61" s="77"/>
      <c r="M61" s="108" t="n">
        <v>81.528</v>
      </c>
      <c r="N61" s="108" t="n">
        <v>38.0073</v>
      </c>
      <c r="O61" s="108" t="n">
        <v>43.0297</v>
      </c>
      <c r="P61" s="108" t="n">
        <v>41.4049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32" t="n">
        <v>47.0192</v>
      </c>
      <c r="F62" s="132" t="n">
        <v>35.4828</v>
      </c>
      <c r="G62" s="132" t="n">
        <v>42.2557</v>
      </c>
      <c r="H62" s="132" t="n">
        <v>40.2567</v>
      </c>
      <c r="I62" s="106"/>
      <c r="J62" s="106"/>
      <c r="K62" s="107"/>
      <c r="L62" s="77"/>
      <c r="M62" s="108" t="n">
        <v>46.8904</v>
      </c>
      <c r="N62" s="108" t="n">
        <v>35.475</v>
      </c>
      <c r="O62" s="108" t="n">
        <v>42.2528</v>
      </c>
      <c r="P62" s="108" t="n">
        <v>40.256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130" t="n">
        <v>337.908</v>
      </c>
      <c r="F63" s="130" t="n">
        <v>42.362</v>
      </c>
      <c r="G63" s="130" t="n">
        <v>43.9981</v>
      </c>
      <c r="H63" s="130" t="n">
        <v>43.9746</v>
      </c>
      <c r="I63" s="97"/>
      <c r="J63" s="97"/>
      <c r="K63" s="98"/>
      <c r="L63" s="77"/>
      <c r="M63" s="99" t="n">
        <v>338.1872</v>
      </c>
      <c r="N63" s="99" t="n">
        <v>42.3624</v>
      </c>
      <c r="O63" s="99" t="n">
        <v>43.9993</v>
      </c>
      <c r="P63" s="99" t="n">
        <v>43.9733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32" t="n">
        <v>159.512</v>
      </c>
      <c r="F64" s="132" t="n">
        <v>40.1635</v>
      </c>
      <c r="G64" s="132" t="n">
        <v>43.116</v>
      </c>
      <c r="H64" s="132" t="n">
        <v>42.6305</v>
      </c>
      <c r="I64" s="106"/>
      <c r="J64" s="106"/>
      <c r="K64" s="107"/>
      <c r="L64" s="77"/>
      <c r="M64" s="108" t="n">
        <v>159.8728</v>
      </c>
      <c r="N64" s="108" t="n">
        <v>40.1629</v>
      </c>
      <c r="O64" s="108" t="n">
        <v>43.115</v>
      </c>
      <c r="P64" s="108" t="n">
        <v>42.6322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32" t="n">
        <v>85.6576</v>
      </c>
      <c r="F65" s="132" t="n">
        <v>37.797</v>
      </c>
      <c r="G65" s="132" t="n">
        <v>42.3076</v>
      </c>
      <c r="H65" s="132" t="n">
        <v>41.3118</v>
      </c>
      <c r="I65" s="106"/>
      <c r="J65" s="106"/>
      <c r="K65" s="107"/>
      <c r="L65" s="77"/>
      <c r="M65" s="108" t="n">
        <v>85.8512</v>
      </c>
      <c r="N65" s="108" t="n">
        <v>37.7974</v>
      </c>
      <c r="O65" s="108" t="n">
        <v>42.3049</v>
      </c>
      <c r="P65" s="108" t="n">
        <v>41.3076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33" t="n">
        <v>48.8664</v>
      </c>
      <c r="F66" s="133" t="n">
        <v>35.3144</v>
      </c>
      <c r="G66" s="133" t="n">
        <v>41.644</v>
      </c>
      <c r="H66" s="133" t="n">
        <v>40.2242</v>
      </c>
      <c r="I66" s="118"/>
      <c r="J66" s="118"/>
      <c r="K66" s="119"/>
      <c r="L66" s="77"/>
      <c r="M66" s="120" t="n">
        <v>48.9792</v>
      </c>
      <c r="N66" s="120" t="n">
        <v>35.3132</v>
      </c>
      <c r="O66" s="120" t="n">
        <v>41.6551</v>
      </c>
      <c r="P66" s="120" t="n">
        <v>40.2256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130" t="n">
        <v>121.8176</v>
      </c>
      <c r="F67" s="130" t="n">
        <v>31.959944</v>
      </c>
      <c r="G67" s="140"/>
      <c r="H67" s="140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32" t="n">
        <v>47.484</v>
      </c>
      <c r="F68" s="132" t="n">
        <v>29.339282</v>
      </c>
      <c r="G68" s="131"/>
      <c r="H68" s="131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32" t="n">
        <v>25.2536</v>
      </c>
      <c r="F69" s="132" t="n">
        <v>27.847752</v>
      </c>
      <c r="G69" s="131"/>
      <c r="H69" s="131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32" t="n">
        <v>15.0976</v>
      </c>
      <c r="F70" s="132" t="n">
        <v>26.787834</v>
      </c>
      <c r="G70" s="131"/>
      <c r="H70" s="131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130" t="n">
        <v>87.8616</v>
      </c>
      <c r="F71" s="130" t="n">
        <v>26.05224</v>
      </c>
      <c r="G71" s="140"/>
      <c r="H71" s="140"/>
      <c r="I71" s="97"/>
      <c r="J71" s="97"/>
      <c r="K71" s="98"/>
      <c r="L71" s="77"/>
      <c r="M71" s="99" t="n">
        <v>87.4408</v>
      </c>
      <c r="N71" s="99" t="n">
        <v>26.116344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32" t="n">
        <v>30.6808</v>
      </c>
      <c r="F72" s="132" t="n">
        <v>22.39595</v>
      </c>
      <c r="G72" s="131"/>
      <c r="H72" s="131"/>
      <c r="I72" s="106"/>
      <c r="J72" s="106"/>
      <c r="K72" s="107"/>
      <c r="L72" s="77"/>
      <c r="M72" s="108" t="n">
        <v>30.8592</v>
      </c>
      <c r="N72" s="108" t="n">
        <v>22.364393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32" t="n">
        <v>15.0552</v>
      </c>
      <c r="F73" s="132" t="n">
        <v>21.090898</v>
      </c>
      <c r="G73" s="131"/>
      <c r="H73" s="131"/>
      <c r="I73" s="106"/>
      <c r="J73" s="106"/>
      <c r="K73" s="107"/>
      <c r="L73" s="77"/>
      <c r="M73" s="108" t="n">
        <v>14.9544</v>
      </c>
      <c r="N73" s="108" t="n">
        <v>21.099695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32" t="n">
        <v>8.4496</v>
      </c>
      <c r="F74" s="132" t="n">
        <v>20.237703</v>
      </c>
      <c r="G74" s="131"/>
      <c r="H74" s="131"/>
      <c r="I74" s="106"/>
      <c r="J74" s="106"/>
      <c r="K74" s="107"/>
      <c r="L74" s="77"/>
      <c r="M74" s="108" t="n">
        <v>8.4664</v>
      </c>
      <c r="N74" s="108" t="n">
        <v>20.238058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130" t="n">
        <v>97.6912</v>
      </c>
      <c r="F75" s="130" t="n">
        <v>24.182264</v>
      </c>
      <c r="G75" s="140"/>
      <c r="H75" s="140"/>
      <c r="I75" s="97"/>
      <c r="J75" s="97"/>
      <c r="K75" s="98"/>
      <c r="L75" s="77"/>
      <c r="M75" s="99" t="n">
        <v>98.1936</v>
      </c>
      <c r="N75" s="99" t="n">
        <v>24.209847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32" t="n">
        <v>34.3584</v>
      </c>
      <c r="F76" s="132" t="n">
        <v>21.095055</v>
      </c>
      <c r="G76" s="131"/>
      <c r="H76" s="131"/>
      <c r="I76" s="106"/>
      <c r="J76" s="106"/>
      <c r="K76" s="107"/>
      <c r="L76" s="77"/>
      <c r="M76" s="108" t="n">
        <v>34.328</v>
      </c>
      <c r="N76" s="108" t="n">
        <v>21.129625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32" t="n">
        <v>16.0888</v>
      </c>
      <c r="F77" s="132" t="n">
        <v>19.307401</v>
      </c>
      <c r="G77" s="131"/>
      <c r="H77" s="131"/>
      <c r="I77" s="106"/>
      <c r="J77" s="106"/>
      <c r="K77" s="107"/>
      <c r="L77" s="77"/>
      <c r="M77" s="108" t="n">
        <v>16.2216</v>
      </c>
      <c r="N77" s="108" t="n">
        <v>19.313469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32" t="n">
        <v>8.7992</v>
      </c>
      <c r="F78" s="132" t="n">
        <v>18.664376</v>
      </c>
      <c r="G78" s="131"/>
      <c r="H78" s="131"/>
      <c r="I78" s="106"/>
      <c r="J78" s="106"/>
      <c r="K78" s="107"/>
      <c r="L78" s="77"/>
      <c r="M78" s="108" t="n">
        <v>8.8224</v>
      </c>
      <c r="N78" s="108" t="n">
        <v>18.682493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40"/>
      <c r="F79" s="130" t="n">
        <v>42.81704</v>
      </c>
      <c r="G79" s="130" t="n">
        <v>47.0727</v>
      </c>
      <c r="H79" s="130" t="n">
        <v>45.857417</v>
      </c>
      <c r="I79" s="97"/>
      <c r="J79" s="97"/>
      <c r="K79" s="98"/>
      <c r="L79" s="77"/>
      <c r="M79" s="124"/>
      <c r="N79" s="96" t="n">
        <v>42.8127</v>
      </c>
      <c r="O79" s="96" t="n">
        <v>47.085</v>
      </c>
      <c r="P79" s="96" t="n">
        <v>45.8581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31"/>
      <c r="F80" s="132" t="n">
        <v>40.495732</v>
      </c>
      <c r="G80" s="132" t="n">
        <v>45.925926</v>
      </c>
      <c r="H80" s="132" t="n">
        <v>44.215571</v>
      </c>
      <c r="I80" s="106"/>
      <c r="J80" s="106"/>
      <c r="K80" s="107"/>
      <c r="L80" s="77"/>
      <c r="M80" s="126"/>
      <c r="N80" s="108" t="n">
        <v>40.49708</v>
      </c>
      <c r="O80" s="108" t="n">
        <v>45.932821</v>
      </c>
      <c r="P80" s="108" t="n">
        <v>44.209801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31"/>
      <c r="F81" s="132" t="n">
        <v>38.139025</v>
      </c>
      <c r="G81" s="132" t="n">
        <v>44.76193</v>
      </c>
      <c r="H81" s="132" t="n">
        <v>42.53953</v>
      </c>
      <c r="I81" s="106"/>
      <c r="J81" s="106"/>
      <c r="K81" s="107"/>
      <c r="L81" s="77"/>
      <c r="M81" s="126"/>
      <c r="N81" s="108" t="n">
        <v>38.134249</v>
      </c>
      <c r="O81" s="108" t="n">
        <v>44.767148</v>
      </c>
      <c r="P81" s="108" t="n">
        <v>42.532045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34"/>
      <c r="F82" s="133" t="n">
        <v>35.669549</v>
      </c>
      <c r="G82" s="133" t="n">
        <v>43.779629</v>
      </c>
      <c r="H82" s="133" t="n">
        <v>41.201889</v>
      </c>
      <c r="I82" s="118"/>
      <c r="J82" s="118"/>
      <c r="K82" s="119"/>
      <c r="L82" s="77"/>
      <c r="M82" s="129"/>
      <c r="N82" s="120" t="n">
        <v>35.661636</v>
      </c>
      <c r="O82" s="120" t="n">
        <v>43.777302</v>
      </c>
      <c r="P82" s="120" t="n">
        <v>41.207998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31"/>
      <c r="F83" s="130" t="n">
        <v>43.476605</v>
      </c>
      <c r="G83" s="130" t="n">
        <v>47.61152</v>
      </c>
      <c r="H83" s="130" t="n">
        <v>46.645856</v>
      </c>
      <c r="I83" s="106"/>
      <c r="J83" s="106"/>
      <c r="K83" s="107"/>
      <c r="L83" s="77"/>
      <c r="M83" s="126"/>
      <c r="N83" s="96" t="n">
        <v>43.4801</v>
      </c>
      <c r="O83" s="96" t="n">
        <v>47.6131</v>
      </c>
      <c r="P83" s="96" t="n">
        <v>46.649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31"/>
      <c r="F84" s="132" t="n">
        <v>40.990693</v>
      </c>
      <c r="G84" s="132" t="n">
        <v>46.383082</v>
      </c>
      <c r="H84" s="132" t="n">
        <v>44.881242</v>
      </c>
      <c r="I84" s="106"/>
      <c r="J84" s="106"/>
      <c r="K84" s="107"/>
      <c r="L84" s="77"/>
      <c r="M84" s="126"/>
      <c r="N84" s="108" t="n">
        <v>40.991229</v>
      </c>
      <c r="O84" s="108" t="n">
        <v>46.385817</v>
      </c>
      <c r="P84" s="108" t="n">
        <v>44.879523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31"/>
      <c r="F85" s="132" t="n">
        <v>38.509984</v>
      </c>
      <c r="G85" s="132" t="n">
        <v>45.032334</v>
      </c>
      <c r="H85" s="132" t="n">
        <v>43.02042</v>
      </c>
      <c r="I85" s="106"/>
      <c r="J85" s="106"/>
      <c r="K85" s="107"/>
      <c r="L85" s="77"/>
      <c r="M85" s="126"/>
      <c r="N85" s="108" t="n">
        <v>38.507193</v>
      </c>
      <c r="O85" s="108" t="n">
        <v>45.036209</v>
      </c>
      <c r="P85" s="108" t="n">
        <v>43.015935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34"/>
      <c r="F86" s="132" t="n">
        <v>35.936196</v>
      </c>
      <c r="G86" s="133" t="n">
        <v>44.007748</v>
      </c>
      <c r="H86" s="133" t="n">
        <v>41.571036</v>
      </c>
      <c r="I86" s="118"/>
      <c r="J86" s="118"/>
      <c r="K86" s="119"/>
      <c r="L86" s="77"/>
      <c r="M86" s="129"/>
      <c r="N86" s="108" t="n">
        <v>35.933125</v>
      </c>
      <c r="O86" s="120" t="n">
        <v>44.003924</v>
      </c>
      <c r="P86" s="120" t="n">
        <v>41.574679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31"/>
      <c r="F87" s="130" t="n">
        <v>43.68292</v>
      </c>
      <c r="G87" s="130" t="n">
        <v>47.018183</v>
      </c>
      <c r="H87" s="130" t="n">
        <v>46.544737</v>
      </c>
      <c r="I87" s="106"/>
      <c r="J87" s="106"/>
      <c r="K87" s="107"/>
      <c r="L87" s="77"/>
      <c r="M87" s="126"/>
      <c r="N87" s="96" t="n">
        <v>43.6841</v>
      </c>
      <c r="O87" s="96" t="n">
        <v>47.0191</v>
      </c>
      <c r="P87" s="96" t="n">
        <v>46.5481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31"/>
      <c r="F88" s="132" t="n">
        <v>41.309576</v>
      </c>
      <c r="G88" s="132" t="n">
        <v>45.954569</v>
      </c>
      <c r="H88" s="132" t="n">
        <v>44.848933</v>
      </c>
      <c r="I88" s="106"/>
      <c r="J88" s="106"/>
      <c r="K88" s="107"/>
      <c r="L88" s="77"/>
      <c r="M88" s="126"/>
      <c r="N88" s="108" t="n">
        <v>41.313768</v>
      </c>
      <c r="O88" s="108" t="n">
        <v>45.957226</v>
      </c>
      <c r="P88" s="108" t="n">
        <v>44.848863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31"/>
      <c r="F89" s="132" t="n">
        <v>38.819467</v>
      </c>
      <c r="G89" s="132" t="n">
        <v>44.663578</v>
      </c>
      <c r="H89" s="132" t="n">
        <v>42.983271</v>
      </c>
      <c r="I89" s="106"/>
      <c r="J89" s="106"/>
      <c r="K89" s="107"/>
      <c r="L89" s="77"/>
      <c r="M89" s="126"/>
      <c r="N89" s="108" t="n">
        <v>38.818215</v>
      </c>
      <c r="O89" s="108" t="n">
        <v>44.662783</v>
      </c>
      <c r="P89" s="108" t="n">
        <v>42.981775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34"/>
      <c r="F90" s="132" t="n">
        <v>36.212889</v>
      </c>
      <c r="G90" s="133" t="n">
        <v>43.713987</v>
      </c>
      <c r="H90" s="133" t="n">
        <v>41.543928</v>
      </c>
      <c r="I90" s="118"/>
      <c r="J90" s="118"/>
      <c r="K90" s="119"/>
      <c r="L90" s="77"/>
      <c r="M90" s="129"/>
      <c r="N90" s="108" t="n">
        <v>36.211454</v>
      </c>
      <c r="O90" s="120" t="n">
        <v>43.714256</v>
      </c>
      <c r="P90" s="120" t="n">
        <v>41.542886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31"/>
      <c r="F91" s="130" t="n">
        <v>43.498231</v>
      </c>
      <c r="G91" s="130" t="n">
        <v>47.03851</v>
      </c>
      <c r="H91" s="130" t="n">
        <v>46.603665</v>
      </c>
      <c r="I91" s="106"/>
      <c r="J91" s="106"/>
      <c r="K91" s="107"/>
      <c r="L91" s="77"/>
      <c r="M91" s="126"/>
      <c r="N91" s="96" t="n">
        <v>43.5028</v>
      </c>
      <c r="O91" s="96" t="n">
        <v>47.0393</v>
      </c>
      <c r="P91" s="96" t="n">
        <v>46.6035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31"/>
      <c r="F92" s="132" t="n">
        <v>41.149013</v>
      </c>
      <c r="G92" s="132" t="n">
        <v>46.00667</v>
      </c>
      <c r="H92" s="132" t="n">
        <v>44.884046</v>
      </c>
      <c r="I92" s="106"/>
      <c r="J92" s="106"/>
      <c r="K92" s="107"/>
      <c r="L92" s="77"/>
      <c r="M92" s="126"/>
      <c r="N92" s="108" t="n">
        <v>41.152557</v>
      </c>
      <c r="O92" s="108" t="n">
        <v>46.007527</v>
      </c>
      <c r="P92" s="108" t="n">
        <v>44.883608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31"/>
      <c r="F93" s="132" t="n">
        <v>38.663928</v>
      </c>
      <c r="G93" s="132" t="n">
        <v>44.70555</v>
      </c>
      <c r="H93" s="132" t="n">
        <v>42.998111</v>
      </c>
      <c r="I93" s="106"/>
      <c r="J93" s="106"/>
      <c r="K93" s="107"/>
      <c r="L93" s="77"/>
      <c r="M93" s="126"/>
      <c r="N93" s="108" t="n">
        <v>38.668011</v>
      </c>
      <c r="O93" s="108" t="n">
        <v>44.706595</v>
      </c>
      <c r="P93" s="108" t="n">
        <v>42.999591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34"/>
      <c r="F94" s="132" t="n">
        <v>36.086864</v>
      </c>
      <c r="G94" s="133" t="n">
        <v>43.778424</v>
      </c>
      <c r="H94" s="133" t="n">
        <v>41.541764</v>
      </c>
      <c r="I94" s="118"/>
      <c r="J94" s="118"/>
      <c r="K94" s="119"/>
      <c r="L94" s="77"/>
      <c r="M94" s="129"/>
      <c r="N94" s="108" t="n">
        <v>36.084525</v>
      </c>
      <c r="O94" s="120" t="n">
        <v>43.779085</v>
      </c>
      <c r="P94" s="120" t="n">
        <v>41.543252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31"/>
      <c r="F95" s="130" t="n">
        <v>43.249076</v>
      </c>
      <c r="G95" s="130" t="n">
        <v>47.328838</v>
      </c>
      <c r="H95" s="130" t="n">
        <v>46.647203</v>
      </c>
      <c r="I95" s="106"/>
      <c r="J95" s="106"/>
      <c r="K95" s="107"/>
      <c r="L95" s="77"/>
      <c r="M95" s="126"/>
      <c r="N95" s="96" t="n">
        <v>43.2412</v>
      </c>
      <c r="O95" s="96" t="n">
        <v>47.3357</v>
      </c>
      <c r="P95" s="96" t="n">
        <v>46.6572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31"/>
      <c r="F96" s="132" t="n">
        <v>40.783964</v>
      </c>
      <c r="G96" s="132" t="n">
        <v>46.235538</v>
      </c>
      <c r="H96" s="132" t="n">
        <v>44.850357</v>
      </c>
      <c r="I96" s="106"/>
      <c r="J96" s="106"/>
      <c r="K96" s="107"/>
      <c r="L96" s="77"/>
      <c r="M96" s="126"/>
      <c r="N96" s="108" t="n">
        <v>40.786392</v>
      </c>
      <c r="O96" s="108" t="n">
        <v>46.233905</v>
      </c>
      <c r="P96" s="108" t="n">
        <v>44.85502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31"/>
      <c r="F97" s="132" t="n">
        <v>38.307309</v>
      </c>
      <c r="G97" s="132" t="n">
        <v>44.984726</v>
      </c>
      <c r="H97" s="132" t="n">
        <v>43.031316</v>
      </c>
      <c r="I97" s="106"/>
      <c r="J97" s="106"/>
      <c r="K97" s="107"/>
      <c r="L97" s="77"/>
      <c r="M97" s="126"/>
      <c r="N97" s="108" t="n">
        <v>38.309578</v>
      </c>
      <c r="O97" s="108" t="n">
        <v>44.984271</v>
      </c>
      <c r="P97" s="108" t="n">
        <v>43.032518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34"/>
      <c r="F98" s="133" t="n">
        <v>35.761529</v>
      </c>
      <c r="G98" s="133" t="n">
        <v>43.992984</v>
      </c>
      <c r="H98" s="133" t="n">
        <v>41.549678</v>
      </c>
      <c r="I98" s="118"/>
      <c r="J98" s="118"/>
      <c r="K98" s="119"/>
      <c r="L98" s="77"/>
      <c r="M98" s="129"/>
      <c r="N98" s="120" t="n">
        <v>35.759079</v>
      </c>
      <c r="O98" s="120" t="n">
        <v>43.998339</v>
      </c>
      <c r="P98" s="120" t="n">
        <v>41.55233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31"/>
      <c r="F99" s="130" t="n">
        <v>42.535479</v>
      </c>
      <c r="G99" s="130" t="n">
        <v>46.397405</v>
      </c>
      <c r="H99" s="130" t="n">
        <v>45.809273</v>
      </c>
      <c r="I99" s="106"/>
      <c r="J99" s="106"/>
      <c r="K99" s="107"/>
      <c r="L99" s="77"/>
      <c r="M99" s="126"/>
      <c r="N99" s="96" t="n">
        <v>42.5447</v>
      </c>
      <c r="O99" s="96" t="n">
        <v>46.403</v>
      </c>
      <c r="P99" s="96" t="n">
        <v>45.8123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31"/>
      <c r="F100" s="132" t="n">
        <v>40.267995</v>
      </c>
      <c r="G100" s="132" t="n">
        <v>45.286083</v>
      </c>
      <c r="H100" s="132" t="n">
        <v>44.145328</v>
      </c>
      <c r="I100" s="106"/>
      <c r="J100" s="106"/>
      <c r="K100" s="107"/>
      <c r="L100" s="77"/>
      <c r="M100" s="126"/>
      <c r="N100" s="108" t="n">
        <v>40.263089</v>
      </c>
      <c r="O100" s="108" t="n">
        <v>45.287583</v>
      </c>
      <c r="P100" s="108" t="n">
        <v>44.149032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31"/>
      <c r="F101" s="132" t="n">
        <v>37.907845</v>
      </c>
      <c r="G101" s="132" t="n">
        <v>44.244112</v>
      </c>
      <c r="H101" s="132" t="n">
        <v>42.546271</v>
      </c>
      <c r="I101" s="106"/>
      <c r="J101" s="106"/>
      <c r="K101" s="107"/>
      <c r="L101" s="77"/>
      <c r="M101" s="126"/>
      <c r="N101" s="108" t="n">
        <v>37.909237</v>
      </c>
      <c r="O101" s="108" t="n">
        <v>44.243743</v>
      </c>
      <c r="P101" s="108" t="n">
        <v>42.548188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34"/>
      <c r="F102" s="133" t="n">
        <v>35.447887</v>
      </c>
      <c r="G102" s="133" t="n">
        <v>43.394221</v>
      </c>
      <c r="H102" s="133" t="n">
        <v>41.195172</v>
      </c>
      <c r="I102" s="118"/>
      <c r="J102" s="118"/>
      <c r="K102" s="119"/>
      <c r="L102" s="77"/>
      <c r="M102" s="129"/>
      <c r="N102" s="120" t="n">
        <v>35.440278</v>
      </c>
      <c r="O102" s="120" t="n">
        <v>43.39435</v>
      </c>
      <c r="P102" s="120" t="n">
        <v>41.195061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130" t="n">
        <v>1813.2312</v>
      </c>
      <c r="F103" s="131"/>
      <c r="G103" s="131"/>
      <c r="H103" s="131"/>
      <c r="I103" s="130" t="n">
        <v>64859.23</v>
      </c>
      <c r="J103" s="130" t="n">
        <v>111.22</v>
      </c>
      <c r="K103" s="130" t="n">
        <v>597.86</v>
      </c>
      <c r="L103" s="77"/>
      <c r="M103" s="96" t="n">
        <v>1813.6192</v>
      </c>
      <c r="N103" s="126"/>
      <c r="O103" s="126"/>
      <c r="P103" s="126"/>
      <c r="Q103" s="130" t="n">
        <v>64059.23</v>
      </c>
      <c r="R103" s="130" t="n">
        <v>109.72</v>
      </c>
      <c r="S103" s="130" t="n">
        <v>598.86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3862148054699</v>
      </c>
      <c r="AC103" s="27" t="n">
        <f aca="false">GEOMEAN(R103:R106)/GEOMEAN(J103:J106)</f>
        <v>0.984305121981293</v>
      </c>
      <c r="AD103" s="33" t="n">
        <f aca="false">GEOMEAN(S103:S106)/GEOMEAN(K103:K106)</f>
        <v>1.00985298844208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32" t="n">
        <v>880.456</v>
      </c>
      <c r="F104" s="131"/>
      <c r="G104" s="131"/>
      <c r="H104" s="131"/>
      <c r="I104" s="132" t="n">
        <v>59368.98</v>
      </c>
      <c r="J104" s="132" t="n">
        <v>102.24</v>
      </c>
      <c r="K104" s="132" t="n">
        <v>681.83</v>
      </c>
      <c r="L104" s="77"/>
      <c r="M104" s="99" t="n">
        <v>880.8872</v>
      </c>
      <c r="N104" s="126"/>
      <c r="O104" s="126"/>
      <c r="P104" s="126"/>
      <c r="Q104" s="108" t="n">
        <v>58784.49</v>
      </c>
      <c r="R104" s="108" t="n">
        <v>100.5</v>
      </c>
      <c r="S104" s="108" t="n">
        <v>682.34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32" t="n">
        <v>489.0728</v>
      </c>
      <c r="F105" s="131"/>
      <c r="G105" s="131"/>
      <c r="H105" s="131"/>
      <c r="I105" s="132" t="n">
        <v>53416</v>
      </c>
      <c r="J105" s="132" t="n">
        <v>100.32</v>
      </c>
      <c r="K105" s="132" t="n">
        <v>554.93</v>
      </c>
      <c r="L105" s="77"/>
      <c r="M105" s="99" t="n">
        <v>489.2496</v>
      </c>
      <c r="N105" s="126"/>
      <c r="O105" s="126"/>
      <c r="P105" s="126"/>
      <c r="Q105" s="108" t="n">
        <v>53278.82</v>
      </c>
      <c r="R105" s="108" t="n">
        <v>98.56</v>
      </c>
      <c r="S105" s="108" t="n">
        <v>571.1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33" t="n">
        <v>291.6472</v>
      </c>
      <c r="F106" s="134"/>
      <c r="G106" s="134"/>
      <c r="H106" s="134"/>
      <c r="I106" s="133" t="n">
        <v>44115.95</v>
      </c>
      <c r="J106" s="133" t="n">
        <v>63.16</v>
      </c>
      <c r="K106" s="133" t="n">
        <v>398.66</v>
      </c>
      <c r="L106" s="77"/>
      <c r="M106" s="99" t="n">
        <v>291.6712</v>
      </c>
      <c r="N106" s="129"/>
      <c r="O106" s="129"/>
      <c r="P106" s="129"/>
      <c r="Q106" s="120" t="n">
        <v>44126.95</v>
      </c>
      <c r="R106" s="120" t="n">
        <v>62.23</v>
      </c>
      <c r="S106" s="120" t="n">
        <v>401.83</v>
      </c>
      <c r="U106" s="135"/>
      <c r="V106" s="136"/>
      <c r="W106" s="137"/>
      <c r="X106" s="136"/>
      <c r="Y106" s="136"/>
      <c r="Z106" s="137"/>
      <c r="AA106" s="77"/>
      <c r="AB106" s="138"/>
      <c r="AC106" s="138"/>
      <c r="AD106" s="139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130" t="n">
        <v>951.0792</v>
      </c>
      <c r="F107" s="130" t="n">
        <v>41.354</v>
      </c>
      <c r="G107" s="130" t="n">
        <v>44.1241</v>
      </c>
      <c r="H107" s="130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32" t="n">
        <v>500.5128</v>
      </c>
      <c r="F108" s="132" t="n">
        <v>39.0017</v>
      </c>
      <c r="G108" s="132" t="n">
        <v>42.5164</v>
      </c>
      <c r="H108" s="132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32" t="n">
        <v>275.9496</v>
      </c>
      <c r="F109" s="132" t="n">
        <v>36.4626</v>
      </c>
      <c r="G109" s="132" t="n">
        <v>40.7727</v>
      </c>
      <c r="H109" s="132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32" t="n">
        <v>160.3752</v>
      </c>
      <c r="F110" s="132" t="n">
        <v>33.9084</v>
      </c>
      <c r="G110" s="132" t="n">
        <v>39.5689</v>
      </c>
      <c r="H110" s="132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130" t="n">
        <v>329.5736</v>
      </c>
      <c r="F111" s="130" t="n">
        <v>40.2964</v>
      </c>
      <c r="G111" s="130" t="n">
        <v>42.9283</v>
      </c>
      <c r="H111" s="130" t="n">
        <v>43.0408</v>
      </c>
      <c r="I111" s="97"/>
      <c r="J111" s="97"/>
      <c r="K111" s="98"/>
      <c r="L111" s="77"/>
      <c r="M111" s="99" t="n">
        <v>329.6656</v>
      </c>
      <c r="N111" s="99" t="n">
        <v>40.2952</v>
      </c>
      <c r="O111" s="99" t="n">
        <v>42.9287</v>
      </c>
      <c r="P111" s="99" t="n">
        <v>43.0429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32" t="n">
        <v>148.008</v>
      </c>
      <c r="F112" s="132" t="n">
        <v>37.9757</v>
      </c>
      <c r="G112" s="132" t="n">
        <v>41.4183</v>
      </c>
      <c r="H112" s="132" t="n">
        <v>41.4947</v>
      </c>
      <c r="I112" s="106"/>
      <c r="J112" s="106"/>
      <c r="K112" s="107"/>
      <c r="L112" s="77"/>
      <c r="M112" s="108" t="n">
        <v>147.9064</v>
      </c>
      <c r="N112" s="108" t="n">
        <v>37.9754</v>
      </c>
      <c r="O112" s="108" t="n">
        <v>41.4148</v>
      </c>
      <c r="P112" s="108" t="n">
        <v>41.4883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32" t="n">
        <v>76.3752</v>
      </c>
      <c r="F113" s="132" t="n">
        <v>35.5738</v>
      </c>
      <c r="G113" s="132" t="n">
        <v>40.1213</v>
      </c>
      <c r="H113" s="132" t="n">
        <v>40.0929</v>
      </c>
      <c r="I113" s="106"/>
      <c r="J113" s="106"/>
      <c r="K113" s="107"/>
      <c r="L113" s="77"/>
      <c r="M113" s="108" t="n">
        <v>76.656</v>
      </c>
      <c r="N113" s="108" t="n">
        <v>35.5734</v>
      </c>
      <c r="O113" s="108" t="n">
        <v>40.1265</v>
      </c>
      <c r="P113" s="108" t="n">
        <v>40.0936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32" t="n">
        <v>43.7</v>
      </c>
      <c r="F114" s="132" t="n">
        <v>33.159</v>
      </c>
      <c r="G114" s="132" t="n">
        <v>39.1429</v>
      </c>
      <c r="H114" s="132" t="n">
        <v>39.078</v>
      </c>
      <c r="I114" s="106"/>
      <c r="J114" s="106"/>
      <c r="K114" s="107"/>
      <c r="L114" s="77"/>
      <c r="M114" s="108" t="n">
        <v>43.7368</v>
      </c>
      <c r="N114" s="108" t="n">
        <v>33.1574</v>
      </c>
      <c r="O114" s="108" t="n">
        <v>39.1368</v>
      </c>
      <c r="P114" s="108" t="n">
        <v>39.0753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130" t="n">
        <v>376.472</v>
      </c>
      <c r="F115" s="130" t="n">
        <v>39.8938</v>
      </c>
      <c r="G115" s="130" t="n">
        <v>42.8289</v>
      </c>
      <c r="H115" s="130" t="n">
        <v>42.7295</v>
      </c>
      <c r="I115" s="97"/>
      <c r="J115" s="97"/>
      <c r="K115" s="98"/>
      <c r="L115" s="77"/>
      <c r="M115" s="99" t="n">
        <v>376.716</v>
      </c>
      <c r="N115" s="99" t="n">
        <v>39.8932</v>
      </c>
      <c r="O115" s="99" t="n">
        <v>42.8293</v>
      </c>
      <c r="P115" s="99" t="n">
        <v>42.728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32" t="n">
        <v>170.4024</v>
      </c>
      <c r="F116" s="132" t="n">
        <v>37.5341</v>
      </c>
      <c r="G116" s="132" t="n">
        <v>41.4048</v>
      </c>
      <c r="H116" s="132" t="n">
        <v>41.141</v>
      </c>
      <c r="I116" s="106"/>
      <c r="J116" s="106"/>
      <c r="K116" s="107"/>
      <c r="L116" s="77"/>
      <c r="M116" s="108" t="n">
        <v>170.4048</v>
      </c>
      <c r="N116" s="108" t="n">
        <v>37.5349</v>
      </c>
      <c r="O116" s="108" t="n">
        <v>41.4035</v>
      </c>
      <c r="P116" s="108" t="n">
        <v>41.1405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32" t="n">
        <v>88.556</v>
      </c>
      <c r="F117" s="132" t="n">
        <v>35.0968</v>
      </c>
      <c r="G117" s="132" t="n">
        <v>40.1223</v>
      </c>
      <c r="H117" s="132" t="n">
        <v>39.7465</v>
      </c>
      <c r="I117" s="106"/>
      <c r="J117" s="106"/>
      <c r="K117" s="107"/>
      <c r="L117" s="77"/>
      <c r="M117" s="108" t="n">
        <v>88.7</v>
      </c>
      <c r="N117" s="108" t="n">
        <v>35.0965</v>
      </c>
      <c r="O117" s="108" t="n">
        <v>40.1278</v>
      </c>
      <c r="P117" s="108" t="n">
        <v>39.7507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33" t="n">
        <v>49.7512</v>
      </c>
      <c r="F118" s="133" t="n">
        <v>32.594</v>
      </c>
      <c r="G118" s="133" t="n">
        <v>39.1484</v>
      </c>
      <c r="H118" s="133" t="n">
        <v>38.7332</v>
      </c>
      <c r="I118" s="118"/>
      <c r="J118" s="118"/>
      <c r="K118" s="119"/>
      <c r="L118" s="77"/>
      <c r="M118" s="120" t="n">
        <v>49.8192</v>
      </c>
      <c r="N118" s="120" t="n">
        <v>32.5948</v>
      </c>
      <c r="O118" s="120" t="n">
        <v>39.1456</v>
      </c>
      <c r="P118" s="120" t="n">
        <v>38.7335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130" t="n">
        <v>188.0392</v>
      </c>
      <c r="F119" s="130" t="n">
        <v>36.870057</v>
      </c>
      <c r="G119" s="140"/>
      <c r="H119" s="140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32" t="n">
        <v>68.168</v>
      </c>
      <c r="F120" s="132" t="n">
        <v>34.201356</v>
      </c>
      <c r="G120" s="131"/>
      <c r="H120" s="131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32" t="n">
        <v>33.5808</v>
      </c>
      <c r="F121" s="132" t="n">
        <v>32.487533</v>
      </c>
      <c r="G121" s="131"/>
      <c r="H121" s="131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32" t="n">
        <v>18.9712</v>
      </c>
      <c r="F122" s="132" t="n">
        <v>30.84282</v>
      </c>
      <c r="G122" s="131"/>
      <c r="H122" s="131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130" t="n">
        <v>134.6624</v>
      </c>
      <c r="F123" s="130" t="n">
        <v>31.052997</v>
      </c>
      <c r="G123" s="140"/>
      <c r="H123" s="140"/>
      <c r="I123" s="97"/>
      <c r="J123" s="97"/>
      <c r="K123" s="98"/>
      <c r="L123" s="77"/>
      <c r="M123" s="99" t="n">
        <v>134.584</v>
      </c>
      <c r="N123" s="99" t="n">
        <v>31.021505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32" t="n">
        <v>47.0528</v>
      </c>
      <c r="F124" s="132" t="n">
        <v>27.316387</v>
      </c>
      <c r="G124" s="131"/>
      <c r="H124" s="131"/>
      <c r="I124" s="106"/>
      <c r="J124" s="106"/>
      <c r="K124" s="107"/>
      <c r="L124" s="77"/>
      <c r="M124" s="108" t="n">
        <v>47.1152</v>
      </c>
      <c r="N124" s="108" t="n">
        <v>27.3309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32" t="n">
        <v>21.2232</v>
      </c>
      <c r="F125" s="132" t="n">
        <v>24.643696</v>
      </c>
      <c r="G125" s="131"/>
      <c r="H125" s="131"/>
      <c r="I125" s="106"/>
      <c r="J125" s="106"/>
      <c r="K125" s="107"/>
      <c r="L125" s="77"/>
      <c r="M125" s="108" t="n">
        <v>21.2384</v>
      </c>
      <c r="N125" s="108" t="n">
        <v>24.631556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32" t="n">
        <v>10.1832</v>
      </c>
      <c r="F126" s="132" t="n">
        <v>22.431777</v>
      </c>
      <c r="G126" s="131"/>
      <c r="H126" s="131"/>
      <c r="I126" s="106"/>
      <c r="J126" s="106"/>
      <c r="K126" s="107"/>
      <c r="L126" s="77"/>
      <c r="M126" s="108" t="n">
        <v>10.2048</v>
      </c>
      <c r="N126" s="108" t="n">
        <v>22.46148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130" t="n">
        <v>114.4344</v>
      </c>
      <c r="F127" s="130" t="n">
        <v>31.803469</v>
      </c>
      <c r="G127" s="140"/>
      <c r="H127" s="140"/>
      <c r="I127" s="97"/>
      <c r="J127" s="97"/>
      <c r="K127" s="98"/>
      <c r="L127" s="77"/>
      <c r="M127" s="99" t="n">
        <v>114.1728</v>
      </c>
      <c r="N127" s="99" t="n">
        <v>31.774944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32" t="n">
        <v>38.8448</v>
      </c>
      <c r="F128" s="132" t="n">
        <v>28.20154</v>
      </c>
      <c r="G128" s="131"/>
      <c r="H128" s="131"/>
      <c r="I128" s="106"/>
      <c r="J128" s="106"/>
      <c r="K128" s="107"/>
      <c r="L128" s="77"/>
      <c r="M128" s="108" t="n">
        <v>39.3528</v>
      </c>
      <c r="N128" s="108" t="n">
        <v>28.205277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32" t="n">
        <v>18.2304</v>
      </c>
      <c r="F129" s="132" t="n">
        <v>25.026324</v>
      </c>
      <c r="G129" s="131"/>
      <c r="H129" s="131"/>
      <c r="I129" s="106"/>
      <c r="J129" s="106"/>
      <c r="K129" s="107"/>
      <c r="L129" s="77"/>
      <c r="M129" s="108" t="n">
        <v>18.2648</v>
      </c>
      <c r="N129" s="108" t="n">
        <v>25.038439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32" t="n">
        <v>9.2008</v>
      </c>
      <c r="F130" s="132" t="n">
        <v>23.478296</v>
      </c>
      <c r="G130" s="131"/>
      <c r="H130" s="131"/>
      <c r="I130" s="106"/>
      <c r="J130" s="106"/>
      <c r="K130" s="107"/>
      <c r="L130" s="77"/>
      <c r="M130" s="108" t="n">
        <v>9.292</v>
      </c>
      <c r="N130" s="108" t="n">
        <v>23.481963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40"/>
      <c r="F131" s="130" t="n">
        <v>39.90134</v>
      </c>
      <c r="G131" s="130" t="n">
        <v>45.231582</v>
      </c>
      <c r="H131" s="130" t="n">
        <v>45.412049</v>
      </c>
      <c r="I131" s="97"/>
      <c r="J131" s="97"/>
      <c r="K131" s="98"/>
      <c r="L131" s="77"/>
      <c r="M131" s="124"/>
      <c r="N131" s="99" t="n">
        <v>39.899132</v>
      </c>
      <c r="O131" s="99" t="n">
        <v>45.233011</v>
      </c>
      <c r="P131" s="99" t="n">
        <v>45.411201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31"/>
      <c r="F132" s="132" t="n">
        <v>37.684311</v>
      </c>
      <c r="G132" s="132" t="n">
        <v>43.542005</v>
      </c>
      <c r="H132" s="132" t="n">
        <v>43.628039</v>
      </c>
      <c r="I132" s="106"/>
      <c r="J132" s="106"/>
      <c r="K132" s="107"/>
      <c r="L132" s="77"/>
      <c r="M132" s="126"/>
      <c r="N132" s="108" t="n">
        <v>37.68272</v>
      </c>
      <c r="O132" s="108" t="n">
        <v>43.535683</v>
      </c>
      <c r="P132" s="108" t="n">
        <v>43.620592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31"/>
      <c r="F133" s="132" t="n">
        <v>35.463863</v>
      </c>
      <c r="G133" s="132" t="n">
        <v>41.947995</v>
      </c>
      <c r="H133" s="132" t="n">
        <v>41.911118</v>
      </c>
      <c r="I133" s="106"/>
      <c r="J133" s="106"/>
      <c r="K133" s="107"/>
      <c r="L133" s="77"/>
      <c r="M133" s="126"/>
      <c r="N133" s="108" t="n">
        <v>35.463248</v>
      </c>
      <c r="O133" s="108" t="n">
        <v>41.950629</v>
      </c>
      <c r="P133" s="108" t="n">
        <v>41.913795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34"/>
      <c r="F134" s="133" t="n">
        <v>33.114421</v>
      </c>
      <c r="G134" s="133" t="n">
        <v>40.648631</v>
      </c>
      <c r="H134" s="133" t="n">
        <v>40.628992</v>
      </c>
      <c r="I134" s="118"/>
      <c r="J134" s="118"/>
      <c r="K134" s="119"/>
      <c r="L134" s="77"/>
      <c r="M134" s="129"/>
      <c r="N134" s="117" t="n">
        <v>33.1148</v>
      </c>
      <c r="O134" s="117" t="n">
        <v>40.6433</v>
      </c>
      <c r="P134" s="117" t="n">
        <v>40.6264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31"/>
      <c r="F135" s="130" t="n">
        <v>40.342762</v>
      </c>
      <c r="G135" s="130" t="n">
        <v>46.069873</v>
      </c>
      <c r="H135" s="130" t="n">
        <v>46.123099</v>
      </c>
      <c r="I135" s="106"/>
      <c r="J135" s="106"/>
      <c r="K135" s="107"/>
      <c r="L135" s="77"/>
      <c r="M135" s="126"/>
      <c r="N135" s="99" t="n">
        <v>40.338914</v>
      </c>
      <c r="O135" s="99" t="n">
        <v>46.070388</v>
      </c>
      <c r="P135" s="99" t="n">
        <v>46.122353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31"/>
      <c r="F136" s="132" t="n">
        <v>37.988811</v>
      </c>
      <c r="G136" s="132" t="n">
        <v>44.255966</v>
      </c>
      <c r="H136" s="132" t="n">
        <v>44.20777</v>
      </c>
      <c r="I136" s="106"/>
      <c r="J136" s="106"/>
      <c r="K136" s="107"/>
      <c r="L136" s="77"/>
      <c r="M136" s="126"/>
      <c r="N136" s="108" t="n">
        <v>37.987852</v>
      </c>
      <c r="O136" s="108" t="n">
        <v>44.253741</v>
      </c>
      <c r="P136" s="108" t="n">
        <v>44.205507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31"/>
      <c r="F137" s="132" t="n">
        <v>35.683206</v>
      </c>
      <c r="G137" s="132" t="n">
        <v>42.42162</v>
      </c>
      <c r="H137" s="132" t="n">
        <v>42.243297</v>
      </c>
      <c r="I137" s="106"/>
      <c r="J137" s="106"/>
      <c r="K137" s="107"/>
      <c r="L137" s="77"/>
      <c r="M137" s="126"/>
      <c r="N137" s="108" t="n">
        <v>35.680067</v>
      </c>
      <c r="O137" s="108" t="n">
        <v>42.422747</v>
      </c>
      <c r="P137" s="108" t="n">
        <v>42.245207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34"/>
      <c r="F138" s="132" t="n">
        <v>33.249261</v>
      </c>
      <c r="G138" s="133" t="n">
        <v>40.983092</v>
      </c>
      <c r="H138" s="133" t="n">
        <v>40.825822</v>
      </c>
      <c r="I138" s="118"/>
      <c r="J138" s="118"/>
      <c r="K138" s="119"/>
      <c r="L138" s="77"/>
      <c r="M138" s="129"/>
      <c r="N138" s="105" t="n">
        <v>33.2491</v>
      </c>
      <c r="O138" s="117" t="n">
        <v>40.9766</v>
      </c>
      <c r="P138" s="117" t="n">
        <v>40.823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31"/>
      <c r="F139" s="130" t="n">
        <v>40.844436</v>
      </c>
      <c r="G139" s="130" t="n">
        <v>45.974882</v>
      </c>
      <c r="H139" s="130" t="n">
        <v>46.054435</v>
      </c>
      <c r="I139" s="106"/>
      <c r="J139" s="106"/>
      <c r="K139" s="107"/>
      <c r="L139" s="77"/>
      <c r="M139" s="126"/>
      <c r="N139" s="99" t="n">
        <v>40.84935</v>
      </c>
      <c r="O139" s="99" t="n">
        <v>45.974927</v>
      </c>
      <c r="P139" s="99" t="n">
        <v>46.053825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31"/>
      <c r="F140" s="132" t="n">
        <v>38.519633</v>
      </c>
      <c r="G140" s="132" t="n">
        <v>44.218828</v>
      </c>
      <c r="H140" s="132" t="n">
        <v>44.189324</v>
      </c>
      <c r="I140" s="106"/>
      <c r="J140" s="106"/>
      <c r="K140" s="107"/>
      <c r="L140" s="77"/>
      <c r="M140" s="126"/>
      <c r="N140" s="108" t="n">
        <v>38.518134</v>
      </c>
      <c r="O140" s="108" t="n">
        <v>44.215944</v>
      </c>
      <c r="P140" s="108" t="n">
        <v>44.189078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31"/>
      <c r="F141" s="132" t="n">
        <v>36.104963</v>
      </c>
      <c r="G141" s="132" t="n">
        <v>42.290939</v>
      </c>
      <c r="H141" s="132" t="n">
        <v>42.173569</v>
      </c>
      <c r="I141" s="106"/>
      <c r="J141" s="106"/>
      <c r="K141" s="107"/>
      <c r="L141" s="77"/>
      <c r="M141" s="126"/>
      <c r="N141" s="108" t="n">
        <v>36.103283</v>
      </c>
      <c r="O141" s="108" t="n">
        <v>42.293085</v>
      </c>
      <c r="P141" s="108" t="n">
        <v>42.175278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34"/>
      <c r="F142" s="132" t="n">
        <v>33.629501</v>
      </c>
      <c r="G142" s="133" t="n">
        <v>40.851466</v>
      </c>
      <c r="H142" s="133" t="n">
        <v>40.7333</v>
      </c>
      <c r="I142" s="118"/>
      <c r="J142" s="118"/>
      <c r="K142" s="119"/>
      <c r="L142" s="77"/>
      <c r="M142" s="129"/>
      <c r="N142" s="105" t="n">
        <v>33.6285</v>
      </c>
      <c r="O142" s="117" t="n">
        <v>40.8491</v>
      </c>
      <c r="P142" s="117" t="n">
        <v>40.73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31"/>
      <c r="F143" s="130" t="n">
        <v>40.84381</v>
      </c>
      <c r="G143" s="130" t="n">
        <v>45.841494</v>
      </c>
      <c r="H143" s="130" t="n">
        <v>45.903279</v>
      </c>
      <c r="I143" s="106"/>
      <c r="J143" s="106"/>
      <c r="K143" s="107"/>
      <c r="L143" s="77"/>
      <c r="M143" s="126"/>
      <c r="N143" s="99" t="n">
        <v>40.838031</v>
      </c>
      <c r="O143" s="99" t="n">
        <v>45.841361</v>
      </c>
      <c r="P143" s="99" t="n">
        <v>45.90203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31"/>
      <c r="F144" s="132" t="n">
        <v>38.485477</v>
      </c>
      <c r="G144" s="132" t="n">
        <v>44.055791</v>
      </c>
      <c r="H144" s="132" t="n">
        <v>44.017096</v>
      </c>
      <c r="I144" s="106"/>
      <c r="J144" s="106"/>
      <c r="K144" s="107"/>
      <c r="L144" s="77"/>
      <c r="M144" s="126"/>
      <c r="N144" s="108" t="n">
        <v>38.48199</v>
      </c>
      <c r="O144" s="108" t="n">
        <v>44.056434</v>
      </c>
      <c r="P144" s="108" t="n">
        <v>44.016963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31"/>
      <c r="F145" s="132" t="n">
        <v>36.033373</v>
      </c>
      <c r="G145" s="132" t="n">
        <v>42.151244</v>
      </c>
      <c r="H145" s="132" t="n">
        <v>41.990029</v>
      </c>
      <c r="I145" s="106"/>
      <c r="J145" s="106"/>
      <c r="K145" s="107"/>
      <c r="L145" s="77"/>
      <c r="M145" s="126"/>
      <c r="N145" s="108" t="n">
        <v>36.032724</v>
      </c>
      <c r="O145" s="108" t="n">
        <v>42.151184</v>
      </c>
      <c r="P145" s="108" t="n">
        <v>41.988314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34"/>
      <c r="F146" s="132" t="n">
        <v>33.556337</v>
      </c>
      <c r="G146" s="133" t="n">
        <v>40.743979</v>
      </c>
      <c r="H146" s="133" t="n">
        <v>40.543605</v>
      </c>
      <c r="I146" s="118"/>
      <c r="J146" s="118"/>
      <c r="K146" s="119"/>
      <c r="L146" s="77"/>
      <c r="M146" s="129"/>
      <c r="N146" s="105" t="n">
        <v>33.5591</v>
      </c>
      <c r="O146" s="117" t="n">
        <v>40.7446</v>
      </c>
      <c r="P146" s="117" t="n">
        <v>40.5446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31"/>
      <c r="F147" s="130" t="n">
        <v>40.199814</v>
      </c>
      <c r="G147" s="130" t="n">
        <v>45.876201</v>
      </c>
      <c r="H147" s="130" t="n">
        <v>45.833951</v>
      </c>
      <c r="I147" s="106"/>
      <c r="J147" s="106"/>
      <c r="K147" s="107"/>
      <c r="L147" s="77"/>
      <c r="M147" s="126"/>
      <c r="N147" s="99" t="n">
        <v>40.222247</v>
      </c>
      <c r="O147" s="99" t="n">
        <v>45.878744</v>
      </c>
      <c r="P147" s="99" t="n">
        <v>45.840723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31"/>
      <c r="F148" s="132" t="n">
        <v>37.825515</v>
      </c>
      <c r="G148" s="132" t="n">
        <v>44.085247</v>
      </c>
      <c r="H148" s="132" t="n">
        <v>43.867337</v>
      </c>
      <c r="I148" s="106"/>
      <c r="J148" s="106"/>
      <c r="K148" s="107"/>
      <c r="L148" s="77"/>
      <c r="M148" s="126"/>
      <c r="N148" s="108" t="n">
        <v>37.837979</v>
      </c>
      <c r="O148" s="108" t="n">
        <v>44.085539</v>
      </c>
      <c r="P148" s="108" t="n">
        <v>43.866456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31"/>
      <c r="F149" s="132" t="n">
        <v>35.454279</v>
      </c>
      <c r="G149" s="132" t="n">
        <v>42.235783</v>
      </c>
      <c r="H149" s="132" t="n">
        <v>41.895857</v>
      </c>
      <c r="I149" s="106"/>
      <c r="J149" s="106"/>
      <c r="K149" s="107"/>
      <c r="L149" s="77"/>
      <c r="M149" s="126"/>
      <c r="N149" s="108" t="n">
        <v>35.453098</v>
      </c>
      <c r="O149" s="108" t="n">
        <v>42.235344</v>
      </c>
      <c r="P149" s="108" t="n">
        <v>41.89482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34"/>
      <c r="F150" s="133" t="n">
        <v>32.964173</v>
      </c>
      <c r="G150" s="133" t="n">
        <v>40.833089</v>
      </c>
      <c r="H150" s="133" t="n">
        <v>40.499004</v>
      </c>
      <c r="I150" s="118"/>
      <c r="J150" s="118"/>
      <c r="K150" s="119"/>
      <c r="L150" s="77"/>
      <c r="M150" s="129"/>
      <c r="N150" s="117" t="n">
        <v>32.9692</v>
      </c>
      <c r="O150" s="117" t="n">
        <v>40.834</v>
      </c>
      <c r="P150" s="117" t="n">
        <v>40.5014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31"/>
      <c r="F151" s="130" t="n">
        <v>39.931149</v>
      </c>
      <c r="G151" s="130" t="n">
        <v>45.065243</v>
      </c>
      <c r="H151" s="130" t="n">
        <v>45.024327</v>
      </c>
      <c r="I151" s="106"/>
      <c r="J151" s="106"/>
      <c r="K151" s="107"/>
      <c r="L151" s="77"/>
      <c r="M151" s="126"/>
      <c r="N151" s="99" t="n">
        <v>39.937518</v>
      </c>
      <c r="O151" s="99" t="n">
        <v>45.066464</v>
      </c>
      <c r="P151" s="99" t="n">
        <v>45.028577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31"/>
      <c r="F152" s="132" t="n">
        <v>37.554387</v>
      </c>
      <c r="G152" s="132" t="n">
        <v>43.401592</v>
      </c>
      <c r="H152" s="132" t="n">
        <v>43.175585</v>
      </c>
      <c r="I152" s="106"/>
      <c r="J152" s="106"/>
      <c r="K152" s="107"/>
      <c r="L152" s="77"/>
      <c r="M152" s="126"/>
      <c r="N152" s="108" t="n">
        <v>37.560001</v>
      </c>
      <c r="O152" s="108" t="n">
        <v>43.403039</v>
      </c>
      <c r="P152" s="108" t="n">
        <v>43.171986</v>
      </c>
      <c r="Q152" s="109"/>
      <c r="R152" s="109"/>
      <c r="S152" s="110"/>
      <c r="T152" s="141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31"/>
      <c r="F153" s="132" t="n">
        <v>35.154723</v>
      </c>
      <c r="G153" s="132" t="n">
        <v>41.799327</v>
      </c>
      <c r="H153" s="132" t="n">
        <v>41.407856</v>
      </c>
      <c r="I153" s="106"/>
      <c r="J153" s="106"/>
      <c r="K153" s="107"/>
      <c r="L153" s="77"/>
      <c r="M153" s="126"/>
      <c r="N153" s="108" t="n">
        <v>35.155585</v>
      </c>
      <c r="O153" s="108" t="n">
        <v>41.802164</v>
      </c>
      <c r="P153" s="108" t="n">
        <v>41.406913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34"/>
      <c r="F154" s="133" t="n">
        <v>32.675183</v>
      </c>
      <c r="G154" s="133" t="n">
        <v>40.566995</v>
      </c>
      <c r="H154" s="133" t="n">
        <v>40.131317</v>
      </c>
      <c r="I154" s="118"/>
      <c r="J154" s="118"/>
      <c r="K154" s="119"/>
      <c r="L154" s="77"/>
      <c r="M154" s="129"/>
      <c r="N154" s="117" t="n">
        <v>32.6783</v>
      </c>
      <c r="O154" s="117" t="n">
        <v>40.5669</v>
      </c>
      <c r="P154" s="117" t="n">
        <v>40.1346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130" t="n">
        <v>2102.2336</v>
      </c>
      <c r="F155" s="131"/>
      <c r="G155" s="131"/>
      <c r="H155" s="131"/>
      <c r="I155" s="130" t="n">
        <v>55411.55</v>
      </c>
      <c r="J155" s="130" t="n">
        <v>99.78</v>
      </c>
      <c r="K155" s="130" t="n">
        <v>542.77</v>
      </c>
      <c r="L155" s="77"/>
      <c r="M155" s="99" t="n">
        <v>2102.2296</v>
      </c>
      <c r="N155" s="126"/>
      <c r="O155" s="126"/>
      <c r="P155" s="126"/>
      <c r="Q155" s="99" t="n">
        <v>55794.36</v>
      </c>
      <c r="R155" s="99" t="n">
        <v>99.41</v>
      </c>
      <c r="S155" s="99" t="n">
        <v>554.7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82068598973</v>
      </c>
      <c r="AC155" s="27" t="n">
        <f aca="false">GEOMEAN(R155:R158)/GEOMEAN(J155:J158)</f>
        <v>0.997615820714846</v>
      </c>
      <c r="AD155" s="33" t="n">
        <f aca="false">GEOMEAN(S155:S158)/GEOMEAN(K155:K158)</f>
        <v>1.00928013727236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32" t="n">
        <v>980.9616</v>
      </c>
      <c r="F156" s="131"/>
      <c r="G156" s="131"/>
      <c r="H156" s="131"/>
      <c r="I156" s="132" t="n">
        <v>119083.52</v>
      </c>
      <c r="J156" s="132" t="n">
        <v>160.51</v>
      </c>
      <c r="K156" s="132" t="n">
        <v>1099.37</v>
      </c>
      <c r="L156" s="77"/>
      <c r="M156" s="99" t="n">
        <v>981.4328</v>
      </c>
      <c r="N156" s="126"/>
      <c r="O156" s="126"/>
      <c r="P156" s="126"/>
      <c r="Q156" s="108" t="n">
        <v>118852.01</v>
      </c>
      <c r="R156" s="108" t="n">
        <v>159.04</v>
      </c>
      <c r="S156" s="108" t="n">
        <v>1098.73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" hidden="false" customHeight="false" outlineLevel="0" collapsed="false">
      <c r="B157" s="28"/>
      <c r="C157" s="77"/>
      <c r="D157" s="104" t="n">
        <v>35</v>
      </c>
      <c r="E157" s="132" t="n">
        <v>521.888</v>
      </c>
      <c r="F157" s="131"/>
      <c r="G157" s="131"/>
      <c r="H157" s="131"/>
      <c r="I157" s="132" t="n">
        <v>49150.17</v>
      </c>
      <c r="J157" s="132" t="n">
        <v>88.89</v>
      </c>
      <c r="K157" s="132" t="n">
        <v>545.79</v>
      </c>
      <c r="L157" s="77"/>
      <c r="M157" s="99" t="n">
        <v>522.3624</v>
      </c>
      <c r="N157" s="126"/>
      <c r="O157" s="126"/>
      <c r="P157" s="126"/>
      <c r="Q157" s="108" t="n">
        <v>49434.43</v>
      </c>
      <c r="R157" s="108" t="n">
        <v>90.07</v>
      </c>
      <c r="S157" s="108" t="n">
        <v>553.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33" t="n">
        <v>300.1544</v>
      </c>
      <c r="F158" s="134"/>
      <c r="G158" s="134"/>
      <c r="H158" s="134"/>
      <c r="I158" s="133" t="n">
        <v>47543.96</v>
      </c>
      <c r="J158" s="133" t="n">
        <v>85.96</v>
      </c>
      <c r="K158" s="133" t="n">
        <v>544.53</v>
      </c>
      <c r="L158" s="77"/>
      <c r="M158" s="117" t="n">
        <v>300.372</v>
      </c>
      <c r="N158" s="129"/>
      <c r="O158" s="129"/>
      <c r="P158" s="129"/>
      <c r="Q158" s="133" t="n">
        <v>47003.96</v>
      </c>
      <c r="R158" s="133" t="n">
        <v>85.12</v>
      </c>
      <c r="S158" s="133" t="n">
        <v>545.53</v>
      </c>
      <c r="T158" s="73"/>
      <c r="U158" s="135"/>
      <c r="V158" s="136"/>
      <c r="W158" s="137"/>
      <c r="X158" s="136"/>
      <c r="Y158" s="136"/>
      <c r="Z158" s="137"/>
      <c r="AA158" s="77"/>
      <c r="AB158" s="138"/>
      <c r="AC158" s="138"/>
      <c r="AD158" s="139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2024</v>
      </c>
      <c r="N163" s="96" t="n">
        <v>39.6722</v>
      </c>
      <c r="O163" s="96" t="n">
        <v>45.3086</v>
      </c>
      <c r="P163" s="96" t="n">
        <v>46.1481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5" t="n">
        <v>235.8264</v>
      </c>
      <c r="N164" s="105" t="n">
        <v>37.4218</v>
      </c>
      <c r="O164" s="105" t="n">
        <v>43.531</v>
      </c>
      <c r="P164" s="105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5" t="n">
        <v>107.7056</v>
      </c>
      <c r="N165" s="105" t="n">
        <v>35.356</v>
      </c>
      <c r="O165" s="105" t="n">
        <v>41.7643</v>
      </c>
      <c r="P165" s="105" t="n">
        <v>42.59</v>
      </c>
      <c r="Q165" s="109"/>
      <c r="R165" s="109"/>
      <c r="S165" s="110"/>
      <c r="T165" s="141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5" t="n">
        <v>52.6552</v>
      </c>
      <c r="N166" s="105" t="n">
        <v>33.2915</v>
      </c>
      <c r="O166" s="105" t="n">
        <v>40.637</v>
      </c>
      <c r="P166" s="105" t="n">
        <v>41.4662</v>
      </c>
      <c r="Q166" s="109"/>
      <c r="R166" s="109"/>
      <c r="S166" s="110"/>
      <c r="T166" s="141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0656</v>
      </c>
      <c r="N167" s="96" t="n">
        <v>39.638</v>
      </c>
      <c r="O167" s="96" t="n">
        <v>45.2683</v>
      </c>
      <c r="P167" s="96" t="n">
        <v>46.1153</v>
      </c>
      <c r="Q167" s="100"/>
      <c r="R167" s="100"/>
      <c r="S167" s="101"/>
      <c r="T167" s="14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5" t="n">
        <v>245.772</v>
      </c>
      <c r="N168" s="105" t="n">
        <v>37.3804</v>
      </c>
      <c r="O168" s="105" t="n">
        <v>43.4883</v>
      </c>
      <c r="P168" s="105" t="n">
        <v>44.3112</v>
      </c>
      <c r="Q168" s="109"/>
      <c r="R168" s="109"/>
      <c r="S168" s="110"/>
      <c r="T168" s="141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5" t="n">
        <v>114.228</v>
      </c>
      <c r="N169" s="105" t="n">
        <v>35.3022</v>
      </c>
      <c r="O169" s="105" t="n">
        <v>41.7147</v>
      </c>
      <c r="P169" s="105" t="n">
        <v>42.5461</v>
      </c>
      <c r="Q169" s="109"/>
      <c r="R169" s="109"/>
      <c r="S169" s="110"/>
      <c r="T169" s="141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17" t="n">
        <v>56.86</v>
      </c>
      <c r="N170" s="117" t="n">
        <v>33.2332</v>
      </c>
      <c r="O170" s="117" t="n">
        <v>40.5933</v>
      </c>
      <c r="P170" s="117" t="n">
        <v>41.417</v>
      </c>
      <c r="Q170" s="121"/>
      <c r="R170" s="121"/>
      <c r="S170" s="122"/>
      <c r="T170" s="141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6" t="n">
        <v>275.1888</v>
      </c>
      <c r="N171" s="96" t="n">
        <v>29.4175</v>
      </c>
      <c r="O171" s="123"/>
      <c r="P171" s="123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5" t="n">
        <v>100.3312</v>
      </c>
      <c r="N172" s="105" t="n">
        <v>28.1349</v>
      </c>
      <c r="O172" s="125"/>
      <c r="P172" s="125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5" t="n">
        <v>47.5736</v>
      </c>
      <c r="N173" s="105" t="n">
        <v>28.7525</v>
      </c>
      <c r="O173" s="125"/>
      <c r="P173" s="125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5" t="n">
        <v>24.5032</v>
      </c>
      <c r="N174" s="105" t="n">
        <v>27.9282</v>
      </c>
      <c r="O174" s="125"/>
      <c r="P174" s="125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6" t="n">
        <v>109.7768</v>
      </c>
      <c r="N175" s="96" t="n">
        <v>33.6606</v>
      </c>
      <c r="O175" s="123"/>
      <c r="P175" s="123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5" t="n">
        <v>36.5072</v>
      </c>
      <c r="N176" s="105" t="n">
        <v>30.4776</v>
      </c>
      <c r="O176" s="125"/>
      <c r="P176" s="125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5" t="n">
        <v>18.0392</v>
      </c>
      <c r="N177" s="105" t="n">
        <v>29.3417</v>
      </c>
      <c r="O177" s="125"/>
      <c r="P177" s="125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5" t="n">
        <v>10.0896</v>
      </c>
      <c r="N178" s="105" t="n">
        <v>28.3009</v>
      </c>
      <c r="O178" s="125"/>
      <c r="P178" s="125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6" t="n">
        <v>113.0752</v>
      </c>
      <c r="N179" s="96" t="n">
        <v>34.3254</v>
      </c>
      <c r="O179" s="123"/>
      <c r="P179" s="123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5" t="n">
        <v>37.8008</v>
      </c>
      <c r="N180" s="105" t="n">
        <v>30.726</v>
      </c>
      <c r="O180" s="125"/>
      <c r="P180" s="125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5" t="n">
        <v>17.8264</v>
      </c>
      <c r="N181" s="105" t="n">
        <v>29.6465</v>
      </c>
      <c r="O181" s="125"/>
      <c r="P181" s="125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5" t="n">
        <v>10.18</v>
      </c>
      <c r="N182" s="105" t="n">
        <v>28.5085</v>
      </c>
      <c r="O182" s="125"/>
      <c r="P182" s="125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3"/>
      <c r="N183" s="96" t="n">
        <v>39.6513</v>
      </c>
      <c r="O183" s="96" t="n">
        <v>46.2893</v>
      </c>
      <c r="P183" s="96" t="n">
        <v>46.3455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5"/>
      <c r="N184" s="105" t="n">
        <v>37.4802</v>
      </c>
      <c r="O184" s="105" t="n">
        <v>44.5073</v>
      </c>
      <c r="P184" s="105" t="n">
        <v>44.9626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5"/>
      <c r="N185" s="105" t="n">
        <v>35.4314</v>
      </c>
      <c r="O185" s="105" t="n">
        <v>42.5011</v>
      </c>
      <c r="P185" s="105" t="n">
        <v>43.2793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8"/>
      <c r="N186" s="117" t="n">
        <v>33.3597</v>
      </c>
      <c r="O186" s="117" t="n">
        <v>41.3742</v>
      </c>
      <c r="P186" s="117" t="n">
        <v>42.12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5"/>
      <c r="N187" s="96" t="n">
        <v>39.8426</v>
      </c>
      <c r="O187" s="96" t="n">
        <v>46.222</v>
      </c>
      <c r="P187" s="96" t="n">
        <v>46.634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5"/>
      <c r="N188" s="105" t="n">
        <v>37.6252</v>
      </c>
      <c r="O188" s="105" t="n">
        <v>44.5296</v>
      </c>
      <c r="P188" s="105" t="n">
        <v>45.0967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5"/>
      <c r="N189" s="105" t="n">
        <v>35.5239</v>
      </c>
      <c r="O189" s="105" t="n">
        <v>42.6805</v>
      </c>
      <c r="P189" s="105" t="n">
        <v>43.3547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8"/>
      <c r="N190" s="105" t="n">
        <v>33.4042</v>
      </c>
      <c r="O190" s="117" t="n">
        <v>41.4845</v>
      </c>
      <c r="P190" s="117" t="n">
        <v>42.2136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5"/>
      <c r="N191" s="96" t="n">
        <v>40.0902</v>
      </c>
      <c r="O191" s="96" t="n">
        <v>46.8359</v>
      </c>
      <c r="P191" s="96" t="n">
        <v>47.6694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5"/>
      <c r="N192" s="105" t="n">
        <v>37.7469</v>
      </c>
      <c r="O192" s="105" t="n">
        <v>44.944</v>
      </c>
      <c r="P192" s="105" t="n">
        <v>45.7342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5"/>
      <c r="N193" s="105" t="n">
        <v>35.5974</v>
      </c>
      <c r="O193" s="105" t="n">
        <v>42.9755</v>
      </c>
      <c r="P193" s="105" t="n">
        <v>43.7556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8"/>
      <c r="N194" s="105" t="n">
        <v>33.4627</v>
      </c>
      <c r="O194" s="117" t="n">
        <v>41.6929</v>
      </c>
      <c r="P194" s="117" t="n">
        <v>42.4894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5"/>
      <c r="N195" s="96" t="n">
        <v>40.0597</v>
      </c>
      <c r="O195" s="96" t="n">
        <v>46.8343</v>
      </c>
      <c r="P195" s="96" t="n">
        <v>47.6337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5"/>
      <c r="N196" s="105" t="n">
        <v>37.73</v>
      </c>
      <c r="O196" s="105" t="n">
        <v>44.9397</v>
      </c>
      <c r="P196" s="105" t="n">
        <v>45.7123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5"/>
      <c r="N197" s="105" t="n">
        <v>35.5844</v>
      </c>
      <c r="O197" s="105" t="n">
        <v>42.9625</v>
      </c>
      <c r="P197" s="105" t="n">
        <v>43.7358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8"/>
      <c r="N198" s="105" t="n">
        <v>33.4545</v>
      </c>
      <c r="O198" s="117" t="n">
        <v>41.681</v>
      </c>
      <c r="P198" s="117" t="n">
        <v>42.4674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5"/>
      <c r="N199" s="96" t="n">
        <v>39.8229</v>
      </c>
      <c r="O199" s="96" t="n">
        <v>46.1885</v>
      </c>
      <c r="P199" s="96" t="n">
        <v>46.845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5"/>
      <c r="N200" s="105" t="n">
        <v>37.6038</v>
      </c>
      <c r="O200" s="105" t="n">
        <v>44.5073</v>
      </c>
      <c r="P200" s="105" t="n">
        <v>45.1356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5"/>
      <c r="N201" s="105" t="n">
        <v>35.4911</v>
      </c>
      <c r="O201" s="105" t="n">
        <v>42.6503</v>
      </c>
      <c r="P201" s="105" t="n">
        <v>43.3452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8"/>
      <c r="N202" s="117" t="n">
        <v>33.3708</v>
      </c>
      <c r="O202" s="117" t="n">
        <v>41.4313</v>
      </c>
      <c r="P202" s="117" t="n">
        <v>42.1666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5"/>
      <c r="N203" s="96" t="n">
        <v>39.6058</v>
      </c>
      <c r="O203" s="96" t="n">
        <v>46.136</v>
      </c>
      <c r="P203" s="96" t="n">
        <v>46.5555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5"/>
      <c r="N204" s="105" t="n">
        <v>37.4336</v>
      </c>
      <c r="O204" s="105" t="n">
        <v>44.3444</v>
      </c>
      <c r="P204" s="105" t="n">
        <v>44.9451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5"/>
      <c r="N205" s="105" t="n">
        <v>35.3763</v>
      </c>
      <c r="O205" s="105" t="n">
        <v>42.4575</v>
      </c>
      <c r="P205" s="105" t="n">
        <v>43.2075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8"/>
      <c r="N206" s="117" t="n">
        <v>33.3044</v>
      </c>
      <c r="O206" s="117" t="n">
        <v>41.2599</v>
      </c>
      <c r="P206" s="117" t="n">
        <v>42.0104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31"/>
      <c r="G207" s="131"/>
      <c r="H207" s="131"/>
      <c r="I207" s="96" t="n">
        <v>108129.42</v>
      </c>
      <c r="J207" s="96" t="n">
        <v>170.07</v>
      </c>
      <c r="K207" s="96" t="n">
        <v>1489.04</v>
      </c>
      <c r="L207" s="77"/>
      <c r="M207" s="96" t="n">
        <v>5462.9896</v>
      </c>
      <c r="N207" s="126"/>
      <c r="O207" s="126"/>
      <c r="P207" s="126"/>
      <c r="Q207" s="96" t="n">
        <v>108618.33</v>
      </c>
      <c r="R207" s="96" t="n">
        <v>170.93</v>
      </c>
      <c r="S207" s="96" t="n">
        <v>1478.7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2016223047378</v>
      </c>
      <c r="AC207" s="27" t="n">
        <f aca="false">GEOMEAN(R207:R210)/GEOMEAN(J207:J210)</f>
        <v>0.996873688964586</v>
      </c>
      <c r="AD207" s="33" t="n">
        <f aca="false">GEOMEAN(S207:S210)/GEOMEAN(K207:K210)</f>
        <v>0.999287808089737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31"/>
      <c r="G208" s="131"/>
      <c r="H208" s="131"/>
      <c r="I208" s="96" t="n">
        <v>101682.67</v>
      </c>
      <c r="J208" s="96" t="n">
        <v>192.15</v>
      </c>
      <c r="K208" s="96" t="n">
        <v>1448.27</v>
      </c>
      <c r="L208" s="77"/>
      <c r="M208" s="105" t="n">
        <v>2274</v>
      </c>
      <c r="N208" s="126"/>
      <c r="O208" s="126"/>
      <c r="P208" s="126"/>
      <c r="Q208" s="96" t="n">
        <v>101643.55</v>
      </c>
      <c r="R208" s="96" t="n">
        <v>192.8</v>
      </c>
      <c r="S208" s="96" t="n">
        <v>1467.74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31"/>
      <c r="G209" s="131"/>
      <c r="H209" s="131"/>
      <c r="I209" s="132" t="n">
        <v>117773.45</v>
      </c>
      <c r="J209" s="132" t="n">
        <v>229.66</v>
      </c>
      <c r="K209" s="132" t="n">
        <v>1545.82</v>
      </c>
      <c r="L209" s="77"/>
      <c r="M209" s="99" t="n">
        <v>1067.1232</v>
      </c>
      <c r="N209" s="126"/>
      <c r="O209" s="126"/>
      <c r="P209" s="126"/>
      <c r="Q209" s="108" t="n">
        <v>115914.56</v>
      </c>
      <c r="R209" s="108" t="n">
        <v>225.83</v>
      </c>
      <c r="S209" s="108" t="n">
        <v>1529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34"/>
      <c r="G210" s="134"/>
      <c r="H210" s="134"/>
      <c r="I210" s="120" t="n">
        <v>114564.38</v>
      </c>
      <c r="J210" s="120" t="n">
        <v>218.45</v>
      </c>
      <c r="K210" s="120" t="n">
        <v>1513</v>
      </c>
      <c r="L210" s="77"/>
      <c r="M210" s="99" t="n">
        <v>527.3888</v>
      </c>
      <c r="N210" s="129"/>
      <c r="O210" s="129"/>
      <c r="P210" s="129"/>
      <c r="Q210" s="120" t="n">
        <v>112264.38</v>
      </c>
      <c r="R210" s="120" t="n">
        <v>217.55</v>
      </c>
      <c r="S210" s="120" t="n">
        <v>1514.69</v>
      </c>
      <c r="U210" s="135"/>
      <c r="V210" s="136"/>
      <c r="W210" s="137"/>
      <c r="X210" s="136"/>
      <c r="Y210" s="136"/>
      <c r="Z210" s="137"/>
      <c r="AA210" s="77"/>
      <c r="AB210" s="138"/>
      <c r="AC210" s="138"/>
      <c r="AD210" s="139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2.033</v>
      </c>
      <c r="N215" s="99" t="n">
        <v>41.8594</v>
      </c>
      <c r="O215" s="99" t="n">
        <v>48.2085</v>
      </c>
      <c r="P215" s="99" t="n">
        <v>47.5285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5" t="n">
        <v>111.496</v>
      </c>
      <c r="N216" s="105" t="n">
        <v>40.8564</v>
      </c>
      <c r="O216" s="105" t="n">
        <v>47.2232</v>
      </c>
      <c r="P216" s="105" t="n">
        <v>46.6948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942</v>
      </c>
      <c r="N217" s="108" t="n">
        <v>39.4362</v>
      </c>
      <c r="O217" s="108" t="n">
        <v>46.057</v>
      </c>
      <c r="P217" s="108" t="n">
        <v>45.6621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162</v>
      </c>
      <c r="N218" s="108" t="n">
        <v>37.7031</v>
      </c>
      <c r="O218" s="108" t="n">
        <v>45.1431</v>
      </c>
      <c r="P218" s="108" t="n">
        <v>44.8412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586</v>
      </c>
      <c r="N219" s="99" t="n">
        <v>41.7028</v>
      </c>
      <c r="O219" s="99" t="n">
        <v>47.3046</v>
      </c>
      <c r="P219" s="99" t="n">
        <v>46.7082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5" t="n">
        <v>115.798</v>
      </c>
      <c r="N220" s="105" t="n">
        <v>40.7681</v>
      </c>
      <c r="O220" s="105" t="n">
        <v>46.4138</v>
      </c>
      <c r="P220" s="105" t="n">
        <v>45.7318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2.045</v>
      </c>
      <c r="N221" s="108" t="n">
        <v>39.4043</v>
      </c>
      <c r="O221" s="108" t="n">
        <v>45.4761</v>
      </c>
      <c r="P221" s="108" t="n">
        <v>44.8068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734</v>
      </c>
      <c r="N222" s="120" t="n">
        <v>37.7051</v>
      </c>
      <c r="O222" s="120" t="n">
        <v>44.635</v>
      </c>
      <c r="P222" s="120" t="n">
        <v>43.9796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5" t="n">
        <v>35.716</v>
      </c>
      <c r="N224" s="105" t="n">
        <v>39.854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27</v>
      </c>
      <c r="N227" s="99" t="n">
        <v>37.991157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5" t="n">
        <v>22.659</v>
      </c>
      <c r="N228" s="105" t="n">
        <v>36.0869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282</v>
      </c>
      <c r="N229" s="108" t="n">
        <v>35.378576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393</v>
      </c>
      <c r="N230" s="108" t="n">
        <v>34.175167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561</v>
      </c>
      <c r="N231" s="99" t="n">
        <v>38.382153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5" t="n">
        <v>21.979</v>
      </c>
      <c r="N232" s="105" t="n">
        <v>36.6824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421</v>
      </c>
      <c r="N233" s="108" t="n">
        <v>36.124798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44</v>
      </c>
      <c r="N234" s="108" t="n">
        <v>35.559661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898238</v>
      </c>
      <c r="O235" s="99" t="n">
        <v>48.271484</v>
      </c>
      <c r="P235" s="99" t="n">
        <v>47.364955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5" t="n">
        <v>41.6917</v>
      </c>
      <c r="O236" s="105" t="n">
        <v>47.2931</v>
      </c>
      <c r="P236" s="105" t="n">
        <v>46.5609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95835</v>
      </c>
      <c r="O237" s="108" t="n">
        <v>46.116427</v>
      </c>
      <c r="P237" s="108" t="n">
        <v>45.622759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4675</v>
      </c>
      <c r="O238" s="120" t="n">
        <v>45.112473</v>
      </c>
      <c r="P238" s="120" t="n">
        <v>44.782084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27742</v>
      </c>
      <c r="O239" s="99" t="n">
        <v>49.146805</v>
      </c>
      <c r="P239" s="99" t="n">
        <v>48.512301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5" t="n">
        <v>42.2516</v>
      </c>
      <c r="O240" s="105" t="n">
        <v>48.0293</v>
      </c>
      <c r="P240" s="105" t="n">
        <v>47.5471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225</v>
      </c>
      <c r="O241" s="108" t="n">
        <v>46.670266</v>
      </c>
      <c r="P241" s="108" t="n">
        <v>46.380507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6373</v>
      </c>
      <c r="O242" s="120" t="n">
        <v>45.58084</v>
      </c>
      <c r="P242" s="120" t="n">
        <v>45.410259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4098</v>
      </c>
      <c r="O243" s="99" t="n">
        <v>49.236511</v>
      </c>
      <c r="P243" s="99" t="n">
        <v>48.798898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5" t="n">
        <v>41.9632</v>
      </c>
      <c r="O244" s="105" t="n">
        <v>48.2092</v>
      </c>
      <c r="P244" s="105" t="n">
        <v>47.8734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95576</v>
      </c>
      <c r="O245" s="108" t="n">
        <v>46.765329</v>
      </c>
      <c r="P245" s="108" t="n">
        <v>46.594604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19277</v>
      </c>
      <c r="O246" s="120" t="n">
        <v>45.61928</v>
      </c>
      <c r="P246" s="120" t="n">
        <v>45.629201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6869</v>
      </c>
      <c r="O247" s="99" t="n">
        <v>49.129706</v>
      </c>
      <c r="P247" s="99" t="n">
        <v>49.008417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5" t="n">
        <v>42.0973</v>
      </c>
      <c r="O248" s="105" t="n">
        <v>48.1374</v>
      </c>
      <c r="P248" s="105" t="n">
        <v>48.0989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3512</v>
      </c>
      <c r="O249" s="108" t="n">
        <v>46.77014</v>
      </c>
      <c r="P249" s="108" t="n">
        <v>46.778361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6766</v>
      </c>
      <c r="O250" s="120" t="n">
        <v>45.638907</v>
      </c>
      <c r="P250" s="120" t="n">
        <v>45.767951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58843</v>
      </c>
      <c r="O251" s="99" t="n">
        <v>48.861708</v>
      </c>
      <c r="P251" s="99" t="n">
        <v>49.27968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5" t="n">
        <v>42.4535</v>
      </c>
      <c r="O252" s="105" t="n">
        <v>47.7829</v>
      </c>
      <c r="P252" s="105" t="n">
        <v>48.1746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9674</v>
      </c>
      <c r="O253" s="108" t="n">
        <v>46.474332</v>
      </c>
      <c r="P253" s="108" t="n">
        <v>46.923884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3888</v>
      </c>
      <c r="O254" s="120" t="n">
        <v>45.486218</v>
      </c>
      <c r="P254" s="120" t="n">
        <v>45.942199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0195</v>
      </c>
      <c r="O255" s="99" t="n">
        <v>47.63378</v>
      </c>
      <c r="P255" s="99" t="n">
        <v>48.206344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5" t="n">
        <v>41.8185</v>
      </c>
      <c r="O256" s="105" t="n">
        <v>46.7413</v>
      </c>
      <c r="P256" s="105" t="n">
        <v>47.1922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8561</v>
      </c>
      <c r="O257" s="108" t="n">
        <v>45.67268</v>
      </c>
      <c r="P257" s="108" t="n">
        <v>46.19942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7079</v>
      </c>
      <c r="O258" s="120" t="n">
        <v>44.84928</v>
      </c>
      <c r="P258" s="120" t="n">
        <v>45.332386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31"/>
      <c r="G259" s="131"/>
      <c r="H259" s="131"/>
      <c r="I259" s="99" t="n">
        <v>207284.66</v>
      </c>
      <c r="J259" s="99" t="n">
        <v>716.14</v>
      </c>
      <c r="K259" s="99" t="n">
        <v>2470.47</v>
      </c>
      <c r="L259" s="77"/>
      <c r="M259" s="99" t="n">
        <v>1568.649</v>
      </c>
      <c r="N259" s="126"/>
      <c r="O259" s="126"/>
      <c r="P259" s="126"/>
      <c r="Q259" s="99" t="n">
        <v>202284.66</v>
      </c>
      <c r="R259" s="99" t="n">
        <v>715.34</v>
      </c>
      <c r="S259" s="99" t="n">
        <v>2472.4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3012316837593</v>
      </c>
      <c r="AC259" s="27" t="n">
        <f aca="false">GEOMEAN(R259:R262)/GEOMEAN(J259:J262)</f>
        <v>1.00005548307508</v>
      </c>
      <c r="AD259" s="33" t="n">
        <f aca="false">GEOMEAN(S259:S262)/GEOMEAN(K259:K262)</f>
        <v>1.00367880684928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31"/>
      <c r="G260" s="131"/>
      <c r="H260" s="131"/>
      <c r="I260" s="96" t="n">
        <v>128589.74</v>
      </c>
      <c r="J260" s="96" t="n">
        <v>192.29</v>
      </c>
      <c r="K260" s="96" t="n">
        <v>995.2</v>
      </c>
      <c r="L260" s="77"/>
      <c r="M260" s="105" t="n">
        <v>658.798</v>
      </c>
      <c r="N260" s="126"/>
      <c r="O260" s="126"/>
      <c r="P260" s="126"/>
      <c r="Q260" s="96" t="n">
        <v>128994.14</v>
      </c>
      <c r="R260" s="96" t="n">
        <v>191.29</v>
      </c>
      <c r="S260" s="96" t="n">
        <v>995.38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31"/>
      <c r="G261" s="131"/>
      <c r="H261" s="131"/>
      <c r="I261" s="132" t="n">
        <v>79939.1</v>
      </c>
      <c r="J261" s="132" t="n">
        <v>161.88</v>
      </c>
      <c r="K261" s="132" t="n">
        <v>974.74</v>
      </c>
      <c r="L261" s="77"/>
      <c r="M261" s="99" t="n">
        <v>352.502</v>
      </c>
      <c r="N261" s="126"/>
      <c r="O261" s="126"/>
      <c r="P261" s="126"/>
      <c r="Q261" s="108" t="n">
        <v>79703.29</v>
      </c>
      <c r="R261" s="108" t="n">
        <v>162.96</v>
      </c>
      <c r="S261" s="108" t="n">
        <v>985.4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34"/>
      <c r="G262" s="134"/>
      <c r="H262" s="134"/>
      <c r="I262" s="133" t="n">
        <v>67587.28</v>
      </c>
      <c r="J262" s="133" t="n">
        <v>104.44</v>
      </c>
      <c r="K262" s="133" t="n">
        <v>711.07</v>
      </c>
      <c r="L262" s="77"/>
      <c r="M262" s="99" t="n">
        <v>203.534</v>
      </c>
      <c r="N262" s="129"/>
      <c r="O262" s="129"/>
      <c r="P262" s="129"/>
      <c r="Q262" s="120" t="n">
        <v>67329.76</v>
      </c>
      <c r="R262" s="120" t="n">
        <v>104.43</v>
      </c>
      <c r="S262" s="120" t="n">
        <v>713.05</v>
      </c>
      <c r="U262" s="135"/>
      <c r="V262" s="136"/>
      <c r="W262" s="137"/>
      <c r="X262" s="136"/>
      <c r="Y262" s="136"/>
      <c r="Z262" s="137"/>
      <c r="AA262" s="77"/>
      <c r="AB262" s="138"/>
      <c r="AC262" s="138"/>
      <c r="AD262" s="139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6.1896</v>
      </c>
      <c r="N267" s="99" t="n">
        <v>38.9751</v>
      </c>
      <c r="O267" s="99" t="n">
        <v>46.6066</v>
      </c>
      <c r="P267" s="99" t="n">
        <v>44.795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7832</v>
      </c>
      <c r="N268" s="108" t="n">
        <v>37.1337</v>
      </c>
      <c r="O268" s="108" t="n">
        <v>45.2832</v>
      </c>
      <c r="P268" s="108" t="n">
        <v>43.2953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3.9384</v>
      </c>
      <c r="N269" s="108" t="n">
        <v>35.2604</v>
      </c>
      <c r="O269" s="108" t="n">
        <v>43.8296</v>
      </c>
      <c r="P269" s="108" t="n">
        <v>41.974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7264</v>
      </c>
      <c r="N270" s="108" t="n">
        <v>33.3042</v>
      </c>
      <c r="O270" s="108" t="n">
        <v>42.7609</v>
      </c>
      <c r="P270" s="108" t="n">
        <v>41.1057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9472</v>
      </c>
      <c r="N271" s="99" t="n">
        <v>38.9107</v>
      </c>
      <c r="O271" s="99" t="n">
        <v>46.4912</v>
      </c>
      <c r="P271" s="99" t="n">
        <v>46.187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4.1008</v>
      </c>
      <c r="N272" s="108" t="n">
        <v>36.9543</v>
      </c>
      <c r="O272" s="108" t="n">
        <v>45.1356</v>
      </c>
      <c r="P272" s="108" t="n">
        <v>44.7897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9456</v>
      </c>
      <c r="N273" s="108" t="n">
        <v>34.9909</v>
      </c>
      <c r="O273" s="108" t="n">
        <v>43.6622</v>
      </c>
      <c r="P273" s="108" t="n">
        <v>43.2594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4416</v>
      </c>
      <c r="N274" s="120" t="n">
        <v>32.9985</v>
      </c>
      <c r="O274" s="120" t="n">
        <v>42.5626</v>
      </c>
      <c r="P274" s="120" t="n">
        <v>42.1844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1624</v>
      </c>
      <c r="N279" s="99" t="n">
        <v>40.355748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7976</v>
      </c>
      <c r="N280" s="108" t="n">
        <v>38.103425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1656</v>
      </c>
      <c r="N281" s="108" t="n">
        <v>36.653092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3296</v>
      </c>
      <c r="N282" s="108" t="n">
        <v>35.605209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2.1352</v>
      </c>
      <c r="N283" s="99" t="n">
        <v>39.778346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736</v>
      </c>
      <c r="N284" s="108" t="n">
        <v>37.368794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1328</v>
      </c>
      <c r="N285" s="108" t="n">
        <v>36.130608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868</v>
      </c>
      <c r="N286" s="108" t="n">
        <v>35.183189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2597</v>
      </c>
      <c r="O287" s="99" t="n">
        <v>46.414633</v>
      </c>
      <c r="P287" s="99" t="n">
        <v>46.133784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1666</v>
      </c>
      <c r="O288" s="108" t="n">
        <v>45.201165</v>
      </c>
      <c r="P288" s="108" t="n">
        <v>44.614644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1894</v>
      </c>
      <c r="O289" s="108" t="n">
        <v>43.694366</v>
      </c>
      <c r="P289" s="108" t="n">
        <v>43.228028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4602</v>
      </c>
      <c r="O290" s="120" t="n">
        <v>42.662318</v>
      </c>
      <c r="P290" s="120" t="n">
        <v>42.265395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6495</v>
      </c>
      <c r="O291" s="99" t="n">
        <v>47.169111</v>
      </c>
      <c r="P291" s="99" t="n">
        <v>46.946346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3132</v>
      </c>
      <c r="O292" s="108" t="n">
        <v>45.731123</v>
      </c>
      <c r="P292" s="108" t="n">
        <v>45.339964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8606</v>
      </c>
      <c r="O293" s="108" t="n">
        <v>44.050512</v>
      </c>
      <c r="P293" s="108" t="n">
        <v>43.742608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212</v>
      </c>
      <c r="O294" s="120" t="n">
        <v>42.918209</v>
      </c>
      <c r="P294" s="120" t="n">
        <v>42.665117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7588</v>
      </c>
      <c r="O295" s="99" t="n">
        <v>47.527707</v>
      </c>
      <c r="P295" s="99" t="n">
        <v>47.1972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0484</v>
      </c>
      <c r="O296" s="108" t="n">
        <v>46.018741</v>
      </c>
      <c r="P296" s="108" t="n">
        <v>45.614212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9546</v>
      </c>
      <c r="O297" s="108" t="n">
        <v>44.233301</v>
      </c>
      <c r="P297" s="108" t="n">
        <v>43.851864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487</v>
      </c>
      <c r="O298" s="120" t="n">
        <v>43.00347</v>
      </c>
      <c r="P298" s="120" t="n">
        <v>42.66064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90156</v>
      </c>
      <c r="O299" s="99" t="n">
        <v>47.444776</v>
      </c>
      <c r="P299" s="99" t="n">
        <v>46.99001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1999</v>
      </c>
      <c r="O300" s="108" t="n">
        <v>45.906139</v>
      </c>
      <c r="P300" s="108" t="n">
        <v>45.36113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8031</v>
      </c>
      <c r="O301" s="108" t="n">
        <v>44.120799</v>
      </c>
      <c r="P301" s="108" t="n">
        <v>43.580337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529</v>
      </c>
      <c r="O302" s="120" t="n">
        <v>42.885596</v>
      </c>
      <c r="P302" s="120" t="n">
        <v>42.385923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3269</v>
      </c>
      <c r="O303" s="99" t="n">
        <v>47.054104</v>
      </c>
      <c r="P303" s="99" t="n">
        <v>46.895403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5703</v>
      </c>
      <c r="O304" s="108" t="n">
        <v>45.617014</v>
      </c>
      <c r="P304" s="108" t="n">
        <v>45.281802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39939</v>
      </c>
      <c r="O305" s="108" t="n">
        <v>43.932496</v>
      </c>
      <c r="P305" s="108" t="n">
        <v>43.553088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5238</v>
      </c>
      <c r="O306" s="120" t="n">
        <v>42.773758</v>
      </c>
      <c r="P306" s="120" t="n">
        <v>42.376948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1494</v>
      </c>
      <c r="O307" s="99" t="n">
        <v>46.225919</v>
      </c>
      <c r="P307" s="99" t="n">
        <v>46.475921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9315</v>
      </c>
      <c r="O308" s="108" t="n">
        <v>44.989985</v>
      </c>
      <c r="P308" s="108" t="n">
        <v>44.971068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3316</v>
      </c>
      <c r="O309" s="108" t="n">
        <v>43.46935</v>
      </c>
      <c r="P309" s="108" t="n">
        <v>43.337333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1064</v>
      </c>
      <c r="O310" s="120" t="n">
        <v>42.42819</v>
      </c>
      <c r="P310" s="120" t="n">
        <v>42.203465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31"/>
      <c r="G311" s="131"/>
      <c r="H311" s="131"/>
      <c r="I311" s="99" t="n">
        <v>109386.26</v>
      </c>
      <c r="J311" s="99" t="n">
        <v>204.2</v>
      </c>
      <c r="K311" s="99" t="n">
        <v>1244.22</v>
      </c>
      <c r="L311" s="77"/>
      <c r="M311" s="99" t="n">
        <v>4283.6768</v>
      </c>
      <c r="N311" s="126"/>
      <c r="O311" s="126"/>
      <c r="P311" s="126"/>
      <c r="Q311" s="99" t="n">
        <v>103386.26</v>
      </c>
      <c r="R311" s="99" t="n">
        <v>202.2</v>
      </c>
      <c r="S311" s="99" t="n">
        <v>1243.2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4952779455191</v>
      </c>
      <c r="AC311" s="27" t="n">
        <f aca="false">GEOMEAN(R311:R314)/GEOMEAN(J311:J314)</f>
        <v>0.993097989288464</v>
      </c>
      <c r="AD311" s="33" t="n">
        <f aca="false">GEOMEAN(S311:S314)/GEOMEAN(K311:K314)</f>
        <v>0.99368574240873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31"/>
      <c r="G312" s="131"/>
      <c r="H312" s="131"/>
      <c r="I312" s="132" t="n">
        <v>103215.17</v>
      </c>
      <c r="J312" s="132" t="n">
        <v>191.29</v>
      </c>
      <c r="K312" s="132" t="n">
        <v>1535.58</v>
      </c>
      <c r="L312" s="77"/>
      <c r="M312" s="99" t="n">
        <v>1522.9808</v>
      </c>
      <c r="N312" s="126"/>
      <c r="O312" s="126"/>
      <c r="P312" s="126"/>
      <c r="Q312" s="108" t="n">
        <v>99395.93</v>
      </c>
      <c r="R312" s="108" t="n">
        <v>189.91</v>
      </c>
      <c r="S312" s="108" t="n">
        <v>1500.74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31"/>
      <c r="G313" s="131"/>
      <c r="H313" s="131"/>
      <c r="I313" s="108" t="n">
        <v>95970.17</v>
      </c>
      <c r="J313" s="108" t="n">
        <v>190.53</v>
      </c>
      <c r="K313" s="108" t="n">
        <v>1250.59</v>
      </c>
      <c r="L313" s="77"/>
      <c r="M313" s="99" t="n">
        <v>710.2456</v>
      </c>
      <c r="N313" s="126"/>
      <c r="O313" s="126"/>
      <c r="P313" s="126"/>
      <c r="Q313" s="108" t="n">
        <v>95370.17</v>
      </c>
      <c r="R313" s="108" t="n">
        <v>189.53</v>
      </c>
      <c r="S313" s="108" t="n">
        <v>1252.5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34"/>
      <c r="G314" s="134"/>
      <c r="H314" s="134"/>
      <c r="I314" s="120" t="n">
        <v>93029.49</v>
      </c>
      <c r="J314" s="120" t="n">
        <v>187.12</v>
      </c>
      <c r="K314" s="120" t="n">
        <v>1259.39</v>
      </c>
      <c r="L314" s="77"/>
      <c r="M314" s="99" t="n">
        <v>367.2088</v>
      </c>
      <c r="N314" s="129"/>
      <c r="O314" s="129"/>
      <c r="P314" s="129"/>
      <c r="Q314" s="120" t="n">
        <v>92929.49</v>
      </c>
      <c r="R314" s="120" t="n">
        <v>186.12</v>
      </c>
      <c r="S314" s="120" t="n">
        <v>1255.39</v>
      </c>
      <c r="U314" s="135"/>
      <c r="V314" s="136"/>
      <c r="W314" s="137"/>
      <c r="X314" s="136"/>
      <c r="Y314" s="136"/>
      <c r="Z314" s="137"/>
      <c r="AA314" s="77"/>
      <c r="AB314" s="138"/>
      <c r="AC314" s="138"/>
      <c r="AD314" s="139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5.1128</v>
      </c>
      <c r="N319" s="99" t="n">
        <v>37.9475</v>
      </c>
      <c r="O319" s="99" t="n">
        <v>46.5369</v>
      </c>
      <c r="P319" s="99" t="n">
        <v>45.9244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6232</v>
      </c>
      <c r="N320" s="108" t="n">
        <v>35.336</v>
      </c>
      <c r="O320" s="108" t="n">
        <v>45.1151</v>
      </c>
      <c r="P320" s="108" t="n">
        <v>44.5861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384</v>
      </c>
      <c r="N321" s="108" t="n">
        <v>32.9446</v>
      </c>
      <c r="O321" s="108" t="n">
        <v>43.8908</v>
      </c>
      <c r="P321" s="108" t="n">
        <v>43.4583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8208</v>
      </c>
      <c r="N322" s="108" t="n">
        <v>30.7443</v>
      </c>
      <c r="O322" s="108" t="n">
        <v>43.1804</v>
      </c>
      <c r="P322" s="108" t="n">
        <v>42.8372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9.16</v>
      </c>
      <c r="N323" s="99" t="n">
        <v>38.1226</v>
      </c>
      <c r="O323" s="99" t="n">
        <v>46.4886</v>
      </c>
      <c r="P323" s="99" t="n">
        <v>45.7288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7688</v>
      </c>
      <c r="N324" s="108" t="n">
        <v>35.536</v>
      </c>
      <c r="O324" s="108" t="n">
        <v>45.0541</v>
      </c>
      <c r="P324" s="108" t="n">
        <v>44.4128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404</v>
      </c>
      <c r="N325" s="108" t="n">
        <v>33.1526</v>
      </c>
      <c r="O325" s="108" t="n">
        <v>43.7941</v>
      </c>
      <c r="P325" s="108" t="n">
        <v>43.293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6968</v>
      </c>
      <c r="N326" s="120" t="n">
        <v>30.9314</v>
      </c>
      <c r="O326" s="120" t="n">
        <v>43.0826</v>
      </c>
      <c r="P326" s="120" t="n">
        <v>42.6645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5408</v>
      </c>
      <c r="N331" s="99" t="n">
        <v>39.599418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8104</v>
      </c>
      <c r="N332" s="108" t="n">
        <v>36.822234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652</v>
      </c>
      <c r="N333" s="108" t="n">
        <v>34.957636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16</v>
      </c>
      <c r="N334" s="108" t="n">
        <v>33.247128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8904</v>
      </c>
      <c r="N335" s="99" t="n">
        <v>35.999582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9.0104</v>
      </c>
      <c r="N336" s="108" t="n">
        <v>35.503553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9056</v>
      </c>
      <c r="N337" s="108" t="n">
        <v>35.100826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7896</v>
      </c>
      <c r="N338" s="108" t="n">
        <v>33.725757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4855</v>
      </c>
      <c r="O339" s="99" t="n">
        <v>46.472453</v>
      </c>
      <c r="P339" s="99" t="n">
        <v>45.956694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839</v>
      </c>
      <c r="O340" s="108" t="n">
        <v>45.171589</v>
      </c>
      <c r="P340" s="108" t="n">
        <v>44.577162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5915</v>
      </c>
      <c r="O341" s="108" t="n">
        <v>43.984594</v>
      </c>
      <c r="P341" s="108" t="n">
        <v>43.495664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17" t="n">
        <v>30.8527</v>
      </c>
      <c r="O342" s="117" t="n">
        <v>43.3194</v>
      </c>
      <c r="P342" s="117" t="n">
        <v>42.8183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42185</v>
      </c>
      <c r="O343" s="99" t="n">
        <v>46.850858</v>
      </c>
      <c r="P343" s="99" t="n">
        <v>46.232713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78935</v>
      </c>
      <c r="O344" s="108" t="n">
        <v>45.457146</v>
      </c>
      <c r="P344" s="108" t="n">
        <v>44.9079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7091</v>
      </c>
      <c r="O345" s="108" t="n">
        <v>44.191136</v>
      </c>
      <c r="P345" s="108" t="n">
        <v>43.741126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5" t="n">
        <v>30.9912</v>
      </c>
      <c r="O346" s="117" t="n">
        <v>43.4934</v>
      </c>
      <c r="P346" s="117" t="n">
        <v>43.0507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46407</v>
      </c>
      <c r="O347" s="99" t="n">
        <v>47.36368</v>
      </c>
      <c r="P347" s="99" t="n">
        <v>46.783915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7247</v>
      </c>
      <c r="O348" s="108" t="n">
        <v>45.814544</v>
      </c>
      <c r="P348" s="108" t="n">
        <v>45.257815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4696</v>
      </c>
      <c r="O349" s="108" t="n">
        <v>44.411583</v>
      </c>
      <c r="P349" s="108" t="n">
        <v>43.948162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5" t="n">
        <v>31.0393</v>
      </c>
      <c r="O350" s="117" t="n">
        <v>43.6386</v>
      </c>
      <c r="P350" s="117" t="n">
        <v>43.2314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2452</v>
      </c>
      <c r="O351" s="99" t="n">
        <v>47.273282</v>
      </c>
      <c r="P351" s="99" t="n">
        <v>46.749507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26671</v>
      </c>
      <c r="O352" s="108" t="n">
        <v>45.724809</v>
      </c>
      <c r="P352" s="108" t="n">
        <v>45.224985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4319</v>
      </c>
      <c r="O353" s="108" t="n">
        <v>44.317655</v>
      </c>
      <c r="P353" s="108" t="n">
        <v>43.915493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5" t="n">
        <v>31.0539</v>
      </c>
      <c r="O354" s="117" t="n">
        <v>43.5568</v>
      </c>
      <c r="P354" s="117" t="n">
        <v>43.2058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41566</v>
      </c>
      <c r="O355" s="99" t="n">
        <v>46.464318</v>
      </c>
      <c r="P355" s="99" t="n">
        <v>46.413262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1052</v>
      </c>
      <c r="O356" s="108" t="n">
        <v>45.04875</v>
      </c>
      <c r="P356" s="108" t="n">
        <v>44.87661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8595</v>
      </c>
      <c r="O357" s="108" t="n">
        <v>43.783414</v>
      </c>
      <c r="P357" s="108" t="n">
        <v>43.572235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17" t="n">
        <v>31.0293</v>
      </c>
      <c r="O358" s="117" t="n">
        <v>43.0893</v>
      </c>
      <c r="P358" s="117" t="n">
        <v>42.9556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28937</v>
      </c>
      <c r="O359" s="99" t="n">
        <v>46.150964</v>
      </c>
      <c r="P359" s="99" t="n">
        <v>46.087031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1885</v>
      </c>
      <c r="O360" s="108" t="n">
        <v>44.800893</v>
      </c>
      <c r="P360" s="108" t="n">
        <v>44.61105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5481</v>
      </c>
      <c r="O361" s="108" t="n">
        <v>43.624058</v>
      </c>
      <c r="P361" s="108" t="n">
        <v>43.337877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17" t="n">
        <v>30.9483</v>
      </c>
      <c r="O362" s="117" t="n">
        <v>42.947</v>
      </c>
      <c r="P362" s="117" t="n">
        <v>42.73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31"/>
      <c r="G363" s="131"/>
      <c r="H363" s="131"/>
      <c r="I363" s="130" t="n">
        <v>96433.06</v>
      </c>
      <c r="J363" s="130" t="n">
        <v>160.27</v>
      </c>
      <c r="K363" s="130" t="n">
        <v>886.86</v>
      </c>
      <c r="L363" s="77"/>
      <c r="M363" s="99" t="n">
        <v>6984.1856</v>
      </c>
      <c r="N363" s="126"/>
      <c r="O363" s="126"/>
      <c r="P363" s="126"/>
      <c r="Q363" s="99" t="n">
        <v>96323.61</v>
      </c>
      <c r="R363" s="99" t="n">
        <v>158.79</v>
      </c>
      <c r="S363" s="99" t="n">
        <v>886.4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19482784902</v>
      </c>
      <c r="AC363" s="27" t="n">
        <f aca="false">GEOMEAN(R363:R366)/GEOMEAN(J363:J366)</f>
        <v>0.992114420501761</v>
      </c>
      <c r="AD363" s="33" t="n">
        <f aca="false">GEOMEAN(S363:S366)/GEOMEAN(K363:K366)</f>
        <v>1.01421064853733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31"/>
      <c r="G364" s="131"/>
      <c r="H364" s="131"/>
      <c r="I364" s="132" t="n">
        <v>91812.52</v>
      </c>
      <c r="J364" s="132" t="n">
        <v>167.15</v>
      </c>
      <c r="K364" s="132" t="n">
        <v>903.68</v>
      </c>
      <c r="L364" s="77"/>
      <c r="M364" s="99" t="n">
        <v>2947.0336</v>
      </c>
      <c r="N364" s="126"/>
      <c r="O364" s="126"/>
      <c r="P364" s="126"/>
      <c r="Q364" s="108" t="n">
        <v>91714.36</v>
      </c>
      <c r="R364" s="108" t="n">
        <v>165.83</v>
      </c>
      <c r="S364" s="108" t="n">
        <v>903.46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31"/>
      <c r="G365" s="131"/>
      <c r="H365" s="131"/>
      <c r="I365" s="132" t="n">
        <v>102943.26</v>
      </c>
      <c r="J365" s="132" t="n">
        <v>218.92</v>
      </c>
      <c r="K365" s="132" t="n">
        <v>1221.91</v>
      </c>
      <c r="L365" s="77"/>
      <c r="M365" s="99" t="n">
        <v>1373.4864</v>
      </c>
      <c r="N365" s="126"/>
      <c r="O365" s="126"/>
      <c r="P365" s="126"/>
      <c r="Q365" s="108" t="n">
        <v>103155.63</v>
      </c>
      <c r="R365" s="108" t="n">
        <v>216.08</v>
      </c>
      <c r="S365" s="108" t="n">
        <v>1281.2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9"/>
      <c r="B366" s="39"/>
      <c r="C366" s="115"/>
      <c r="D366" s="116" t="n">
        <v>40</v>
      </c>
      <c r="E366" s="117" t="n">
        <v>657.5544</v>
      </c>
      <c r="F366" s="134"/>
      <c r="G366" s="134"/>
      <c r="H366" s="134"/>
      <c r="I366" s="96" t="n">
        <v>99129.02</v>
      </c>
      <c r="J366" s="96" t="n">
        <v>171.07</v>
      </c>
      <c r="K366" s="96" t="n">
        <v>1099.24</v>
      </c>
      <c r="L366" s="77"/>
      <c r="M366" s="117" t="n">
        <v>657.9656</v>
      </c>
      <c r="N366" s="129"/>
      <c r="O366" s="129"/>
      <c r="P366" s="129"/>
      <c r="Q366" s="96" t="n">
        <v>99618.03</v>
      </c>
      <c r="R366" s="96" t="n">
        <v>170.83</v>
      </c>
      <c r="S366" s="96" t="n">
        <v>1110.01</v>
      </c>
      <c r="U366" s="135"/>
      <c r="V366" s="136"/>
      <c r="W366" s="137"/>
      <c r="X366" s="136"/>
      <c r="Y366" s="136"/>
      <c r="Z366" s="137"/>
      <c r="AA366" s="77"/>
      <c r="AB366" s="138"/>
      <c r="AC366" s="138"/>
      <c r="AD366" s="139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54</v>
      </c>
      <c r="C368" s="102"/>
      <c r="D368" s="5" t="s">
        <v>11</v>
      </c>
      <c r="E368" s="3"/>
      <c r="F368" s="102"/>
      <c r="G368" s="102"/>
      <c r="H368" s="102"/>
      <c r="I368" s="143" t="n">
        <f aca="false">GEOMEAN(I51:I54,I103:I106,I155:I158)</f>
        <v>69414.7995094965</v>
      </c>
      <c r="J368" s="143" t="n">
        <f aca="false">GEOMEAN(J51:J54,J103:J106,J155:J158)</f>
        <v>115.745767926636</v>
      </c>
      <c r="K368" s="144" t="n">
        <f aca="false">GEOMEAN(K51:K54,K103:K106,K155:K158)</f>
        <v>704.813832922925</v>
      </c>
      <c r="M368" s="3"/>
      <c r="N368" s="102"/>
      <c r="O368" s="102"/>
      <c r="P368" s="102"/>
      <c r="Q368" s="143" t="n">
        <f aca="false">GEOMEAN(Q51:Q54,Q103:Q106,Q155:Q158)</f>
        <v>68962.5598787486</v>
      </c>
      <c r="R368" s="143" t="n">
        <f aca="false">GEOMEAN(R51:R54,R103:R106,R155:R158)</f>
        <v>114.975269931198</v>
      </c>
      <c r="S368" s="144" t="n">
        <f aca="false">GEOMEAN(S51:S54,S103:S106,S155:S158)</f>
        <v>709.81238492950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5" t="n">
        <f aca="false">GEOMEAN(I207:I210,I259:I262,I311:I314,I363:I366)</f>
        <v>104247.874187196</v>
      </c>
      <c r="J369" s="145" t="n">
        <f aca="false">GEOMEAN(J207:J210,J259:J262,J311:J314,J363:J366)</f>
        <v>197.440210731874</v>
      </c>
      <c r="K369" s="146" t="n">
        <f aca="false">GEOMEAN(K207:K210,K259:K262,K311:K314,K363:K366)</f>
        <v>1231.09961770041</v>
      </c>
      <c r="M369" s="28"/>
      <c r="N369" s="73"/>
      <c r="O369" s="73"/>
      <c r="P369" s="73"/>
      <c r="Q369" s="145" t="n">
        <f aca="false">GEOMEAN(Q207:Q210,Q259:Q262,Q311:Q314,Q363:Q366)</f>
        <v>103231.230685383</v>
      </c>
      <c r="R369" s="145" t="n">
        <f aca="false">GEOMEAN(R207:R210,R259:R262,R311:R314,R363:R366)</f>
        <v>196.557730620854</v>
      </c>
      <c r="S369" s="146" t="n">
        <f aca="false">GEOMEAN(S207:S210,S259:S262,S311:S314,S363:S366)</f>
        <v>1234.40831438048</v>
      </c>
    </row>
    <row r="370" customFormat="false" ht="12.75" hidden="false" customHeight="false" outlineLevel="0" collapsed="false">
      <c r="B370" s="115"/>
      <c r="C370" s="138"/>
      <c r="D370" s="147" t="s">
        <v>55</v>
      </c>
      <c r="E370" s="39"/>
      <c r="F370" s="138"/>
      <c r="G370" s="138"/>
      <c r="H370" s="138"/>
      <c r="I370" s="148" t="n">
        <f aca="false">GEOMEAN(I51:I54,I103:I106,I155:I158,I207:I210,I259:I262,I311:I314,I363:I366)</f>
        <v>87573.9638052732</v>
      </c>
      <c r="J370" s="148" t="n">
        <f aca="false">GEOMEAN(J51:J54,J103:J106,J155:J158,J207:J210,J259:J262,J311:J314,J363:J366)</f>
        <v>157.049597068206</v>
      </c>
      <c r="K370" s="149" t="n">
        <f aca="false">GEOMEAN(K51:K54,K103:K106,K155:K158,K207:K210,K259:K262,K311:K314,K363:K366)</f>
        <v>969.360120824485</v>
      </c>
      <c r="M370" s="39"/>
      <c r="N370" s="138"/>
      <c r="O370" s="138"/>
      <c r="P370" s="138"/>
      <c r="Q370" s="148" t="n">
        <f aca="false">GEOMEAN(Q51:Q54,Q103:Q106,Q155:Q158,Q207:Q210,Q259:Q262,Q311:Q314,Q363:Q366)</f>
        <v>86841.3093872425</v>
      </c>
      <c r="R370" s="148" t="n">
        <f aca="false">GEOMEAN(R51:R54,R103:R106,R155:R158,R207:R210,R259:R262,R311:R314,R363:R366)</f>
        <v>156.200340344963</v>
      </c>
      <c r="S370" s="149" t="n">
        <f aca="false">GEOMEAN(S51:S54,S103:S106,S155:S158,S207:S210,S259:S262,S311:S314,S363:S366)</f>
        <v>973.792850349853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50" t="n">
        <f aca="false">Q368/I368</f>
        <v>0.99348496813441</v>
      </c>
      <c r="R371" s="150" t="n">
        <f aca="false">R368/J368</f>
        <v>0.993343186457352</v>
      </c>
      <c r="S371" s="151" t="n">
        <f aca="false">S368/K368</f>
        <v>1.0070920174563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50" t="n">
        <f aca="false">Q369/I369</f>
        <v>0.99024782510205</v>
      </c>
      <c r="R372" s="150" t="n">
        <f aca="false">R369/J369</f>
        <v>0.995530393187139</v>
      </c>
      <c r="S372" s="151" t="n">
        <f aca="false">S369/K369</f>
        <v>1.00268759459632</v>
      </c>
    </row>
    <row r="373" customFormat="false" ht="12.75" hidden="false" customHeight="false" outlineLevel="0" collapsed="false">
      <c r="B373" s="115"/>
      <c r="C373" s="138"/>
      <c r="D373" s="147" t="s">
        <v>55</v>
      </c>
      <c r="E373" s="39"/>
      <c r="F373" s="138"/>
      <c r="G373" s="138"/>
      <c r="H373" s="138"/>
      <c r="I373" s="138"/>
      <c r="J373" s="138"/>
      <c r="K373" s="139"/>
      <c r="M373" s="39"/>
      <c r="N373" s="138"/>
      <c r="O373" s="138"/>
      <c r="P373" s="138"/>
      <c r="Q373" s="152" t="n">
        <f aca="false">Q370/I370</f>
        <v>0.991633878538833</v>
      </c>
      <c r="R373" s="152" t="n">
        <f aca="false">R370/J370</f>
        <v>0.994592429785894</v>
      </c>
      <c r="S373" s="153" t="n">
        <f aca="false">S370/K370</f>
        <v>1.00457284081544</v>
      </c>
    </row>
    <row r="375" customFormat="false" ht="12.75" hidden="false" customHeight="false" outlineLevel="0" collapsed="false">
      <c r="A375" s="154" t="s">
        <v>56</v>
      </c>
    </row>
    <row r="376" customFormat="false" ht="12.75" hidden="false" customHeight="false" outlineLevel="0" collapsed="false">
      <c r="A376" s="142"/>
      <c r="B376" s="155"/>
      <c r="C376" s="142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6" t="n">
        <f aca="false">M3+M7</f>
        <v>1187.9208</v>
      </c>
      <c r="N378" s="124" t="n">
        <f aca="false">AVERAGE(N3,N7)</f>
        <v>42.6944</v>
      </c>
      <c r="O378" s="124" t="n">
        <f aca="false">AVERAGE(O3,O7)</f>
        <v>43.24285</v>
      </c>
      <c r="P378" s="124" t="n">
        <f aca="false">AVERAGE(P3,P7)</f>
        <v>43.5292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7" t="n">
        <f aca="false">M4+M8</f>
        <v>633.3216</v>
      </c>
      <c r="N379" s="126" t="n">
        <f aca="false">AVERAGE(N4,N8)</f>
        <v>40.5283</v>
      </c>
      <c r="O379" s="126" t="n">
        <f aca="false">AVERAGE(O4,O8)</f>
        <v>42.0208</v>
      </c>
      <c r="P379" s="126" t="n">
        <f aca="false">AVERAGE(P4,P8)</f>
        <v>41.9634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7" t="n">
        <f aca="false">M5+M9</f>
        <v>359.9704</v>
      </c>
      <c r="N380" s="126" t="n">
        <f aca="false">AVERAGE(N5,N9)</f>
        <v>37.9525</v>
      </c>
      <c r="O380" s="126" t="n">
        <f aca="false">AVERAGE(O5,O9)</f>
        <v>40.6804</v>
      </c>
      <c r="P380" s="126" t="n">
        <f aca="false">AVERAGE(P5,P9)</f>
        <v>40.332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8" t="n">
        <f aca="false">M6+M10</f>
        <v>214.9904</v>
      </c>
      <c r="N381" s="129" t="n">
        <f aca="false">AVERAGE(N6,N10)</f>
        <v>35.17565</v>
      </c>
      <c r="O381" s="129" t="n">
        <f aca="false">AVERAGE(O6,O10)</f>
        <v>39.6565</v>
      </c>
      <c r="P381" s="129" t="n">
        <f aca="false">AVERAGE(P6,P10)</f>
        <v>39.1484</v>
      </c>
      <c r="Q381" s="121"/>
      <c r="R381" s="121"/>
      <c r="S381" s="122"/>
      <c r="U381" s="135"/>
      <c r="V381" s="136"/>
      <c r="W381" s="137"/>
      <c r="X381" s="136"/>
      <c r="Y381" s="136"/>
      <c r="Z381" s="13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8.3272</v>
      </c>
      <c r="N382" s="124" t="n">
        <f aca="false">AVERAGE(N3,N7,N11)</f>
        <v>42.4493333333333</v>
      </c>
      <c r="O382" s="124" t="n">
        <f aca="false">AVERAGE(O3,O7,O11)</f>
        <v>43.0094333333333</v>
      </c>
      <c r="P382" s="124" t="n">
        <f aca="false">AVERAGE(P3,P7,P11)</f>
        <v>43.3068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9144</v>
      </c>
      <c r="N383" s="126" t="n">
        <f aca="false">AVERAGE(N4,N8,N12)</f>
        <v>40.2657666666667</v>
      </c>
      <c r="O383" s="126" t="n">
        <f aca="false">AVERAGE(O4,O8,O12)</f>
        <v>41.7884666666667</v>
      </c>
      <c r="P383" s="126" t="n">
        <f aca="false">AVERAGE(P4,P8,P12)</f>
        <v>41.7679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6928</v>
      </c>
      <c r="N384" s="126" t="n">
        <f aca="false">AVERAGE(N5,N9,N13)</f>
        <v>37.6965333333333</v>
      </c>
      <c r="O384" s="126" t="n">
        <f aca="false">AVERAGE(O5,O9,O13)</f>
        <v>40.5088</v>
      </c>
      <c r="P384" s="126" t="n">
        <f aca="false">AVERAGE(P5,P9,P13)</f>
        <v>40.1936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7208</v>
      </c>
      <c r="N385" s="129" t="n">
        <f aca="false">AVERAGE(N6,N10,N14)</f>
        <v>34.9406</v>
      </c>
      <c r="O385" s="129" t="n">
        <f aca="false">AVERAGE(O6,O10,O14)</f>
        <v>39.5172</v>
      </c>
      <c r="P385" s="129" t="n">
        <f aca="false">AVERAGE(P6,P10,P14)</f>
        <v>39.0354666666667</v>
      </c>
      <c r="Q385" s="121"/>
      <c r="R385" s="121"/>
      <c r="S385" s="122"/>
      <c r="U385" s="135"/>
      <c r="V385" s="136"/>
      <c r="W385" s="137"/>
      <c r="X385" s="136"/>
      <c r="Y385" s="136"/>
      <c r="Z385" s="13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6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6" t="n">
        <f aca="false">M3+M7+M15+M19</f>
        <v>1378.4264</v>
      </c>
      <c r="N386" s="124" t="n">
        <f aca="false">AVERAGE(N27,N31,N35)</f>
        <v>42.8943573333333</v>
      </c>
      <c r="O386" s="124" t="n">
        <f aca="false">AVERAGE(O27,O31,O35)</f>
        <v>45.5921716666667</v>
      </c>
      <c r="P386" s="124" t="n">
        <f aca="false">AVERAGE(P27,P31,P35)</f>
        <v>45.496389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7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7" t="n">
        <f aca="false">M4+M8+M16+M20</f>
        <v>702.0728</v>
      </c>
      <c r="N387" s="126" t="n">
        <f aca="false">AVERAGE(N28,N32,N36)</f>
        <v>40.5811493333333</v>
      </c>
      <c r="O387" s="126" t="n">
        <f aca="false">AVERAGE(O28,O32,O36)</f>
        <v>43.9689376666667</v>
      </c>
      <c r="P387" s="126" t="n">
        <f aca="false">AVERAGE(P28,P32,P36)</f>
        <v>43.553336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7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7" t="n">
        <f aca="false">M5+M9+M17+M21</f>
        <v>395.5016</v>
      </c>
      <c r="N388" s="126" t="n">
        <f aca="false">AVERAGE(N29,N33,N37)</f>
        <v>38.036717</v>
      </c>
      <c r="O388" s="126" t="n">
        <f aca="false">AVERAGE(O29,O33,O37)</f>
        <v>42.2384563333333</v>
      </c>
      <c r="P388" s="126" t="n">
        <f aca="false">AVERAGE(P29,P33,P37)</f>
        <v>41.570271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8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8" t="n">
        <f aca="false">M6+M10+M18+M22</f>
        <v>236.3208</v>
      </c>
      <c r="N389" s="129" t="n">
        <f aca="false">AVERAGE(N30,N34,N38)</f>
        <v>35.2843076666667</v>
      </c>
      <c r="O389" s="129" t="n">
        <f aca="false">AVERAGE(O30,O34,O38)</f>
        <v>40.96177</v>
      </c>
      <c r="P389" s="129" t="n">
        <f aca="false">AVERAGE(P30,P34,P38)</f>
        <v>40.1637143333333</v>
      </c>
      <c r="Q389" s="121"/>
      <c r="R389" s="121"/>
      <c r="S389" s="122"/>
      <c r="U389" s="135"/>
      <c r="V389" s="136"/>
      <c r="W389" s="137"/>
      <c r="X389" s="136"/>
      <c r="Y389" s="136"/>
      <c r="Z389" s="13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6.3768</v>
      </c>
      <c r="N390" s="124" t="n">
        <f aca="false">AVERAGE(N27,N31,N35,N39,N43,N47)</f>
        <v>42.8113166666667</v>
      </c>
      <c r="O390" s="124" t="n">
        <f aca="false">AVERAGE(O27,O31,O35,O39,O43,O47)</f>
        <v>45.564152</v>
      </c>
      <c r="P390" s="124" t="n">
        <f aca="false">AVERAGE(P27,P31,P35,P39,P43,P47)</f>
        <v>45.442286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6032</v>
      </c>
      <c r="N391" s="126" t="n">
        <f aca="false">AVERAGE(N28,N32,N36,N40,N44,N48)</f>
        <v>40.5192628333333</v>
      </c>
      <c r="O391" s="126" t="n">
        <f aca="false">AVERAGE(O28,O32,O36,O40,O44,O48)</f>
        <v>43.9378038333333</v>
      </c>
      <c r="P391" s="126" t="n">
        <f aca="false">AVERAGE(P28,P32,P36,P40,P44,P48)</f>
        <v>43.4878866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98</v>
      </c>
      <c r="N392" s="126" t="n">
        <f aca="false">AVERAGE(N29,N33,N37,N41,N45,N49)</f>
        <v>37.9689808333333</v>
      </c>
      <c r="O392" s="126" t="n">
        <f aca="false">AVERAGE(O29,O33,O37,O41,O45,O49)</f>
        <v>42.2168896666667</v>
      </c>
      <c r="P392" s="126" t="n">
        <f aca="false">AVERAGE(P29,P33,P37,P41,P45,P49)</f>
        <v>41.5159121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7016</v>
      </c>
      <c r="N393" s="129" t="n">
        <f aca="false">AVERAGE(N30,N34,N38,N42,N46,N50)</f>
        <v>35.2087336666667</v>
      </c>
      <c r="O393" s="129" t="n">
        <f aca="false">AVERAGE(O30,O34,O38,O42,O46,O50)</f>
        <v>40.9393113333333</v>
      </c>
      <c r="P393" s="129" t="n">
        <f aca="false">AVERAGE(P30,P34,P38,P42,P46,P50)</f>
        <v>40.1011291666667</v>
      </c>
      <c r="Q393" s="121"/>
      <c r="R393" s="121"/>
      <c r="S393" s="122"/>
      <c r="U393" s="135"/>
      <c r="V393" s="136"/>
      <c r="W393" s="137"/>
      <c r="X393" s="136"/>
      <c r="Y393" s="136"/>
      <c r="Z393" s="13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4264</v>
      </c>
      <c r="N394" s="124" t="n">
        <f aca="false">AVERAGE(N3,N7,N27,N31,N35)</f>
        <v>42.8143744</v>
      </c>
      <c r="O394" s="124" t="n">
        <f aca="false">AVERAGE(O3,O7,O27,O31,O35)</f>
        <v>44.652443</v>
      </c>
      <c r="P394" s="124" t="n">
        <f aca="false">AVERAGE(P3,P7,P27,P31,P35)</f>
        <v>44.709513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2.0728</v>
      </c>
      <c r="N395" s="126" t="n">
        <f aca="false">AVERAGE(N4,N8,N28,N32,N36)</f>
        <v>40.5600096</v>
      </c>
      <c r="O395" s="126" t="n">
        <f aca="false">AVERAGE(O4,O8,O28,O32,O36)</f>
        <v>43.1896826</v>
      </c>
      <c r="P395" s="126" t="n">
        <f aca="false">AVERAGE(P4,P8,P28,P32,P36)</f>
        <v>42.917382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5016</v>
      </c>
      <c r="N396" s="126" t="n">
        <f aca="false">AVERAGE(N5,N9,N29,N33,N37)</f>
        <v>38.0030302</v>
      </c>
      <c r="O396" s="126" t="n">
        <f aca="false">AVERAGE(O5,O9,O29,O33,O37)</f>
        <v>41.6152338</v>
      </c>
      <c r="P396" s="126" t="n">
        <f aca="false">AVERAGE(P5,P9,P29,P33,P37)</f>
        <v>41.075223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208</v>
      </c>
      <c r="N397" s="129" t="n">
        <f aca="false">AVERAGE(N6,N10,N30,N34,N38)</f>
        <v>35.2408446</v>
      </c>
      <c r="O397" s="129" t="n">
        <f aca="false">AVERAGE(O6,O10,O30,O34,O38)</f>
        <v>40.439662</v>
      </c>
      <c r="P397" s="129" t="n">
        <f aca="false">AVERAGE(P6,P10,P30,P34,P38)</f>
        <v>39.7575886</v>
      </c>
      <c r="Q397" s="121"/>
      <c r="R397" s="121"/>
      <c r="S397" s="122"/>
      <c r="U397" s="135"/>
      <c r="V397" s="136"/>
      <c r="W397" s="137"/>
      <c r="X397" s="136"/>
      <c r="Y397" s="136"/>
      <c r="Z397" s="13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6.3768</v>
      </c>
      <c r="N398" s="124" t="n">
        <f aca="false">AVERAGE(N3,N7,N11,N27,N31,N35,N39,N43,N47)</f>
        <v>42.6906555555556</v>
      </c>
      <c r="O398" s="124" t="n">
        <f aca="false">AVERAGE(O3,O7,O11,O27,O31,O35,O39,O43,O47)</f>
        <v>44.7125791111111</v>
      </c>
      <c r="P398" s="124" t="n">
        <f aca="false">AVERAGE(P3,P7,P11,P27,P31,P35,P39,P43,P47)</f>
        <v>44.7304684444444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6032</v>
      </c>
      <c r="N399" s="126" t="n">
        <f aca="false">AVERAGE(N4,N8,N12,N28,N32,N36,N40,N44,N48)</f>
        <v>40.4347641111111</v>
      </c>
      <c r="O399" s="126" t="n">
        <f aca="false">AVERAGE(O4,O8,O12,O28,O32,O36,O40,O44,O48)</f>
        <v>43.2213581111111</v>
      </c>
      <c r="P399" s="126" t="n">
        <f aca="false">AVERAGE(P4,P8,P12,P28,P32,P36,P40,P44,P48)</f>
        <v>42.9145688888889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98</v>
      </c>
      <c r="N400" s="126" t="n">
        <f aca="false">AVERAGE(N5,N9,N13,N29,N33,N37,N41,N45,N49)</f>
        <v>37.878165</v>
      </c>
      <c r="O400" s="126" t="n">
        <f aca="false">AVERAGE(O5,O9,O13,O29,O33,O37,O41,O45,O49)</f>
        <v>41.6475264444444</v>
      </c>
      <c r="P400" s="126" t="n">
        <f aca="false">AVERAGE(P5,P9,P13,P29,P33,P37,P41,P45,P49)</f>
        <v>41.0751525555556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7016</v>
      </c>
      <c r="N401" s="129" t="n">
        <f aca="false">AVERAGE(N6,N10,N14,N30,N34,N38,N42,N46,N50)</f>
        <v>35.1193557777778</v>
      </c>
      <c r="O401" s="129" t="n">
        <f aca="false">AVERAGE(O6,O10,O14,O30,O34,O38,O42,O46,O50)</f>
        <v>40.4652742222222</v>
      </c>
      <c r="P401" s="129" t="n">
        <f aca="false">AVERAGE(P6,P10,P14,P30,P34,P38,P42,P46,P50)</f>
        <v>39.7459083333333</v>
      </c>
      <c r="Q401" s="121"/>
      <c r="R401" s="121"/>
      <c r="S401" s="122"/>
      <c r="U401" s="135"/>
      <c r="V401" s="136"/>
      <c r="W401" s="137"/>
      <c r="X401" s="136"/>
      <c r="Y401" s="136"/>
      <c r="Z401" s="13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60.0072</v>
      </c>
      <c r="N402" s="124" t="n">
        <f aca="false">AVERAGE(N55,N59)</f>
        <v>43.18235</v>
      </c>
      <c r="O402" s="124" t="n">
        <f aca="false">AVERAGE(O55,O59)</f>
        <v>44.87915</v>
      </c>
      <c r="P402" s="124" t="n">
        <f aca="false">AVERAGE(P55,P59)</f>
        <v>44.5862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3704</v>
      </c>
      <c r="N403" s="126" t="n">
        <f aca="false">AVERAGE(N56,N60)</f>
        <v>40.944</v>
      </c>
      <c r="O403" s="126" t="n">
        <f aca="false">AVERAGE(O56,O60)</f>
        <v>44.0288</v>
      </c>
      <c r="P403" s="126" t="n">
        <f aca="false">AVERAGE(P56,P60)</f>
        <v>43.1554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996</v>
      </c>
      <c r="N404" s="126" t="n">
        <f aca="false">AVERAGE(N57,N61)</f>
        <v>38.5005</v>
      </c>
      <c r="O404" s="126" t="n">
        <f aca="false">AVERAGE(O57,O61)</f>
        <v>43.0561</v>
      </c>
      <c r="P404" s="126" t="n">
        <f aca="false">AVERAGE(P57,P61)</f>
        <v>41.6022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3328</v>
      </c>
      <c r="N405" s="129" t="n">
        <f aca="false">AVERAGE(N58,N62)</f>
        <v>35.92925</v>
      </c>
      <c r="O405" s="129" t="n">
        <f aca="false">AVERAGE(O58,O62)</f>
        <v>42.2753</v>
      </c>
      <c r="P405" s="129" t="n">
        <f aca="false">AVERAGE(P58,P62)</f>
        <v>40.3955</v>
      </c>
      <c r="Q405" s="121"/>
      <c r="R405" s="121"/>
      <c r="S405" s="122"/>
      <c r="U405" s="135"/>
      <c r="V405" s="136"/>
      <c r="W405" s="137"/>
      <c r="X405" s="136"/>
      <c r="Y405" s="136"/>
      <c r="Z405" s="13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8.1944</v>
      </c>
      <c r="N406" s="124" t="n">
        <f aca="false">AVERAGE(N55,N59,N63)</f>
        <v>42.9090333333333</v>
      </c>
      <c r="O406" s="124" t="n">
        <f aca="false">AVERAGE(O55,O59,O63)</f>
        <v>44.5858666666667</v>
      </c>
      <c r="P406" s="124" t="n">
        <f aca="false">AVERAGE(P55,P59,P63)</f>
        <v>44.3819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0.2432</v>
      </c>
      <c r="N407" s="126" t="n">
        <f aca="false">AVERAGE(N56,N60,N64)</f>
        <v>40.6836333333333</v>
      </c>
      <c r="O407" s="126" t="n">
        <f aca="false">AVERAGE(O56,O60,O64)</f>
        <v>43.7242</v>
      </c>
      <c r="P407" s="126" t="n">
        <f aca="false">AVERAGE(P56,P60,P64)</f>
        <v>42.981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8472</v>
      </c>
      <c r="N408" s="126" t="n">
        <f aca="false">AVERAGE(N57,N61,N65)</f>
        <v>38.2661333333333</v>
      </c>
      <c r="O408" s="126" t="n">
        <f aca="false">AVERAGE(O57,O61,O65)</f>
        <v>42.8057</v>
      </c>
      <c r="P408" s="126" t="n">
        <f aca="false">AVERAGE(P57,P61,P65)</f>
        <v>41.504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12</v>
      </c>
      <c r="N409" s="129" t="n">
        <f aca="false">AVERAGE(N58,N62,N66)</f>
        <v>35.7239</v>
      </c>
      <c r="O409" s="129" t="n">
        <f aca="false">AVERAGE(O58,O62,O66)</f>
        <v>42.0685666666667</v>
      </c>
      <c r="P409" s="129" t="n">
        <f aca="false">AVERAGE(P58,P62,P66)</f>
        <v>40.3388666666667</v>
      </c>
      <c r="Q409" s="121"/>
      <c r="R409" s="121"/>
      <c r="S409" s="122"/>
      <c r="U409" s="135"/>
      <c r="V409" s="136"/>
      <c r="W409" s="137"/>
      <c r="X409" s="136"/>
      <c r="Y409" s="136"/>
      <c r="Z409" s="13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216666667</v>
      </c>
      <c r="G410" s="124" t="n">
        <f aca="false">AVERAGE(G79,G83,G87)</f>
        <v>47.2341343333333</v>
      </c>
      <c r="H410" s="124" t="n">
        <f aca="false">AVERAGE(H79,H83,H87)</f>
        <v>46.3493366666667</v>
      </c>
      <c r="I410" s="100"/>
      <c r="J410" s="100"/>
      <c r="K410" s="101"/>
      <c r="L410" s="77"/>
      <c r="M410" s="124" t="n">
        <f aca="false">M55+M59+M67+M71</f>
        <v>1369.2656</v>
      </c>
      <c r="N410" s="124" t="n">
        <f aca="false">AVERAGE(N79,N83,N87)</f>
        <v>43.3256333333333</v>
      </c>
      <c r="O410" s="124" t="n">
        <f aca="false">AVERAGE(O79,O83,O87)</f>
        <v>47.2390666666667</v>
      </c>
      <c r="P410" s="124" t="n">
        <f aca="false">AVERAGE(P79,P83,P87)</f>
        <v>46.3517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0003333333</v>
      </c>
      <c r="G411" s="126" t="n">
        <f aca="false">AVERAGE(G80,G84,G88)</f>
        <v>46.087859</v>
      </c>
      <c r="H411" s="126" t="n">
        <f aca="false">AVERAGE(H80,H84,H88)</f>
        <v>44.648582</v>
      </c>
      <c r="I411" s="109"/>
      <c r="J411" s="109"/>
      <c r="K411" s="110"/>
      <c r="L411" s="77"/>
      <c r="M411" s="126" t="n">
        <f aca="false">M56+M60+M68+M72</f>
        <v>678.7136</v>
      </c>
      <c r="N411" s="126" t="n">
        <f aca="false">AVERAGE(N80,N84,N88)</f>
        <v>40.9340256666667</v>
      </c>
      <c r="O411" s="126" t="n">
        <f aca="false">AVERAGE(O80,O84,O88)</f>
        <v>46.0919546666667</v>
      </c>
      <c r="P411" s="126" t="n">
        <f aca="false">AVERAGE(P80,P84,P88)</f>
        <v>44.6460623333333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492</v>
      </c>
      <c r="G412" s="126" t="n">
        <f aca="false">AVERAGE(G81,G85,G89)</f>
        <v>44.8192806666667</v>
      </c>
      <c r="H412" s="126" t="n">
        <f aca="false">AVERAGE(H81,H85,H89)</f>
        <v>42.8477403333333</v>
      </c>
      <c r="I412" s="109"/>
      <c r="J412" s="109"/>
      <c r="K412" s="110"/>
      <c r="L412" s="77"/>
      <c r="M412" s="126" t="n">
        <f aca="false">M57+M61+M69+M73</f>
        <v>379.204</v>
      </c>
      <c r="N412" s="126" t="n">
        <f aca="false">AVERAGE(N81,N85,N89)</f>
        <v>38.4865523333333</v>
      </c>
      <c r="O412" s="126" t="n">
        <f aca="false">AVERAGE(O81,O85,O89)</f>
        <v>44.8220466666667</v>
      </c>
      <c r="P412" s="126" t="n">
        <f aca="false">AVERAGE(P81,P85,P89)</f>
        <v>42.8432516666667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446666667</v>
      </c>
      <c r="G413" s="129" t="n">
        <f aca="false">AVERAGE(G82,G86,G90)</f>
        <v>43.833788</v>
      </c>
      <c r="H413" s="129" t="n">
        <f aca="false">AVERAGE(H82,H86,H90)</f>
        <v>41.438951</v>
      </c>
      <c r="I413" s="121"/>
      <c r="J413" s="121"/>
      <c r="K413" s="122"/>
      <c r="L413" s="77"/>
      <c r="M413" s="129" t="n">
        <f aca="false">M58+M62+M70+M74</f>
        <v>225.8968</v>
      </c>
      <c r="N413" s="129" t="n">
        <f aca="false">AVERAGE(N82,N86,N90)</f>
        <v>35.935405</v>
      </c>
      <c r="O413" s="129" t="n">
        <f aca="false">AVERAGE(O82,O86,O90)</f>
        <v>43.8318273333333</v>
      </c>
      <c r="P413" s="129" t="n">
        <f aca="false">AVERAGE(P82,P86,P90)</f>
        <v>41.4418543333333</v>
      </c>
      <c r="Q413" s="121"/>
      <c r="R413" s="121"/>
      <c r="S413" s="122"/>
      <c r="U413" s="135"/>
      <c r="V413" s="136"/>
      <c r="W413" s="137"/>
      <c r="X413" s="136"/>
      <c r="Y413" s="136"/>
      <c r="Z413" s="13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918333333</v>
      </c>
      <c r="G414" s="124" t="n">
        <f aca="false">AVERAGE(G79,G83,G87,G91,G95,G99)</f>
        <v>47.0778593333333</v>
      </c>
      <c r="H414" s="124" t="n">
        <f aca="false">AVERAGE(H79,H83,H87,H91,H95,H99)</f>
        <v>46.3513585</v>
      </c>
      <c r="I414" s="100"/>
      <c r="J414" s="100"/>
      <c r="K414" s="101"/>
      <c r="L414" s="77"/>
      <c r="M414" s="124" t="n">
        <f aca="false">M103</f>
        <v>1813.6192</v>
      </c>
      <c r="N414" s="124" t="n">
        <f aca="false">AVERAGE(N79,N83,N87,N91,N95,N99)</f>
        <v>43.2109333333333</v>
      </c>
      <c r="O414" s="124" t="n">
        <f aca="false">AVERAGE(O79,O83,O87,O91,O95,O99)</f>
        <v>47.0825333333333</v>
      </c>
      <c r="P414" s="124" t="n">
        <f aca="false">AVERAGE(P79,P83,P87,P91,P95,P99)</f>
        <v>46.3547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288333333</v>
      </c>
      <c r="G415" s="126" t="n">
        <f aca="false">AVERAGE(G80,G84,G88,G92,G96,G100)</f>
        <v>45.9653113333333</v>
      </c>
      <c r="H415" s="126" t="n">
        <f aca="false">AVERAGE(H80,H84,H88,H92,H96,H100)</f>
        <v>44.6375795</v>
      </c>
      <c r="I415" s="109"/>
      <c r="J415" s="109"/>
      <c r="K415" s="110"/>
      <c r="L415" s="77"/>
      <c r="M415" s="126" t="n">
        <f aca="false">M104</f>
        <v>880.8872</v>
      </c>
      <c r="N415" s="126" t="n">
        <f aca="false">AVERAGE(N80,N84,N88,N92,N96,N100)</f>
        <v>40.8340191666667</v>
      </c>
      <c r="O415" s="126" t="n">
        <f aca="false">AVERAGE(O80,O84,O88,O92,O96,O100)</f>
        <v>45.9674798333333</v>
      </c>
      <c r="P415" s="126" t="n">
        <f aca="false">AVERAGE(P80,P84,P88,P92,P96,P100)</f>
        <v>44.6376411666667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96666667</v>
      </c>
      <c r="G416" s="126" t="n">
        <f aca="false">AVERAGE(G81,G85,G89,G93,G97,G101)</f>
        <v>44.7320383333333</v>
      </c>
      <c r="H416" s="126" t="n">
        <f aca="false">AVERAGE(H81,H85,H89,H93,H97,H101)</f>
        <v>42.8531531666667</v>
      </c>
      <c r="I416" s="109"/>
      <c r="J416" s="109"/>
      <c r="K416" s="110"/>
      <c r="L416" s="77"/>
      <c r="M416" s="126" t="n">
        <f aca="false">M105</f>
        <v>489.2496</v>
      </c>
      <c r="N416" s="126" t="n">
        <f aca="false">AVERAGE(N81,N85,N89,N93,N97,N101)</f>
        <v>38.3910805</v>
      </c>
      <c r="O416" s="126" t="n">
        <f aca="false">AVERAGE(O81,O85,O89,O93,O97,O101)</f>
        <v>44.7334581666667</v>
      </c>
      <c r="P416" s="126" t="n">
        <f aca="false">AVERAGE(P81,P85,P89,P93,P97,P101)</f>
        <v>42.8516753333333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56666667</v>
      </c>
      <c r="G417" s="129" t="n">
        <f aca="false">AVERAGE(G82,G86,G90,G94,G98,G102)</f>
        <v>43.7778321666667</v>
      </c>
      <c r="H417" s="129" t="n">
        <f aca="false">AVERAGE(H82,H86,H90,H94,H98,H102)</f>
        <v>41.4339111666667</v>
      </c>
      <c r="I417" s="121"/>
      <c r="J417" s="121"/>
      <c r="K417" s="122"/>
      <c r="L417" s="77"/>
      <c r="M417" s="129" t="n">
        <f aca="false">M106</f>
        <v>291.6712</v>
      </c>
      <c r="N417" s="129" t="n">
        <f aca="false">AVERAGE(N82,N86,N90,N94,N98,N102)</f>
        <v>35.8483495</v>
      </c>
      <c r="O417" s="129" t="n">
        <f aca="false">AVERAGE(O82,O86,O90,O94,O98,O102)</f>
        <v>43.777876</v>
      </c>
      <c r="P417" s="129" t="n">
        <f aca="false">AVERAGE(P82,P86,P90,P94,P98,P102)</f>
        <v>41.4360348333333</v>
      </c>
      <c r="Q417" s="121"/>
      <c r="R417" s="121"/>
      <c r="S417" s="122"/>
      <c r="U417" s="135"/>
      <c r="V417" s="136"/>
      <c r="W417" s="137"/>
      <c r="X417" s="136"/>
      <c r="Y417" s="136"/>
      <c r="Z417" s="13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33</v>
      </c>
      <c r="G418" s="124" t="n">
        <f aca="false">AVERAGE(G55,G59,G79,G83,G87)</f>
        <v>46.2919406</v>
      </c>
      <c r="H418" s="124" t="n">
        <f aca="false">AVERAGE(H55,H59,H79,H83,H87)</f>
        <v>45.644502</v>
      </c>
      <c r="I418" s="100"/>
      <c r="J418" s="100"/>
      <c r="K418" s="101"/>
      <c r="L418" s="77"/>
      <c r="M418" s="124" t="n">
        <f aca="false">M410</f>
        <v>1369.2656</v>
      </c>
      <c r="N418" s="124" t="n">
        <f aca="false">AVERAGE(N55,N59,N79,N83,N87)</f>
        <v>43.26832</v>
      </c>
      <c r="O418" s="124" t="n">
        <f aca="false">AVERAGE(O55,O59,O79,O83,O87)</f>
        <v>46.2951</v>
      </c>
      <c r="P418" s="124" t="n">
        <f aca="false">AVERAGE(P55,P59,P79,P83,P87)</f>
        <v>45.64552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02</v>
      </c>
      <c r="G419" s="126" t="n">
        <f aca="false">AVERAGE(G56,G60,G80,G84,G88)</f>
        <v>45.2644154</v>
      </c>
      <c r="H419" s="126" t="n">
        <f aca="false">AVERAGE(H56,H60,H80,H84,H88)</f>
        <v>44.0516292</v>
      </c>
      <c r="I419" s="109"/>
      <c r="J419" s="109"/>
      <c r="K419" s="110"/>
      <c r="L419" s="77"/>
      <c r="M419" s="126" t="n">
        <f aca="false">M411</f>
        <v>678.7136</v>
      </c>
      <c r="N419" s="126" t="n">
        <f aca="false">AVERAGE(N56,N60,N80,N84,N88)</f>
        <v>40.9380154</v>
      </c>
      <c r="O419" s="126" t="n">
        <f aca="false">AVERAGE(O56,O60,O80,O84,O88)</f>
        <v>45.2666928</v>
      </c>
      <c r="P419" s="126" t="n">
        <f aca="false">AVERAGE(P56,P60,P80,P84,P88)</f>
        <v>44.049797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0952</v>
      </c>
      <c r="G420" s="126" t="n">
        <f aca="false">AVERAGE(G57,G61,G81,G85,G89)</f>
        <v>44.1132684</v>
      </c>
      <c r="H420" s="126" t="n">
        <f aca="false">AVERAGE(H57,H61,H81,H85,H89)</f>
        <v>42.3507442</v>
      </c>
      <c r="I420" s="109"/>
      <c r="J420" s="109"/>
      <c r="K420" s="110"/>
      <c r="L420" s="77"/>
      <c r="M420" s="126" t="n">
        <f aca="false">M412</f>
        <v>379.204</v>
      </c>
      <c r="N420" s="126" t="n">
        <f aca="false">AVERAGE(N57,N61,N81,N85,N89)</f>
        <v>38.4921314</v>
      </c>
      <c r="O420" s="126" t="n">
        <f aca="false">AVERAGE(O57,O61,O81,O85,O89)</f>
        <v>44.115668</v>
      </c>
      <c r="P420" s="126" t="n">
        <f aca="false">AVERAGE(P57,P61,P81,P85,P89)</f>
        <v>42.346831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68</v>
      </c>
      <c r="G421" s="129" t="n">
        <f aca="false">AVERAGE(G58,G62,G82,G86,G90)</f>
        <v>43.2109728</v>
      </c>
      <c r="H421" s="129" t="n">
        <f aca="false">AVERAGE(H58,H62,H82,H86,H90)</f>
        <v>41.0215706</v>
      </c>
      <c r="I421" s="121"/>
      <c r="J421" s="121"/>
      <c r="K421" s="122"/>
      <c r="L421" s="77"/>
      <c r="M421" s="129" t="n">
        <f aca="false">M413</f>
        <v>225.8968</v>
      </c>
      <c r="N421" s="129" t="n">
        <f aca="false">AVERAGE(N58,N62,N82,N86,N90)</f>
        <v>35.932943</v>
      </c>
      <c r="O421" s="129" t="n">
        <f aca="false">AVERAGE(O58,O62,O82,O86,O90)</f>
        <v>43.2092164</v>
      </c>
      <c r="P421" s="129" t="n">
        <f aca="false">AVERAGE(P58,P62,P82,P86,P90)</f>
        <v>41.0233126</v>
      </c>
      <c r="Q421" s="121"/>
      <c r="R421" s="121"/>
      <c r="S421" s="122"/>
      <c r="U421" s="135"/>
      <c r="V421" s="136"/>
      <c r="W421" s="137"/>
      <c r="X421" s="136"/>
      <c r="Y421" s="136"/>
      <c r="Z421" s="13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501111111</v>
      </c>
      <c r="G422" s="124" t="n">
        <f aca="false">AVERAGE(G55,G59,G63,G79,G83,G87,G91,G95,G99)</f>
        <v>46.2469506666667</v>
      </c>
      <c r="H422" s="124" t="n">
        <f aca="false">AVERAGE(H55,H59,H63,H79,H83,H87,H91,H95,H99)</f>
        <v>45.6952501111111</v>
      </c>
      <c r="I422" s="100"/>
      <c r="J422" s="100"/>
      <c r="K422" s="101"/>
      <c r="L422" s="77"/>
      <c r="M422" s="124" t="n">
        <f aca="false">M414</f>
        <v>1813.6192</v>
      </c>
      <c r="N422" s="124" t="n">
        <f aca="false">AVERAGE(N55,N59,N63,N79,N83,N87,N91,N95,N99)</f>
        <v>43.1103</v>
      </c>
      <c r="O422" s="124" t="n">
        <f aca="false">AVERAGE(O55,O59,O63,O79,O83,O87,O91,O95,O99)</f>
        <v>46.2503111111111</v>
      </c>
      <c r="P422" s="124" t="n">
        <f aca="false">AVERAGE(P55,P59,P63,P79,P83,P87,P91,P95,P99)</f>
        <v>45.6971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36666667</v>
      </c>
      <c r="G423" s="126" t="n">
        <f aca="false">AVERAGE(G56,G60,G64,G80,G84,G88,G92,G96,G100)</f>
        <v>45.2184853333333</v>
      </c>
      <c r="H423" s="126" t="n">
        <f aca="false">AVERAGE(H56,H60,H64,H80,H84,H88,H92,H96,H100)</f>
        <v>44.0853752222222</v>
      </c>
      <c r="I423" s="109"/>
      <c r="J423" s="109"/>
      <c r="K423" s="110"/>
      <c r="L423" s="77"/>
      <c r="M423" s="126" t="n">
        <f aca="false">M415</f>
        <v>880.8872</v>
      </c>
      <c r="N423" s="126" t="n">
        <f aca="false">AVERAGE(N56,N60,N64,N80,N84,N88,N92,N96,N100)</f>
        <v>40.7838905555556</v>
      </c>
      <c r="O423" s="126" t="n">
        <f aca="false">AVERAGE(O56,O60,O64,O80,O84,O88,O92,O96,O100)</f>
        <v>45.2197198888889</v>
      </c>
      <c r="P423" s="126" t="n">
        <f aca="false">AVERAGE(P56,P60,P64,P80,P84,P88,P92,P96,P100)</f>
        <v>44.0854274444444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75555556</v>
      </c>
      <c r="G424" s="126" t="n">
        <f aca="false">AVERAGE(G57,G61,G65,G81,G85,G89,G93,G97,G101)</f>
        <v>44.0898144444444</v>
      </c>
      <c r="H424" s="126" t="n">
        <f aca="false">AVERAGE(H57,H61,H65,H81,H85,H89,H93,H97,H101)</f>
        <v>42.4045798888889</v>
      </c>
      <c r="I424" s="109"/>
      <c r="J424" s="109"/>
      <c r="K424" s="110"/>
      <c r="L424" s="77"/>
      <c r="M424" s="126" t="n">
        <f aca="false">M416</f>
        <v>489.2496</v>
      </c>
      <c r="N424" s="126" t="n">
        <f aca="false">AVERAGE(N57,N61,N65,N81,N85,N89,N93,N97,N101)</f>
        <v>38.3494314444444</v>
      </c>
      <c r="O424" s="126" t="n">
        <f aca="false">AVERAGE(O57,O61,O65,O81,O85,O89,O93,O97,O101)</f>
        <v>44.0908721111111</v>
      </c>
      <c r="P424" s="126" t="n">
        <f aca="false">AVERAGE(P57,P61,P65,P81,P85,P89,P93,P97,P101)</f>
        <v>42.4024502222222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37777778</v>
      </c>
      <c r="G425" s="129" t="n">
        <f aca="false">AVERAGE(G58,G62,G66,G82,G86,G90,G94,G98,G102)</f>
        <v>43.2071658888889</v>
      </c>
      <c r="H425" s="129" t="n">
        <f aca="false">AVERAGE(H58,H62,H66,H82,H86,H90,H94,H98,H102)</f>
        <v>41.0687407777778</v>
      </c>
      <c r="I425" s="121"/>
      <c r="J425" s="121"/>
      <c r="K425" s="122"/>
      <c r="L425" s="77"/>
      <c r="M425" s="129" t="n">
        <f aca="false">M417</f>
        <v>291.6712</v>
      </c>
      <c r="N425" s="129" t="n">
        <f aca="false">AVERAGE(N58,N62,N66,N82,N86,N90,N94,N98,N102)</f>
        <v>35.8068663333333</v>
      </c>
      <c r="O425" s="129" t="n">
        <f aca="false">AVERAGE(O58,O62,O66,O82,O86,O90,O94,O98,O102)</f>
        <v>43.2081062222222</v>
      </c>
      <c r="P425" s="129" t="n">
        <f aca="false">AVERAGE(P58,P62,P66,P82,P86,P90,P94,P98,P102)</f>
        <v>41.0703121111111</v>
      </c>
      <c r="Q425" s="121"/>
      <c r="R425" s="121"/>
      <c r="S425" s="122"/>
      <c r="U425" s="135"/>
      <c r="V425" s="136"/>
      <c r="W425" s="137"/>
      <c r="X425" s="136"/>
      <c r="Y425" s="136"/>
      <c r="Z425" s="13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6" t="n">
        <f aca="false">M107+M111</f>
        <v>1280.7448</v>
      </c>
      <c r="N426" s="124" t="n">
        <f aca="false">AVERAGE(N107,N111)</f>
        <v>40.8246</v>
      </c>
      <c r="O426" s="124" t="n">
        <f aca="false">AVERAGE(O107,O111)</f>
        <v>43.5264</v>
      </c>
      <c r="P426" s="124" t="n">
        <f aca="false">AVERAGE(P107,P111)</f>
        <v>43.6109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7" t="n">
        <f aca="false">M108+M112</f>
        <v>648.4192</v>
      </c>
      <c r="N427" s="126" t="n">
        <f aca="false">AVERAGE(N108,N112)</f>
        <v>38.48855</v>
      </c>
      <c r="O427" s="126" t="n">
        <f aca="false">AVERAGE(O108,O112)</f>
        <v>41.9656</v>
      </c>
      <c r="P427" s="126" t="n">
        <f aca="false">AVERAGE(P108,P112)</f>
        <v>41.998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7" t="n">
        <f aca="false">M109+M113</f>
        <v>352.6056</v>
      </c>
      <c r="N428" s="126" t="n">
        <f aca="false">AVERAGE(N109,N113)</f>
        <v>36.018</v>
      </c>
      <c r="O428" s="126" t="n">
        <f aca="false">AVERAGE(O109,O113)</f>
        <v>40.4496</v>
      </c>
      <c r="P428" s="126" t="n">
        <f aca="false">AVERAGE(P109,P113)</f>
        <v>40.4083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8" t="n">
        <f aca="false">M110+M114</f>
        <v>204.112</v>
      </c>
      <c r="N429" s="129" t="n">
        <f aca="false">AVERAGE(N110,N114)</f>
        <v>33.5329</v>
      </c>
      <c r="O429" s="129" t="n">
        <f aca="false">AVERAGE(O110,O114)</f>
        <v>39.35285</v>
      </c>
      <c r="P429" s="129" t="n">
        <f aca="false">AVERAGE(P110,P114)</f>
        <v>39.26585</v>
      </c>
      <c r="Q429" s="121"/>
      <c r="R429" s="121"/>
      <c r="S429" s="122"/>
      <c r="U429" s="135"/>
      <c r="V429" s="136"/>
      <c r="W429" s="137"/>
      <c r="X429" s="136"/>
      <c r="Y429" s="136"/>
      <c r="Z429" s="13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4608</v>
      </c>
      <c r="N430" s="124" t="n">
        <f aca="false">AVERAGE(N107,N111,N115)</f>
        <v>40.5141333333333</v>
      </c>
      <c r="O430" s="124" t="n">
        <f aca="false">AVERAGE(O107,O111,O115)</f>
        <v>43.2940333333333</v>
      </c>
      <c r="P430" s="124" t="n">
        <f aca="false">AVERAGE(P107,P111,P115)</f>
        <v>43.3168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824</v>
      </c>
      <c r="N431" s="126" t="n">
        <f aca="false">AVERAGE(N108,N112,N116)</f>
        <v>38.1706666666667</v>
      </c>
      <c r="O431" s="126" t="n">
        <f aca="false">AVERAGE(O108,O112,O116)</f>
        <v>41.7782333333333</v>
      </c>
      <c r="P431" s="126" t="n">
        <f aca="false">AVERAGE(P108,P112,P116)</f>
        <v>41.7125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1.3056</v>
      </c>
      <c r="N432" s="126" t="n">
        <f aca="false">AVERAGE(N109,N113,N117)</f>
        <v>35.7108333333333</v>
      </c>
      <c r="O432" s="126" t="n">
        <f aca="false">AVERAGE(O109,O113,O117)</f>
        <v>40.3423333333333</v>
      </c>
      <c r="P432" s="126" t="n">
        <f aca="false">AVERAGE(P109,P113,P117)</f>
        <v>40.189133333333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9312</v>
      </c>
      <c r="N433" s="129" t="n">
        <f aca="false">AVERAGE(N110,N114,N118)</f>
        <v>33.2202</v>
      </c>
      <c r="O433" s="129" t="n">
        <f aca="false">AVERAGE(O110,O114,O118)</f>
        <v>39.2837666666667</v>
      </c>
      <c r="P433" s="129" t="n">
        <f aca="false">AVERAGE(P110,P114,P118)</f>
        <v>39.0884</v>
      </c>
      <c r="Q433" s="121"/>
      <c r="R433" s="121"/>
      <c r="S433" s="122"/>
      <c r="U433" s="135"/>
      <c r="V433" s="136"/>
      <c r="W433" s="137"/>
      <c r="X433" s="136"/>
      <c r="Y433" s="136"/>
      <c r="Z433" s="13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46</v>
      </c>
      <c r="G434" s="124" t="n">
        <f aca="false">AVERAGE(G131,G135,G139)</f>
        <v>45.758779</v>
      </c>
      <c r="H434" s="124" t="n">
        <f aca="false">AVERAGE(H131,H135,H139)</f>
        <v>45.8631943333333</v>
      </c>
      <c r="I434" s="100"/>
      <c r="J434" s="100"/>
      <c r="K434" s="101"/>
      <c r="L434" s="77"/>
      <c r="M434" s="124" t="n">
        <f aca="false">M107+M111+M119+M123</f>
        <v>1603.368</v>
      </c>
      <c r="N434" s="124" t="n">
        <f aca="false">AVERAGE(N131,N135,N139)</f>
        <v>40.3624653333333</v>
      </c>
      <c r="O434" s="124" t="n">
        <f aca="false">AVERAGE(O131,O135,O139)</f>
        <v>45.759442</v>
      </c>
      <c r="P434" s="124" t="n">
        <f aca="false">AVERAGE(P131,P135,P139)</f>
        <v>45.862459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516666667</v>
      </c>
      <c r="G435" s="126" t="n">
        <f aca="false">AVERAGE(G132,G136,G140)</f>
        <v>44.0055996666667</v>
      </c>
      <c r="H435" s="126" t="n">
        <f aca="false">AVERAGE(H132,H136,H140)</f>
        <v>44.0083776666667</v>
      </c>
      <c r="I435" s="109"/>
      <c r="J435" s="109"/>
      <c r="K435" s="110"/>
      <c r="L435" s="77"/>
      <c r="M435" s="126" t="n">
        <f aca="false">M108+M112+M120+M124</f>
        <v>763.7024</v>
      </c>
      <c r="N435" s="126" t="n">
        <f aca="false">AVERAGE(N132,N136,N140)</f>
        <v>38.062902</v>
      </c>
      <c r="O435" s="126" t="n">
        <f aca="false">AVERAGE(O132,O136,O140)</f>
        <v>44.0017893333333</v>
      </c>
      <c r="P435" s="126" t="n">
        <f aca="false">AVERAGE(P132,P136,P140)</f>
        <v>44.005059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6773333333</v>
      </c>
      <c r="G436" s="126" t="n">
        <f aca="false">AVERAGE(G133,G137,G141)</f>
        <v>42.2201846666667</v>
      </c>
      <c r="H436" s="126" t="n">
        <f aca="false">AVERAGE(H133,H137,H141)</f>
        <v>42.109328</v>
      </c>
      <c r="I436" s="109"/>
      <c r="J436" s="109"/>
      <c r="K436" s="110"/>
      <c r="L436" s="77"/>
      <c r="M436" s="126" t="n">
        <f aca="false">M109+M113+M121+M125</f>
        <v>407.4248</v>
      </c>
      <c r="N436" s="126" t="n">
        <f aca="false">AVERAGE(N133,N137,N141)</f>
        <v>35.748866</v>
      </c>
      <c r="O436" s="126" t="n">
        <f aca="false">AVERAGE(O133,O137,O141)</f>
        <v>42.2221536666667</v>
      </c>
      <c r="P436" s="126" t="n">
        <f aca="false">AVERAGE(P133,P137,P141)</f>
        <v>42.1114266666667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1</v>
      </c>
      <c r="G437" s="129" t="n">
        <f aca="false">AVERAGE(G134,G138,G142)</f>
        <v>40.8277296666667</v>
      </c>
      <c r="H437" s="129" t="n">
        <f aca="false">AVERAGE(H134,H138,H142)</f>
        <v>40.7293713333333</v>
      </c>
      <c r="I437" s="121"/>
      <c r="J437" s="121"/>
      <c r="K437" s="122"/>
      <c r="L437" s="77"/>
      <c r="M437" s="129" t="n">
        <f aca="false">M110+M114+M122+M126</f>
        <v>233.288</v>
      </c>
      <c r="N437" s="129" t="n">
        <f aca="false">AVERAGE(N134,N138,N142)</f>
        <v>33.3308</v>
      </c>
      <c r="O437" s="129" t="n">
        <f aca="false">AVERAGE(O134,O138,O142)</f>
        <v>40.823</v>
      </c>
      <c r="P437" s="129" t="n">
        <f aca="false">AVERAGE(P134,P138,P142)</f>
        <v>40.7271333333333</v>
      </c>
      <c r="Q437" s="121"/>
      <c r="R437" s="121"/>
      <c r="S437" s="122"/>
      <c r="U437" s="135"/>
      <c r="V437" s="136"/>
      <c r="W437" s="137"/>
      <c r="X437" s="136"/>
      <c r="Y437" s="136"/>
      <c r="Z437" s="13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851666667</v>
      </c>
      <c r="G438" s="124" t="n">
        <f aca="false">AVERAGE(G131,G135,G139,G143,G147,G151)</f>
        <v>45.6765458333333</v>
      </c>
      <c r="H438" s="124" t="n">
        <f aca="false">AVERAGE(H131,H135,H139,H143,H147,H151)</f>
        <v>45.72519</v>
      </c>
      <c r="I438" s="100"/>
      <c r="J438" s="100"/>
      <c r="K438" s="101"/>
      <c r="L438" s="77"/>
      <c r="M438" s="124" t="n">
        <f aca="false">M155</f>
        <v>2102.2296</v>
      </c>
      <c r="N438" s="124" t="n">
        <f aca="false">AVERAGE(N131,N135,N139,N143,N147,N151)</f>
        <v>40.347532</v>
      </c>
      <c r="O438" s="124" t="n">
        <f aca="false">AVERAGE(O131,O135,O139,O143,O147,O151)</f>
        <v>45.6774825</v>
      </c>
      <c r="P438" s="124" t="n">
        <f aca="false">AVERAGE(P131,P135,P139,P143,P147,P151)</f>
        <v>45.7264515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9</v>
      </c>
      <c r="G439" s="126" t="n">
        <f aca="false">AVERAGE(G132,G136,G140,G144,G148,G152)</f>
        <v>43.9265715</v>
      </c>
      <c r="H439" s="126" t="n">
        <f aca="false">AVERAGE(H132,H136,H140,H144,H148,H152)</f>
        <v>43.8475251666667</v>
      </c>
      <c r="I439" s="109"/>
      <c r="J439" s="109"/>
      <c r="K439" s="110"/>
      <c r="L439" s="77"/>
      <c r="M439" s="126" t="n">
        <f aca="false">M156</f>
        <v>981.4328</v>
      </c>
      <c r="N439" s="126" t="n">
        <f aca="false">AVERAGE(N132,N136,N140,N144,N148,N152)</f>
        <v>38.011446</v>
      </c>
      <c r="O439" s="126" t="n">
        <f aca="false">AVERAGE(O132,O136,O140,O144,O148,O152)</f>
        <v>43.9250633333333</v>
      </c>
      <c r="P439" s="126" t="n">
        <f aca="false">AVERAGE(P132,P136,P140,P144,P148,P152)</f>
        <v>43.84509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678333333</v>
      </c>
      <c r="G440" s="126" t="n">
        <f aca="false">AVERAGE(G133,G137,G141,G145,G149,G153)</f>
        <v>42.1411513333333</v>
      </c>
      <c r="H440" s="126" t="n">
        <f aca="false">AVERAGE(H133,H137,H141,H145,H149,H153)</f>
        <v>41.9369543333333</v>
      </c>
      <c r="I440" s="109"/>
      <c r="J440" s="109"/>
      <c r="K440" s="110"/>
      <c r="L440" s="77"/>
      <c r="M440" s="126" t="n">
        <f aca="false">M157</f>
        <v>522.3624</v>
      </c>
      <c r="N440" s="126" t="n">
        <f aca="false">AVERAGE(N133,N137,N141,N145,N149,N153)</f>
        <v>35.6480008333333</v>
      </c>
      <c r="O440" s="126" t="n">
        <f aca="false">AVERAGE(O133,O137,O141,O145,O149,O153)</f>
        <v>42.1425255</v>
      </c>
      <c r="P440" s="126" t="n">
        <f aca="false">AVERAGE(P133,P137,P141,P145,P149,P153)</f>
        <v>41.9373878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46</v>
      </c>
      <c r="G441" s="129" t="n">
        <f aca="false">AVERAGE(G134,G138,G142,G146,G150,G154)</f>
        <v>40.7712086666667</v>
      </c>
      <c r="H441" s="129" t="n">
        <f aca="false">AVERAGE(H134,H138,H142,H146,H150,H154)</f>
        <v>40.56034</v>
      </c>
      <c r="I441" s="121"/>
      <c r="J441" s="121"/>
      <c r="K441" s="122"/>
      <c r="L441" s="77"/>
      <c r="M441" s="129" t="n">
        <f aca="false">M158</f>
        <v>300.372</v>
      </c>
      <c r="N441" s="129" t="n">
        <f aca="false">AVERAGE(N134,N138,N142,N146,N150,N154)</f>
        <v>33.1998333333333</v>
      </c>
      <c r="O441" s="129" t="n">
        <f aca="false">AVERAGE(O134,O138,O142,O146,O150,O154)</f>
        <v>40.7690833333333</v>
      </c>
      <c r="P441" s="129" t="n">
        <f aca="false">AVERAGE(P134,P138,P142,P146,P150,P154)</f>
        <v>40.5603333333333</v>
      </c>
      <c r="Q441" s="121"/>
      <c r="R441" s="121"/>
      <c r="S441" s="122"/>
      <c r="U441" s="135"/>
      <c r="V441" s="136"/>
      <c r="W441" s="137"/>
      <c r="X441" s="136"/>
      <c r="Y441" s="136"/>
      <c r="Z441" s="13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76</v>
      </c>
      <c r="G442" s="124" t="n">
        <f aca="false">AVERAGE(G107,G111,G131,G135,G139)</f>
        <v>44.8657474</v>
      </c>
      <c r="H442" s="124" t="n">
        <f aca="false">AVERAGE(H107,H111,H131,H135,H139)</f>
        <v>44.9618766</v>
      </c>
      <c r="I442" s="100"/>
      <c r="J442" s="100"/>
      <c r="K442" s="101"/>
      <c r="L442" s="77"/>
      <c r="M442" s="124" t="n">
        <f aca="false">M434</f>
        <v>1603.368</v>
      </c>
      <c r="N442" s="124" t="n">
        <f aca="false">AVERAGE(N107,N111,N131,N135,N139)</f>
        <v>40.5473192</v>
      </c>
      <c r="O442" s="124" t="n">
        <f aca="false">AVERAGE(O107,O111,O131,O135,O139)</f>
        <v>44.8662252</v>
      </c>
      <c r="P442" s="124" t="n">
        <f aca="false">AVERAGE(P107,P111,P131,P135,P139)</f>
        <v>44.9618558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31</v>
      </c>
      <c r="G443" s="126" t="n">
        <f aca="false">AVERAGE(G108,G112,G132,G136,G140)</f>
        <v>43.1902998</v>
      </c>
      <c r="H443" s="126" t="n">
        <f aca="false">AVERAGE(H108,H112,H132,H136,H140)</f>
        <v>43.2057066</v>
      </c>
      <c r="I443" s="109"/>
      <c r="J443" s="109"/>
      <c r="K443" s="110"/>
      <c r="L443" s="77"/>
      <c r="M443" s="126" t="n">
        <f aca="false">M435</f>
        <v>763.7024</v>
      </c>
      <c r="N443" s="126" t="n">
        <f aca="false">AVERAGE(N108,N112,N132,N136,N140)</f>
        <v>38.2331612</v>
      </c>
      <c r="O443" s="126" t="n">
        <f aca="false">AVERAGE(O108,O112,O132,O136,O140)</f>
        <v>43.1873136</v>
      </c>
      <c r="P443" s="126" t="n">
        <f aca="false">AVERAGE(P108,P112,P132,P136,P140)</f>
        <v>43.2024354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6864</v>
      </c>
      <c r="G444" s="126" t="n">
        <f aca="false">AVERAGE(G109,G113,G133,G137,G141)</f>
        <v>41.5109108</v>
      </c>
      <c r="H444" s="126" t="n">
        <f aca="false">AVERAGE(H109,H113,H133,H137,H141)</f>
        <v>41.4287968</v>
      </c>
      <c r="I444" s="109"/>
      <c r="J444" s="109"/>
      <c r="K444" s="110"/>
      <c r="L444" s="77"/>
      <c r="M444" s="126" t="n">
        <f aca="false">M436</f>
        <v>407.4248</v>
      </c>
      <c r="N444" s="126" t="n">
        <f aca="false">AVERAGE(N109,N113,N133,N137,N141)</f>
        <v>35.8565196</v>
      </c>
      <c r="O444" s="126" t="n">
        <f aca="false">AVERAGE(O109,O113,O133,O137,O141)</f>
        <v>41.5131322</v>
      </c>
      <c r="P444" s="126" t="n">
        <f aca="false">AVERAGE(P109,P113,P133,P137,P141)</f>
        <v>41.430196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166</v>
      </c>
      <c r="G445" s="129" t="n">
        <f aca="false">AVERAGE(G110,G114,G134,G138,G142)</f>
        <v>40.2389978</v>
      </c>
      <c r="H445" s="129" t="n">
        <f aca="false">AVERAGE(H110,H114,H134,H138,H142)</f>
        <v>40.1445028</v>
      </c>
      <c r="I445" s="121"/>
      <c r="J445" s="121"/>
      <c r="K445" s="122"/>
      <c r="L445" s="77"/>
      <c r="M445" s="129" t="n">
        <f aca="false">M437</f>
        <v>233.288</v>
      </c>
      <c r="N445" s="129" t="n">
        <f aca="false">AVERAGE(N110,N114,N134,N138,N142)</f>
        <v>33.41164</v>
      </c>
      <c r="O445" s="129" t="n">
        <f aca="false">AVERAGE(O110,O114,O134,O138,O142)</f>
        <v>40.23494</v>
      </c>
      <c r="P445" s="129" t="n">
        <f aca="false">AVERAGE(P110,P114,P134,P138,P142)</f>
        <v>40.14262</v>
      </c>
      <c r="Q445" s="121"/>
      <c r="R445" s="121"/>
      <c r="S445" s="122"/>
      <c r="U445" s="135"/>
      <c r="V445" s="136"/>
      <c r="W445" s="137"/>
      <c r="X445" s="136"/>
      <c r="Y445" s="136"/>
      <c r="Z445" s="13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345555556</v>
      </c>
      <c r="G446" s="124" t="n">
        <f aca="false">AVERAGE(G107,G111,G115,G131,G135,G139,G143,G147,G151)</f>
        <v>44.8822861111111</v>
      </c>
      <c r="H446" s="124" t="n">
        <f aca="false">AVERAGE(H107,H111,H115,H131,H135,H139,H143,H147,H151)</f>
        <v>44.9222711111111</v>
      </c>
      <c r="I446" s="100"/>
      <c r="J446" s="100"/>
      <c r="K446" s="101"/>
      <c r="L446" s="77"/>
      <c r="M446" s="124" t="n">
        <f aca="false">M438</f>
        <v>2102.2296</v>
      </c>
      <c r="N446" s="124" t="n">
        <f aca="false">AVERAGE(N107,N111,N115,N131,N135,N139,N143,N147,N151)</f>
        <v>40.4030657777778</v>
      </c>
      <c r="O446" s="124" t="n">
        <f aca="false">AVERAGE(O107,O111,O115,O131,O135,O139,O143,O147,O151)</f>
        <v>44.8829994444444</v>
      </c>
      <c r="P446" s="124" t="n">
        <f aca="false">AVERAGE(P107,P111,P115,P131,P135,P139,P143,P147,P151)</f>
        <v>44.9232343333333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926666667</v>
      </c>
      <c r="G447" s="126" t="n">
        <f aca="false">AVERAGE(G108,G112,G116,G132,G136,G140,G144,G148,G152)</f>
        <v>43.2109921111111</v>
      </c>
      <c r="H447" s="126" t="n">
        <f aca="false">AVERAGE(H108,H112,H116,H132,H136,H140,H144,H148,H152)</f>
        <v>43.1366167777778</v>
      </c>
      <c r="I447" s="109"/>
      <c r="J447" s="109"/>
      <c r="K447" s="110"/>
      <c r="L447" s="77"/>
      <c r="M447" s="126" t="n">
        <f aca="false">M439</f>
        <v>981.4328</v>
      </c>
      <c r="N447" s="126" t="n">
        <f aca="false">AVERAGE(N108,N112,N116,N132,N136,N140,N144,N148,N152)</f>
        <v>38.0645195555556</v>
      </c>
      <c r="O447" s="126" t="n">
        <f aca="false">AVERAGE(O108,O112,O116,O132,O136,O140,O144,O148,O152)</f>
        <v>43.2094533333333</v>
      </c>
      <c r="P447" s="126" t="n">
        <f aca="false">AVERAGE(P108,P112,P116,P132,P136,P140,P144,P148,P152)</f>
        <v>43.1342313333333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341111111</v>
      </c>
      <c r="G448" s="126" t="n">
        <f aca="false">AVERAGE(G109,G113,G117,G133,G137,G141,G145,G149,G153)</f>
        <v>41.5403564444444</v>
      </c>
      <c r="H448" s="126" t="n">
        <f aca="false">AVERAGE(H109,H113,H117,H133,H137,H141,H145,H149,H153)</f>
        <v>41.3538028888889</v>
      </c>
      <c r="I448" s="109"/>
      <c r="J448" s="109"/>
      <c r="K448" s="110"/>
      <c r="L448" s="77"/>
      <c r="M448" s="126" t="n">
        <f aca="false">M440</f>
        <v>522.3624</v>
      </c>
      <c r="N448" s="126" t="n">
        <f aca="false">AVERAGE(N109,N113,N117,N133,N137,N141,N145,N149,N153)</f>
        <v>35.668945</v>
      </c>
      <c r="O448" s="126" t="n">
        <f aca="false">AVERAGE(O109,O113,O117,O133,O137,O141,O145,O149,O153)</f>
        <v>41.5424614444445</v>
      </c>
      <c r="P448" s="126" t="n">
        <f aca="false">AVERAGE(P109,P113,P117,P133,P137,P141,P145,P149,P153)</f>
        <v>41.3546363333333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62222222</v>
      </c>
      <c r="G449" s="129" t="n">
        <f aca="false">AVERAGE(G110,G114,G118,G134,G138,G142,G146,G150,G154)</f>
        <v>40.2763835555556</v>
      </c>
      <c r="H449" s="129" t="n">
        <f aca="false">AVERAGE(H110,H114,H118,H134,H138,H142,H146,H150,H154)</f>
        <v>40.06996</v>
      </c>
      <c r="I449" s="121"/>
      <c r="J449" s="121"/>
      <c r="K449" s="122"/>
      <c r="L449" s="77"/>
      <c r="M449" s="129" t="n">
        <f aca="false">M441</f>
        <v>300.372</v>
      </c>
      <c r="N449" s="129" t="n">
        <f aca="false">AVERAGE(N110,N114,N118,N134,N138,N142,N146,N150,N154)</f>
        <v>33.2066222222222</v>
      </c>
      <c r="O449" s="129" t="n">
        <f aca="false">AVERAGE(O110,O114,O118,O134,O138,O142,O146,O150,O154)</f>
        <v>40.2739777777778</v>
      </c>
      <c r="P449" s="129" t="n">
        <f aca="false">AVERAGE(P110,P114,P118,P134,P138,P142,P146,P150,P154)</f>
        <v>40.0696888888889</v>
      </c>
      <c r="Q449" s="121"/>
      <c r="R449" s="121"/>
      <c r="S449" s="122"/>
      <c r="U449" s="135"/>
      <c r="V449" s="136"/>
      <c r="W449" s="137"/>
      <c r="X449" s="136"/>
      <c r="Y449" s="136"/>
      <c r="Z449" s="13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6" t="n">
        <f aca="false">M159+M163</f>
        <v>4303.2304</v>
      </c>
      <c r="N450" s="124" t="n">
        <f aca="false">AVERAGE(N159,N163)</f>
        <v>39.93215</v>
      </c>
      <c r="O450" s="124" t="n">
        <f aca="false">AVERAGE(O159,O163)</f>
        <v>45.3609</v>
      </c>
      <c r="P450" s="124" t="n">
        <f aca="false">AVERAGE(P159,P163)</f>
        <v>46.1984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7" t="n">
        <f aca="false">M160+M164</f>
        <v>1846.936</v>
      </c>
      <c r="N451" s="126" t="n">
        <f aca="false">AVERAGE(N160,N164)</f>
        <v>37.60265</v>
      </c>
      <c r="O451" s="126" t="n">
        <f aca="false">AVERAGE(O160,O164)</f>
        <v>43.5532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7" t="n">
        <f aca="false">M161+M165</f>
        <v>862.8032</v>
      </c>
      <c r="N452" s="126" t="n">
        <f aca="false">AVERAGE(N161,N165)</f>
        <v>35.4774</v>
      </c>
      <c r="O452" s="126" t="n">
        <f aca="false">AVERAGE(O161,O165)</f>
        <v>41.7599</v>
      </c>
      <c r="P452" s="126" t="n">
        <f aca="false">AVERAGE(P161,P165)</f>
        <v>42.5853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8" t="n">
        <f aca="false">M162+M166</f>
        <v>419.1032</v>
      </c>
      <c r="N453" s="129" t="n">
        <f aca="false">AVERAGE(N162,N166)</f>
        <v>33.37765</v>
      </c>
      <c r="O453" s="129" t="n">
        <f aca="false">AVERAGE(O162,O166)</f>
        <v>40.62895</v>
      </c>
      <c r="P453" s="129" t="n">
        <f aca="false">AVERAGE(P162,P166)</f>
        <v>41.4542</v>
      </c>
      <c r="Q453" s="121"/>
      <c r="R453" s="121"/>
      <c r="S453" s="122"/>
      <c r="U453" s="135"/>
      <c r="V453" s="136"/>
      <c r="W453" s="137"/>
      <c r="X453" s="136"/>
      <c r="Y453" s="136"/>
      <c r="Z453" s="13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8.296</v>
      </c>
      <c r="N454" s="124" t="n">
        <f aca="false">AVERAGE(N159,N163,N167)</f>
        <v>39.8341</v>
      </c>
      <c r="O454" s="124" t="n">
        <f aca="false">AVERAGE(O159,O163,O167)</f>
        <v>45.3300333333333</v>
      </c>
      <c r="P454" s="124" t="n">
        <f aca="false">AVERAGE(P159,P163,P167)</f>
        <v>46.1707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2.708</v>
      </c>
      <c r="N455" s="126" t="n">
        <f aca="false">AVERAGE(N160,N164,N168)</f>
        <v>37.5285666666667</v>
      </c>
      <c r="O455" s="126" t="n">
        <f aca="false">AVERAGE(O160,O164,O168)</f>
        <v>43.5315666666667</v>
      </c>
      <c r="P455" s="126" t="n">
        <f aca="false">AVERAGE(P160,P164,P168)</f>
        <v>44.3485333333333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7.0312</v>
      </c>
      <c r="N456" s="126" t="n">
        <f aca="false">AVERAGE(N161,N165,N169)</f>
        <v>35.419</v>
      </c>
      <c r="O456" s="126" t="n">
        <f aca="false">AVERAGE(O161,O165,O169)</f>
        <v>41.7448333333333</v>
      </c>
      <c r="P456" s="126" t="n">
        <f aca="false">AVERAGE(P161,P165,P169)</f>
        <v>42.5722666666667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9632</v>
      </c>
      <c r="N457" s="129" t="n">
        <f aca="false">AVERAGE(N162,N166,N170)</f>
        <v>33.3295</v>
      </c>
      <c r="O457" s="129" t="n">
        <f aca="false">AVERAGE(O162,O166,O170)</f>
        <v>40.6170666666667</v>
      </c>
      <c r="P457" s="129" t="n">
        <f aca="false">AVERAGE(P162,P166,P170)</f>
        <v>41.4418</v>
      </c>
      <c r="Q457" s="121"/>
      <c r="R457" s="121"/>
      <c r="S457" s="122"/>
      <c r="U457" s="135"/>
      <c r="V457" s="136"/>
      <c r="W457" s="137"/>
      <c r="X457" s="136"/>
      <c r="Y457" s="136"/>
      <c r="Z457" s="13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8.196</v>
      </c>
      <c r="N458" s="124" t="n">
        <f aca="false">AVERAGE(N183,N187,N191)</f>
        <v>39.8613666666667</v>
      </c>
      <c r="O458" s="124" t="n">
        <f aca="false">AVERAGE(O183,O187,O191)</f>
        <v>46.4490666666667</v>
      </c>
      <c r="P458" s="124" t="n">
        <f aca="false">AVERAGE(P183,P187,P191)</f>
        <v>46.882966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3.7744</v>
      </c>
      <c r="N459" s="126" t="n">
        <f aca="false">AVERAGE(N184,N188,N192)</f>
        <v>37.6174333333333</v>
      </c>
      <c r="O459" s="126" t="n">
        <f aca="false">AVERAGE(O184,O188,O192)</f>
        <v>44.6603</v>
      </c>
      <c r="P459" s="126" t="n">
        <f aca="false">AVERAGE(P184,P188,P192)</f>
        <v>45.2645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416</v>
      </c>
      <c r="N460" s="126" t="n">
        <f aca="false">AVERAGE(N185,N189,N193)</f>
        <v>35.5175666666667</v>
      </c>
      <c r="O460" s="126" t="n">
        <f aca="false">AVERAGE(O185,O189,O193)</f>
        <v>42.7190333333333</v>
      </c>
      <c r="P460" s="126" t="n">
        <f aca="false">AVERAGE(P185,P189,P193)</f>
        <v>43.4632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696</v>
      </c>
      <c r="N461" s="129" t="n">
        <f aca="false">AVERAGE(N186,N190,N194)</f>
        <v>33.4088666666667</v>
      </c>
      <c r="O461" s="129" t="n">
        <f aca="false">AVERAGE(O186,O190,O194)</f>
        <v>41.5172</v>
      </c>
      <c r="P461" s="129" t="n">
        <f aca="false">AVERAGE(P186,P190,P194)</f>
        <v>42.2743333333333</v>
      </c>
      <c r="Q461" s="121"/>
      <c r="R461" s="121"/>
      <c r="S461" s="122"/>
      <c r="U461" s="135"/>
      <c r="V461" s="136"/>
      <c r="W461" s="137"/>
      <c r="X461" s="136"/>
      <c r="Y461" s="136"/>
      <c r="Z461" s="13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2.9896</v>
      </c>
      <c r="N462" s="124" t="n">
        <f aca="false">AVERAGE(N183,N187,N191,N195,N199,N203)</f>
        <v>39.8454166666667</v>
      </c>
      <c r="O462" s="124" t="n">
        <f aca="false">AVERAGE(O183,O187,O191,O195,O199,O203)</f>
        <v>46.4176666666667</v>
      </c>
      <c r="P462" s="124" t="n">
        <f aca="false">AVERAGE(P183,P187,P191,P195,P199,P203)</f>
        <v>46.947183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</v>
      </c>
      <c r="N463" s="126" t="n">
        <f aca="false">AVERAGE(N184,N188,N192,N196,N200,N204)</f>
        <v>37.6032833333333</v>
      </c>
      <c r="O463" s="126" t="n">
        <f aca="false">AVERAGE(O184,O188,O192,O196,O200,O204)</f>
        <v>44.6287166666667</v>
      </c>
      <c r="P463" s="126" t="n">
        <f aca="false">AVERAGE(P184,P188,P192,P196,P200,P204)</f>
        <v>45.264416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1232</v>
      </c>
      <c r="N464" s="126" t="n">
        <f aca="false">AVERAGE(N185,N189,N193,N197,N201,N205)</f>
        <v>35.50075</v>
      </c>
      <c r="O464" s="126" t="n">
        <f aca="false">AVERAGE(O185,O189,O193,O197,O201,O205)</f>
        <v>42.7045666666667</v>
      </c>
      <c r="P464" s="126" t="n">
        <f aca="false">AVERAGE(P185,P189,P193,P197,P201,P205)</f>
        <v>43.44635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3888</v>
      </c>
      <c r="N465" s="129" t="n">
        <f aca="false">AVERAGE(N186,N190,N194,N198,N202,N206)</f>
        <v>33.3927166666667</v>
      </c>
      <c r="O465" s="129" t="n">
        <f aca="false">AVERAGE(O186,O190,O194,O198,O202,O206)</f>
        <v>41.4873</v>
      </c>
      <c r="P465" s="129" t="n">
        <f aca="false">AVERAGE(P186,P190,P194,P198,P202,P206)</f>
        <v>42.2445666666667</v>
      </c>
      <c r="Q465" s="121"/>
      <c r="R465" s="121"/>
      <c r="S465" s="122"/>
      <c r="U465" s="135"/>
      <c r="V465" s="136"/>
      <c r="W465" s="137"/>
      <c r="X465" s="136"/>
      <c r="Y465" s="136"/>
      <c r="Z465" s="13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8.196</v>
      </c>
      <c r="N466" s="124" t="n">
        <f aca="false">AVERAGE(N159,N163,N183,N187,N191)</f>
        <v>39.88968</v>
      </c>
      <c r="O466" s="124" t="n">
        <f aca="false">AVERAGE(O159,O163,O183,O187,O191)</f>
        <v>46.0138</v>
      </c>
      <c r="P466" s="124" t="n">
        <f aca="false">AVERAGE(P159,P163,P183,P187,P191)</f>
        <v>46.6091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3.7744</v>
      </c>
      <c r="N467" s="126" t="n">
        <f aca="false">AVERAGE(N160,N164,N184,N188,N192)</f>
        <v>37.61152</v>
      </c>
      <c r="O467" s="126" t="n">
        <f aca="false">AVERAGE(O160,O164,O184,O188,O192)</f>
        <v>44.21746</v>
      </c>
      <c r="P467" s="126" t="n">
        <f aca="false">AVERAGE(P160,P164,P184,P188,P192)</f>
        <v>44.9055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416</v>
      </c>
      <c r="N468" s="126" t="n">
        <f aca="false">AVERAGE(N161,N165,N185,N189,N193)</f>
        <v>35.5015</v>
      </c>
      <c r="O468" s="126" t="n">
        <f aca="false">AVERAGE(O161,O165,O185,O189,O193)</f>
        <v>42.33538</v>
      </c>
      <c r="P468" s="126" t="n">
        <f aca="false">AVERAGE(P161,P165,P185,P189,P193)</f>
        <v>43.11206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696</v>
      </c>
      <c r="N469" s="129" t="n">
        <f aca="false">AVERAGE(N162,N166,N186,N190,N194)</f>
        <v>33.39638</v>
      </c>
      <c r="O469" s="129" t="n">
        <f aca="false">AVERAGE(O162,O166,O186,O190,O194)</f>
        <v>41.1619</v>
      </c>
      <c r="P469" s="129" t="n">
        <f aca="false">AVERAGE(P162,P166,P186,P190,P194)</f>
        <v>41.94628</v>
      </c>
      <c r="Q469" s="121"/>
      <c r="R469" s="121"/>
      <c r="S469" s="122"/>
      <c r="U469" s="135"/>
      <c r="V469" s="136"/>
      <c r="W469" s="137"/>
      <c r="X469" s="136"/>
      <c r="Y469" s="136"/>
      <c r="Z469" s="13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2.9896</v>
      </c>
      <c r="N470" s="124" t="n">
        <f aca="false">AVERAGE(N159,N163,N167,N183,N187,N191,N195,N199,N203)</f>
        <v>39.8416444444444</v>
      </c>
      <c r="O470" s="124" t="n">
        <f aca="false">AVERAGE(O159,O163,O167,O183,O187,O191,O195,O199,O203)</f>
        <v>46.0551222222222</v>
      </c>
      <c r="P470" s="124" t="n">
        <f aca="false">AVERAGE(P159,P163,P167,P183,P187,P191,P195,P199,P203)</f>
        <v>46.6883666666667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</v>
      </c>
      <c r="N471" s="126" t="n">
        <f aca="false">AVERAGE(N160,N164,N168,N184,N188,N192,N196,N200,N204)</f>
        <v>37.5783777777778</v>
      </c>
      <c r="O471" s="126" t="n">
        <f aca="false">AVERAGE(O160,O164,O168,O184,O188,O192,O196,O200,O204)</f>
        <v>44.263</v>
      </c>
      <c r="P471" s="126" t="n">
        <f aca="false">AVERAGE(P160,P164,P168,P184,P188,P192,P196,P200,P204)</f>
        <v>44.9591222222222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1232</v>
      </c>
      <c r="N472" s="126" t="n">
        <f aca="false">AVERAGE(N161,N165,N169,N185,N189,N193,N197,N201,N205)</f>
        <v>35.4735</v>
      </c>
      <c r="O472" s="126" t="n">
        <f aca="false">AVERAGE(O161,O165,O169,O185,O189,O193,O197,O201,O205)</f>
        <v>42.3846555555556</v>
      </c>
      <c r="P472" s="126" t="n">
        <f aca="false">AVERAGE(P161,P165,P169,P185,P189,P193,P197,P201,P205)</f>
        <v>43.154988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3888</v>
      </c>
      <c r="N473" s="129" t="n">
        <f aca="false">AVERAGE(N162,N166,N170,N186,N190,N194,N198,N202,N206)</f>
        <v>33.3716444444445</v>
      </c>
      <c r="O473" s="129" t="n">
        <f aca="false">AVERAGE(O162,O166,O170,O186,O190,O194,O198,O202,O206)</f>
        <v>41.1972222222222</v>
      </c>
      <c r="P473" s="129" t="n">
        <f aca="false">AVERAGE(P162,P166,P170,P186,P190,P194,P198,P202,P206)</f>
        <v>41.9769777777778</v>
      </c>
      <c r="Q473" s="121"/>
      <c r="R473" s="121"/>
      <c r="S473" s="122"/>
      <c r="U473" s="135"/>
      <c r="V473" s="136"/>
      <c r="W473" s="137"/>
      <c r="X473" s="136"/>
      <c r="Y473" s="136"/>
      <c r="Z473" s="13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6" t="n">
        <f aca="false">M211+M215</f>
        <v>1082.552</v>
      </c>
      <c r="N474" s="124" t="n">
        <f aca="false">AVERAGE(N211,N215)</f>
        <v>41.99445</v>
      </c>
      <c r="O474" s="124" t="n">
        <f aca="false">AVERAGE(O211,O215)</f>
        <v>48.31785</v>
      </c>
      <c r="P474" s="124" t="n">
        <f aca="false">AVERAGE(P211,P215)</f>
        <v>47.8287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7" t="n">
        <f aca="false">M212+M216</f>
        <v>455.98</v>
      </c>
      <c r="N475" s="126" t="n">
        <f aca="false">AVERAGE(N212,N216)</f>
        <v>41.004</v>
      </c>
      <c r="O475" s="126" t="n">
        <f aca="false">AVERAGE(O212,O216)</f>
        <v>47.33815</v>
      </c>
      <c r="P475" s="126" t="n">
        <f aca="false">AVERAGE(P212,P216)</f>
        <v>46.9847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7" t="n">
        <f aca="false">M213+M217</f>
        <v>237.84</v>
      </c>
      <c r="N476" s="126" t="n">
        <f aca="false">AVERAGE(N213,N217)</f>
        <v>39.59645</v>
      </c>
      <c r="O476" s="126" t="n">
        <f aca="false">AVERAGE(O213,O217)</f>
        <v>46.0502</v>
      </c>
      <c r="P476" s="126" t="n">
        <f aca="false">AVERAGE(P213,P217)</f>
        <v>45.8211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8" t="n">
        <f aca="false">M214+M218</f>
        <v>133.114</v>
      </c>
      <c r="N477" s="129" t="n">
        <f aca="false">AVERAGE(N214,N218)</f>
        <v>37.87575</v>
      </c>
      <c r="O477" s="129" t="n">
        <f aca="false">AVERAGE(O214,O218)</f>
        <v>45.07685</v>
      </c>
      <c r="P477" s="129" t="n">
        <f aca="false">AVERAGE(P214,P218)</f>
        <v>44.9374</v>
      </c>
      <c r="Q477" s="121"/>
      <c r="R477" s="121"/>
      <c r="S477" s="122"/>
      <c r="U477" s="135"/>
      <c r="V477" s="136"/>
      <c r="W477" s="137"/>
      <c r="X477" s="136"/>
      <c r="Y477" s="136"/>
      <c r="Z477" s="13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70.138</v>
      </c>
      <c r="N478" s="124" t="n">
        <f aca="false">AVERAGE(N211,N215,N219)</f>
        <v>41.8972333333333</v>
      </c>
      <c r="O478" s="124" t="n">
        <f aca="false">AVERAGE(O211,O215,O219)</f>
        <v>47.9801</v>
      </c>
      <c r="P478" s="124" t="n">
        <f aca="false">AVERAGE(P211,P215,P219)</f>
        <v>47.4552333333333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778</v>
      </c>
      <c r="N479" s="126" t="n">
        <f aca="false">AVERAGE(N212,N216,N220)</f>
        <v>40.9253666666667</v>
      </c>
      <c r="O479" s="126" t="n">
        <f aca="false">AVERAGE(O212,O216,O220)</f>
        <v>47.0300333333333</v>
      </c>
      <c r="P479" s="126" t="n">
        <f aca="false">AVERAGE(P212,P216,P220)</f>
        <v>46.567066666666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885</v>
      </c>
      <c r="N480" s="126" t="n">
        <f aca="false">AVERAGE(N213,N217,N221)</f>
        <v>39.5324</v>
      </c>
      <c r="O480" s="126" t="n">
        <f aca="false">AVERAGE(O213,O217,O221)</f>
        <v>45.8588333333333</v>
      </c>
      <c r="P480" s="126" t="n">
        <f aca="false">AVERAGE(P213,P217,P221)</f>
        <v>45.48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848</v>
      </c>
      <c r="N481" s="129" t="n">
        <f aca="false">AVERAGE(N214,N218,N222)</f>
        <v>37.8188666666667</v>
      </c>
      <c r="O481" s="129" t="n">
        <f aca="false">AVERAGE(O214,O218,O222)</f>
        <v>44.9295666666667</v>
      </c>
      <c r="P481" s="129" t="n">
        <f aca="false">AVERAGE(P214,P218,P222)</f>
        <v>44.6181333333333</v>
      </c>
      <c r="Q481" s="121"/>
      <c r="R481" s="121"/>
      <c r="S481" s="122"/>
      <c r="U481" s="135"/>
      <c r="V481" s="136"/>
      <c r="W481" s="137"/>
      <c r="X481" s="136"/>
      <c r="Y481" s="136"/>
      <c r="Z481" s="13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836</v>
      </c>
      <c r="N482" s="124" t="n">
        <f aca="false">AVERAGE(N235,N239,N243)</f>
        <v>43.2333593333333</v>
      </c>
      <c r="O482" s="124" t="n">
        <f aca="false">AVERAGE(O235,O239,O243)</f>
        <v>48.8849333333333</v>
      </c>
      <c r="P482" s="124" t="n">
        <f aca="false">AVERAGE(P235,P239,P243)</f>
        <v>48.2253846666667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355</v>
      </c>
      <c r="N483" s="126" t="n">
        <f aca="false">AVERAGE(N236,N240,N244)</f>
        <v>41.9688333333333</v>
      </c>
      <c r="O483" s="126" t="n">
        <f aca="false">AVERAGE(O236,O240,O244)</f>
        <v>47.8438666666667</v>
      </c>
      <c r="P483" s="126" t="n">
        <f aca="false">AVERAGE(P236,P240,P244)</f>
        <v>47.327133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37</v>
      </c>
      <c r="N484" s="126" t="n">
        <f aca="false">AVERAGE(N237,N241,N245)</f>
        <v>40.3412203333333</v>
      </c>
      <c r="O484" s="126" t="n">
        <f aca="false">AVERAGE(O237,O241,O245)</f>
        <v>46.5173406666667</v>
      </c>
      <c r="P484" s="126" t="n">
        <f aca="false">AVERAGE(P237,P241,P245)</f>
        <v>46.19929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39</v>
      </c>
      <c r="N485" s="129" t="n">
        <f aca="false">AVERAGE(N238,N242,N246)</f>
        <v>38.4334416666667</v>
      </c>
      <c r="O485" s="129" t="n">
        <f aca="false">AVERAGE(O238,O242,O246)</f>
        <v>45.437531</v>
      </c>
      <c r="P485" s="129" t="n">
        <f aca="false">AVERAGE(P238,P242,P246)</f>
        <v>45.273848</v>
      </c>
      <c r="Q485" s="121"/>
      <c r="R485" s="121"/>
      <c r="S485" s="122"/>
      <c r="U485" s="135"/>
      <c r="V485" s="136"/>
      <c r="W485" s="137"/>
      <c r="X485" s="136"/>
      <c r="Y485" s="136"/>
      <c r="Z485" s="13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8.649</v>
      </c>
      <c r="N486" s="124" t="n">
        <f aca="false">AVERAGE(N235,N239,N243,N247,N251,N255)</f>
        <v>43.2809975</v>
      </c>
      <c r="O486" s="124" t="n">
        <f aca="false">AVERAGE(O235,O239,O243,O247,O251,O255)</f>
        <v>48.7133323333333</v>
      </c>
      <c r="P486" s="124" t="n">
        <f aca="false">AVERAGE(P235,P239,P243,P247,P251,P255)</f>
        <v>48.5284325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798</v>
      </c>
      <c r="N487" s="126" t="n">
        <f aca="false">AVERAGE(N236,N240,N244,N248,N252,N256)</f>
        <v>42.0459666666667</v>
      </c>
      <c r="O487" s="126" t="n">
        <f aca="false">AVERAGE(O236,O240,O244,O248,O252,O256)</f>
        <v>47.6988666666667</v>
      </c>
      <c r="P487" s="126" t="n">
        <f aca="false">AVERAGE(P236,P240,P244,P248,P252,P256)</f>
        <v>47.5745166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2.502</v>
      </c>
      <c r="N488" s="126" t="n">
        <f aca="false">AVERAGE(N237,N241,N245,N249,N253,N257)</f>
        <v>40.4292346666667</v>
      </c>
      <c r="O488" s="126" t="n">
        <f aca="false">AVERAGE(O237,O241,O245,O249,O253,O257)</f>
        <v>46.411529</v>
      </c>
      <c r="P488" s="126" t="n">
        <f aca="false">AVERAGE(P237,P241,P245,P249,P253,P257)</f>
        <v>46.4165891666667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534</v>
      </c>
      <c r="N489" s="129" t="n">
        <f aca="false">AVERAGE(N238,N242,N246,N250,N254,N258)</f>
        <v>38.521343</v>
      </c>
      <c r="O489" s="129" t="n">
        <f aca="false">AVERAGE(O238,O242,O246,O250,O254,O258)</f>
        <v>45.3811663333333</v>
      </c>
      <c r="P489" s="129" t="n">
        <f aca="false">AVERAGE(P238,P242,P246,P250,P254,P258)</f>
        <v>45.4773466666667</v>
      </c>
      <c r="Q489" s="121"/>
      <c r="R489" s="121"/>
      <c r="S489" s="122"/>
      <c r="U489" s="135"/>
      <c r="V489" s="136"/>
      <c r="W489" s="137"/>
      <c r="X489" s="136"/>
      <c r="Y489" s="136"/>
      <c r="Z489" s="13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836</v>
      </c>
      <c r="N490" s="124" t="n">
        <f aca="false">AVERAGE(N211,N215,N235,N239,N243)</f>
        <v>42.7377956</v>
      </c>
      <c r="O490" s="124" t="n">
        <f aca="false">AVERAGE(O211,O215,O235,O239,O243)</f>
        <v>48.6581</v>
      </c>
      <c r="P490" s="124" t="n">
        <f aca="false">AVERAGE(P211,P215,P235,P239,P243)</f>
        <v>48.066730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355</v>
      </c>
      <c r="N491" s="126" t="n">
        <f aca="false">AVERAGE(N212,N216,N236,N240,N244)</f>
        <v>41.5829</v>
      </c>
      <c r="O491" s="126" t="n">
        <f aca="false">AVERAGE(O212,O216,O236,O240,O244)</f>
        <v>47.64158</v>
      </c>
      <c r="P491" s="126" t="n">
        <f aca="false">AVERAGE(P212,P216,P236,P240,P244)</f>
        <v>47.1901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37</v>
      </c>
      <c r="N492" s="126" t="n">
        <f aca="false">AVERAGE(N213,N217,N237,N241,N245)</f>
        <v>40.0433122</v>
      </c>
      <c r="O492" s="126" t="n">
        <f aca="false">AVERAGE(O213,O217,O237,O241,O245)</f>
        <v>46.3304844</v>
      </c>
      <c r="P492" s="126" t="n">
        <f aca="false">AVERAGE(P213,P217,P237,P241,P245)</f>
        <v>46.04801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39</v>
      </c>
      <c r="N493" s="129" t="n">
        <f aca="false">AVERAGE(N214,N218,N238,N242,N246)</f>
        <v>38.210365</v>
      </c>
      <c r="O493" s="129" t="n">
        <f aca="false">AVERAGE(O214,O218,O238,O242,O246)</f>
        <v>45.2932586</v>
      </c>
      <c r="P493" s="129" t="n">
        <f aca="false">AVERAGE(P214,P218,P238,P242,P246)</f>
        <v>45.1392688</v>
      </c>
      <c r="Q493" s="121"/>
      <c r="R493" s="121"/>
      <c r="S493" s="122"/>
      <c r="U493" s="135"/>
      <c r="V493" s="136"/>
      <c r="W493" s="137"/>
      <c r="X493" s="136"/>
      <c r="Y493" s="136"/>
      <c r="Z493" s="13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8.649</v>
      </c>
      <c r="N494" s="124" t="n">
        <f aca="false">AVERAGE(N211,N215,N219,N235,N239,N243,N247,N251,N255)</f>
        <v>42.8197427777778</v>
      </c>
      <c r="O494" s="124" t="n">
        <f aca="false">AVERAGE(O211,O215,O219,O235,O239,O243,O247,O251,O255)</f>
        <v>48.4689215555556</v>
      </c>
      <c r="P494" s="124" t="n">
        <f aca="false">AVERAGE(P211,P215,P219,P235,P239,P243,P247,P251,P255)</f>
        <v>48.1706994444444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798</v>
      </c>
      <c r="N495" s="126" t="n">
        <f aca="false">AVERAGE(N212,N216,N220,N236,N240,N244,N248,N252,N256)</f>
        <v>41.6724333333333</v>
      </c>
      <c r="O495" s="126" t="n">
        <f aca="false">AVERAGE(O212,O216,O220,O236,O240,O244,O248,O252,O256)</f>
        <v>47.4759222222222</v>
      </c>
      <c r="P495" s="126" t="n">
        <f aca="false">AVERAGE(P212,P216,P220,P236,P240,P244,P248,P252,P256)</f>
        <v>47.2387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2.502</v>
      </c>
      <c r="N496" s="126" t="n">
        <f aca="false">AVERAGE(N213,N217,N221,N237,N241,N245,N249,N253,N257)</f>
        <v>40.1302897777778</v>
      </c>
      <c r="O496" s="126" t="n">
        <f aca="false">AVERAGE(O213,O217,O221,O237,O241,O245,O249,O253,O257)</f>
        <v>46.2272971111111</v>
      </c>
      <c r="P496" s="126" t="n">
        <f aca="false">AVERAGE(P213,P217,P221,P237,P241,P245,P249,P253,P257)</f>
        <v>46.1053927777778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534</v>
      </c>
      <c r="N497" s="129" t="n">
        <f aca="false">AVERAGE(N214,N218,N222,N238,N242,N246,N250,N254,N258)</f>
        <v>38.2871842222222</v>
      </c>
      <c r="O497" s="129" t="n">
        <f aca="false">AVERAGE(O214,O218,O222,O238,O242,O246,O250,O254,O258)</f>
        <v>45.2306331111111</v>
      </c>
      <c r="P497" s="129" t="n">
        <f aca="false">AVERAGE(P214,P218,P222,P238,P242,P246,P250,P254,P258)</f>
        <v>45.1909422222222</v>
      </c>
      <c r="Q497" s="121"/>
      <c r="R497" s="121"/>
      <c r="S497" s="122"/>
      <c r="U497" s="135"/>
      <c r="V497" s="136"/>
      <c r="W497" s="137"/>
      <c r="X497" s="136"/>
      <c r="Y497" s="136"/>
      <c r="Z497" s="13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6" t="n">
        <f aca="false">M263+M267</f>
        <v>3184.5144</v>
      </c>
      <c r="N498" s="124" t="n">
        <f aca="false">AVERAGE(N263,N267)</f>
        <v>39.41625</v>
      </c>
      <c r="O498" s="124" t="n">
        <f aca="false">AVERAGE(O263,O267)</f>
        <v>46.6803</v>
      </c>
      <c r="P498" s="124" t="n">
        <f aca="false">AVERAGE(P263,P267)</f>
        <v>45.4172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7" t="n">
        <f aca="false">M264+M268</f>
        <v>1183.496</v>
      </c>
      <c r="N499" s="126" t="n">
        <f aca="false">AVERAGE(N264,N268)</f>
        <v>37.5239</v>
      </c>
      <c r="O499" s="126" t="n">
        <f aca="false">AVERAGE(O264,O268)</f>
        <v>45.3229</v>
      </c>
      <c r="P499" s="126" t="n">
        <f aca="false">AVERAGE(P264,P268)</f>
        <v>43.9333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7" t="n">
        <f aca="false">M265+M269</f>
        <v>555.2048</v>
      </c>
      <c r="N500" s="126" t="n">
        <f aca="false">AVERAGE(N265,N269)</f>
        <v>35.5795</v>
      </c>
      <c r="O500" s="126" t="n">
        <f aca="false">AVERAGE(O265,O269)</f>
        <v>43.7582</v>
      </c>
      <c r="P500" s="126" t="n">
        <f aca="false">AVERAGE(P265,P269)</f>
        <v>42.4422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8" t="n">
        <f aca="false">M266+M270</f>
        <v>285.4456</v>
      </c>
      <c r="N501" s="129" t="n">
        <f aca="false">AVERAGE(N266,N270)</f>
        <v>33.54295</v>
      </c>
      <c r="O501" s="129" t="n">
        <f aca="false">AVERAGE(O266,O270)</f>
        <v>42.63385</v>
      </c>
      <c r="P501" s="129" t="n">
        <f aca="false">AVERAGE(P266,P270)</f>
        <v>41.44915</v>
      </c>
      <c r="Q501" s="121"/>
      <c r="R501" s="121"/>
      <c r="S501" s="122"/>
      <c r="U501" s="135"/>
      <c r="V501" s="136"/>
      <c r="W501" s="137"/>
      <c r="X501" s="136"/>
      <c r="Y501" s="136"/>
      <c r="Z501" s="13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8.4616</v>
      </c>
      <c r="N502" s="124" t="n">
        <f aca="false">AVERAGE(N263,N267,N271)</f>
        <v>39.2477333333333</v>
      </c>
      <c r="O502" s="124" t="n">
        <f aca="false">AVERAGE(O263,O267,O271)</f>
        <v>46.6172666666667</v>
      </c>
      <c r="P502" s="124" t="n">
        <f aca="false">AVERAGE(P263,P267,P271)</f>
        <v>45.6738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5968</v>
      </c>
      <c r="N503" s="126" t="n">
        <f aca="false">AVERAGE(N264,N268,N272)</f>
        <v>37.3340333333333</v>
      </c>
      <c r="O503" s="126" t="n">
        <f aca="false">AVERAGE(O264,O268,O272)</f>
        <v>45.2604666666667</v>
      </c>
      <c r="P503" s="126" t="n">
        <f aca="false">AVERAGE(P264,P268,P272)</f>
        <v>44.2187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1504</v>
      </c>
      <c r="N504" s="126" t="n">
        <f aca="false">AVERAGE(N265,N269,N273)</f>
        <v>35.3833</v>
      </c>
      <c r="O504" s="126" t="n">
        <f aca="false">AVERAGE(O265,O269,O273)</f>
        <v>43.7262</v>
      </c>
      <c r="P504" s="126" t="n">
        <f aca="false">AVERAGE(P265,P269,P273)</f>
        <v>42.7146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8872</v>
      </c>
      <c r="N505" s="129" t="n">
        <f aca="false">AVERAGE(N266,N270,N274)</f>
        <v>33.3614666666667</v>
      </c>
      <c r="O505" s="129" t="n">
        <f aca="false">AVERAGE(O266,O270,O274)</f>
        <v>42.6101</v>
      </c>
      <c r="P505" s="129" t="n">
        <f aca="false">AVERAGE(P266,P270,P274)</f>
        <v>41.6942333333333</v>
      </c>
      <c r="Q505" s="121"/>
      <c r="R505" s="121"/>
      <c r="S505" s="122"/>
      <c r="U505" s="135"/>
      <c r="V505" s="136"/>
      <c r="W505" s="137"/>
      <c r="X505" s="136"/>
      <c r="Y505" s="136"/>
      <c r="Z505" s="13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0.9416</v>
      </c>
      <c r="N506" s="124" t="n">
        <f aca="false">AVERAGE(N287,N291,N295)</f>
        <v>40.35556</v>
      </c>
      <c r="O506" s="124" t="n">
        <f aca="false">AVERAGE(O287,O291,O295)</f>
        <v>47.0371503333333</v>
      </c>
      <c r="P506" s="124" t="n">
        <f aca="false">AVERAGE(P287,P291,P295)</f>
        <v>46.75911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4912</v>
      </c>
      <c r="N507" s="126" t="n">
        <f aca="false">AVERAGE(N288,N292,N296)</f>
        <v>38.2017606666667</v>
      </c>
      <c r="O507" s="126" t="n">
        <f aca="false">AVERAGE(O288,O292,O296)</f>
        <v>45.650343</v>
      </c>
      <c r="P507" s="126" t="n">
        <f aca="false">AVERAGE(P288,P292,P296)</f>
        <v>45.1896066666667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5144</v>
      </c>
      <c r="N508" s="126" t="n">
        <f aca="false">AVERAGE(N289,N293,N297)</f>
        <v>36.1133486666667</v>
      </c>
      <c r="O508" s="126" t="n">
        <f aca="false">AVERAGE(O289,O293,O297)</f>
        <v>43.9927263333333</v>
      </c>
      <c r="P508" s="126" t="n">
        <f aca="false">AVERAGE(P289,P293,P297)</f>
        <v>43.6075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2464</v>
      </c>
      <c r="N509" s="129" t="n">
        <f aca="false">AVERAGE(N290,N294,N298)</f>
        <v>33.962767</v>
      </c>
      <c r="O509" s="129" t="n">
        <f aca="false">AVERAGE(O290,O294,O298)</f>
        <v>42.8613323333333</v>
      </c>
      <c r="P509" s="129" t="n">
        <f aca="false">AVERAGE(P290,P294,P298)</f>
        <v>42.530384</v>
      </c>
      <c r="Q509" s="121"/>
      <c r="R509" s="121"/>
      <c r="S509" s="122"/>
      <c r="U509" s="135"/>
      <c r="V509" s="136"/>
      <c r="W509" s="137"/>
      <c r="X509" s="136"/>
      <c r="Y509" s="136"/>
      <c r="Z509" s="13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3.6768</v>
      </c>
      <c r="N510" s="124" t="n">
        <f aca="false">AVERAGE(N287,N291,N295,N299,N303,N307)</f>
        <v>40.3069331666667</v>
      </c>
      <c r="O510" s="124" t="n">
        <f aca="false">AVERAGE(O287,O291,O295,O299,O303,O307)</f>
        <v>46.9727083333333</v>
      </c>
      <c r="P510" s="124" t="n">
        <f aca="false">AVERAGE(P287,P291,P295,P299,P303,P307)</f>
        <v>46.773110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2.9808</v>
      </c>
      <c r="N511" s="126" t="n">
        <f aca="false">AVERAGE(N288,N292,N296,N300,N304,N308)</f>
        <v>38.1287165</v>
      </c>
      <c r="O511" s="126" t="n">
        <f aca="false">AVERAGE(O288,O292,O296,O300,O304,O308)</f>
        <v>45.5773611666667</v>
      </c>
      <c r="P511" s="126" t="n">
        <f aca="false">AVERAGE(P288,P292,P296,P300,P304,P308)</f>
        <v>45.1971366666667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2456</v>
      </c>
      <c r="N512" s="126" t="n">
        <f aca="false">AVERAGE(N289,N293,N297,N301,N305,N309)</f>
        <v>36.030222</v>
      </c>
      <c r="O512" s="126" t="n">
        <f aca="false">AVERAGE(O289,O293,O297,O301,O305,O309)</f>
        <v>43.916804</v>
      </c>
      <c r="P512" s="126" t="n">
        <f aca="false">AVERAGE(P289,P293,P297,P301,P305,P309)</f>
        <v>43.5488763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2088</v>
      </c>
      <c r="N513" s="129" t="n">
        <f aca="false">AVERAGE(N290,N294,N298,N302,N306,N310)</f>
        <v>33.871022</v>
      </c>
      <c r="O513" s="129" t="n">
        <f aca="false">AVERAGE(O290,O294,O298,O302,O306,O310)</f>
        <v>42.7785901666667</v>
      </c>
      <c r="P513" s="129" t="n">
        <f aca="false">AVERAGE(P290,P294,P298,P302,P306,P310)</f>
        <v>42.426248</v>
      </c>
      <c r="Q513" s="121"/>
      <c r="R513" s="121"/>
      <c r="S513" s="122"/>
      <c r="U513" s="135"/>
      <c r="V513" s="136"/>
      <c r="W513" s="137"/>
      <c r="X513" s="136"/>
      <c r="Y513" s="136"/>
      <c r="Z513" s="13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0.9416</v>
      </c>
      <c r="N514" s="124" t="n">
        <f aca="false">AVERAGE(N263,N267,N287,N291,N295)</f>
        <v>39.979836</v>
      </c>
      <c r="O514" s="124" t="n">
        <f aca="false">AVERAGE(O263,O267,O287,O291,O295)</f>
        <v>46.8944102</v>
      </c>
      <c r="P514" s="124" t="n">
        <f aca="false">AVERAGE(P263,P267,P287,P291,P295)</f>
        <v>46.22234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4912</v>
      </c>
      <c r="N515" s="126" t="n">
        <f aca="false">AVERAGE(N264,N268,N288,N292,N296)</f>
        <v>37.9306164</v>
      </c>
      <c r="O515" s="126" t="n">
        <f aca="false">AVERAGE(O264,O268,O288,O292,O296)</f>
        <v>45.5193658</v>
      </c>
      <c r="P515" s="126" t="n">
        <f aca="false">AVERAGE(P264,P268,P288,P292,P296)</f>
        <v>44.687084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5144</v>
      </c>
      <c r="N516" s="126" t="n">
        <f aca="false">AVERAGE(N265,N269,N289,N293,N297)</f>
        <v>35.8998092</v>
      </c>
      <c r="O516" s="126" t="n">
        <f aca="false">AVERAGE(O265,O269,O289,O293,O297)</f>
        <v>43.8989158</v>
      </c>
      <c r="P516" s="126" t="n">
        <f aca="false">AVERAGE(P265,P269,P289,P293,P297)</f>
        <v>43.1414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2464</v>
      </c>
      <c r="N517" s="129" t="n">
        <f aca="false">AVERAGE(N266,N270,N290,N294,N298)</f>
        <v>33.7948402</v>
      </c>
      <c r="O517" s="129" t="n">
        <f aca="false">AVERAGE(O266,O270,O290,O294,O298)</f>
        <v>42.7703394</v>
      </c>
      <c r="P517" s="129" t="n">
        <f aca="false">AVERAGE(P266,P270,P290,P294,P298)</f>
        <v>42.0978904</v>
      </c>
      <c r="Q517" s="121"/>
      <c r="R517" s="121"/>
      <c r="S517" s="122"/>
      <c r="U517" s="135"/>
      <c r="V517" s="136"/>
      <c r="W517" s="137"/>
      <c r="X517" s="136"/>
      <c r="Y517" s="136"/>
      <c r="Z517" s="13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3.6768</v>
      </c>
      <c r="N518" s="124" t="n">
        <f aca="false">AVERAGE(N263,N267,N271,N287,N291,N295,N299,N303,N307)</f>
        <v>39.9538665555556</v>
      </c>
      <c r="O518" s="124" t="n">
        <f aca="false">AVERAGE(O263,O267,O271,O287,O291,O295,O299,O303,O307)</f>
        <v>46.8542277777778</v>
      </c>
      <c r="P518" s="124" t="n">
        <f aca="false">AVERAGE(P263,P267,P271,P287,P291,P295,P299,P303,P307)</f>
        <v>46.4066737777778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2.9808</v>
      </c>
      <c r="N519" s="126" t="n">
        <f aca="false">AVERAGE(N264,N268,N272,N288,N292,N296,N300,N304,N308)</f>
        <v>37.8638221111111</v>
      </c>
      <c r="O519" s="126" t="n">
        <f aca="false">AVERAGE(O264,O268,O272,O288,O292,O296,O300,O304,O308)</f>
        <v>45.4717296666667</v>
      </c>
      <c r="P519" s="126" t="n">
        <f aca="false">AVERAGE(P264,P268,P272,P288,P292,P296,P300,P304,P308)</f>
        <v>44.8710133333333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2456</v>
      </c>
      <c r="N520" s="126" t="n">
        <f aca="false">AVERAGE(N265,N269,N273,N289,N293,N297,N301,N305,N309)</f>
        <v>35.8145813333333</v>
      </c>
      <c r="O520" s="126" t="n">
        <f aca="false">AVERAGE(O265,O269,O273,O289,O293,O297,O301,O305,O309)</f>
        <v>43.8532693333333</v>
      </c>
      <c r="P520" s="126" t="n">
        <f aca="false">AVERAGE(P265,P269,P273,P289,P293,P297,P301,P305,P309)</f>
        <v>43.2707953333333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2088</v>
      </c>
      <c r="N521" s="129" t="n">
        <f aca="false">AVERAGE(N266,N270,N274,N290,N294,N298,N302,N306,N310)</f>
        <v>33.7011702222222</v>
      </c>
      <c r="O521" s="129" t="n">
        <f aca="false">AVERAGE(O266,O270,O274,O290,O294,O298,O302,O306,O310)</f>
        <v>42.7224267777778</v>
      </c>
      <c r="P521" s="129" t="n">
        <f aca="false">AVERAGE(P266,P270,P274,P290,P294,P298,P302,P306,P310)</f>
        <v>42.1822431111111</v>
      </c>
      <c r="Q521" s="121"/>
      <c r="R521" s="121"/>
      <c r="S521" s="122"/>
      <c r="U521" s="135"/>
      <c r="V521" s="136"/>
      <c r="W521" s="137"/>
      <c r="X521" s="136"/>
      <c r="Y521" s="136"/>
      <c r="Z521" s="13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6" t="n">
        <f aca="false">M315+M319</f>
        <v>5598.8296</v>
      </c>
      <c r="N522" s="124" t="n">
        <f aca="false">AVERAGE(N315,N319)</f>
        <v>38.35135</v>
      </c>
      <c r="O522" s="124" t="n">
        <f aca="false">AVERAGE(O315,O319)</f>
        <v>46.58195</v>
      </c>
      <c r="P522" s="124" t="n">
        <f aca="false">AVERAGE(P315,P319)</f>
        <v>45.9233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7" t="n">
        <f aca="false">M316+M320</f>
        <v>2379.1464</v>
      </c>
      <c r="N523" s="126" t="n">
        <f aca="false">AVERAGE(N316,N320)</f>
        <v>35.615</v>
      </c>
      <c r="O523" s="126" t="n">
        <f aca="false">AVERAGE(O316,O320)</f>
        <v>45.1364</v>
      </c>
      <c r="P523" s="126" t="n">
        <f aca="false">AVERAGE(P316,P320)</f>
        <v>44.5748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7" t="n">
        <f aca="false">M317+M321</f>
        <v>1092.6352</v>
      </c>
      <c r="N524" s="126" t="n">
        <f aca="false">AVERAGE(N317,N321)</f>
        <v>33.16095</v>
      </c>
      <c r="O524" s="126" t="n">
        <f aca="false">AVERAGE(O317,O321)</f>
        <v>43.8549</v>
      </c>
      <c r="P524" s="126" t="n">
        <f aca="false">AVERAGE(P317,P321)</f>
        <v>43.41525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8" t="n">
        <f aca="false">M318+M322</f>
        <v>513.2032</v>
      </c>
      <c r="N525" s="129" t="n">
        <f aca="false">AVERAGE(N318,N322)</f>
        <v>30.92285</v>
      </c>
      <c r="O525" s="129" t="n">
        <f aca="false">AVERAGE(O318,O322)</f>
        <v>43.1395</v>
      </c>
      <c r="P525" s="129" t="n">
        <f aca="false">AVERAGE(P318,P322)</f>
        <v>42.78185</v>
      </c>
      <c r="Q525" s="121"/>
      <c r="R525" s="121"/>
      <c r="S525" s="122"/>
      <c r="U525" s="135"/>
      <c r="V525" s="136"/>
      <c r="W525" s="137"/>
      <c r="X525" s="136"/>
      <c r="Y525" s="136"/>
      <c r="Z525" s="13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7.9896</v>
      </c>
      <c r="N526" s="124" t="n">
        <f aca="false">AVERAGE(N315,N319,N323)</f>
        <v>38.2751</v>
      </c>
      <c r="O526" s="124" t="n">
        <f aca="false">AVERAGE(O315,O319,O323)</f>
        <v>46.5508333333333</v>
      </c>
      <c r="P526" s="124" t="n">
        <f aca="false">AVERAGE(P315,P319,P323)</f>
        <v>45.858466666666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8.9152</v>
      </c>
      <c r="N527" s="126" t="n">
        <f aca="false">AVERAGE(N316,N320,N324)</f>
        <v>35.5886666666667</v>
      </c>
      <c r="O527" s="126" t="n">
        <f aca="false">AVERAGE(O316,O320,O324)</f>
        <v>45.1089666666667</v>
      </c>
      <c r="P527" s="126" t="n">
        <f aca="false">AVERAGE(P316,P320,P324)</f>
        <v>44.5208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9.0392</v>
      </c>
      <c r="N528" s="126" t="n">
        <f aca="false">AVERAGE(N317,N321,N325)</f>
        <v>33.1581666666667</v>
      </c>
      <c r="O528" s="126" t="n">
        <f aca="false">AVERAGE(O317,O321,O325)</f>
        <v>43.8346333333333</v>
      </c>
      <c r="P528" s="126" t="n">
        <f aca="false">AVERAGE(P317,P321,P325)</f>
        <v>43.3745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9</v>
      </c>
      <c r="N529" s="129" t="n">
        <f aca="false">AVERAGE(N318,N322,N326)</f>
        <v>30.9257</v>
      </c>
      <c r="O529" s="129" t="n">
        <f aca="false">AVERAGE(O318,O322,O326)</f>
        <v>43.1205333333333</v>
      </c>
      <c r="P529" s="129" t="n">
        <f aca="false">AVERAGE(P318,P322,P326)</f>
        <v>42.7427333333333</v>
      </c>
      <c r="Q529" s="121"/>
      <c r="R529" s="121"/>
      <c r="S529" s="122"/>
      <c r="U529" s="135"/>
      <c r="V529" s="136"/>
      <c r="W529" s="137"/>
      <c r="X529" s="136"/>
      <c r="Y529" s="136"/>
      <c r="Z529" s="13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9.4824</v>
      </c>
      <c r="N530" s="124" t="n">
        <f aca="false">AVERAGE(N339,N343,N347)</f>
        <v>38.6544823333333</v>
      </c>
      <c r="O530" s="124" t="n">
        <f aca="false">AVERAGE(O339,O343,O347)</f>
        <v>46.8956636666667</v>
      </c>
      <c r="P530" s="124" t="n">
        <f aca="false">AVERAGE(P339,P343,P347)</f>
        <v>46.324440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1.6016</v>
      </c>
      <c r="N531" s="126" t="n">
        <f aca="false">AVERAGE(N340,N344,N348)</f>
        <v>35.811524</v>
      </c>
      <c r="O531" s="126" t="n">
        <f aca="false">AVERAGE(O340,O344,O348)</f>
        <v>45.481093</v>
      </c>
      <c r="P531" s="126" t="n">
        <f aca="false">AVERAGE(P340,P344,P348)</f>
        <v>44.914305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3.524</v>
      </c>
      <c r="N532" s="126" t="n">
        <f aca="false">AVERAGE(N341,N345,N349)</f>
        <v>33.2725673333333</v>
      </c>
      <c r="O532" s="126" t="n">
        <f aca="false">AVERAGE(O341,O345,O349)</f>
        <v>44.195771</v>
      </c>
      <c r="P532" s="126" t="n">
        <f aca="false">AVERAGE(P341,P345,P349)</f>
        <v>43.7283173333333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8264</v>
      </c>
      <c r="N533" s="129" t="n">
        <f aca="false">AVERAGE(N342,N346,N350)</f>
        <v>30.9610666666667</v>
      </c>
      <c r="O533" s="129" t="n">
        <f aca="false">AVERAGE(O342,O346,O350)</f>
        <v>43.4838</v>
      </c>
      <c r="P533" s="129" t="n">
        <f aca="false">AVERAGE(P342,P346,P350)</f>
        <v>43.0334666666667</v>
      </c>
      <c r="Q533" s="121"/>
      <c r="R533" s="121"/>
      <c r="S533" s="122"/>
      <c r="U533" s="135"/>
      <c r="V533" s="136"/>
      <c r="W533" s="137"/>
      <c r="X533" s="136"/>
      <c r="Y533" s="136"/>
      <c r="Z533" s="13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4.1856</v>
      </c>
      <c r="N534" s="124" t="n">
        <f aca="false">AVERAGE(N339,N343,N347,N351,N355,N359)</f>
        <v>38.659745</v>
      </c>
      <c r="O534" s="124" t="n">
        <f aca="false">AVERAGE(O339,O343,O347,O351,O355,O359)</f>
        <v>46.7625925</v>
      </c>
      <c r="P534" s="124" t="n">
        <f aca="false">AVERAGE(P339,P343,P347,P351,P355,P359)</f>
        <v>46.3705203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7.0336</v>
      </c>
      <c r="N535" s="126" t="n">
        <f aca="false">AVERAGE(N340,N344,N348,N352,N356,N360)</f>
        <v>35.8323633333333</v>
      </c>
      <c r="O535" s="126" t="n">
        <f aca="false">AVERAGE(O340,O344,O348,O352,O356,O360)</f>
        <v>45.3362885</v>
      </c>
      <c r="P535" s="126" t="n">
        <f aca="false">AVERAGE(P340,P344,P348,P352,P356,P360)</f>
        <v>44.9092606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3.4864</v>
      </c>
      <c r="N536" s="126" t="n">
        <f aca="false">AVERAGE(N341,N345,N349,N353,N357,N361)</f>
        <v>33.3010161666667</v>
      </c>
      <c r="O536" s="126" t="n">
        <f aca="false">AVERAGE(O341,O345,O349,O353,O357,O361)</f>
        <v>44.0520733333333</v>
      </c>
      <c r="P536" s="126" t="n">
        <f aca="false">AVERAGE(P341,P345,P349,P353,P357,P361)</f>
        <v>43.6684261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7.9656</v>
      </c>
      <c r="N537" s="129" t="n">
        <f aca="false">AVERAGE(N342,N346,N350,N354,N358,N362)</f>
        <v>30.9857833333333</v>
      </c>
      <c r="O537" s="129" t="n">
        <f aca="false">AVERAGE(O342,O346,O350,O354,O358,O362)</f>
        <v>43.34075</v>
      </c>
      <c r="P537" s="129" t="n">
        <f aca="false">AVERAGE(P342,P346,P350,P354,P358,P362)</f>
        <v>42.9986333333333</v>
      </c>
      <c r="Q537" s="121"/>
      <c r="R537" s="121"/>
      <c r="S537" s="122"/>
      <c r="U537" s="135"/>
      <c r="V537" s="136"/>
      <c r="W537" s="137"/>
      <c r="X537" s="136"/>
      <c r="Y537" s="136"/>
      <c r="Z537" s="13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9.4824</v>
      </c>
      <c r="N538" s="124" t="n">
        <f aca="false">AVERAGE(N315,N319,N339,N343,N347)</f>
        <v>38.5332294</v>
      </c>
      <c r="O538" s="124" t="n">
        <f aca="false">AVERAGE(O315,O319,O339,O343,O347)</f>
        <v>46.7701782</v>
      </c>
      <c r="P538" s="124" t="n">
        <f aca="false">AVERAGE(P315,P319,P339,P343,P347)</f>
        <v>46.1639844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1.6016</v>
      </c>
      <c r="N539" s="126" t="n">
        <f aca="false">AVERAGE(N316,N320,N340,N344,N348)</f>
        <v>35.7329144</v>
      </c>
      <c r="O539" s="126" t="n">
        <f aca="false">AVERAGE(O316,O320,O340,O344,O348)</f>
        <v>45.3432158</v>
      </c>
      <c r="P539" s="126" t="n">
        <f aca="false">AVERAGE(P316,P320,P340,P344,P348)</f>
        <v>44.7785234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3.524</v>
      </c>
      <c r="N540" s="126" t="n">
        <f aca="false">AVERAGE(N317,N321,N341,N345,N349)</f>
        <v>33.2279204</v>
      </c>
      <c r="O540" s="126" t="n">
        <f aca="false">AVERAGE(O317,O321,O341,O345,O349)</f>
        <v>44.0594226</v>
      </c>
      <c r="P540" s="126" t="n">
        <f aca="false">AVERAGE(P317,P321,P341,P345,P349)</f>
        <v>43.6030904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8264</v>
      </c>
      <c r="N541" s="129" t="n">
        <f aca="false">AVERAGE(N318,N322,N342,N346,N350)</f>
        <v>30.94578</v>
      </c>
      <c r="O541" s="129" t="n">
        <f aca="false">AVERAGE(O318,O322,O342,O346,O350)</f>
        <v>43.34608</v>
      </c>
      <c r="P541" s="129" t="n">
        <f aca="false">AVERAGE(P318,P322,P342,P346,P350)</f>
        <v>42.93282</v>
      </c>
      <c r="Q541" s="121"/>
      <c r="R541" s="121"/>
      <c r="S541" s="122"/>
      <c r="U541" s="135"/>
      <c r="V541" s="136"/>
      <c r="W541" s="137"/>
      <c r="X541" s="136"/>
      <c r="Y541" s="136"/>
      <c r="Z541" s="13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4.1856</v>
      </c>
      <c r="N542" s="124" t="n">
        <f aca="false">AVERAGE(N315,N319,N323,N339,N343,N347,N351,N355,N359)</f>
        <v>38.53153</v>
      </c>
      <c r="O542" s="124" t="n">
        <f aca="false">AVERAGE(O315,O319,O323,O339,O343,O347,O351,O355,O359)</f>
        <v>46.6920061111111</v>
      </c>
      <c r="P542" s="124" t="n">
        <f aca="false">AVERAGE(P315,P319,P323,P339,P343,P347,P351,P355,P359)</f>
        <v>46.1998357777778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7.0336</v>
      </c>
      <c r="N543" s="126" t="n">
        <f aca="false">AVERAGE(N316,N320,N324,N340,N344,N348,N352,N356,N360)</f>
        <v>35.7511311111111</v>
      </c>
      <c r="O543" s="126" t="n">
        <f aca="false">AVERAGE(O316,O320,O324,O340,O344,O348,O352,O356,O360)</f>
        <v>45.2605145555556</v>
      </c>
      <c r="P543" s="126" t="n">
        <f aca="false">AVERAGE(P316,P320,P324,P340,P344,P348,P352,P356,P360)</f>
        <v>44.7797848888889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3.4864</v>
      </c>
      <c r="N544" s="126" t="n">
        <f aca="false">AVERAGE(N317,N321,N325,N341,N345,N349,N353,N357,N361)</f>
        <v>33.2533996666667</v>
      </c>
      <c r="O544" s="126" t="n">
        <f aca="false">AVERAGE(O317,O321,O325,O341,O345,O349,O353,O357,O361)</f>
        <v>43.9795933333333</v>
      </c>
      <c r="P544" s="126" t="n">
        <f aca="false">AVERAGE(P317,P321,P325,P341,P345,P349,P353,P357,P361)</f>
        <v>43.5704507777778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7.9656</v>
      </c>
      <c r="N545" s="129" t="n">
        <f aca="false">AVERAGE(N318,N322,N326,N342,N346,N350,N354,N358,N362)</f>
        <v>30.9657555555556</v>
      </c>
      <c r="O545" s="129" t="n">
        <f aca="false">AVERAGE(O318,O322,O326,O342,O346,O350,O354,O358,O362)</f>
        <v>43.2673444444444</v>
      </c>
      <c r="P545" s="129" t="n">
        <f aca="false">AVERAGE(P318,P322,P326,P342,P346,P350,P354,P358,P362)</f>
        <v>42.9133333333333</v>
      </c>
      <c r="Q545" s="121"/>
      <c r="R545" s="121"/>
      <c r="S545" s="122"/>
      <c r="U545" s="135"/>
      <c r="V545" s="136"/>
      <c r="W545" s="137"/>
      <c r="X545" s="136"/>
      <c r="Y545" s="136"/>
      <c r="Z545" s="13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9T01:35:35Z</dcterms:modified>
  <cp:revision>0</cp:revision>
  <dc:subject/>
  <dc:title/>
</cp:coreProperties>
</file>