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338000199873</v>
      </c>
      <c r="J5" s="20" t="n">
        <f aca="false">'experimental data'!AC51</f>
        <v>0.998869421032989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277986407383</v>
      </c>
      <c r="J6" s="27" t="n">
        <f aca="false">'experimental data'!AC103</f>
        <v>1.0023290581491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22624666199</v>
      </c>
      <c r="J7" s="27" t="n">
        <f aca="false">'experimental data'!AC155</f>
        <v>1.0025133667381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7515343186959</v>
      </c>
      <c r="J8" s="27" t="n">
        <f aca="false">'experimental data'!AC207</f>
        <v>1.0021043861960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23394660609</v>
      </c>
      <c r="J9" s="27" t="n">
        <f aca="false">'experimental data'!AC259</f>
        <v>0.99998225810414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111208875257</v>
      </c>
      <c r="J10" s="27" t="n">
        <f aca="false">'experimental data'!AC311</f>
        <v>1.0020660131864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379938285938</v>
      </c>
      <c r="J11" s="44" t="n">
        <f aca="false">'experimental data'!AC363</f>
        <v>1.0031344426197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95790845801</v>
      </c>
      <c r="J12" s="20" t="n">
        <f aca="false">'experimental data'!R371</f>
        <v>1.00123587808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9059442538904</v>
      </c>
      <c r="J13" s="44" t="n">
        <f aca="false">'experimental data'!R372</f>
        <v>1.0018211200875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872629486339</v>
      </c>
      <c r="J14" s="60" t="n">
        <f aca="false">'experimental data'!R373</f>
        <v>1.00157026021137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152</v>
      </c>
      <c r="N7" s="97" t="n">
        <v>42.2927</v>
      </c>
      <c r="O7" s="97" t="n">
        <v>43.1056</v>
      </c>
      <c r="P7" s="97" t="n">
        <v>43.129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0.9696</v>
      </c>
      <c r="N8" s="103" t="n">
        <v>39.9924</v>
      </c>
      <c r="O8" s="103" t="n">
        <v>41.9095</v>
      </c>
      <c r="P8" s="103" t="n">
        <v>41.606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6784</v>
      </c>
      <c r="N9" s="103" t="n">
        <v>37.4087</v>
      </c>
      <c r="O9" s="103" t="n">
        <v>40.6676</v>
      </c>
      <c r="P9" s="103" t="n">
        <v>40.1064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3808</v>
      </c>
      <c r="N10" s="103" t="n">
        <v>34.6759</v>
      </c>
      <c r="O10" s="103" t="n">
        <v>39.6843</v>
      </c>
      <c r="P10" s="103" t="n">
        <v>38.984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6648</v>
      </c>
      <c r="N11" s="97" t="n">
        <v>41.9686</v>
      </c>
      <c r="O11" s="97" t="n">
        <v>42.5426</v>
      </c>
      <c r="P11" s="97" t="n">
        <v>42.8654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4416</v>
      </c>
      <c r="N12" s="103" t="n">
        <v>39.7538</v>
      </c>
      <c r="O12" s="103" t="n">
        <v>41.3292</v>
      </c>
      <c r="P12" s="103" t="n">
        <v>41.391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6168</v>
      </c>
      <c r="N13" s="103" t="n">
        <v>37.2035</v>
      </c>
      <c r="O13" s="103" t="n">
        <v>40.1695</v>
      </c>
      <c r="P13" s="103" t="n">
        <v>39.92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5064</v>
      </c>
      <c r="N14" s="112" t="n">
        <v>34.4841</v>
      </c>
      <c r="O14" s="112" t="n">
        <v>39.2457</v>
      </c>
      <c r="P14" s="112" t="n">
        <v>38.819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9952</v>
      </c>
      <c r="N19" s="97" t="n">
        <v>31.2082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052</v>
      </c>
      <c r="N20" s="103" t="n">
        <v>28.9971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692</v>
      </c>
      <c r="N21" s="103" t="n">
        <v>27.8466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12</v>
      </c>
      <c r="N22" s="103" t="n">
        <v>27.114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6976</v>
      </c>
      <c r="N23" s="97" t="n">
        <v>30.314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352</v>
      </c>
      <c r="N24" s="103" t="n">
        <v>27.883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336</v>
      </c>
      <c r="N25" s="103" t="n">
        <v>26.353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7176</v>
      </c>
      <c r="N26" s="103" t="n">
        <v>25.476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72</v>
      </c>
      <c r="O27" s="97" t="n">
        <v>45.3276</v>
      </c>
      <c r="P27" s="97" t="n">
        <v>45.09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55</v>
      </c>
      <c r="O28" s="103" t="n">
        <v>43.7425</v>
      </c>
      <c r="P28" s="103" t="n">
        <v>43.226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637</v>
      </c>
      <c r="O29" s="103" t="n">
        <v>42.1365</v>
      </c>
      <c r="P29" s="103" t="n">
        <v>41.366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644</v>
      </c>
      <c r="O30" s="112" t="n">
        <v>40.9005</v>
      </c>
      <c r="P30" s="112" t="n">
        <v>40.015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77</v>
      </c>
      <c r="O31" s="97" t="n">
        <v>45.9261</v>
      </c>
      <c r="P31" s="97" t="n">
        <v>45.7547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63</v>
      </c>
      <c r="O32" s="103" t="n">
        <v>44.2315</v>
      </c>
      <c r="P32" s="103" t="n">
        <v>43.7344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66</v>
      </c>
      <c r="O33" s="103" t="n">
        <v>42.4192</v>
      </c>
      <c r="P33" s="103" t="n">
        <v>41.700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44</v>
      </c>
      <c r="O34" s="112" t="n">
        <v>41.1042</v>
      </c>
      <c r="P34" s="112" t="n">
        <v>40.2627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58</v>
      </c>
      <c r="O35" s="97" t="n">
        <v>45.5218</v>
      </c>
      <c r="P35" s="97" t="n">
        <v>45.6548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25</v>
      </c>
      <c r="O36" s="103" t="n">
        <v>43.9315</v>
      </c>
      <c r="P36" s="103" t="n">
        <v>43.7039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37</v>
      </c>
      <c r="O37" s="103" t="n">
        <v>42.1615</v>
      </c>
      <c r="P37" s="103" t="n">
        <v>41.659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97</v>
      </c>
      <c r="O38" s="112" t="n">
        <v>40.8944</v>
      </c>
      <c r="P38" s="112" t="n">
        <v>40.229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712</v>
      </c>
      <c r="O39" s="97" t="n">
        <v>45.5647</v>
      </c>
      <c r="P39" s="97" t="n">
        <v>45.6519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83</v>
      </c>
      <c r="O40" s="103" t="n">
        <v>43.9764</v>
      </c>
      <c r="P40" s="103" t="n">
        <v>43.7061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64</v>
      </c>
      <c r="O41" s="103" t="n">
        <v>42.215</v>
      </c>
      <c r="P41" s="103" t="n">
        <v>41.6684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46</v>
      </c>
      <c r="O42" s="112" t="n">
        <v>40.9365</v>
      </c>
      <c r="P42" s="112" t="n">
        <v>40.2092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723</v>
      </c>
      <c r="O43" s="97" t="n">
        <v>45.8851</v>
      </c>
      <c r="P43" s="97" t="n">
        <v>45.6357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177</v>
      </c>
      <c r="O44" s="103" t="n">
        <v>44.1841</v>
      </c>
      <c r="P44" s="103" t="n">
        <v>43.5914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88</v>
      </c>
      <c r="O45" s="103" t="n">
        <v>42.397</v>
      </c>
      <c r="P45" s="103" t="n">
        <v>41.577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58</v>
      </c>
      <c r="O46" s="112" t="n">
        <v>41.0631</v>
      </c>
      <c r="P46" s="112" t="n">
        <v>40.1084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688</v>
      </c>
      <c r="O47" s="97" t="n">
        <v>45.1581</v>
      </c>
      <c r="P47" s="97" t="n">
        <v>44.8845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299</v>
      </c>
      <c r="O48" s="103" t="n">
        <v>43.5574</v>
      </c>
      <c r="P48" s="103" t="n">
        <v>42.992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43</v>
      </c>
      <c r="O49" s="103" t="n">
        <v>41.9779</v>
      </c>
      <c r="P49" s="103" t="n">
        <v>41.164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225</v>
      </c>
      <c r="O50" s="112" t="n">
        <v>40.7571</v>
      </c>
      <c r="P50" s="112" t="n">
        <v>39.7912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5.4736</v>
      </c>
      <c r="N51" s="116"/>
      <c r="O51" s="116"/>
      <c r="P51" s="116"/>
      <c r="Q51" s="97" t="n">
        <v>29465.9551</v>
      </c>
      <c r="R51" s="97" t="n">
        <v>46.181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0338000199873</v>
      </c>
      <c r="AC51" s="27" t="n">
        <f aca="false">GEOMEAN(R51:R54)/GEOMEAN(J51:J54)</f>
        <v>0.99886942103298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6.1568</v>
      </c>
      <c r="N52" s="116"/>
      <c r="O52" s="116"/>
      <c r="P52" s="116"/>
      <c r="Q52" s="103" t="n">
        <v>26675.9219</v>
      </c>
      <c r="R52" s="103" t="n">
        <v>42.317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8.2784</v>
      </c>
      <c r="N53" s="116"/>
      <c r="O53" s="116"/>
      <c r="P53" s="116"/>
      <c r="Q53" s="103" t="n">
        <v>24672.9258</v>
      </c>
      <c r="R53" s="103" t="n">
        <v>39.84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54</v>
      </c>
      <c r="N54" s="118"/>
      <c r="O54" s="118"/>
      <c r="P54" s="118"/>
      <c r="Q54" s="112" t="n">
        <v>23515.4336</v>
      </c>
      <c r="R54" s="112" t="n">
        <v>37.122333333333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4.7208</v>
      </c>
      <c r="N59" s="97" t="n">
        <v>42.7535</v>
      </c>
      <c r="O59" s="97" t="n">
        <v>44.8138</v>
      </c>
      <c r="P59" s="97" t="n">
        <v>44.236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12</v>
      </c>
      <c r="N60" s="103" t="n">
        <v>40.4397</v>
      </c>
      <c r="O60" s="103" t="n">
        <v>43.9401</v>
      </c>
      <c r="P60" s="103" t="n">
        <v>42.8478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2328</v>
      </c>
      <c r="N61" s="103" t="n">
        <v>38.0186</v>
      </c>
      <c r="O61" s="103" t="n">
        <v>43.0231</v>
      </c>
      <c r="P61" s="103" t="n">
        <v>41.412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7472</v>
      </c>
      <c r="N62" s="103" t="n">
        <v>35.4921</v>
      </c>
      <c r="O62" s="103" t="n">
        <v>42.2578</v>
      </c>
      <c r="P62" s="103" t="n">
        <v>40.26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6.9552</v>
      </c>
      <c r="N63" s="97" t="n">
        <v>42.3659</v>
      </c>
      <c r="O63" s="97" t="n">
        <v>44.0083</v>
      </c>
      <c r="P63" s="97" t="n">
        <v>43.9814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3128</v>
      </c>
      <c r="N64" s="103" t="n">
        <v>40.175</v>
      </c>
      <c r="O64" s="103" t="n">
        <v>43.119</v>
      </c>
      <c r="P64" s="103" t="n">
        <v>42.634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384</v>
      </c>
      <c r="N65" s="103" t="n">
        <v>37.809</v>
      </c>
      <c r="O65" s="103" t="n">
        <v>42.3049</v>
      </c>
      <c r="P65" s="103" t="n">
        <v>41.3166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9456</v>
      </c>
      <c r="N66" s="112" t="n">
        <v>35.3189</v>
      </c>
      <c r="O66" s="112" t="n">
        <v>41.6641</v>
      </c>
      <c r="P66" s="112" t="n">
        <v>40.2435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8264</v>
      </c>
      <c r="N71" s="97" t="n">
        <v>26.03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392</v>
      </c>
      <c r="N72" s="103" t="n">
        <v>22.3389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768</v>
      </c>
      <c r="N73" s="103" t="n">
        <v>21.0338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4008</v>
      </c>
      <c r="N74" s="103" t="n">
        <v>20.2274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5608</v>
      </c>
      <c r="N75" s="97" t="n">
        <v>24.0748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024</v>
      </c>
      <c r="N76" s="103" t="n">
        <v>21.081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2152</v>
      </c>
      <c r="N77" s="103" t="n">
        <v>19.3291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936</v>
      </c>
      <c r="N78" s="103" t="n">
        <v>18.652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227</v>
      </c>
      <c r="O79" s="97" t="n">
        <v>47.1006</v>
      </c>
      <c r="P79" s="97" t="n">
        <v>45.8555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5074</v>
      </c>
      <c r="O80" s="103" t="n">
        <v>45.9574</v>
      </c>
      <c r="P80" s="103" t="n">
        <v>44.2122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425</v>
      </c>
      <c r="O81" s="103" t="n">
        <v>44.7389</v>
      </c>
      <c r="P81" s="103" t="n">
        <v>42.5552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735</v>
      </c>
      <c r="O82" s="112" t="n">
        <v>43.7979</v>
      </c>
      <c r="P82" s="112" t="n">
        <v>41.203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1</v>
      </c>
      <c r="O83" s="97" t="n">
        <v>47.6098</v>
      </c>
      <c r="P83" s="97" t="n">
        <v>46.6485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43</v>
      </c>
      <c r="O84" s="103" t="n">
        <v>46.4118</v>
      </c>
      <c r="P84" s="103" t="n">
        <v>44.883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131</v>
      </c>
      <c r="O85" s="103" t="n">
        <v>45.0139</v>
      </c>
      <c r="P85" s="103" t="n">
        <v>43.0225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417</v>
      </c>
      <c r="O86" s="112" t="n">
        <v>44.0128</v>
      </c>
      <c r="P86" s="112" t="n">
        <v>41.566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47</v>
      </c>
      <c r="O87" s="97" t="n">
        <v>47.0175</v>
      </c>
      <c r="P87" s="97" t="n">
        <v>46.5459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2</v>
      </c>
      <c r="O88" s="103" t="n">
        <v>45.9589</v>
      </c>
      <c r="P88" s="103" t="n">
        <v>44.8491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205</v>
      </c>
      <c r="O89" s="103" t="n">
        <v>44.6571</v>
      </c>
      <c r="P89" s="103" t="n">
        <v>42.983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43</v>
      </c>
      <c r="O90" s="112" t="n">
        <v>43.7203</v>
      </c>
      <c r="P90" s="112" t="n">
        <v>41.541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4975</v>
      </c>
      <c r="O91" s="97" t="n">
        <v>47.0436</v>
      </c>
      <c r="P91" s="97" t="n">
        <v>46.602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64</v>
      </c>
      <c r="O92" s="103" t="n">
        <v>46.0102</v>
      </c>
      <c r="P92" s="103" t="n">
        <v>44.8859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96</v>
      </c>
      <c r="O93" s="103" t="n">
        <v>44.7024</v>
      </c>
      <c r="P93" s="103" t="n">
        <v>43.00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67</v>
      </c>
      <c r="O94" s="112" t="n">
        <v>43.7837</v>
      </c>
      <c r="P94" s="112" t="n">
        <v>41.542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8</v>
      </c>
      <c r="O95" s="97" t="n">
        <v>47.3454</v>
      </c>
      <c r="P95" s="97" t="n">
        <v>46.659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48</v>
      </c>
      <c r="O96" s="103" t="n">
        <v>46.238</v>
      </c>
      <c r="P96" s="103" t="n">
        <v>44.858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158</v>
      </c>
      <c r="O97" s="103" t="n">
        <v>44.9812</v>
      </c>
      <c r="P97" s="103" t="n">
        <v>43.0363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61</v>
      </c>
      <c r="O98" s="112" t="n">
        <v>43.999</v>
      </c>
      <c r="P98" s="112" t="n">
        <v>41.554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47</v>
      </c>
      <c r="O99" s="97" t="n">
        <v>46.4129</v>
      </c>
      <c r="P99" s="97" t="n">
        <v>45.8216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98</v>
      </c>
      <c r="O100" s="103" t="n">
        <v>45.2888</v>
      </c>
      <c r="P100" s="103" t="n">
        <v>44.150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12</v>
      </c>
      <c r="O101" s="103" t="n">
        <v>44.239</v>
      </c>
      <c r="P101" s="103" t="n">
        <v>42.553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73</v>
      </c>
      <c r="O102" s="112" t="n">
        <v>43.3955</v>
      </c>
      <c r="P102" s="112" t="n">
        <v>41.20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1.76</v>
      </c>
      <c r="N103" s="116"/>
      <c r="O103" s="116"/>
      <c r="P103" s="116"/>
      <c r="Q103" s="97" t="n">
        <v>34366.625</v>
      </c>
      <c r="R103" s="97" t="n">
        <v>44.94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97277986407383</v>
      </c>
      <c r="AC103" s="27" t="n">
        <f aca="false">GEOMEAN(R103:R106)/GEOMEAN(J103:J106)</f>
        <v>1.0023290581491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79.8936</v>
      </c>
      <c r="N104" s="116"/>
      <c r="O104" s="116"/>
      <c r="P104" s="116"/>
      <c r="Q104" s="103" t="n">
        <v>30286.7344</v>
      </c>
      <c r="R104" s="103" t="n">
        <v>40.9963333333333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8.5032</v>
      </c>
      <c r="N105" s="116"/>
      <c r="O105" s="116"/>
      <c r="P105" s="116"/>
      <c r="Q105" s="103" t="n">
        <v>27914.1113</v>
      </c>
      <c r="R105" s="103" t="n">
        <v>38.6563333333333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4</v>
      </c>
      <c r="N106" s="118"/>
      <c r="O106" s="118"/>
      <c r="P106" s="118"/>
      <c r="Q106" s="112" t="n">
        <v>25946.793</v>
      </c>
      <c r="R106" s="112" t="n">
        <v>36.1033333333333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3272</v>
      </c>
      <c r="N111" s="97" t="n">
        <v>40.3007</v>
      </c>
      <c r="O111" s="97" t="n">
        <v>42.9332</v>
      </c>
      <c r="P111" s="97" t="n">
        <v>43.0482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7.6352</v>
      </c>
      <c r="N112" s="103" t="n">
        <v>37.9826</v>
      </c>
      <c r="O112" s="103" t="n">
        <v>41.4148</v>
      </c>
      <c r="P112" s="103" t="n">
        <v>41.4824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2504</v>
      </c>
      <c r="N113" s="103" t="n">
        <v>35.5822</v>
      </c>
      <c r="O113" s="103" t="n">
        <v>40.1245</v>
      </c>
      <c r="P113" s="103" t="n">
        <v>40.0934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4496</v>
      </c>
      <c r="N114" s="103" t="n">
        <v>33.1665</v>
      </c>
      <c r="O114" s="103" t="n">
        <v>39.1355</v>
      </c>
      <c r="P114" s="103" t="n">
        <v>39.0806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5.624</v>
      </c>
      <c r="N115" s="97" t="n">
        <v>39.8982</v>
      </c>
      <c r="O115" s="97" t="n">
        <v>42.8355</v>
      </c>
      <c r="P115" s="97" t="n">
        <v>42.7282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69.9504</v>
      </c>
      <c r="N116" s="103" t="n">
        <v>37.5432</v>
      </c>
      <c r="O116" s="103" t="n">
        <v>41.4009</v>
      </c>
      <c r="P116" s="103" t="n">
        <v>41.140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392</v>
      </c>
      <c r="N117" s="103" t="n">
        <v>35.1004</v>
      </c>
      <c r="O117" s="103" t="n">
        <v>40.1246</v>
      </c>
      <c r="P117" s="103" t="n">
        <v>39.7539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5576</v>
      </c>
      <c r="N118" s="112" t="n">
        <v>32.5983</v>
      </c>
      <c r="O118" s="112" t="n">
        <v>39.1467</v>
      </c>
      <c r="P118" s="112" t="n">
        <v>38.734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6232</v>
      </c>
      <c r="N123" s="97" t="n">
        <v>31.032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272</v>
      </c>
      <c r="N124" s="103" t="n">
        <v>27.535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1384</v>
      </c>
      <c r="N125" s="103" t="n">
        <v>24.712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048</v>
      </c>
      <c r="N126" s="103" t="n">
        <v>22.1963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04</v>
      </c>
      <c r="N127" s="97" t="n">
        <v>31.763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1784</v>
      </c>
      <c r="N128" s="103" t="n">
        <v>28.382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0496</v>
      </c>
      <c r="N129" s="103" t="n">
        <v>25.157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984</v>
      </c>
      <c r="N130" s="103" t="n">
        <v>23.467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67</v>
      </c>
      <c r="O131" s="97" t="n">
        <v>45.2412</v>
      </c>
      <c r="P131" s="97" t="n">
        <v>45.409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884</v>
      </c>
      <c r="O132" s="103" t="n">
        <v>43.5414</v>
      </c>
      <c r="P132" s="103" t="n">
        <v>43.623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61</v>
      </c>
      <c r="O133" s="103" t="n">
        <v>41.9477</v>
      </c>
      <c r="P133" s="103" t="n">
        <v>41.910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64</v>
      </c>
      <c r="O134" s="112" t="n">
        <v>40.6392</v>
      </c>
      <c r="P134" s="112" t="n">
        <v>40.627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04</v>
      </c>
      <c r="O135" s="97" t="n">
        <v>46.0703</v>
      </c>
      <c r="P135" s="97" t="n">
        <v>46.124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6</v>
      </c>
      <c r="O136" s="103" t="n">
        <v>44.2582</v>
      </c>
      <c r="P136" s="103" t="n">
        <v>44.202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863</v>
      </c>
      <c r="O137" s="103" t="n">
        <v>42.42</v>
      </c>
      <c r="P137" s="103" t="n">
        <v>42.246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4</v>
      </c>
      <c r="O138" s="112" t="n">
        <v>40.9768</v>
      </c>
      <c r="P138" s="112" t="n">
        <v>40.821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494</v>
      </c>
      <c r="O139" s="97" t="n">
        <v>45.9766</v>
      </c>
      <c r="P139" s="97" t="n">
        <v>46.0602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201</v>
      </c>
      <c r="O140" s="103" t="n">
        <v>44.2211</v>
      </c>
      <c r="P140" s="103" t="n">
        <v>44.189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93</v>
      </c>
      <c r="O141" s="103" t="n">
        <v>42.2898</v>
      </c>
      <c r="P141" s="103" t="n">
        <v>42.1783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03</v>
      </c>
      <c r="O142" s="112" t="n">
        <v>40.8457</v>
      </c>
      <c r="P142" s="112" t="n">
        <v>40.72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273</v>
      </c>
      <c r="O143" s="97" t="n">
        <v>45.8413</v>
      </c>
      <c r="P143" s="97" t="n">
        <v>45.898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777</v>
      </c>
      <c r="O144" s="103" t="n">
        <v>44.0569</v>
      </c>
      <c r="P144" s="103" t="n">
        <v>44.014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405</v>
      </c>
      <c r="O145" s="103" t="n">
        <v>42.1513</v>
      </c>
      <c r="P145" s="103" t="n">
        <v>41.989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84</v>
      </c>
      <c r="O146" s="112" t="n">
        <v>40.7473</v>
      </c>
      <c r="P146" s="112" t="n">
        <v>40.544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92</v>
      </c>
      <c r="O147" s="97" t="n">
        <v>45.8813</v>
      </c>
      <c r="P147" s="97" t="n">
        <v>45.821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93</v>
      </c>
      <c r="O148" s="103" t="n">
        <v>44.0839</v>
      </c>
      <c r="P148" s="103" t="n">
        <v>43.869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431</v>
      </c>
      <c r="O149" s="103" t="n">
        <v>42.2346</v>
      </c>
      <c r="P149" s="103" t="n">
        <v>41.8955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28</v>
      </c>
      <c r="O150" s="112" t="n">
        <v>40.8369</v>
      </c>
      <c r="P150" s="112" t="n">
        <v>40.498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3</v>
      </c>
      <c r="O151" s="97" t="n">
        <v>45.0692</v>
      </c>
      <c r="P151" s="97" t="n">
        <v>45.01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67</v>
      </c>
      <c r="O152" s="103" t="n">
        <v>43.4048</v>
      </c>
      <c r="P152" s="103" t="n">
        <v>43.1797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43</v>
      </c>
      <c r="O153" s="103" t="n">
        <v>41.8006</v>
      </c>
      <c r="P153" s="103" t="n">
        <v>41.4122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85</v>
      </c>
      <c r="O154" s="112" t="n">
        <v>40.5701</v>
      </c>
      <c r="P154" s="112" t="n">
        <v>40.1371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0.7056</v>
      </c>
      <c r="N155" s="116"/>
      <c r="O155" s="116"/>
      <c r="P155" s="116"/>
      <c r="Q155" s="97" t="n">
        <v>28210.4961</v>
      </c>
      <c r="R155" s="97" t="n">
        <v>40.726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0222624666199</v>
      </c>
      <c r="AC155" s="27" t="n">
        <f aca="false">GEOMEAN(R155:R158)/GEOMEAN(J155:J158)</f>
        <v>1.002513366738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0.5448</v>
      </c>
      <c r="N156" s="116"/>
      <c r="O156" s="116"/>
      <c r="P156" s="116"/>
      <c r="Q156" s="103" t="n">
        <v>26222.8652</v>
      </c>
      <c r="R156" s="103" t="n">
        <v>37.143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3336</v>
      </c>
      <c r="N157" s="116"/>
      <c r="O157" s="116"/>
      <c r="P157" s="116"/>
      <c r="Q157" s="103" t="n">
        <v>25282.668</v>
      </c>
      <c r="R157" s="103" t="n">
        <v>35.161666666666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7296</v>
      </c>
      <c r="N158" s="118"/>
      <c r="O158" s="118"/>
      <c r="P158" s="118"/>
      <c r="Q158" s="112" t="n">
        <v>24551.0117</v>
      </c>
      <c r="R158" s="112" t="n">
        <v>33.378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2.1064</v>
      </c>
      <c r="N163" s="97" t="n">
        <v>39.6743</v>
      </c>
      <c r="O163" s="97" t="n">
        <v>45.3099</v>
      </c>
      <c r="P163" s="97" t="n">
        <v>46.150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3536</v>
      </c>
      <c r="N164" s="103" t="n">
        <v>37.424</v>
      </c>
      <c r="O164" s="103" t="n">
        <v>43.534</v>
      </c>
      <c r="P164" s="103" t="n">
        <v>44.3484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8.3008</v>
      </c>
      <c r="N165" s="103" t="n">
        <v>35.3569</v>
      </c>
      <c r="O165" s="103" t="n">
        <v>41.7668</v>
      </c>
      <c r="P165" s="103" t="n">
        <v>42.5922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3128</v>
      </c>
      <c r="N166" s="103" t="n">
        <v>33.2944</v>
      </c>
      <c r="O166" s="103" t="n">
        <v>40.6421</v>
      </c>
      <c r="P166" s="103" t="n">
        <v>41.468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816</v>
      </c>
      <c r="N167" s="97" t="n">
        <v>39.64</v>
      </c>
      <c r="O167" s="97" t="n">
        <v>45.2693</v>
      </c>
      <c r="P167" s="97" t="n">
        <v>46.1186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5.7248</v>
      </c>
      <c r="N168" s="103" t="n">
        <v>37.3834</v>
      </c>
      <c r="O168" s="103" t="n">
        <v>43.4903</v>
      </c>
      <c r="P168" s="103" t="n">
        <v>44.3122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4.0688</v>
      </c>
      <c r="N169" s="103" t="n">
        <v>35.3061</v>
      </c>
      <c r="O169" s="103" t="n">
        <v>41.7174</v>
      </c>
      <c r="P169" s="103" t="n">
        <v>42.547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4376</v>
      </c>
      <c r="N170" s="112" t="n">
        <v>33.2356</v>
      </c>
      <c r="O170" s="112" t="n">
        <v>40.5944</v>
      </c>
      <c r="P170" s="112" t="n">
        <v>41.4189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0.1504</v>
      </c>
      <c r="N175" s="97" t="n">
        <v>33.7545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6.4352</v>
      </c>
      <c r="N176" s="103" t="n">
        <v>30.263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852</v>
      </c>
      <c r="N177" s="103" t="n">
        <v>29.3559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0664</v>
      </c>
      <c r="N178" s="103" t="n">
        <v>28.27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2.8</v>
      </c>
      <c r="N179" s="97" t="n">
        <v>34.2201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8.0104</v>
      </c>
      <c r="N180" s="103" t="n">
        <v>30.663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8.1144</v>
      </c>
      <c r="N181" s="103" t="n">
        <v>29.674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344</v>
      </c>
      <c r="N182" s="103" t="n">
        <v>28.4765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27</v>
      </c>
      <c r="O183" s="97" t="n">
        <v>46.3264</v>
      </c>
      <c r="P183" s="97" t="n">
        <v>46.4329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837</v>
      </c>
      <c r="O184" s="103" t="n">
        <v>44.5058</v>
      </c>
      <c r="P184" s="103" t="n">
        <v>44.927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325</v>
      </c>
      <c r="O185" s="103" t="n">
        <v>42.4932</v>
      </c>
      <c r="P185" s="103" t="n">
        <v>43.2742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44</v>
      </c>
      <c r="O186" s="112" t="n">
        <v>41.3724</v>
      </c>
      <c r="P186" s="112" t="n">
        <v>42.1022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58</v>
      </c>
      <c r="O187" s="97" t="n">
        <v>46.2443</v>
      </c>
      <c r="P187" s="97" t="n">
        <v>46.648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268</v>
      </c>
      <c r="O188" s="103" t="n">
        <v>44.5195</v>
      </c>
      <c r="P188" s="103" t="n">
        <v>45.0823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252</v>
      </c>
      <c r="O189" s="103" t="n">
        <v>42.6902</v>
      </c>
      <c r="P189" s="103" t="n">
        <v>43.339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58</v>
      </c>
      <c r="O190" s="112" t="n">
        <v>41.4883</v>
      </c>
      <c r="P190" s="112" t="n">
        <v>42.19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909</v>
      </c>
      <c r="O191" s="97" t="n">
        <v>46.837</v>
      </c>
      <c r="P191" s="97" t="n">
        <v>47.6735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83</v>
      </c>
      <c r="O192" s="103" t="n">
        <v>44.9403</v>
      </c>
      <c r="P192" s="103" t="n">
        <v>45.7388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52</v>
      </c>
      <c r="O193" s="103" t="n">
        <v>42.9733</v>
      </c>
      <c r="P193" s="103" t="n">
        <v>43.754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33</v>
      </c>
      <c r="O194" s="112" t="n">
        <v>41.6949</v>
      </c>
      <c r="P194" s="112" t="n">
        <v>42.491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71</v>
      </c>
      <c r="O195" s="97" t="n">
        <v>46.8327</v>
      </c>
      <c r="P195" s="97" t="n">
        <v>47.635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11</v>
      </c>
      <c r="O196" s="103" t="n">
        <v>44.9404</v>
      </c>
      <c r="P196" s="103" t="n">
        <v>45.7135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6</v>
      </c>
      <c r="O197" s="103" t="n">
        <v>42.9642</v>
      </c>
      <c r="P197" s="103" t="n">
        <v>43.73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52</v>
      </c>
      <c r="O198" s="112" t="n">
        <v>41.6802</v>
      </c>
      <c r="P198" s="112" t="n">
        <v>42.4683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64</v>
      </c>
      <c r="O199" s="97" t="n">
        <v>46.2036</v>
      </c>
      <c r="P199" s="97" t="n">
        <v>46.848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52</v>
      </c>
      <c r="O200" s="103" t="n">
        <v>44.5186</v>
      </c>
      <c r="P200" s="103" t="n">
        <v>45.1371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931</v>
      </c>
      <c r="O201" s="103" t="n">
        <v>42.6601</v>
      </c>
      <c r="P201" s="103" t="n">
        <v>43.329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35</v>
      </c>
      <c r="O202" s="112" t="n">
        <v>41.4403</v>
      </c>
      <c r="P202" s="112" t="n">
        <v>42.165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96</v>
      </c>
      <c r="O203" s="97" t="n">
        <v>46.1244</v>
      </c>
      <c r="P203" s="97" t="n">
        <v>46.54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53</v>
      </c>
      <c r="O204" s="103" t="n">
        <v>44.3532</v>
      </c>
      <c r="P204" s="103" t="n">
        <v>44.933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764</v>
      </c>
      <c r="O205" s="103" t="n">
        <v>42.4739</v>
      </c>
      <c r="P205" s="103" t="n">
        <v>43.198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75</v>
      </c>
      <c r="O206" s="112" t="n">
        <v>41.2773</v>
      </c>
      <c r="P206" s="112" t="n">
        <v>41.989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61.7425</v>
      </c>
      <c r="N207" s="116"/>
      <c r="O207" s="116"/>
      <c r="P207" s="116"/>
      <c r="Q207" s="97" t="n">
        <v>67572.2969</v>
      </c>
      <c r="R207" s="97" t="n">
        <v>100.422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97515343186959</v>
      </c>
      <c r="AC207" s="27" t="n">
        <f aca="false">GEOMEAN(R207:R210)/GEOMEAN(J207:J210)</f>
        <v>1.0021043861960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74.6176</v>
      </c>
      <c r="N208" s="116"/>
      <c r="O208" s="116"/>
      <c r="P208" s="116"/>
      <c r="Q208" s="103" t="n">
        <v>60988.9453</v>
      </c>
      <c r="R208" s="103" t="n">
        <v>92.0603333333334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67.66</v>
      </c>
      <c r="N209" s="116"/>
      <c r="O209" s="116"/>
      <c r="P209" s="116"/>
      <c r="Q209" s="103" t="n">
        <v>57955.2109</v>
      </c>
      <c r="R209" s="103" t="n">
        <v>93.0693333333334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6.7552</v>
      </c>
      <c r="N210" s="118"/>
      <c r="O210" s="118"/>
      <c r="P210" s="118"/>
      <c r="Q210" s="112" t="n">
        <v>55489.1563</v>
      </c>
      <c r="R210" s="112" t="n">
        <v>86.434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0.815</v>
      </c>
      <c r="N215" s="97" t="n">
        <v>41.8607</v>
      </c>
      <c r="O215" s="97" t="n">
        <v>48.2283</v>
      </c>
      <c r="P215" s="97" t="n">
        <v>47.5366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481</v>
      </c>
      <c r="N216" s="103" t="n">
        <v>40.8685</v>
      </c>
      <c r="O216" s="103" t="n">
        <v>47.233</v>
      </c>
      <c r="P216" s="103" t="n">
        <v>46.692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60.073</v>
      </c>
      <c r="N217" s="103" t="n">
        <v>39.4433</v>
      </c>
      <c r="O217" s="103" t="n">
        <v>46.0534</v>
      </c>
      <c r="P217" s="103" t="n">
        <v>45.6596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921</v>
      </c>
      <c r="N218" s="103" t="n">
        <v>37.7145</v>
      </c>
      <c r="O218" s="103" t="n">
        <v>45.1471</v>
      </c>
      <c r="P218" s="103" t="n">
        <v>44.8394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577</v>
      </c>
      <c r="N219" s="97" t="n">
        <v>41.7079</v>
      </c>
      <c r="O219" s="97" t="n">
        <v>47.3023</v>
      </c>
      <c r="P219" s="97" t="n">
        <v>46.706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349</v>
      </c>
      <c r="N220" s="103" t="n">
        <v>40.775</v>
      </c>
      <c r="O220" s="103" t="n">
        <v>46.4254</v>
      </c>
      <c r="P220" s="103" t="n">
        <v>45.7219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924</v>
      </c>
      <c r="N221" s="103" t="n">
        <v>39.412</v>
      </c>
      <c r="O221" s="103" t="n">
        <v>45.4943</v>
      </c>
      <c r="P221" s="103" t="n">
        <v>44.8076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415</v>
      </c>
      <c r="N222" s="112" t="n">
        <v>37.7141</v>
      </c>
      <c r="O222" s="112" t="n">
        <v>44.6275</v>
      </c>
      <c r="P222" s="112" t="n">
        <v>43.997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223</v>
      </c>
      <c r="N227" s="97" t="n">
        <v>37.909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634</v>
      </c>
      <c r="N228" s="103" t="n">
        <v>36.1033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473</v>
      </c>
      <c r="N229" s="103" t="n">
        <v>35.4191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395</v>
      </c>
      <c r="N230" s="103" t="n">
        <v>34.18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728</v>
      </c>
      <c r="N231" s="97" t="n">
        <v>38.4985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797</v>
      </c>
      <c r="N232" s="103" t="n">
        <v>36.72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148</v>
      </c>
      <c r="N233" s="103" t="n">
        <v>36.0426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596</v>
      </c>
      <c r="N234" s="103" t="n">
        <v>35.516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88</v>
      </c>
      <c r="O235" s="97" t="n">
        <v>48.2561</v>
      </c>
      <c r="P235" s="97" t="n">
        <v>47.385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7016</v>
      </c>
      <c r="O236" s="103" t="n">
        <v>47.289</v>
      </c>
      <c r="P236" s="103" t="n">
        <v>46.5721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69</v>
      </c>
      <c r="O237" s="103" t="n">
        <v>46.1023</v>
      </c>
      <c r="P237" s="103" t="n">
        <v>45.639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332</v>
      </c>
      <c r="O238" s="112" t="n">
        <v>45.1342</v>
      </c>
      <c r="P238" s="112" t="n">
        <v>44.759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05</v>
      </c>
      <c r="O239" s="97" t="n">
        <v>49.1445</v>
      </c>
      <c r="P239" s="97" t="n">
        <v>48.514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84</v>
      </c>
      <c r="O240" s="103" t="n">
        <v>48.0273</v>
      </c>
      <c r="P240" s="103" t="n">
        <v>47.546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83</v>
      </c>
      <c r="O241" s="103" t="n">
        <v>46.6668</v>
      </c>
      <c r="P241" s="103" t="n">
        <v>46.376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95</v>
      </c>
      <c r="O242" s="112" t="n">
        <v>45.592</v>
      </c>
      <c r="P242" s="112" t="n">
        <v>45.397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3</v>
      </c>
      <c r="O243" s="97" t="n">
        <v>49.2404</v>
      </c>
      <c r="P243" s="97" t="n">
        <v>48.795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42</v>
      </c>
      <c r="O244" s="103" t="n">
        <v>48.2118</v>
      </c>
      <c r="P244" s="103" t="n">
        <v>47.8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17</v>
      </c>
      <c r="O245" s="103" t="n">
        <v>46.7595</v>
      </c>
      <c r="P245" s="103" t="n">
        <v>46.596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211</v>
      </c>
      <c r="O246" s="112" t="n">
        <v>45.6196</v>
      </c>
      <c r="P246" s="112" t="n">
        <v>45.6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23</v>
      </c>
      <c r="O247" s="97" t="n">
        <v>49.1304</v>
      </c>
      <c r="P247" s="97" t="n">
        <v>49.008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77</v>
      </c>
      <c r="O248" s="103" t="n">
        <v>48.1425</v>
      </c>
      <c r="P248" s="103" t="n">
        <v>48.0927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01</v>
      </c>
      <c r="O249" s="103" t="n">
        <v>46.7749</v>
      </c>
      <c r="P249" s="103" t="n">
        <v>46.780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73</v>
      </c>
      <c r="O250" s="112" t="n">
        <v>45.6363</v>
      </c>
      <c r="P250" s="112" t="n">
        <v>45.774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03</v>
      </c>
      <c r="O251" s="97" t="n">
        <v>48.8542</v>
      </c>
      <c r="P251" s="97" t="n">
        <v>49.266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547</v>
      </c>
      <c r="O252" s="103" t="n">
        <v>47.7949</v>
      </c>
      <c r="P252" s="103" t="n">
        <v>48.120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4</v>
      </c>
      <c r="O253" s="103" t="n">
        <v>46.5052</v>
      </c>
      <c r="P253" s="103" t="n">
        <v>46.9327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42</v>
      </c>
      <c r="O254" s="112" t="n">
        <v>45.4803</v>
      </c>
      <c r="P254" s="112" t="n">
        <v>45.950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25</v>
      </c>
      <c r="O255" s="97" t="n">
        <v>47.6192</v>
      </c>
      <c r="P255" s="97" t="n">
        <v>48.193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85</v>
      </c>
      <c r="O256" s="103" t="n">
        <v>46.7545</v>
      </c>
      <c r="P256" s="103" t="n">
        <v>47.13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878</v>
      </c>
      <c r="O257" s="103" t="n">
        <v>45.7286</v>
      </c>
      <c r="P257" s="103" t="n">
        <v>46.204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442</v>
      </c>
      <c r="O258" s="112" t="n">
        <v>44.8424</v>
      </c>
      <c r="P258" s="112" t="n">
        <v>45.33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6.542</v>
      </c>
      <c r="N259" s="116"/>
      <c r="O259" s="116"/>
      <c r="P259" s="116"/>
      <c r="Q259" s="97" t="n">
        <v>43288.3906</v>
      </c>
      <c r="R259" s="97" t="n">
        <v>70.194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9923394660609</v>
      </c>
      <c r="AC259" s="27" t="n">
        <f aca="false">GEOMEAN(R259:R262)/GEOMEAN(J259:J262)</f>
        <v>0.99998225810414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8.127</v>
      </c>
      <c r="N260" s="116"/>
      <c r="O260" s="116"/>
      <c r="P260" s="116"/>
      <c r="Q260" s="103" t="n">
        <v>41094.8242</v>
      </c>
      <c r="R260" s="103" t="n">
        <v>65.727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2.43</v>
      </c>
      <c r="N261" s="116"/>
      <c r="O261" s="116"/>
      <c r="P261" s="116"/>
      <c r="Q261" s="103" t="n">
        <v>39665.6914</v>
      </c>
      <c r="R261" s="103" t="n">
        <v>64.4693333333333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2.828</v>
      </c>
      <c r="N262" s="118"/>
      <c r="O262" s="118"/>
      <c r="P262" s="118"/>
      <c r="Q262" s="112" t="n">
        <v>38630.6602</v>
      </c>
      <c r="R262" s="112" t="n">
        <v>61.349333333333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4.776</v>
      </c>
      <c r="N267" s="97" t="n">
        <v>38.9807</v>
      </c>
      <c r="O267" s="97" t="n">
        <v>46.6048</v>
      </c>
      <c r="P267" s="97" t="n">
        <v>44.7915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8552</v>
      </c>
      <c r="N268" s="103" t="n">
        <v>37.1373</v>
      </c>
      <c r="O268" s="103" t="n">
        <v>45.2874</v>
      </c>
      <c r="P268" s="103" t="n">
        <v>43.297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3576</v>
      </c>
      <c r="N269" s="103" t="n">
        <v>35.2675</v>
      </c>
      <c r="O269" s="103" t="n">
        <v>43.8312</v>
      </c>
      <c r="P269" s="103" t="n">
        <v>41.983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3992</v>
      </c>
      <c r="N270" s="103" t="n">
        <v>33.3084</v>
      </c>
      <c r="O270" s="103" t="n">
        <v>42.7612</v>
      </c>
      <c r="P270" s="103" t="n">
        <v>41.1135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4.2216</v>
      </c>
      <c r="N271" s="97" t="n">
        <v>38.9177</v>
      </c>
      <c r="O271" s="97" t="n">
        <v>46.4888</v>
      </c>
      <c r="P271" s="97" t="n">
        <v>46.1852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6264</v>
      </c>
      <c r="N272" s="103" t="n">
        <v>36.9582</v>
      </c>
      <c r="O272" s="103" t="n">
        <v>45.1353</v>
      </c>
      <c r="P272" s="103" t="n">
        <v>44.7954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4.284</v>
      </c>
      <c r="N273" s="103" t="n">
        <v>34.9959</v>
      </c>
      <c r="O273" s="103" t="n">
        <v>43.6587</v>
      </c>
      <c r="P273" s="103" t="n">
        <v>43.26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7816</v>
      </c>
      <c r="N274" s="112" t="n">
        <v>33.0051</v>
      </c>
      <c r="O274" s="112" t="n">
        <v>42.568</v>
      </c>
      <c r="P274" s="112" t="n">
        <v>42.188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8.8584</v>
      </c>
      <c r="N279" s="97" t="n">
        <v>40.3206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4536</v>
      </c>
      <c r="N280" s="103" t="n">
        <v>38.139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2696</v>
      </c>
      <c r="N281" s="103" t="n">
        <v>36.667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984</v>
      </c>
      <c r="N282" s="103" t="n">
        <v>35.614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1.6232</v>
      </c>
      <c r="N283" s="97" t="n">
        <v>39.8576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6456</v>
      </c>
      <c r="N284" s="103" t="n">
        <v>37.429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3.0256</v>
      </c>
      <c r="N285" s="103" t="n">
        <v>36.1076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7208</v>
      </c>
      <c r="N286" s="103" t="n">
        <v>35.17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58</v>
      </c>
      <c r="O287" s="97" t="n">
        <v>46.3958</v>
      </c>
      <c r="P287" s="97" t="n">
        <v>46.1219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47</v>
      </c>
      <c r="O288" s="103" t="n">
        <v>45.2043</v>
      </c>
      <c r="P288" s="103" t="n">
        <v>44.6278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69</v>
      </c>
      <c r="O289" s="103" t="n">
        <v>43.6976</v>
      </c>
      <c r="P289" s="103" t="n">
        <v>43.239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7</v>
      </c>
      <c r="O290" s="112" t="n">
        <v>42.6791</v>
      </c>
      <c r="P290" s="112" t="n">
        <v>42.270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827</v>
      </c>
      <c r="O291" s="97" t="n">
        <v>47.163</v>
      </c>
      <c r="P291" s="97" t="n">
        <v>46.934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28</v>
      </c>
      <c r="O292" s="103" t="n">
        <v>45.7359</v>
      </c>
      <c r="P292" s="103" t="n">
        <v>45.348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31</v>
      </c>
      <c r="O293" s="103" t="n">
        <v>44.0564</v>
      </c>
      <c r="P293" s="103" t="n">
        <v>43.752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89</v>
      </c>
      <c r="O294" s="112" t="n">
        <v>42.9299</v>
      </c>
      <c r="P294" s="112" t="n">
        <v>42.6721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5</v>
      </c>
      <c r="O295" s="97" t="n">
        <v>47.5277</v>
      </c>
      <c r="P295" s="97" t="n">
        <v>47.197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717</v>
      </c>
      <c r="O296" s="103" t="n">
        <v>46.0184</v>
      </c>
      <c r="P296" s="103" t="n">
        <v>45.6148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401</v>
      </c>
      <c r="O297" s="103" t="n">
        <v>44.2344</v>
      </c>
      <c r="P297" s="103" t="n">
        <v>43.855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57</v>
      </c>
      <c r="O298" s="112" t="n">
        <v>43.0047</v>
      </c>
      <c r="P298" s="112" t="n">
        <v>42.666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9</v>
      </c>
      <c r="O299" s="97" t="n">
        <v>47.4461</v>
      </c>
      <c r="P299" s="97" t="n">
        <v>46.990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3045</v>
      </c>
      <c r="O300" s="103" t="n">
        <v>45.9075</v>
      </c>
      <c r="P300" s="103" t="n">
        <v>45.361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702</v>
      </c>
      <c r="O301" s="103" t="n">
        <v>44.1248</v>
      </c>
      <c r="P301" s="103" t="n">
        <v>43.5817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25</v>
      </c>
      <c r="O302" s="112" t="n">
        <v>42.8886</v>
      </c>
      <c r="P302" s="112" t="n">
        <v>42.3906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95</v>
      </c>
      <c r="O303" s="97" t="n">
        <v>47.0666</v>
      </c>
      <c r="P303" s="97" t="n">
        <v>46.894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809</v>
      </c>
      <c r="O304" s="103" t="n">
        <v>45.6109</v>
      </c>
      <c r="P304" s="103" t="n">
        <v>45.28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418</v>
      </c>
      <c r="O305" s="103" t="n">
        <v>43.9392</v>
      </c>
      <c r="P305" s="103" t="n">
        <v>43.5586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65</v>
      </c>
      <c r="O306" s="112" t="n">
        <v>42.7764</v>
      </c>
      <c r="P306" s="112" t="n">
        <v>42.3815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4</v>
      </c>
      <c r="O307" s="97" t="n">
        <v>46.2444</v>
      </c>
      <c r="P307" s="97" t="n">
        <v>46.476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923</v>
      </c>
      <c r="O308" s="103" t="n">
        <v>44.9863</v>
      </c>
      <c r="P308" s="103" t="n">
        <v>44.9798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63</v>
      </c>
      <c r="O309" s="103" t="n">
        <v>43.4811</v>
      </c>
      <c r="P309" s="103" t="n">
        <v>43.348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6</v>
      </c>
      <c r="O310" s="112" t="n">
        <v>42.4291</v>
      </c>
      <c r="P310" s="112" t="n">
        <v>42.207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81.7215</v>
      </c>
      <c r="N311" s="116"/>
      <c r="O311" s="116"/>
      <c r="P311" s="116"/>
      <c r="Q311" s="97" t="n">
        <v>51700.1445</v>
      </c>
      <c r="R311" s="97" t="n">
        <v>80.9426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111208875257</v>
      </c>
      <c r="AC311" s="27" t="n">
        <f aca="false">GEOMEAN(R311:R314)/GEOMEAN(J311:J314)</f>
        <v>1.0020660131864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22.144</v>
      </c>
      <c r="N312" s="116"/>
      <c r="O312" s="116"/>
      <c r="P312" s="116"/>
      <c r="Q312" s="103" t="n">
        <v>48208.3281</v>
      </c>
      <c r="R312" s="103" t="n">
        <v>75.0773333333333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10</v>
      </c>
      <c r="N313" s="116"/>
      <c r="O313" s="116"/>
      <c r="P313" s="116"/>
      <c r="Q313" s="103" t="n">
        <v>47082.8633</v>
      </c>
      <c r="R313" s="103" t="n">
        <v>74.5106666666667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7.2432</v>
      </c>
      <c r="N314" s="118"/>
      <c r="O314" s="118"/>
      <c r="P314" s="118"/>
      <c r="Q314" s="112" t="n">
        <v>46274.4727</v>
      </c>
      <c r="R314" s="112" t="n">
        <v>72.706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2.6184</v>
      </c>
      <c r="N319" s="97" t="n">
        <v>37.952</v>
      </c>
      <c r="O319" s="97" t="n">
        <v>46.5345</v>
      </c>
      <c r="P319" s="97" t="n">
        <v>45.9237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1.3736</v>
      </c>
      <c r="N320" s="103" t="n">
        <v>35.3401</v>
      </c>
      <c r="O320" s="103" t="n">
        <v>45.1154</v>
      </c>
      <c r="P320" s="103" t="n">
        <v>44.586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4.1296</v>
      </c>
      <c r="N321" s="103" t="n">
        <v>32.9477</v>
      </c>
      <c r="O321" s="103" t="n">
        <v>43.8916</v>
      </c>
      <c r="P321" s="103" t="n">
        <v>43.4601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2808</v>
      </c>
      <c r="N322" s="103" t="n">
        <v>30.7503</v>
      </c>
      <c r="O322" s="103" t="n">
        <v>43.1836</v>
      </c>
      <c r="P322" s="103" t="n">
        <v>42.841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7.2544</v>
      </c>
      <c r="N323" s="97" t="n">
        <v>38.1273</v>
      </c>
      <c r="O323" s="97" t="n">
        <v>46.4874</v>
      </c>
      <c r="P323" s="97" t="n">
        <v>45.730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8.3736</v>
      </c>
      <c r="N324" s="103" t="n">
        <v>35.5403</v>
      </c>
      <c r="O324" s="103" t="n">
        <v>45.0568</v>
      </c>
      <c r="P324" s="103" t="n">
        <v>44.4126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5.5816</v>
      </c>
      <c r="N325" s="103" t="n">
        <v>33.1559</v>
      </c>
      <c r="O325" s="103" t="n">
        <v>43.798</v>
      </c>
      <c r="P325" s="103" t="n">
        <v>43.303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80.1376</v>
      </c>
      <c r="N326" s="112" t="n">
        <v>30.9375</v>
      </c>
      <c r="O326" s="112" t="n">
        <v>43.0866</v>
      </c>
      <c r="P326" s="112" t="n">
        <v>42.6709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8.4768</v>
      </c>
      <c r="N331" s="97" t="n">
        <v>39.4166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7.3632</v>
      </c>
      <c r="N332" s="103" t="n">
        <v>36.834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5.6</v>
      </c>
      <c r="N333" s="103" t="n">
        <v>35.101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4.0216</v>
      </c>
      <c r="N334" s="103" t="n">
        <v>33.298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9.456</v>
      </c>
      <c r="N335" s="97" t="n">
        <v>36.1934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8.8512</v>
      </c>
      <c r="N336" s="103" t="n">
        <v>35.867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7.12</v>
      </c>
      <c r="N337" s="103" t="n">
        <v>35.3828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6704</v>
      </c>
      <c r="N338" s="103" t="n">
        <v>33.805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78</v>
      </c>
      <c r="O339" s="97" t="n">
        <v>46.4785</v>
      </c>
      <c r="P339" s="97" t="n">
        <v>45.989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93</v>
      </c>
      <c r="O340" s="103" t="n">
        <v>45.1075</v>
      </c>
      <c r="P340" s="103" t="n">
        <v>44.509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8</v>
      </c>
      <c r="O341" s="103" t="n">
        <v>43.9776</v>
      </c>
      <c r="P341" s="103" t="n">
        <v>43.506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52</v>
      </c>
      <c r="O342" s="112" t="n">
        <v>43.3222</v>
      </c>
      <c r="P342" s="112" t="n">
        <v>42.804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511</v>
      </c>
      <c r="O343" s="97" t="n">
        <v>46.855</v>
      </c>
      <c r="P343" s="97" t="n">
        <v>46.25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818</v>
      </c>
      <c r="O344" s="103" t="n">
        <v>45.4145</v>
      </c>
      <c r="P344" s="103" t="n">
        <v>44.867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81</v>
      </c>
      <c r="O345" s="103" t="n">
        <v>44.1928</v>
      </c>
      <c r="P345" s="103" t="n">
        <v>43.7456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27</v>
      </c>
      <c r="O346" s="112" t="n">
        <v>43.5</v>
      </c>
      <c r="P346" s="112" t="n">
        <v>43.056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51</v>
      </c>
      <c r="O347" s="97" t="n">
        <v>47.364</v>
      </c>
      <c r="P347" s="97" t="n">
        <v>46.7847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5</v>
      </c>
      <c r="O348" s="103" t="n">
        <v>45.8151</v>
      </c>
      <c r="P348" s="103" t="n">
        <v>45.255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67</v>
      </c>
      <c r="O349" s="103" t="n">
        <v>44.4133</v>
      </c>
      <c r="P349" s="103" t="n">
        <v>43.948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3</v>
      </c>
      <c r="O350" s="112" t="n">
        <v>43.6401</v>
      </c>
      <c r="P350" s="112" t="n">
        <v>43.232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059</v>
      </c>
      <c r="O351" s="97" t="n">
        <v>47.2736</v>
      </c>
      <c r="P351" s="97" t="n">
        <v>46.7479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93</v>
      </c>
      <c r="O352" s="103" t="n">
        <v>45.7256</v>
      </c>
      <c r="P352" s="103" t="n">
        <v>45.2269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79</v>
      </c>
      <c r="O353" s="103" t="n">
        <v>44.3157</v>
      </c>
      <c r="P353" s="103" t="n">
        <v>43.9198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48</v>
      </c>
      <c r="O354" s="112" t="n">
        <v>43.5564</v>
      </c>
      <c r="P354" s="112" t="n">
        <v>43.2067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24</v>
      </c>
      <c r="O355" s="97" t="n">
        <v>46.4937</v>
      </c>
      <c r="P355" s="97" t="n">
        <v>46.4214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185</v>
      </c>
      <c r="O356" s="103" t="n">
        <v>45.0732</v>
      </c>
      <c r="P356" s="103" t="n">
        <v>44.9189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9</v>
      </c>
      <c r="O357" s="103" t="n">
        <v>43.7738</v>
      </c>
      <c r="P357" s="103" t="n">
        <v>43.576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305</v>
      </c>
      <c r="O358" s="112" t="n">
        <v>43.0866</v>
      </c>
      <c r="P358" s="112" t="n">
        <v>42.95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385</v>
      </c>
      <c r="O359" s="97" t="n">
        <v>46.1694</v>
      </c>
      <c r="P359" s="97" t="n">
        <v>46.118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258</v>
      </c>
      <c r="O360" s="103" t="n">
        <v>44.8404</v>
      </c>
      <c r="P360" s="103" t="n">
        <v>44.678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47</v>
      </c>
      <c r="O361" s="103" t="n">
        <v>43.5819</v>
      </c>
      <c r="P361" s="103" t="n">
        <v>43.3417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511</v>
      </c>
      <c r="O362" s="112" t="n">
        <v>42.9302</v>
      </c>
      <c r="P362" s="112" t="n">
        <v>42.730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80.2872</v>
      </c>
      <c r="N363" s="116"/>
      <c r="O363" s="116"/>
      <c r="P363" s="116"/>
      <c r="Q363" s="97" t="n">
        <v>56566.2773</v>
      </c>
      <c r="R363" s="97" t="n">
        <v>94.6663333333333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8379938285938</v>
      </c>
      <c r="AC363" s="27" t="n">
        <f aca="false">GEOMEAN(R363:R366)/GEOMEAN(J363:J366)</f>
        <v>1.0031344426197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943.7824</v>
      </c>
      <c r="N364" s="116"/>
      <c r="O364" s="116"/>
      <c r="P364" s="116"/>
      <c r="Q364" s="103" t="n">
        <v>52943.9492</v>
      </c>
      <c r="R364" s="103" t="n">
        <v>90.737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71.9176</v>
      </c>
      <c r="N365" s="116"/>
      <c r="O365" s="116"/>
      <c r="P365" s="116"/>
      <c r="Q365" s="103" t="n">
        <v>51787.8477</v>
      </c>
      <c r="R365" s="103" t="n">
        <v>89.0376666666667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56.7528</v>
      </c>
      <c r="N366" s="118"/>
      <c r="O366" s="118"/>
      <c r="P366" s="118"/>
      <c r="Q366" s="112" t="n">
        <v>51215.4531</v>
      </c>
      <c r="R366" s="112" t="n">
        <v>86.155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113.8464698014</v>
      </c>
      <c r="R368" s="136" t="n">
        <f aca="false">GEOMEAN(R51:R54,R103:R106,R155:R158)</f>
        <v>39.2078121541883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0065.717608518</v>
      </c>
      <c r="R369" s="142" t="n">
        <f aca="false">GEOMEAN(R207:R210,R259:R262,R311:R314,R363:R366)</f>
        <v>80.2245572120001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8493.7959557299</v>
      </c>
      <c r="R370" s="149" t="n">
        <f aca="false">GEOMEAN(R51:R54,R103:R106,R155:R158,R207:R210,R259:R262,R311:R314,R363:R366)</f>
        <v>59.026847845166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0095790845801</v>
      </c>
      <c r="R371" s="151" t="n">
        <f aca="false">R368/J368</f>
        <v>1.001235878088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0.999059442538904</v>
      </c>
      <c r="R372" s="151" t="n">
        <f aca="false">R369/J369</f>
        <v>1.00182112008753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0.999872629486339</v>
      </c>
      <c r="R373" s="153" t="n">
        <f aca="false">R370/J370</f>
        <v>1.00157026021137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6008</v>
      </c>
      <c r="N378" s="115" t="n">
        <f aca="false">AVERAGE(N3,N7)</f>
        <v>42.69725</v>
      </c>
      <c r="O378" s="115" t="n">
        <f aca="false">AVERAGE(O3,O7)</f>
        <v>43.244</v>
      </c>
      <c r="P378" s="115" t="n">
        <f aca="false">AVERAGE(P3,P7)</f>
        <v>43.5339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1944</v>
      </c>
      <c r="N379" s="116" t="n">
        <f aca="false">AVERAGE(N4,N8)</f>
        <v>40.53325</v>
      </c>
      <c r="O379" s="116" t="n">
        <f aca="false">AVERAGE(O4,O8)</f>
        <v>42.02395</v>
      </c>
      <c r="P379" s="116" t="n">
        <f aca="false">AVERAGE(P4,P8)</f>
        <v>41.9656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752</v>
      </c>
      <c r="N380" s="116" t="n">
        <f aca="false">AVERAGE(N5,N9)</f>
        <v>37.95785</v>
      </c>
      <c r="O380" s="116" t="n">
        <f aca="false">AVERAGE(O5,O9)</f>
        <v>40.6799</v>
      </c>
      <c r="P380" s="116" t="n">
        <f aca="false">AVERAGE(P5,P9)</f>
        <v>40.3366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536</v>
      </c>
      <c r="N381" s="118" t="n">
        <f aca="false">AVERAGE(N6,N10)</f>
        <v>35.1789</v>
      </c>
      <c r="O381" s="118" t="n">
        <f aca="false">AVERAGE(O6,O10)</f>
        <v>39.6629</v>
      </c>
      <c r="P381" s="118" t="n">
        <f aca="false">AVERAGE(P6,P10)</f>
        <v>39.1541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27.2656</v>
      </c>
      <c r="N382" s="115" t="n">
        <f aca="false">AVERAGE(N3,N7,N11)</f>
        <v>42.4543666666667</v>
      </c>
      <c r="O382" s="115" t="n">
        <f aca="false">AVERAGE(O3,O7,O11)</f>
        <v>43.0102</v>
      </c>
      <c r="P382" s="115" t="n">
        <f aca="false">AVERAGE(P3,P7,P11)</f>
        <v>43.3111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7.636</v>
      </c>
      <c r="N383" s="116" t="n">
        <f aca="false">AVERAGE(N4,N8,N12)</f>
        <v>40.2734333333333</v>
      </c>
      <c r="O383" s="116" t="n">
        <f aca="false">AVERAGE(O4,O8,O12)</f>
        <v>41.7923666666667</v>
      </c>
      <c r="P383" s="116" t="n">
        <f aca="false">AVERAGE(P4,P8,P12)</f>
        <v>41.7742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3688</v>
      </c>
      <c r="N384" s="116" t="n">
        <f aca="false">AVERAGE(N5,N9,N13)</f>
        <v>37.7064</v>
      </c>
      <c r="O384" s="116" t="n">
        <f aca="false">AVERAGE(O5,O9,O13)</f>
        <v>40.5097666666667</v>
      </c>
      <c r="P384" s="116" t="n">
        <f aca="false">AVERAGE(P5,P9,P13)</f>
        <v>40.198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56</v>
      </c>
      <c r="N385" s="118" t="n">
        <f aca="false">AVERAGE(N6,N10,N14)</f>
        <v>34.9473</v>
      </c>
      <c r="O385" s="118" t="n">
        <f aca="false">AVERAGE(O6,O10,O14)</f>
        <v>39.5238333333333</v>
      </c>
      <c r="P385" s="118" t="n">
        <f aca="false">AVERAGE(P6,P10,P14)</f>
        <v>39.0425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1384</v>
      </c>
      <c r="N386" s="115" t="n">
        <f aca="false">AVERAGE(N27,N31,N35)</f>
        <v>42.8909666666667</v>
      </c>
      <c r="O386" s="115" t="n">
        <f aca="false">AVERAGE(O27,O31,O35)</f>
        <v>45.5918333333333</v>
      </c>
      <c r="P386" s="115" t="n">
        <f aca="false">AVERAGE(P27,P31,P35)</f>
        <v>45.5001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1.9072</v>
      </c>
      <c r="N387" s="116" t="n">
        <f aca="false">AVERAGE(N28,N32,N36)</f>
        <v>40.5814333333333</v>
      </c>
      <c r="O387" s="116" t="n">
        <f aca="false">AVERAGE(O28,O32,O36)</f>
        <v>43.9685</v>
      </c>
      <c r="P387" s="116" t="n">
        <f aca="false">AVERAGE(P28,P32,P36)</f>
        <v>43.5547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0552</v>
      </c>
      <c r="N388" s="116" t="n">
        <f aca="false">AVERAGE(N29,N33,N37)</f>
        <v>38.038</v>
      </c>
      <c r="O388" s="116" t="n">
        <f aca="false">AVERAGE(O29,O33,O37)</f>
        <v>42.2390666666667</v>
      </c>
      <c r="P388" s="116" t="n">
        <f aca="false">AVERAGE(P29,P33,P37)</f>
        <v>41.5752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3432</v>
      </c>
      <c r="N389" s="118" t="n">
        <f aca="false">AVERAGE(N30,N34,N38)</f>
        <v>35.2861666666667</v>
      </c>
      <c r="O389" s="118" t="n">
        <f aca="false">AVERAGE(O30,O34,O38)</f>
        <v>40.9663666666667</v>
      </c>
      <c r="P389" s="118" t="n">
        <f aca="false">AVERAGE(P30,P34,P38)</f>
        <v>40.169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5.4736</v>
      </c>
      <c r="N390" s="115" t="n">
        <f aca="false">AVERAGE(N27,N31,N35,N39,N43,N47)</f>
        <v>42.8142</v>
      </c>
      <c r="O390" s="115" t="n">
        <f aca="false">AVERAGE(O27,O31,O35,O39,O43,O47)</f>
        <v>45.5639</v>
      </c>
      <c r="P390" s="115" t="n">
        <f aca="false">AVERAGE(P27,P31,P35,P39,P43,P47)</f>
        <v>45.44543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6.1568</v>
      </c>
      <c r="N391" s="116" t="n">
        <f aca="false">AVERAGE(N28,N32,N36,N40,N44,N48)</f>
        <v>40.5217</v>
      </c>
      <c r="O391" s="116" t="n">
        <f aca="false">AVERAGE(O28,O32,O36,O40,O44,O48)</f>
        <v>43.9372333333333</v>
      </c>
      <c r="P391" s="116" t="n">
        <f aca="false">AVERAGE(P28,P32,P36,P40,P44,P48)</f>
        <v>43.4924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8.2784</v>
      </c>
      <c r="N392" s="116" t="n">
        <f aca="false">AVERAGE(N29,N33,N37,N41,N45,N49)</f>
        <v>37.97225</v>
      </c>
      <c r="O392" s="116" t="n">
        <f aca="false">AVERAGE(O29,O33,O37,O41,O45,O49)</f>
        <v>42.21785</v>
      </c>
      <c r="P392" s="116" t="n">
        <f aca="false">AVERAGE(P29,P33,P37,P41,P45,P49)</f>
        <v>41.5226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54</v>
      </c>
      <c r="N393" s="118" t="n">
        <f aca="false">AVERAGE(N30,N34,N38,N42,N46,N50)</f>
        <v>35.2119</v>
      </c>
      <c r="O393" s="118" t="n">
        <f aca="false">AVERAGE(O30,O34,O38,O42,O46,O50)</f>
        <v>40.9426333333333</v>
      </c>
      <c r="P393" s="118" t="n">
        <f aca="false">AVERAGE(P30,P34,P38,P42,P46,P50)</f>
        <v>40.1027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1384</v>
      </c>
      <c r="N394" s="115" t="n">
        <f aca="false">AVERAGE(N3,N7,N27,N31,N35)</f>
        <v>42.81348</v>
      </c>
      <c r="O394" s="115" t="n">
        <f aca="false">AVERAGE(O3,O7,O27,O31,O35)</f>
        <v>44.6527</v>
      </c>
      <c r="P394" s="115" t="n">
        <f aca="false">AVERAGE(P3,P7,P27,P31,P35)</f>
        <v>44.7136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1.9072</v>
      </c>
      <c r="N395" s="116" t="n">
        <f aca="false">AVERAGE(N4,N8,N28,N32,N36)</f>
        <v>40.56216</v>
      </c>
      <c r="O395" s="116" t="n">
        <f aca="false">AVERAGE(O4,O8,O28,O32,O36)</f>
        <v>43.19068</v>
      </c>
      <c r="P395" s="116" t="n">
        <f aca="false">AVERAGE(P4,P8,P28,P32,P36)</f>
        <v>42.9191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0552</v>
      </c>
      <c r="N396" s="116" t="n">
        <f aca="false">AVERAGE(N5,N9,N29,N33,N37)</f>
        <v>38.00594</v>
      </c>
      <c r="O396" s="116" t="n">
        <f aca="false">AVERAGE(O5,O9,O29,O33,O37)</f>
        <v>41.6154</v>
      </c>
      <c r="P396" s="116" t="n">
        <f aca="false">AVERAGE(P5,P9,P29,P33,P37)</f>
        <v>41.07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3432</v>
      </c>
      <c r="N397" s="118" t="n">
        <f aca="false">AVERAGE(N6,N10,N30,N34,N38)</f>
        <v>35.24326</v>
      </c>
      <c r="O397" s="118" t="n">
        <f aca="false">AVERAGE(O6,O10,O30,O34,O38)</f>
        <v>40.44498</v>
      </c>
      <c r="P397" s="118" t="n">
        <f aca="false">AVERAGE(P6,P10,P30,P34,P38)</f>
        <v>39.7632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5.4736</v>
      </c>
      <c r="N398" s="115" t="n">
        <f aca="false">AVERAGE(N3,N7,N11,N27,N31,N35,N39,N43,N47)</f>
        <v>42.6942555555556</v>
      </c>
      <c r="O398" s="115" t="n">
        <f aca="false">AVERAGE(O3,O7,O11,O27,O31,O35,O39,O43,O47)</f>
        <v>44.7126666666667</v>
      </c>
      <c r="P398" s="115" t="n">
        <f aca="false">AVERAGE(P3,P7,P11,P27,P31,P35,P39,P43,P47)</f>
        <v>44.7339888888889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6.1568</v>
      </c>
      <c r="N399" s="116" t="n">
        <f aca="false">AVERAGE(N4,N8,N12,N28,N32,N36,N40,N44,N48)</f>
        <v>40.4389444444444</v>
      </c>
      <c r="O399" s="116" t="n">
        <f aca="false">AVERAGE(O4,O8,O12,O28,O32,O36,O40,O44,O48)</f>
        <v>43.2222777777778</v>
      </c>
      <c r="P399" s="116" t="n">
        <f aca="false">AVERAGE(P4,P8,P12,P28,P32,P36,P40,P44,P48)</f>
        <v>42.919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8.2784</v>
      </c>
      <c r="N400" s="116" t="n">
        <f aca="false">AVERAGE(N5,N9,N13,N29,N33,N37,N41,N45,N49)</f>
        <v>37.8836333333333</v>
      </c>
      <c r="O400" s="116" t="n">
        <f aca="false">AVERAGE(O5,O9,O13,O29,O33,O37,O41,O45,O49)</f>
        <v>41.6484888888889</v>
      </c>
      <c r="P400" s="116" t="n">
        <f aca="false">AVERAGE(P5,P9,P13,P29,P33,P37,P41,P45,P49)</f>
        <v>41.0812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54</v>
      </c>
      <c r="N401" s="118" t="n">
        <f aca="false">AVERAGE(N6,N10,N14,N30,N34,N38,N42,N46,N50)</f>
        <v>35.1237</v>
      </c>
      <c r="O401" s="118" t="n">
        <f aca="false">AVERAGE(O6,O10,O14,O30,O34,O38,O42,O46,O50)</f>
        <v>40.4697</v>
      </c>
      <c r="P401" s="118" t="n">
        <f aca="false">AVERAGE(P6,P10,P14,P30,P34,P38,P42,P46,P50)</f>
        <v>39.7493777777778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9.6272</v>
      </c>
      <c r="N402" s="115" t="n">
        <f aca="false">AVERAGE(N55,N59)</f>
        <v>43.1861</v>
      </c>
      <c r="O402" s="115" t="n">
        <f aca="false">AVERAGE(O55,O59)</f>
        <v>44.88055</v>
      </c>
      <c r="P402" s="115" t="n">
        <f aca="false">AVERAGE(P55,P59)</f>
        <v>44.588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0.3608</v>
      </c>
      <c r="N403" s="116" t="n">
        <f aca="false">AVERAGE(N56,N60)</f>
        <v>40.95075</v>
      </c>
      <c r="O403" s="116" t="n">
        <f aca="false">AVERAGE(O56,O60)</f>
        <v>44.0321</v>
      </c>
      <c r="P403" s="116" t="n">
        <f aca="false">AVERAGE(P56,P60)</f>
        <v>43.1591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7008</v>
      </c>
      <c r="N404" s="116" t="n">
        <f aca="false">AVERAGE(N57,N61)</f>
        <v>38.50615</v>
      </c>
      <c r="O404" s="116" t="n">
        <f aca="false">AVERAGE(O57,O61)</f>
        <v>43.0528</v>
      </c>
      <c r="P404" s="116" t="n">
        <f aca="false">AVERAGE(P57,P61)</f>
        <v>41.6057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1896</v>
      </c>
      <c r="N405" s="118" t="n">
        <f aca="false">AVERAGE(N58,N62)</f>
        <v>35.9378</v>
      </c>
      <c r="O405" s="118" t="n">
        <f aca="false">AVERAGE(O58,O62)</f>
        <v>42.2778</v>
      </c>
      <c r="P405" s="118" t="n">
        <f aca="false">AVERAGE(P58,P62)</f>
        <v>40.4001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96.5824</v>
      </c>
      <c r="N406" s="115" t="n">
        <f aca="false">AVERAGE(N55,N59,N63)</f>
        <v>42.9127</v>
      </c>
      <c r="O406" s="115" t="n">
        <f aca="false">AVERAGE(O55,O59,O63)</f>
        <v>44.5898</v>
      </c>
      <c r="P406" s="115" t="n">
        <f aca="false">AVERAGE(P55,P59,P63)</f>
        <v>44.3859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9.6736</v>
      </c>
      <c r="N407" s="116" t="n">
        <f aca="false">AVERAGE(N56,N60,N64)</f>
        <v>40.6921666666667</v>
      </c>
      <c r="O407" s="116" t="n">
        <f aca="false">AVERAGE(O56,O60,O64)</f>
        <v>43.7277333333333</v>
      </c>
      <c r="P407" s="116" t="n">
        <f aca="false">AVERAGE(P56,P60,P64)</f>
        <v>42.9843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0848</v>
      </c>
      <c r="N408" s="116" t="n">
        <f aca="false">AVERAGE(N57,N61,N65)</f>
        <v>38.2737666666667</v>
      </c>
      <c r="O408" s="116" t="n">
        <f aca="false">AVERAGE(O57,O61,O65)</f>
        <v>42.8035</v>
      </c>
      <c r="P408" s="116" t="n">
        <f aca="false">AVERAGE(P57,P61,P65)</f>
        <v>41.5093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1352</v>
      </c>
      <c r="N409" s="118" t="n">
        <f aca="false">AVERAGE(N58,N62,N66)</f>
        <v>35.7315</v>
      </c>
      <c r="O409" s="118" t="n">
        <f aca="false">AVERAGE(O58,O62,O66)</f>
        <v>42.0732333333333</v>
      </c>
      <c r="P409" s="118" t="n">
        <f aca="false">AVERAGE(P58,P62,P66)</f>
        <v>40.3479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69.2712</v>
      </c>
      <c r="N410" s="115" t="n">
        <f aca="false">AVERAGE(N79,N83,N87)</f>
        <v>43.3294666666667</v>
      </c>
      <c r="O410" s="115" t="n">
        <f aca="false">AVERAGE(O79,O83,O87)</f>
        <v>47.2426333333333</v>
      </c>
      <c r="P410" s="115" t="n">
        <f aca="false">AVERAGE(P79,P83,P87)</f>
        <v>46.3499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8.584</v>
      </c>
      <c r="N411" s="116" t="n">
        <f aca="false">AVERAGE(N80,N84,N88)</f>
        <v>40.9379</v>
      </c>
      <c r="O411" s="116" t="n">
        <f aca="false">AVERAGE(O80,O84,O88)</f>
        <v>46.1093666666667</v>
      </c>
      <c r="P411" s="116" t="n">
        <f aca="false">AVERAGE(P80,P84,P88)</f>
        <v>44.6483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8.9312</v>
      </c>
      <c r="N412" s="116" t="n">
        <f aca="false">AVERAGE(N81,N85,N89)</f>
        <v>38.4920333333333</v>
      </c>
      <c r="O412" s="116" t="n">
        <f aca="false">AVERAGE(O81,O85,O89)</f>
        <v>44.8033</v>
      </c>
      <c r="P412" s="116" t="n">
        <f aca="false">AVERAGE(P81,P85,P89)</f>
        <v>42.8538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688</v>
      </c>
      <c r="N413" s="118" t="n">
        <f aca="false">AVERAGE(N82,N86,N90)</f>
        <v>35.9431666666667</v>
      </c>
      <c r="O413" s="118" t="n">
        <f aca="false">AVERAGE(O82,O86,O90)</f>
        <v>43.8436666666667</v>
      </c>
      <c r="P413" s="118" t="n">
        <f aca="false">AVERAGE(P82,P86,P90)</f>
        <v>41.4372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1.76</v>
      </c>
      <c r="N414" s="115" t="n">
        <f aca="false">AVERAGE(N79,N83,N87,N91,N95,N99)</f>
        <v>43.2147666666667</v>
      </c>
      <c r="O414" s="115" t="n">
        <f aca="false">AVERAGE(O79,O83,O87,O91,O95,O99)</f>
        <v>47.0883</v>
      </c>
      <c r="P414" s="115" t="n">
        <f aca="false">AVERAGE(P79,P83,P87,P91,P95,P99)</f>
        <v>46.35548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79.8936</v>
      </c>
      <c r="N415" s="116" t="n">
        <f aca="false">AVERAGE(N80,N84,N88,N92,N96,N100)</f>
        <v>40.8357833333333</v>
      </c>
      <c r="O415" s="116" t="n">
        <f aca="false">AVERAGE(O80,O84,O88,O92,O96,O100)</f>
        <v>45.9775166666667</v>
      </c>
      <c r="P415" s="116" t="n">
        <f aca="false">AVERAGE(P80,P84,P88,P92,P96,P100)</f>
        <v>44.6399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8.5032</v>
      </c>
      <c r="N416" s="116" t="n">
        <f aca="false">AVERAGE(N81,N85,N89,N93,N97,N101)</f>
        <v>38.3955833333333</v>
      </c>
      <c r="O416" s="116" t="n">
        <f aca="false">AVERAGE(O81,O85,O89,O93,O97,O101)</f>
        <v>44.7220833333333</v>
      </c>
      <c r="P416" s="116" t="n">
        <f aca="false">AVERAGE(P81,P85,P89,P93,P97,P101)</f>
        <v>42.8587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4</v>
      </c>
      <c r="N417" s="118" t="n">
        <f aca="false">AVERAGE(N82,N86,N90,N94,N98,N102)</f>
        <v>35.8516</v>
      </c>
      <c r="O417" s="118" t="n">
        <f aca="false">AVERAGE(O82,O86,O90,O94,O98,O102)</f>
        <v>43.7848666666667</v>
      </c>
      <c r="P417" s="118" t="n">
        <f aca="false">AVERAGE(P82,P86,P90,P94,P98,P102)</f>
        <v>41.4356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69.2712</v>
      </c>
      <c r="N418" s="115" t="n">
        <f aca="false">AVERAGE(N55,N59,N79,N83,N87)</f>
        <v>43.27212</v>
      </c>
      <c r="O418" s="115" t="n">
        <f aca="false">AVERAGE(O55,O59,O79,O83,O87)</f>
        <v>46.2978</v>
      </c>
      <c r="P418" s="115" t="n">
        <f aca="false">AVERAGE(P55,P59,P79,P83,P87)</f>
        <v>45.6452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8.584</v>
      </c>
      <c r="N419" s="116" t="n">
        <f aca="false">AVERAGE(N56,N60,N80,N84,N88)</f>
        <v>40.94304</v>
      </c>
      <c r="O419" s="116" t="n">
        <f aca="false">AVERAGE(O56,O60,O80,O84,O88)</f>
        <v>45.27846</v>
      </c>
      <c r="P419" s="116" t="n">
        <f aca="false">AVERAGE(P56,P60,P80,P84,P88)</f>
        <v>44.0526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8.9312</v>
      </c>
      <c r="N420" s="116" t="n">
        <f aca="false">AVERAGE(N57,N61,N81,N85,N89)</f>
        <v>38.49768</v>
      </c>
      <c r="O420" s="116" t="n">
        <f aca="false">AVERAGE(O57,O61,O81,O85,O89)</f>
        <v>44.1031</v>
      </c>
      <c r="P420" s="116" t="n">
        <f aca="false">AVERAGE(P57,P61,P81,P85,P89)</f>
        <v>42.354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688</v>
      </c>
      <c r="N421" s="118" t="n">
        <f aca="false">AVERAGE(N58,N62,N82,N86,N90)</f>
        <v>35.94102</v>
      </c>
      <c r="O421" s="118" t="n">
        <f aca="false">AVERAGE(O58,O62,O82,O86,O90)</f>
        <v>43.21732</v>
      </c>
      <c r="P421" s="118" t="n">
        <f aca="false">AVERAGE(P58,P62,P82,P86,P90)</f>
        <v>41.0224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1.76</v>
      </c>
      <c r="N422" s="115" t="n">
        <f aca="false">AVERAGE(N55,N59,N63,N79,N83,N87,N91,N95,N99)</f>
        <v>43.1140777777778</v>
      </c>
      <c r="O422" s="115" t="n">
        <f aca="false">AVERAGE(O55,O59,O63,O79,O83,O87,O91,O95,O99)</f>
        <v>46.2554666666667</v>
      </c>
      <c r="P422" s="115" t="n">
        <f aca="false">AVERAGE(P55,P59,P63,P79,P83,P87,P91,P95,P99)</f>
        <v>45.698966666666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79.8936</v>
      </c>
      <c r="N423" s="116" t="n">
        <f aca="false">AVERAGE(N56,N60,N64,N80,N84,N88,N92,N96,N100)</f>
        <v>40.7879111111111</v>
      </c>
      <c r="O423" s="116" t="n">
        <f aca="false">AVERAGE(O56,O60,O64,O80,O84,O88,O92,O96,O100)</f>
        <v>45.2275888888889</v>
      </c>
      <c r="P423" s="116" t="n">
        <f aca="false">AVERAGE(P56,P60,P64,P80,P84,P88,P92,P96,P100)</f>
        <v>44.0881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8.5032</v>
      </c>
      <c r="N424" s="116" t="n">
        <f aca="false">AVERAGE(N57,N61,N65,N81,N85,N89,N93,N97,N101)</f>
        <v>38.3549777777778</v>
      </c>
      <c r="O424" s="116" t="n">
        <f aca="false">AVERAGE(O57,O61,O65,O81,O85,O89,O93,O97,O101)</f>
        <v>44.0825555555556</v>
      </c>
      <c r="P424" s="116" t="n">
        <f aca="false">AVERAGE(P57,P61,P65,P81,P85,P89,P93,P97,P101)</f>
        <v>42.408966666666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4</v>
      </c>
      <c r="N425" s="118" t="n">
        <f aca="false">AVERAGE(N58,N62,N66,N82,N86,N90,N94,N98,N102)</f>
        <v>35.8115666666667</v>
      </c>
      <c r="O425" s="118" t="n">
        <f aca="false">AVERAGE(O58,O62,O66,O82,O86,O90,O94,O98,O102)</f>
        <v>43.2143222222222</v>
      </c>
      <c r="P425" s="118" t="n">
        <f aca="false">AVERAGE(P58,P62,P66,P82,P86,P90,P94,P98,P102)</f>
        <v>41.0730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0.4064</v>
      </c>
      <c r="N426" s="115" t="n">
        <f aca="false">AVERAGE(N107,N111)</f>
        <v>40.82735</v>
      </c>
      <c r="O426" s="115" t="n">
        <f aca="false">AVERAGE(O107,O111)</f>
        <v>43.52865</v>
      </c>
      <c r="P426" s="115" t="n">
        <f aca="false">AVERAGE(P107,P111)</f>
        <v>43.6136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148</v>
      </c>
      <c r="N427" s="116" t="n">
        <f aca="false">AVERAGE(N108,N112)</f>
        <v>38.49215</v>
      </c>
      <c r="O427" s="116" t="n">
        <f aca="false">AVERAGE(O108,O112)</f>
        <v>41.9656</v>
      </c>
      <c r="P427" s="116" t="n">
        <f aca="false">AVERAGE(P108,P112)</f>
        <v>41.9955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2</v>
      </c>
      <c r="N428" s="116" t="n">
        <f aca="false">AVERAGE(N109,N113)</f>
        <v>36.0224</v>
      </c>
      <c r="O428" s="116" t="n">
        <f aca="false">AVERAGE(O109,O113)</f>
        <v>40.4486</v>
      </c>
      <c r="P428" s="116" t="n">
        <f aca="false">AVERAGE(P109,P113)</f>
        <v>40.4082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8248</v>
      </c>
      <c r="N429" s="118" t="n">
        <f aca="false">AVERAGE(N110,N114)</f>
        <v>33.53745</v>
      </c>
      <c r="O429" s="118" t="n">
        <f aca="false">AVERAGE(O110,O114)</f>
        <v>39.3522</v>
      </c>
      <c r="P429" s="118" t="n">
        <f aca="false">AVERAGE(P110,P114)</f>
        <v>39.26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6.0304</v>
      </c>
      <c r="N430" s="115" t="n">
        <f aca="false">AVERAGE(N107,N111,N115)</f>
        <v>40.5176333333333</v>
      </c>
      <c r="O430" s="115" t="n">
        <f aca="false">AVERAGE(O107,O111,O115)</f>
        <v>43.2976</v>
      </c>
      <c r="P430" s="115" t="n">
        <f aca="false">AVERAGE(P107,P111,P115)</f>
        <v>43.3184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0984</v>
      </c>
      <c r="N431" s="116" t="n">
        <f aca="false">AVERAGE(N108,N112,N116)</f>
        <v>38.1758333333333</v>
      </c>
      <c r="O431" s="116" t="n">
        <f aca="false">AVERAGE(O108,O112,O116)</f>
        <v>41.7773666666667</v>
      </c>
      <c r="P431" s="116" t="n">
        <f aca="false">AVERAGE(P108,P112,P116)</f>
        <v>41.710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592</v>
      </c>
      <c r="N432" s="116" t="n">
        <f aca="false">AVERAGE(N109,N113,N117)</f>
        <v>35.7150666666667</v>
      </c>
      <c r="O432" s="116" t="n">
        <f aca="false">AVERAGE(O109,O113,O117)</f>
        <v>40.3406</v>
      </c>
      <c r="P432" s="116" t="n">
        <f aca="false">AVERAGE(P109,P113,P117)</f>
        <v>40.1901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3824</v>
      </c>
      <c r="N433" s="118" t="n">
        <f aca="false">AVERAGE(N110,N114,N118)</f>
        <v>33.2244</v>
      </c>
      <c r="O433" s="118" t="n">
        <f aca="false">AVERAGE(O110,O114,O118)</f>
        <v>39.2837</v>
      </c>
      <c r="P433" s="118" t="n">
        <f aca="false">AVERAGE(P110,P114,P118)</f>
        <v>39.0905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3.0688</v>
      </c>
      <c r="N434" s="115" t="n">
        <f aca="false">AVERAGE(N131,N135,N139)</f>
        <v>40.3655</v>
      </c>
      <c r="O434" s="115" t="n">
        <f aca="false">AVERAGE(O131,O135,O139)</f>
        <v>45.7627</v>
      </c>
      <c r="P434" s="115" t="n">
        <f aca="false">AVERAGE(P131,P135,P139)</f>
        <v>45.864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3.4432</v>
      </c>
      <c r="N435" s="116" t="n">
        <f aca="false">AVERAGE(N132,N136,N140)</f>
        <v>38.0681666666667</v>
      </c>
      <c r="O435" s="116" t="n">
        <f aca="false">AVERAGE(O132,O136,O140)</f>
        <v>44.0069</v>
      </c>
      <c r="P435" s="116" t="n">
        <f aca="false">AVERAGE(P132,P136,P140)</f>
        <v>44.0051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6.9192</v>
      </c>
      <c r="N436" s="116" t="n">
        <f aca="false">AVERAGE(N133,N137,N141)</f>
        <v>35.7505666666667</v>
      </c>
      <c r="O436" s="116" t="n">
        <f aca="false">AVERAGE(O133,O137,O141)</f>
        <v>42.2191666666667</v>
      </c>
      <c r="P436" s="116" t="n">
        <f aca="false">AVERAGE(P133,P137,P141)</f>
        <v>42.1119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0008</v>
      </c>
      <c r="N437" s="118" t="n">
        <f aca="false">AVERAGE(N134,N138,N142)</f>
        <v>33.3280333333333</v>
      </c>
      <c r="O437" s="118" t="n">
        <f aca="false">AVERAGE(O134,O138,O142)</f>
        <v>40.8205666666667</v>
      </c>
      <c r="P437" s="118" t="n">
        <f aca="false">AVERAGE(P134,P138,P142)</f>
        <v>40.725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0.7056</v>
      </c>
      <c r="N438" s="115" t="n">
        <f aca="false">AVERAGE(N131,N135,N139,N143,N147,N151)</f>
        <v>40.3443333333333</v>
      </c>
      <c r="O438" s="115" t="n">
        <f aca="false">AVERAGE(O131,O135,O139,O143,O147,O151)</f>
        <v>45.6799833333333</v>
      </c>
      <c r="P438" s="115" t="n">
        <f aca="false">AVERAGE(P131,P135,P139,P143,P147,P151)</f>
        <v>45.7208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0.5448</v>
      </c>
      <c r="N439" s="116" t="n">
        <f aca="false">AVERAGE(N132,N136,N140,N144,N148,N152)</f>
        <v>38.0130333333333</v>
      </c>
      <c r="O439" s="116" t="n">
        <f aca="false">AVERAGE(O132,O136,O140,O144,O148,O152)</f>
        <v>43.9277166666667</v>
      </c>
      <c r="P439" s="116" t="n">
        <f aca="false">AVERAGE(P132,P136,P140,P144,P148,P152)</f>
        <v>43.8463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3336</v>
      </c>
      <c r="N440" s="116" t="n">
        <f aca="false">AVERAGE(N133,N137,N141,N145,N149,N153)</f>
        <v>35.6482666666667</v>
      </c>
      <c r="O440" s="116" t="n">
        <f aca="false">AVERAGE(O133,O137,O141,O145,O149,O153)</f>
        <v>42.1406666666667</v>
      </c>
      <c r="P440" s="116" t="n">
        <f aca="false">AVERAGE(P133,P137,P141,P145,P149,P153)</f>
        <v>41.9388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7296</v>
      </c>
      <c r="N441" s="118" t="n">
        <f aca="false">AVERAGE(N134,N138,N142,N146,N150,N154)</f>
        <v>33.1989666666667</v>
      </c>
      <c r="O441" s="118" t="n">
        <f aca="false">AVERAGE(O134,O138,O142,O146,O150,O154)</f>
        <v>40.7693333333333</v>
      </c>
      <c r="P441" s="118" t="n">
        <f aca="false">AVERAGE(P134,P138,P142,P146,P150,P154)</f>
        <v>40.5593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3.0688</v>
      </c>
      <c r="N442" s="115" t="n">
        <f aca="false">AVERAGE(N107,N111,N131,N135,N139)</f>
        <v>40.55024</v>
      </c>
      <c r="O442" s="115" t="n">
        <f aca="false">AVERAGE(O107,O111,O131,O135,O139)</f>
        <v>44.86908</v>
      </c>
      <c r="P442" s="115" t="n">
        <f aca="false">AVERAGE(P107,P111,P131,P135,P139)</f>
        <v>44.9642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3.4432</v>
      </c>
      <c r="N443" s="116" t="n">
        <f aca="false">AVERAGE(N108,N112,N132,N136,N140)</f>
        <v>38.23776</v>
      </c>
      <c r="O443" s="116" t="n">
        <f aca="false">AVERAGE(O108,O112,O132,O136,O140)</f>
        <v>43.19038</v>
      </c>
      <c r="P443" s="116" t="n">
        <f aca="false">AVERAGE(P108,P112,P132,P136,P140)</f>
        <v>43.2012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6.9192</v>
      </c>
      <c r="N444" s="116" t="n">
        <f aca="false">AVERAGE(N109,N113,N133,N137,N141)</f>
        <v>35.8593</v>
      </c>
      <c r="O444" s="116" t="n">
        <f aca="false">AVERAGE(O109,O113,O133,O137,O141)</f>
        <v>41.51094</v>
      </c>
      <c r="P444" s="116" t="n">
        <f aca="false">AVERAGE(P109,P113,P133,P137,P141)</f>
        <v>41.4304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0008</v>
      </c>
      <c r="N445" s="118" t="n">
        <f aca="false">AVERAGE(N110,N114,N134,N138,N142)</f>
        <v>33.4118</v>
      </c>
      <c r="O445" s="118" t="n">
        <f aca="false">AVERAGE(O110,O114,O134,O138,O142)</f>
        <v>40.23322</v>
      </c>
      <c r="P445" s="118" t="n">
        <f aca="false">AVERAGE(P110,P114,P134,P138,P142)</f>
        <v>40.1427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0.7056</v>
      </c>
      <c r="N446" s="115" t="n">
        <f aca="false">AVERAGE(N107,N111,N115,N131,N135,N139,N143,N147,N151)</f>
        <v>40.4021</v>
      </c>
      <c r="O446" s="115" t="n">
        <f aca="false">AVERAGE(O107,O111,O115,O131,O135,O139,O143,O147,O151)</f>
        <v>44.8858555555556</v>
      </c>
      <c r="P446" s="115" t="n">
        <f aca="false">AVERAGE(P107,P111,P115,P131,P135,P139,P143,P147,P151)</f>
        <v>44.9200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0.5448</v>
      </c>
      <c r="N447" s="116" t="n">
        <f aca="false">AVERAGE(N108,N112,N116,N132,N136,N140,N144,N148,N152)</f>
        <v>38.0673</v>
      </c>
      <c r="O447" s="116" t="n">
        <f aca="false">AVERAGE(O108,O112,O116,O132,O136,O140,O144,O148,O152)</f>
        <v>43.2109333333333</v>
      </c>
      <c r="P447" s="116" t="n">
        <f aca="false">AVERAGE(P108,P112,P116,P132,P136,P140,P144,P148,P152)</f>
        <v>43.1344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3336</v>
      </c>
      <c r="N448" s="116" t="n">
        <f aca="false">AVERAGE(N109,N113,N117,N133,N137,N141,N145,N149,N153)</f>
        <v>35.6705333333333</v>
      </c>
      <c r="O448" s="116" t="n">
        <f aca="false">AVERAGE(O109,O113,O117,O133,O137,O141,O145,O149,O153)</f>
        <v>41.5406444444444</v>
      </c>
      <c r="P448" s="116" t="n">
        <f aca="false">AVERAGE(P109,P113,P117,P133,P137,P141,P145,P149,P153)</f>
        <v>41.3559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7296</v>
      </c>
      <c r="N449" s="118" t="n">
        <f aca="false">AVERAGE(N110,N114,N118,N134,N138,N142,N146,N150,N154)</f>
        <v>33.2074444444445</v>
      </c>
      <c r="O449" s="118" t="n">
        <f aca="false">AVERAGE(O110,O114,O118,O134,O138,O142,O146,O150,O154)</f>
        <v>40.2741222222222</v>
      </c>
      <c r="P449" s="118" t="n">
        <f aca="false">AVERAGE(P110,P114,P118,P134,P138,P142,P146,P150,P154)</f>
        <v>40.0697444444444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302.1345</v>
      </c>
      <c r="N450" s="115" t="n">
        <f aca="false">AVERAGE(N159,N163)</f>
        <v>39.9332</v>
      </c>
      <c r="O450" s="115" t="n">
        <f aca="false">AVERAGE(O159,O163)</f>
        <v>45.36155</v>
      </c>
      <c r="P450" s="115" t="n">
        <f aca="false">AVERAGE(P159,P163)</f>
        <v>46.1996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7.4632</v>
      </c>
      <c r="N451" s="116" t="n">
        <f aca="false">AVERAGE(N160,N164)</f>
        <v>37.60375</v>
      </c>
      <c r="O451" s="116" t="n">
        <f aca="false">AVERAGE(O160,O164)</f>
        <v>43.5547</v>
      </c>
      <c r="P451" s="116" t="n">
        <f aca="false">AVERAGE(P160,P164)</f>
        <v>44.3671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3.3984</v>
      </c>
      <c r="N452" s="116" t="n">
        <f aca="false">AVERAGE(N161,N165)</f>
        <v>35.47785</v>
      </c>
      <c r="O452" s="116" t="n">
        <f aca="false">AVERAGE(O161,O165)</f>
        <v>41.76115</v>
      </c>
      <c r="P452" s="116" t="n">
        <f aca="false">AVERAGE(P161,P165)</f>
        <v>42.5864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8.7608</v>
      </c>
      <c r="N453" s="118" t="n">
        <f aca="false">AVERAGE(N162,N166)</f>
        <v>33.3791</v>
      </c>
      <c r="O453" s="118" t="n">
        <f aca="false">AVERAGE(O162,O166)</f>
        <v>40.6315</v>
      </c>
      <c r="P453" s="118" t="n">
        <f aca="false">AVERAGE(P162,P166)</f>
        <v>41.4551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56.9505</v>
      </c>
      <c r="N454" s="115" t="n">
        <f aca="false">AVERAGE(N159,N163,N167)</f>
        <v>39.8354666666667</v>
      </c>
      <c r="O454" s="115" t="n">
        <f aca="false">AVERAGE(O159,O163,O167)</f>
        <v>45.3308</v>
      </c>
      <c r="P454" s="115" t="n">
        <f aca="false">AVERAGE(P159,P163,P167)</f>
        <v>46.1726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93.188</v>
      </c>
      <c r="N455" s="116" t="n">
        <f aca="false">AVERAGE(N160,N164,N168)</f>
        <v>37.5303</v>
      </c>
      <c r="O455" s="116" t="n">
        <f aca="false">AVERAGE(O160,O164,O168)</f>
        <v>43.5332333333333</v>
      </c>
      <c r="P455" s="116" t="n">
        <f aca="false">AVERAGE(P160,P164,P168)</f>
        <v>44.3488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7.4672</v>
      </c>
      <c r="N456" s="116" t="n">
        <f aca="false">AVERAGE(N161,N165,N169)</f>
        <v>35.4206</v>
      </c>
      <c r="O456" s="116" t="n">
        <f aca="false">AVERAGE(O161,O165,O169)</f>
        <v>41.7465666666667</v>
      </c>
      <c r="P456" s="116" t="n">
        <f aca="false">AVERAGE(P161,P165,P169)</f>
        <v>42.5733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5.1984</v>
      </c>
      <c r="N457" s="118" t="n">
        <f aca="false">AVERAGE(N162,N166,N170)</f>
        <v>33.3312666666667</v>
      </c>
      <c r="O457" s="118" t="n">
        <f aca="false">AVERAGE(O162,O166,O170)</f>
        <v>40.6191333333333</v>
      </c>
      <c r="P457" s="118" t="n">
        <f aca="false">AVERAGE(P162,P166,P170)</f>
        <v>41.4430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87.4737</v>
      </c>
      <c r="N458" s="115" t="n">
        <f aca="false">AVERAGE(N183,N187,N191)</f>
        <v>39.8631333333333</v>
      </c>
      <c r="O458" s="115" t="n">
        <f aca="false">AVERAGE(O183,O187,O191)</f>
        <v>46.4692333333333</v>
      </c>
      <c r="P458" s="115" t="n">
        <f aca="false">AVERAGE(P183,P187,P191)</f>
        <v>46.9182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84.2296</v>
      </c>
      <c r="N459" s="116" t="n">
        <f aca="false">AVERAGE(N184,N188,N192)</f>
        <v>37.6196</v>
      </c>
      <c r="O459" s="116" t="n">
        <f aca="false">AVERAGE(O184,O188,O192)</f>
        <v>44.6552</v>
      </c>
      <c r="P459" s="116" t="n">
        <f aca="false">AVERAGE(P184,P188,P192)</f>
        <v>45.2495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8.824</v>
      </c>
      <c r="N460" s="116" t="n">
        <f aca="false">AVERAGE(N185,N189,N193)</f>
        <v>35.5176333333333</v>
      </c>
      <c r="O460" s="116" t="n">
        <f aca="false">AVERAGE(O185,O189,O193)</f>
        <v>42.7189</v>
      </c>
      <c r="P460" s="116" t="n">
        <f aca="false">AVERAGE(P185,P189,P193)</f>
        <v>43.4562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3.3304</v>
      </c>
      <c r="N461" s="118" t="n">
        <f aca="false">AVERAGE(N186,N190,N194)</f>
        <v>33.4111666666667</v>
      </c>
      <c r="O461" s="118" t="n">
        <f aca="false">AVERAGE(O186,O190,O194)</f>
        <v>41.5185333333333</v>
      </c>
      <c r="P461" s="118" t="n">
        <f aca="false">AVERAGE(P186,P190,P194)</f>
        <v>42.2630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61.7425</v>
      </c>
      <c r="N462" s="115" t="n">
        <f aca="false">AVERAGE(N183,N187,N191,N195,N199,N203)</f>
        <v>39.84875</v>
      </c>
      <c r="O462" s="115" t="n">
        <f aca="false">AVERAGE(O183,O187,O191,O195,O199,O203)</f>
        <v>46.4280666666667</v>
      </c>
      <c r="P462" s="115" t="n">
        <f aca="false">AVERAGE(P183,P187,P191,P195,P199,P203)</f>
        <v>46.9639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74.6176</v>
      </c>
      <c r="N463" s="116" t="n">
        <f aca="false">AVERAGE(N184,N188,N192,N196,N200,N204)</f>
        <v>37.6050666666667</v>
      </c>
      <c r="O463" s="116" t="n">
        <f aca="false">AVERAGE(O184,O188,O192,O196,O200,O204)</f>
        <v>44.6296333333333</v>
      </c>
      <c r="P463" s="116" t="n">
        <f aca="false">AVERAGE(P184,P188,P192,P196,P200,P204)</f>
        <v>45.2554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7.66</v>
      </c>
      <c r="N464" s="116" t="n">
        <f aca="false">AVERAGE(N185,N189,N193,N197,N201,N205)</f>
        <v>35.5014</v>
      </c>
      <c r="O464" s="116" t="n">
        <f aca="false">AVERAGE(O185,O189,O193,O197,O201,O205)</f>
        <v>42.70915</v>
      </c>
      <c r="P464" s="116" t="n">
        <f aca="false">AVERAGE(P185,P189,P193,P197,P201,P205)</f>
        <v>43.439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6.7552</v>
      </c>
      <c r="N465" s="118" t="n">
        <f aca="false">AVERAGE(N186,N190,N194,N198,N202,N206)</f>
        <v>33.39495</v>
      </c>
      <c r="O465" s="118" t="n">
        <f aca="false">AVERAGE(O186,O190,O194,O198,O202,O206)</f>
        <v>41.4922333333333</v>
      </c>
      <c r="P465" s="118" t="n">
        <f aca="false">AVERAGE(P186,P190,P194,P198,P202,P206)</f>
        <v>42.235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87.4737</v>
      </c>
      <c r="N466" s="115" t="n">
        <f aca="false">AVERAGE(N159,N163,N183,N187,N191)</f>
        <v>39.89116</v>
      </c>
      <c r="O466" s="115" t="n">
        <f aca="false">AVERAGE(O159,O163,O183,O187,O191)</f>
        <v>46.02616</v>
      </c>
      <c r="P466" s="115" t="n">
        <f aca="false">AVERAGE(P159,P163,P183,P187,P191)</f>
        <v>46.630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84.2296</v>
      </c>
      <c r="N467" s="116" t="n">
        <f aca="false">AVERAGE(N160,N164,N184,N188,N192)</f>
        <v>37.61326</v>
      </c>
      <c r="O467" s="116" t="n">
        <f aca="false">AVERAGE(O160,O164,O184,O188,O192)</f>
        <v>44.215</v>
      </c>
      <c r="P467" s="116" t="n">
        <f aca="false">AVERAGE(P160,P164,P184,P188,P192)</f>
        <v>44.8965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8.824</v>
      </c>
      <c r="N468" s="116" t="n">
        <f aca="false">AVERAGE(N161,N165,N185,N189,N193)</f>
        <v>35.50172</v>
      </c>
      <c r="O468" s="116" t="n">
        <f aca="false">AVERAGE(O161,O165,O185,O189,O193)</f>
        <v>42.3358</v>
      </c>
      <c r="P468" s="116" t="n">
        <f aca="false">AVERAGE(P161,P165,P185,P189,P193)</f>
        <v>43.1083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3.3304</v>
      </c>
      <c r="N469" s="118" t="n">
        <f aca="false">AVERAGE(N162,N166,N186,N190,N194)</f>
        <v>33.39834</v>
      </c>
      <c r="O469" s="118" t="n">
        <f aca="false">AVERAGE(O162,O166,O186,O190,O194)</f>
        <v>41.16372</v>
      </c>
      <c r="P469" s="118" t="n">
        <f aca="false">AVERAGE(P162,P166,P186,P190,P194)</f>
        <v>41.9399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61.7425</v>
      </c>
      <c r="N470" s="115" t="n">
        <f aca="false">AVERAGE(N159,N163,N167,N183,N187,N191,N195,N199,N203)</f>
        <v>39.8443222222222</v>
      </c>
      <c r="O470" s="115" t="n">
        <f aca="false">AVERAGE(O159,O163,O167,O183,O187,O191,O195,O199,O203)</f>
        <v>46.0623111111111</v>
      </c>
      <c r="P470" s="115" t="n">
        <f aca="false">AVERAGE(P159,P163,P167,P183,P187,P191,P195,P199,P203)</f>
        <v>46.700188888888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74.6176</v>
      </c>
      <c r="N471" s="116" t="n">
        <f aca="false">AVERAGE(N160,N164,N168,N184,N188,N192,N196,N200,N204)</f>
        <v>37.5801444444444</v>
      </c>
      <c r="O471" s="116" t="n">
        <f aca="false">AVERAGE(O160,O164,O168,O184,O188,O192,O196,O200,O204)</f>
        <v>44.2641666666667</v>
      </c>
      <c r="P471" s="116" t="n">
        <f aca="false">AVERAGE(P160,P164,P168,P184,P188,P192,P196,P200,P204)</f>
        <v>44.9532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7.66</v>
      </c>
      <c r="N472" s="116" t="n">
        <f aca="false">AVERAGE(N161,N165,N169,N185,N189,N193,N197,N201,N205)</f>
        <v>35.4744666666667</v>
      </c>
      <c r="O472" s="116" t="n">
        <f aca="false">AVERAGE(O161,O165,O169,O185,O189,O193,O197,O201,O205)</f>
        <v>42.3882888888889</v>
      </c>
      <c r="P472" s="116" t="n">
        <f aca="false">AVERAGE(P161,P165,P169,P185,P189,P193,P197,P201,P205)</f>
        <v>43.1504444444444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6.7552</v>
      </c>
      <c r="N473" s="118" t="n">
        <f aca="false">AVERAGE(N162,N166,N170,N186,N190,N194,N198,N202,N206)</f>
        <v>33.3737222222222</v>
      </c>
      <c r="O473" s="118" t="n">
        <f aca="false">AVERAGE(O162,O166,O170,O186,O190,O194,O198,O202,O206)</f>
        <v>41.2012</v>
      </c>
      <c r="P473" s="118" t="n">
        <f aca="false">AVERAGE(P162,P166,P170,P186,P190,P194,P198,P202,P206)</f>
        <v>41.9713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1.334</v>
      </c>
      <c r="N474" s="115" t="n">
        <f aca="false">AVERAGE(N211,N215)</f>
        <v>41.9951</v>
      </c>
      <c r="O474" s="115" t="n">
        <f aca="false">AVERAGE(O211,O215)</f>
        <v>48.32775</v>
      </c>
      <c r="P474" s="115" t="n">
        <f aca="false">AVERAGE(P211,P215)</f>
        <v>47.832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965</v>
      </c>
      <c r="N475" s="116" t="n">
        <f aca="false">AVERAGE(N212,N216)</f>
        <v>41.01005</v>
      </c>
      <c r="O475" s="116" t="n">
        <f aca="false">AVERAGE(O212,O216)</f>
        <v>47.34305</v>
      </c>
      <c r="P475" s="116" t="n">
        <f aca="false">AVERAGE(P212,P216)</f>
        <v>46.9833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971</v>
      </c>
      <c r="N476" s="116" t="n">
        <f aca="false">AVERAGE(N213,N217)</f>
        <v>39.6</v>
      </c>
      <c r="O476" s="116" t="n">
        <f aca="false">AVERAGE(O213,O217)</f>
        <v>46.0484</v>
      </c>
      <c r="P476" s="116" t="n">
        <f aca="false">AVERAGE(P213,P217)</f>
        <v>45.8198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873</v>
      </c>
      <c r="N477" s="118" t="n">
        <f aca="false">AVERAGE(N214,N218)</f>
        <v>37.88145</v>
      </c>
      <c r="O477" s="118" t="n">
        <f aca="false">AVERAGE(O214,O218)</f>
        <v>45.07885</v>
      </c>
      <c r="P477" s="118" t="n">
        <f aca="false">AVERAGE(P214,P218)</f>
        <v>44.936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7.911</v>
      </c>
      <c r="N478" s="115" t="n">
        <f aca="false">AVERAGE(N211,N215,N219)</f>
        <v>41.8993666666667</v>
      </c>
      <c r="O478" s="115" t="n">
        <f aca="false">AVERAGE(O211,O215,O219)</f>
        <v>47.9859333333333</v>
      </c>
      <c r="P478" s="115" t="n">
        <f aca="false">AVERAGE(P211,P215,P219)</f>
        <v>47.4572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314</v>
      </c>
      <c r="N479" s="116" t="n">
        <f aca="false">AVERAGE(N212,N216,N220)</f>
        <v>40.9317</v>
      </c>
      <c r="O479" s="116" t="n">
        <f aca="false">AVERAGE(O212,O216,O220)</f>
        <v>47.0371666666667</v>
      </c>
      <c r="P479" s="116" t="n">
        <f aca="false">AVERAGE(P212,P216,P220)</f>
        <v>46.5628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9.895</v>
      </c>
      <c r="N480" s="116" t="n">
        <f aca="false">AVERAGE(N213,N217,N221)</f>
        <v>39.5373333333333</v>
      </c>
      <c r="O480" s="116" t="n">
        <f aca="false">AVERAGE(O213,O217,O221)</f>
        <v>45.8637</v>
      </c>
      <c r="P480" s="116" t="n">
        <f aca="false">AVERAGE(P213,P217,P221)</f>
        <v>45.4824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7.288</v>
      </c>
      <c r="N481" s="118" t="n">
        <f aca="false">AVERAGE(N214,N218,N222)</f>
        <v>37.8256666666667</v>
      </c>
      <c r="O481" s="118" t="n">
        <f aca="false">AVERAGE(O214,O218,O222)</f>
        <v>44.9284</v>
      </c>
      <c r="P481" s="118" t="n">
        <f aca="false">AVERAGE(P214,P218,P222)</f>
        <v>44.6234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8.571</v>
      </c>
      <c r="N482" s="115" t="n">
        <f aca="false">AVERAGE(N235,N239,N243)</f>
        <v>43.2332</v>
      </c>
      <c r="O482" s="115" t="n">
        <f aca="false">AVERAGE(O235,O239,O243)</f>
        <v>48.8803333333333</v>
      </c>
      <c r="P482" s="115" t="n">
        <f aca="false">AVERAGE(P235,P239,P243)</f>
        <v>48.2318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315</v>
      </c>
      <c r="N483" s="116" t="n">
        <f aca="false">AVERAGE(N236,N240,N244)</f>
        <v>41.9780666666667</v>
      </c>
      <c r="O483" s="116" t="n">
        <f aca="false">AVERAGE(O236,O240,O244)</f>
        <v>47.8427</v>
      </c>
      <c r="P483" s="116" t="n">
        <f aca="false">AVERAGE(P236,P240,P244)</f>
        <v>47.3294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0.692</v>
      </c>
      <c r="N484" s="116" t="n">
        <f aca="false">AVERAGE(N237,N241,N245)</f>
        <v>40.3489666666667</v>
      </c>
      <c r="O484" s="116" t="n">
        <f aca="false">AVERAGE(O237,O241,O245)</f>
        <v>46.5095333333333</v>
      </c>
      <c r="P484" s="116" t="n">
        <f aca="false">AVERAGE(P237,P241,P245)</f>
        <v>46.2043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3.151</v>
      </c>
      <c r="N485" s="118" t="n">
        <f aca="false">AVERAGE(N238,N242,N246)</f>
        <v>38.4379333333333</v>
      </c>
      <c r="O485" s="118" t="n">
        <f aca="false">AVERAGE(O238,O242,O246)</f>
        <v>45.4486</v>
      </c>
      <c r="P485" s="118" t="n">
        <f aca="false">AVERAGE(P238,P242,P246)</f>
        <v>45.2624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6.542</v>
      </c>
      <c r="N486" s="115" t="n">
        <f aca="false">AVERAGE(N235,N239,N243,N247,N251,N255)</f>
        <v>43.2841166666667</v>
      </c>
      <c r="O486" s="115" t="n">
        <f aca="false">AVERAGE(O235,O239,O243,O247,O251,O255)</f>
        <v>48.7074666666667</v>
      </c>
      <c r="P486" s="115" t="n">
        <f aca="false">AVERAGE(P235,P239,P243,P247,P251,P255)</f>
        <v>48.527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8.127</v>
      </c>
      <c r="N487" s="116" t="n">
        <f aca="false">AVERAGE(N236,N240,N244,N248,N252,N256)</f>
        <v>42.05085</v>
      </c>
      <c r="O487" s="116" t="n">
        <f aca="false">AVERAGE(O236,O240,O244,O248,O252,O256)</f>
        <v>47.7033333333333</v>
      </c>
      <c r="P487" s="116" t="n">
        <f aca="false">AVERAGE(P236,P240,P244,P248,P252,P256)</f>
        <v>47.5554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2.43</v>
      </c>
      <c r="N488" s="116" t="n">
        <f aca="false">AVERAGE(N237,N241,N245,N249,N253,N257)</f>
        <v>40.4314666666667</v>
      </c>
      <c r="O488" s="116" t="n">
        <f aca="false">AVERAGE(O237,O241,O245,O249,O253,O257)</f>
        <v>46.4228833333333</v>
      </c>
      <c r="P488" s="116" t="n">
        <f aca="false">AVERAGE(P237,P241,P245,P249,P253,P257)</f>
        <v>46.4218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2.828</v>
      </c>
      <c r="N489" s="118" t="n">
        <f aca="false">AVERAGE(N238,N242,N246,N250,N254,N258)</f>
        <v>38.5249166666667</v>
      </c>
      <c r="O489" s="118" t="n">
        <f aca="false">AVERAGE(O238,O242,O246,O250,O254,O258)</f>
        <v>45.3841333333333</v>
      </c>
      <c r="P489" s="118" t="n">
        <f aca="false">AVERAGE(P238,P242,P246,P250,P254,P258)</f>
        <v>45.47421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8.571</v>
      </c>
      <c r="N490" s="115" t="n">
        <f aca="false">AVERAGE(N211,N215,N235,N239,N243)</f>
        <v>42.73796</v>
      </c>
      <c r="O490" s="115" t="n">
        <f aca="false">AVERAGE(O211,O215,O235,O239,O243)</f>
        <v>48.6593</v>
      </c>
      <c r="P490" s="115" t="n">
        <f aca="false">AVERAGE(P211,P215,P235,P239,P243)</f>
        <v>48.072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315</v>
      </c>
      <c r="N491" s="116" t="n">
        <f aca="false">AVERAGE(N212,N216,N236,N240,N244)</f>
        <v>41.59086</v>
      </c>
      <c r="O491" s="116" t="n">
        <f aca="false">AVERAGE(O212,O216,O236,O240,O244)</f>
        <v>47.64284</v>
      </c>
      <c r="P491" s="116" t="n">
        <f aca="false">AVERAGE(P212,P216,P236,P240,P244)</f>
        <v>47.191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0.692</v>
      </c>
      <c r="N492" s="116" t="n">
        <f aca="false">AVERAGE(N213,N217,N237,N241,N245)</f>
        <v>40.04938</v>
      </c>
      <c r="O492" s="116" t="n">
        <f aca="false">AVERAGE(O213,O217,O237,O241,O245)</f>
        <v>46.32508</v>
      </c>
      <c r="P492" s="116" t="n">
        <f aca="false">AVERAGE(P213,P217,P237,P241,P245)</f>
        <v>46.0505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3.151</v>
      </c>
      <c r="N493" s="118" t="n">
        <f aca="false">AVERAGE(N214,N218,N238,N242,N246)</f>
        <v>38.21534</v>
      </c>
      <c r="O493" s="118" t="n">
        <f aca="false">AVERAGE(O214,O218,O238,O242,O246)</f>
        <v>45.3007</v>
      </c>
      <c r="P493" s="118" t="n">
        <f aca="false">AVERAGE(P214,P218,P238,P242,P246)</f>
        <v>45.1320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6.542</v>
      </c>
      <c r="N494" s="115" t="n">
        <f aca="false">AVERAGE(N211,N215,N219,N235,N239,N243,N247,N251,N255)</f>
        <v>42.8225333333333</v>
      </c>
      <c r="O494" s="115" t="n">
        <f aca="false">AVERAGE(O211,O215,O219,O235,O239,O243,O247,O251,O255)</f>
        <v>48.4669555555556</v>
      </c>
      <c r="P494" s="115" t="n">
        <f aca="false">AVERAGE(P211,P215,P219,P235,P239,P243,P247,P251,P255)</f>
        <v>48.1706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8.127</v>
      </c>
      <c r="N495" s="116" t="n">
        <f aca="false">AVERAGE(N212,N216,N220,N236,N240,N244,N248,N252,N256)</f>
        <v>41.6778</v>
      </c>
      <c r="O495" s="116" t="n">
        <f aca="false">AVERAGE(O212,O216,O220,O236,O240,O244,O248,O252,O256)</f>
        <v>47.4812777777778</v>
      </c>
      <c r="P495" s="116" t="n">
        <f aca="false">AVERAGE(P212,P216,P220,P236,P240,P244,P248,P252,P256)</f>
        <v>47.2246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2.43</v>
      </c>
      <c r="N496" s="116" t="n">
        <f aca="false">AVERAGE(N213,N217,N221,N237,N241,N245,N249,N253,N257)</f>
        <v>40.1334222222222</v>
      </c>
      <c r="O496" s="116" t="n">
        <f aca="false">AVERAGE(O213,O217,O221,O237,O241,O245,O249,O253,O257)</f>
        <v>46.2364888888889</v>
      </c>
      <c r="P496" s="116" t="n">
        <f aca="false">AVERAGE(P213,P217,P221,P237,P241,P245,P249,P253,P257)</f>
        <v>46.108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2.828</v>
      </c>
      <c r="N497" s="118" t="n">
        <f aca="false">AVERAGE(N214,N218,N222,N238,N242,N246,N250,N254,N258)</f>
        <v>38.2918333333333</v>
      </c>
      <c r="O497" s="118" t="n">
        <f aca="false">AVERAGE(O214,O218,O222,O238,O242,O246,O250,O254,O258)</f>
        <v>45.2322222222222</v>
      </c>
      <c r="P497" s="118" t="n">
        <f aca="false">AVERAGE(P214,P218,P222,P238,P242,P246,P250,P254,P258)</f>
        <v>45.1906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83.1007</v>
      </c>
      <c r="N498" s="115" t="n">
        <f aca="false">AVERAGE(N263,N267)</f>
        <v>39.41905</v>
      </c>
      <c r="O498" s="115" t="n">
        <f aca="false">AVERAGE(O263,O267)</f>
        <v>46.6794</v>
      </c>
      <c r="P498" s="115" t="n">
        <f aca="false">AVERAGE(P263,P267)</f>
        <v>45.4154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83.568</v>
      </c>
      <c r="N499" s="116" t="n">
        <f aca="false">AVERAGE(N264,N268)</f>
        <v>37.5257</v>
      </c>
      <c r="O499" s="116" t="n">
        <f aca="false">AVERAGE(O264,O268)</f>
        <v>45.325</v>
      </c>
      <c r="P499" s="116" t="n">
        <f aca="false">AVERAGE(P264,P268)</f>
        <v>43.9342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5.624</v>
      </c>
      <c r="N500" s="116" t="n">
        <f aca="false">AVERAGE(N265,N269)</f>
        <v>35.58305</v>
      </c>
      <c r="O500" s="116" t="n">
        <f aca="false">AVERAGE(O265,O269)</f>
        <v>43.759</v>
      </c>
      <c r="P500" s="116" t="n">
        <f aca="false">AVERAGE(P265,P269)</f>
        <v>42.4472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5.1184</v>
      </c>
      <c r="N501" s="118" t="n">
        <f aca="false">AVERAGE(N266,N270)</f>
        <v>33.54505</v>
      </c>
      <c r="O501" s="118" t="n">
        <f aca="false">AVERAGE(O266,O270)</f>
        <v>42.634</v>
      </c>
      <c r="P501" s="118" t="n">
        <f aca="false">AVERAGE(P266,P270)</f>
        <v>41.4530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27.3223</v>
      </c>
      <c r="N502" s="115" t="n">
        <f aca="false">AVERAGE(N263,N267,N271)</f>
        <v>39.2519333333333</v>
      </c>
      <c r="O502" s="115" t="n">
        <f aca="false">AVERAGE(O263,O267,O271)</f>
        <v>46.6158666666667</v>
      </c>
      <c r="P502" s="115" t="n">
        <f aca="false">AVERAGE(P263,P267,P271)</f>
        <v>45.6720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407.1944</v>
      </c>
      <c r="N503" s="116" t="n">
        <f aca="false">AVERAGE(N264,N268,N272)</f>
        <v>37.3365333333333</v>
      </c>
      <c r="O503" s="116" t="n">
        <f aca="false">AVERAGE(O264,O268,O272)</f>
        <v>45.2617666666667</v>
      </c>
      <c r="P503" s="116" t="n">
        <f aca="false">AVERAGE(P264,P268,P272)</f>
        <v>44.2212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9.908</v>
      </c>
      <c r="N504" s="116" t="n">
        <f aca="false">AVERAGE(N265,N269,N273)</f>
        <v>35.3873333333333</v>
      </c>
      <c r="O504" s="116" t="n">
        <f aca="false">AVERAGE(O265,O269,O273)</f>
        <v>43.7255666666667</v>
      </c>
      <c r="P504" s="116" t="n">
        <f aca="false">AVERAGE(P265,P269,P273)</f>
        <v>42.719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8.9</v>
      </c>
      <c r="N505" s="118" t="n">
        <f aca="false">AVERAGE(N266,N270,N274)</f>
        <v>33.3650666666667</v>
      </c>
      <c r="O505" s="118" t="n">
        <f aca="false">AVERAGE(O266,O270,O274)</f>
        <v>42.612</v>
      </c>
      <c r="P505" s="118" t="n">
        <f aca="false">AVERAGE(P266,P270,P274)</f>
        <v>41.698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29.2239</v>
      </c>
      <c r="N506" s="115" t="n">
        <f aca="false">AVERAGE(N287,N291,N295)</f>
        <v>40.3561666666667</v>
      </c>
      <c r="O506" s="115" t="n">
        <f aca="false">AVERAGE(O287,O291,O295)</f>
        <v>47.0288333333333</v>
      </c>
      <c r="P506" s="115" t="n">
        <f aca="false">AVERAGE(P287,P291,P295)</f>
        <v>46.7514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64.2192</v>
      </c>
      <c r="N507" s="116" t="n">
        <f aca="false">AVERAGE(N288,N292,N296)</f>
        <v>38.2030666666667</v>
      </c>
      <c r="O507" s="116" t="n">
        <f aca="false">AVERAGE(O288,O292,O296)</f>
        <v>45.6528666666667</v>
      </c>
      <c r="P507" s="116" t="n">
        <f aca="false">AVERAGE(P288,P292,P296)</f>
        <v>45.1970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6.0376</v>
      </c>
      <c r="N508" s="116" t="n">
        <f aca="false">AVERAGE(N289,N293,N297)</f>
        <v>36.116</v>
      </c>
      <c r="O508" s="116" t="n">
        <f aca="false">AVERAGE(O289,O293,O297)</f>
        <v>43.9961333333333</v>
      </c>
      <c r="P508" s="116" t="n">
        <f aca="false">AVERAGE(P289,P293,P297)</f>
        <v>43.6156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9.088</v>
      </c>
      <c r="N509" s="118" t="n">
        <f aca="false">AVERAGE(N290,N294,N298)</f>
        <v>33.9638666666667</v>
      </c>
      <c r="O509" s="118" t="n">
        <f aca="false">AVERAGE(O290,O294,O298)</f>
        <v>42.8712333333333</v>
      </c>
      <c r="P509" s="118" t="n">
        <f aca="false">AVERAGE(P290,P294,P298)</f>
        <v>42.5362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81.7215</v>
      </c>
      <c r="N510" s="115" t="n">
        <f aca="false">AVERAGE(N287,N291,N295,N299,N303,N307)</f>
        <v>40.3096666666667</v>
      </c>
      <c r="O510" s="115" t="n">
        <f aca="false">AVERAGE(O287,O291,O295,O299,O303,O307)</f>
        <v>46.9739333333333</v>
      </c>
      <c r="P510" s="115" t="n">
        <f aca="false">AVERAGE(P287,P291,P295,P299,P303,P307)</f>
        <v>46.7692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22.144</v>
      </c>
      <c r="N511" s="116" t="n">
        <f aca="false">AVERAGE(N288,N292,N296,N300,N304,N308)</f>
        <v>38.13115</v>
      </c>
      <c r="O511" s="116" t="n">
        <f aca="false">AVERAGE(O288,O292,O296,O300,O304,O308)</f>
        <v>45.5772166666667</v>
      </c>
      <c r="P511" s="116" t="n">
        <f aca="false">AVERAGE(P288,P292,P296,P300,P304,P308)</f>
        <v>45.2031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10</v>
      </c>
      <c r="N512" s="116" t="n">
        <f aca="false">AVERAGE(N289,N293,N297,N301,N305,N309)</f>
        <v>36.0327166666667</v>
      </c>
      <c r="O512" s="116" t="n">
        <f aca="false">AVERAGE(O289,O293,O297,O301,O305,O309)</f>
        <v>43.92225</v>
      </c>
      <c r="P512" s="116" t="n">
        <f aca="false">AVERAGE(P289,P293,P297,P301,P305,P309)</f>
        <v>43.5559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7.2432</v>
      </c>
      <c r="N513" s="118" t="n">
        <f aca="false">AVERAGE(N290,N294,N298,N302,N306,N310)</f>
        <v>33.8727666666667</v>
      </c>
      <c r="O513" s="118" t="n">
        <f aca="false">AVERAGE(O290,O294,O298,O302,O306,O310)</f>
        <v>42.7846333333333</v>
      </c>
      <c r="P513" s="118" t="n">
        <f aca="false">AVERAGE(P290,P294,P298,P302,P306,P310)</f>
        <v>42.4313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29.2239</v>
      </c>
      <c r="N514" s="115" t="n">
        <f aca="false">AVERAGE(N263,N267,N287,N291,N295)</f>
        <v>39.98132</v>
      </c>
      <c r="O514" s="115" t="n">
        <f aca="false">AVERAGE(O263,O267,O287,O291,O295)</f>
        <v>46.88906</v>
      </c>
      <c r="P514" s="115" t="n">
        <f aca="false">AVERAGE(P263,P267,P287,P291,P295)</f>
        <v>46.2170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64.2192</v>
      </c>
      <c r="N515" s="116" t="n">
        <f aca="false">AVERAGE(N264,N268,N288,N292,N296)</f>
        <v>37.93212</v>
      </c>
      <c r="O515" s="116" t="n">
        <f aca="false">AVERAGE(O264,O268,O288,O292,O296)</f>
        <v>45.52172</v>
      </c>
      <c r="P515" s="116" t="n">
        <f aca="false">AVERAGE(P264,P268,P288,P292,P296)</f>
        <v>44.6919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6.0376</v>
      </c>
      <c r="N516" s="116" t="n">
        <f aca="false">AVERAGE(N265,N269,N289,N293,N297)</f>
        <v>35.90282</v>
      </c>
      <c r="O516" s="116" t="n">
        <f aca="false">AVERAGE(O265,O269,O289,O293,O297)</f>
        <v>43.90128</v>
      </c>
      <c r="P516" s="116" t="n">
        <f aca="false">AVERAGE(P265,P269,P289,P293,P297)</f>
        <v>43.1482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9.088</v>
      </c>
      <c r="N517" s="118" t="n">
        <f aca="false">AVERAGE(N266,N270,N290,N294,N298)</f>
        <v>33.79634</v>
      </c>
      <c r="O517" s="118" t="n">
        <f aca="false">AVERAGE(O266,O270,O290,O294,O298)</f>
        <v>42.77634</v>
      </c>
      <c r="P517" s="118" t="n">
        <f aca="false">AVERAGE(P266,P270,P290,P294,P298)</f>
        <v>42.1029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81.7215</v>
      </c>
      <c r="N518" s="115" t="n">
        <f aca="false">AVERAGE(N263,N267,N271,N287,N291,N295,N299,N303,N307)</f>
        <v>39.9570888888889</v>
      </c>
      <c r="O518" s="115" t="n">
        <f aca="false">AVERAGE(O263,O267,O271,O287,O291,O295,O299,O303,O307)</f>
        <v>46.8545777777778</v>
      </c>
      <c r="P518" s="115" t="n">
        <f aca="false">AVERAGE(P263,P267,P271,P287,P291,P295,P299,P303,P307)</f>
        <v>46.4035111111111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22.144</v>
      </c>
      <c r="N519" s="116" t="n">
        <f aca="false">AVERAGE(N264,N268,N272,N288,N292,N296,N300,N304,N308)</f>
        <v>37.8662777777778</v>
      </c>
      <c r="O519" s="116" t="n">
        <f aca="false">AVERAGE(O264,O268,O272,O288,O292,O296,O300,O304,O308)</f>
        <v>45.4720666666667</v>
      </c>
      <c r="P519" s="116" t="n">
        <f aca="false">AVERAGE(P264,P268,P272,P288,P292,P296,P300,P304,P308)</f>
        <v>44.8758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10</v>
      </c>
      <c r="N520" s="116" t="n">
        <f aca="false">AVERAGE(N265,N269,N273,N289,N293,N297,N301,N305,N309)</f>
        <v>35.8175888888889</v>
      </c>
      <c r="O520" s="116" t="n">
        <f aca="false">AVERAGE(O265,O269,O273,O289,O293,O297,O301,O305,O309)</f>
        <v>43.8566888888889</v>
      </c>
      <c r="P520" s="116" t="n">
        <f aca="false">AVERAGE(P265,P269,P273,P289,P293,P297,P301,P305,P309)</f>
        <v>43.276988888888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7.2432</v>
      </c>
      <c r="N521" s="118" t="n">
        <f aca="false">AVERAGE(N266,N270,N274,N290,N294,N298,N302,N306,N310)</f>
        <v>33.7035333333333</v>
      </c>
      <c r="O521" s="118" t="n">
        <f aca="false">AVERAGE(O266,O270,O274,O290,O294,O298,O302,O306,O310)</f>
        <v>42.7270888888889</v>
      </c>
      <c r="P521" s="118" t="n">
        <f aca="false">AVERAGE(P266,P270,P274,P290,P294,P298,P302,P306,P310)</f>
        <v>42.187022222222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96.3352</v>
      </c>
      <c r="N522" s="115" t="n">
        <f aca="false">AVERAGE(N315,N319)</f>
        <v>38.3536</v>
      </c>
      <c r="O522" s="115" t="n">
        <f aca="false">AVERAGE(O315,O319)</f>
        <v>46.58075</v>
      </c>
      <c r="P522" s="115" t="n">
        <f aca="false">AVERAGE(P315,P319)</f>
        <v>45.9229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7.8968</v>
      </c>
      <c r="N523" s="116" t="n">
        <f aca="false">AVERAGE(N316,N320)</f>
        <v>35.61705</v>
      </c>
      <c r="O523" s="116" t="n">
        <f aca="false">AVERAGE(O316,O320)</f>
        <v>45.13655</v>
      </c>
      <c r="P523" s="116" t="n">
        <f aca="false">AVERAGE(P316,P320)</f>
        <v>44.5751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91.7264</v>
      </c>
      <c r="N524" s="116" t="n">
        <f aca="false">AVERAGE(N317,N321)</f>
        <v>33.1625</v>
      </c>
      <c r="O524" s="116" t="n">
        <f aca="false">AVERAGE(O317,O321)</f>
        <v>43.8553</v>
      </c>
      <c r="P524" s="116" t="n">
        <f aca="false">AVERAGE(P317,P321)</f>
        <v>43.4161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2.6632</v>
      </c>
      <c r="N525" s="118" t="n">
        <f aca="false">AVERAGE(N318,N322)</f>
        <v>30.92585</v>
      </c>
      <c r="O525" s="118" t="n">
        <f aca="false">AVERAGE(O318,O322)</f>
        <v>43.1411</v>
      </c>
      <c r="P525" s="118" t="n">
        <f aca="false">AVERAGE(P318,P322)</f>
        <v>42.7837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43.5896</v>
      </c>
      <c r="N526" s="115" t="n">
        <f aca="false">AVERAGE(N315,N319,N323)</f>
        <v>38.2781666666667</v>
      </c>
      <c r="O526" s="115" t="n">
        <f aca="false">AVERAGE(O315,O319,O323)</f>
        <v>46.5496333333333</v>
      </c>
      <c r="P526" s="115" t="n">
        <f aca="false">AVERAGE(P315,P319,P323)</f>
        <v>45.8587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36.2704</v>
      </c>
      <c r="N527" s="116" t="n">
        <f aca="false">AVERAGE(N316,N320,N324)</f>
        <v>35.5914666666667</v>
      </c>
      <c r="O527" s="116" t="n">
        <f aca="false">AVERAGE(O316,O320,O324)</f>
        <v>45.1099666666667</v>
      </c>
      <c r="P527" s="116" t="n">
        <f aca="false">AVERAGE(P316,P320,P324)</f>
        <v>44.5209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7.308</v>
      </c>
      <c r="N528" s="116" t="n">
        <f aca="false">AVERAGE(N317,N321,N325)</f>
        <v>33.1603</v>
      </c>
      <c r="O528" s="116" t="n">
        <f aca="false">AVERAGE(O317,O321,O325)</f>
        <v>43.8362</v>
      </c>
      <c r="P528" s="116" t="n">
        <f aca="false">AVERAGE(P317,P321,P325)</f>
        <v>43.3786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2.8008</v>
      </c>
      <c r="N529" s="118" t="n">
        <f aca="false">AVERAGE(N318,N322,N326)</f>
        <v>30.9297333333333</v>
      </c>
      <c r="O529" s="118" t="n">
        <f aca="false">AVERAGE(O318,O322,O326)</f>
        <v>43.1229333333333</v>
      </c>
      <c r="P529" s="118" t="n">
        <f aca="false">AVERAGE(P318,P322,P326)</f>
        <v>42.7461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16.924</v>
      </c>
      <c r="N530" s="115" t="n">
        <f aca="false">AVERAGE(N339,N343,N347)</f>
        <v>38.6614</v>
      </c>
      <c r="O530" s="115" t="n">
        <f aca="false">AVERAGE(O339,O343,O347)</f>
        <v>46.8991666666667</v>
      </c>
      <c r="P530" s="115" t="n">
        <f aca="false">AVERAGE(P339,P343,P347)</f>
        <v>46.3439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29.9048</v>
      </c>
      <c r="N531" s="116" t="n">
        <f aca="false">AVERAGE(N340,N344,N348)</f>
        <v>35.8120333333333</v>
      </c>
      <c r="O531" s="116" t="n">
        <f aca="false">AVERAGE(O340,O344,O348)</f>
        <v>45.4457</v>
      </c>
      <c r="P531" s="116" t="n">
        <f aca="false">AVERAGE(P340,P344,P348)</f>
        <v>44.8773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72.5632</v>
      </c>
      <c r="N532" s="116" t="n">
        <f aca="false">AVERAGE(N341,N345,N349)</f>
        <v>33.2742666666667</v>
      </c>
      <c r="O532" s="116" t="n">
        <f aca="false">AVERAGE(O341,O345,O349)</f>
        <v>44.1945666666667</v>
      </c>
      <c r="P532" s="116" t="n">
        <f aca="false">AVERAGE(P341,P345,P349)</f>
        <v>43.7337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5.292</v>
      </c>
      <c r="N533" s="118" t="n">
        <f aca="false">AVERAGE(N342,N346,N350)</f>
        <v>30.9624</v>
      </c>
      <c r="O533" s="118" t="n">
        <f aca="false">AVERAGE(O342,O346,O350)</f>
        <v>43.4874333333333</v>
      </c>
      <c r="P533" s="118" t="n">
        <f aca="false">AVERAGE(P342,P346,P350)</f>
        <v>43.030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80.2872</v>
      </c>
      <c r="N534" s="115" t="n">
        <f aca="false">AVERAGE(N339,N343,N347,N351,N355,N359)</f>
        <v>38.6587666666667</v>
      </c>
      <c r="O534" s="115" t="n">
        <f aca="false">AVERAGE(O339,O343,O347,O351,O355,O359)</f>
        <v>46.7723666666667</v>
      </c>
      <c r="P534" s="115" t="n">
        <f aca="false">AVERAGE(P339,P343,P347,P351,P355,P359)</f>
        <v>46.3865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43.7824</v>
      </c>
      <c r="N535" s="116" t="n">
        <f aca="false">AVERAGE(N340,N344,N348,N352,N356,N360)</f>
        <v>35.8366166666667</v>
      </c>
      <c r="O535" s="116" t="n">
        <f aca="false">AVERAGE(O340,O344,O348,O352,O356,O360)</f>
        <v>45.3293833333333</v>
      </c>
      <c r="P535" s="116" t="n">
        <f aca="false">AVERAGE(P340,P344,P348,P352,P356,P360)</f>
        <v>44.9094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71.9176</v>
      </c>
      <c r="N536" s="116" t="n">
        <f aca="false">AVERAGE(N341,N345,N349,N353,N357,N361)</f>
        <v>33.3027833333333</v>
      </c>
      <c r="O536" s="116" t="n">
        <f aca="false">AVERAGE(O341,O345,O349,O353,O357,O361)</f>
        <v>44.0425166666667</v>
      </c>
      <c r="P536" s="116" t="n">
        <f aca="false">AVERAGE(P341,P345,P349,P353,P357,P361)</f>
        <v>43.673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56.7528</v>
      </c>
      <c r="N537" s="118" t="n">
        <f aca="false">AVERAGE(N342,N346,N350,N354,N358,N362)</f>
        <v>30.9872666666667</v>
      </c>
      <c r="O537" s="118" t="n">
        <f aca="false">AVERAGE(O342,O346,O350,O354,O358,O362)</f>
        <v>43.33925</v>
      </c>
      <c r="P537" s="118" t="n">
        <f aca="false">AVERAGE(P342,P346,P350,P354,P358,P362)</f>
        <v>42.9978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16.924</v>
      </c>
      <c r="N538" s="115" t="n">
        <f aca="false">AVERAGE(N315,N319,N339,N343,N347)</f>
        <v>38.53828</v>
      </c>
      <c r="O538" s="115" t="n">
        <f aca="false">AVERAGE(O315,O319,O339,O343,O347)</f>
        <v>46.7718</v>
      </c>
      <c r="P538" s="115" t="n">
        <f aca="false">AVERAGE(P315,P319,P339,P343,P347)</f>
        <v>46.1755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29.9048</v>
      </c>
      <c r="N539" s="116" t="n">
        <f aca="false">AVERAGE(N316,N320,N340,N344,N348)</f>
        <v>35.73404</v>
      </c>
      <c r="O539" s="116" t="n">
        <f aca="false">AVERAGE(O316,O320,O340,O344,O348)</f>
        <v>45.32204</v>
      </c>
      <c r="P539" s="116" t="n">
        <f aca="false">AVERAGE(P316,P320,P340,P344,P348)</f>
        <v>44.756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72.5632</v>
      </c>
      <c r="N540" s="116" t="n">
        <f aca="false">AVERAGE(N317,N321,N341,N345,N349)</f>
        <v>33.22956</v>
      </c>
      <c r="O540" s="116" t="n">
        <f aca="false">AVERAGE(O317,O321,O341,O345,O349)</f>
        <v>44.05886</v>
      </c>
      <c r="P540" s="116" t="n">
        <f aca="false">AVERAGE(P317,P321,P341,P345,P349)</f>
        <v>43.6067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5.292</v>
      </c>
      <c r="N541" s="118" t="n">
        <f aca="false">AVERAGE(N318,N322,N342,N346,N350)</f>
        <v>30.94778</v>
      </c>
      <c r="O541" s="118" t="n">
        <f aca="false">AVERAGE(O318,O322,O342,O346,O350)</f>
        <v>43.3489</v>
      </c>
      <c r="P541" s="118" t="n">
        <f aca="false">AVERAGE(P318,P322,P342,P346,P350)</f>
        <v>42.9320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80.2872</v>
      </c>
      <c r="N542" s="115" t="n">
        <f aca="false">AVERAGE(N315,N319,N323,N339,N343,N347,N351,N355,N359)</f>
        <v>38.5319</v>
      </c>
      <c r="O542" s="115" t="n">
        <f aca="false">AVERAGE(O315,O319,O323,O339,O343,O347,O351,O355,O359)</f>
        <v>46.6981222222222</v>
      </c>
      <c r="P542" s="115" t="n">
        <f aca="false">AVERAGE(P315,P319,P323,P339,P343,P347,P351,P355,P359)</f>
        <v>46.2106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43.7824</v>
      </c>
      <c r="N543" s="116" t="n">
        <f aca="false">AVERAGE(N316,N320,N324,N340,N344,N348,N352,N356,N360)</f>
        <v>35.7549</v>
      </c>
      <c r="O543" s="116" t="n">
        <f aca="false">AVERAGE(O316,O320,O324,O340,O344,O348,O352,O356,O360)</f>
        <v>45.2562444444444</v>
      </c>
      <c r="P543" s="116" t="n">
        <f aca="false">AVERAGE(P316,P320,P324,P340,P344,P348,P352,P356,P360)</f>
        <v>44.7799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71.9176</v>
      </c>
      <c r="N544" s="116" t="n">
        <f aca="false">AVERAGE(N317,N321,N325,N341,N345,N349,N353,N357,N361)</f>
        <v>33.2552888888889</v>
      </c>
      <c r="O544" s="116" t="n">
        <f aca="false">AVERAGE(O317,O321,O325,O341,O345,O349,O353,O357,O361)</f>
        <v>43.9737444444444</v>
      </c>
      <c r="P544" s="116" t="n">
        <f aca="false">AVERAGE(P317,P321,P325,P341,P345,P349,P353,P357,P361)</f>
        <v>43.5750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56.7528</v>
      </c>
      <c r="N545" s="118" t="n">
        <f aca="false">AVERAGE(N318,N322,N326,N342,N346,N350,N354,N358,N362)</f>
        <v>30.9680888888889</v>
      </c>
      <c r="O545" s="118" t="n">
        <f aca="false">AVERAGE(O318,O322,O326,O342,O346,O350,O354,O358,O362)</f>
        <v>43.2671444444444</v>
      </c>
      <c r="P545" s="118" t="n">
        <f aca="false">AVERAGE(P318,P322,P326,P342,P346,P350,P354,P358,P362)</f>
        <v>42.9139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1:13:40Z</dcterms:modified>
  <cp:revision>0</cp:revision>
  <dc:subject/>
  <dc:title/>
</cp:coreProperties>
</file>