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68157221601</v>
      </c>
      <c r="J5" s="20" t="n">
        <f aca="false">'experimental data'!AC51</f>
        <v>0.9982456240881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8433949231403</v>
      </c>
      <c r="J6" s="27" t="n">
        <f aca="false">'experimental data'!AC103</f>
        <v>1.0019269136419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556043181357</v>
      </c>
      <c r="J7" s="27" t="n">
        <f aca="false">'experimental data'!AC155</f>
        <v>1.0007120808805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4855810960595</v>
      </c>
      <c r="J8" s="27" t="n">
        <f aca="false">'experimental data'!AC207</f>
        <v>1.00228161951128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4290689104</v>
      </c>
      <c r="J9" s="27" t="n">
        <f aca="false">'experimental data'!AC259</f>
        <v>1.0002081372159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5989522904776</v>
      </c>
      <c r="J10" s="27" t="n">
        <f aca="false">'experimental data'!AC311</f>
        <v>0.998917259571117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4683081557555</v>
      </c>
      <c r="J11" s="44" t="n">
        <f aca="false">'experimental data'!AC363</f>
        <v>1.00104988555082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9223322241885</v>
      </c>
      <c r="J12" s="20" t="n">
        <f aca="false">'experimental data'!R371</f>
        <v>1.0002936999097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5489096775109</v>
      </c>
      <c r="J13" s="44" t="n">
        <f aca="false">'experimental data'!R372</f>
        <v>1.0006134740780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087767260501</v>
      </c>
      <c r="J14" s="60" t="n">
        <f aca="false">'experimental data'!R373</f>
        <v>1.000476415490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5224</v>
      </c>
      <c r="N7" s="97" t="n">
        <v>42.2942</v>
      </c>
      <c r="O7" s="97" t="n">
        <v>43.1093</v>
      </c>
      <c r="P7" s="97" t="n">
        <v>43.1312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0.7104</v>
      </c>
      <c r="N8" s="103" t="n">
        <v>39.9893</v>
      </c>
      <c r="O8" s="103" t="n">
        <v>41.906</v>
      </c>
      <c r="P8" s="103" t="n">
        <v>41.6014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6576</v>
      </c>
      <c r="N9" s="103" t="n">
        <v>37.4044</v>
      </c>
      <c r="O9" s="103" t="n">
        <v>40.6711</v>
      </c>
      <c r="P9" s="103" t="n">
        <v>40.1032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3576</v>
      </c>
      <c r="N10" s="103" t="n">
        <v>34.6692</v>
      </c>
      <c r="O10" s="103" t="n">
        <v>39.6812</v>
      </c>
      <c r="P10" s="103" t="n">
        <v>38.9826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9.8104</v>
      </c>
      <c r="N11" s="97" t="n">
        <v>41.9657</v>
      </c>
      <c r="O11" s="97" t="n">
        <v>42.5446</v>
      </c>
      <c r="P11" s="97" t="n">
        <v>42.8652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4.4016</v>
      </c>
      <c r="N12" s="103" t="n">
        <v>39.7505</v>
      </c>
      <c r="O12" s="103" t="n">
        <v>41.3292</v>
      </c>
      <c r="P12" s="103" t="n">
        <v>41.383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0024</v>
      </c>
      <c r="N13" s="103" t="n">
        <v>37.2068</v>
      </c>
      <c r="O13" s="103" t="n">
        <v>40.1721</v>
      </c>
      <c r="P13" s="103" t="n">
        <v>39.92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6728</v>
      </c>
      <c r="N14" s="112" t="n">
        <v>34.4914</v>
      </c>
      <c r="O14" s="112" t="n">
        <v>39.2375</v>
      </c>
      <c r="P14" s="112" t="n">
        <v>38.817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9872</v>
      </c>
      <c r="N19" s="97" t="n">
        <v>31.2613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0912</v>
      </c>
      <c r="N20" s="103" t="n">
        <v>28.993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7088</v>
      </c>
      <c r="N21" s="103" t="n">
        <v>27.8029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288</v>
      </c>
      <c r="N22" s="103" t="n">
        <v>27.109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89.4264</v>
      </c>
      <c r="N23" s="97" t="n">
        <v>30.308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712</v>
      </c>
      <c r="N24" s="103" t="n">
        <v>27.882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92</v>
      </c>
      <c r="N25" s="103" t="n">
        <v>26.3648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7112</v>
      </c>
      <c r="N26" s="103" t="n">
        <v>25.488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794</v>
      </c>
      <c r="O27" s="97" t="n">
        <v>45.3325</v>
      </c>
      <c r="P27" s="97" t="n">
        <v>45.0944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46</v>
      </c>
      <c r="O28" s="103" t="n">
        <v>43.7422</v>
      </c>
      <c r="P28" s="103" t="n">
        <v>43.2215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88</v>
      </c>
      <c r="O29" s="103" t="n">
        <v>42.1387</v>
      </c>
      <c r="P29" s="103" t="n">
        <v>41.362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655</v>
      </c>
      <c r="O30" s="112" t="n">
        <v>40.8978</v>
      </c>
      <c r="P30" s="112" t="n">
        <v>40.015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506</v>
      </c>
      <c r="O31" s="97" t="n">
        <v>45.9281</v>
      </c>
      <c r="P31" s="97" t="n">
        <v>45.7536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512</v>
      </c>
      <c r="O32" s="103" t="n">
        <v>44.2337</v>
      </c>
      <c r="P32" s="103" t="n">
        <v>43.7315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94</v>
      </c>
      <c r="O33" s="103" t="n">
        <v>42.4215</v>
      </c>
      <c r="P33" s="103" t="n">
        <v>41.6996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71</v>
      </c>
      <c r="O34" s="112" t="n">
        <v>41.104</v>
      </c>
      <c r="P34" s="112" t="n">
        <v>40.2627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13</v>
      </c>
      <c r="O35" s="97" t="n">
        <v>45.5223</v>
      </c>
      <c r="P35" s="97" t="n">
        <v>45.6546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46</v>
      </c>
      <c r="O36" s="103" t="n">
        <v>43.9302</v>
      </c>
      <c r="P36" s="103" t="n">
        <v>43.702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17</v>
      </c>
      <c r="O37" s="103" t="n">
        <v>42.1627</v>
      </c>
      <c r="P37" s="103" t="n">
        <v>41.6599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9</v>
      </c>
      <c r="O38" s="112" t="n">
        <v>40.8944</v>
      </c>
      <c r="P38" s="112" t="n">
        <v>40.2286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71</v>
      </c>
      <c r="O39" s="97" t="n">
        <v>45.5694</v>
      </c>
      <c r="P39" s="97" t="n">
        <v>45.6492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423</v>
      </c>
      <c r="O40" s="103" t="n">
        <v>43.9805</v>
      </c>
      <c r="P40" s="103" t="n">
        <v>43.7041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618</v>
      </c>
      <c r="O41" s="103" t="n">
        <v>42.2157</v>
      </c>
      <c r="P41" s="103" t="n">
        <v>41.6665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59</v>
      </c>
      <c r="O42" s="112" t="n">
        <v>40.9369</v>
      </c>
      <c r="P42" s="112" t="n">
        <v>40.2146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13</v>
      </c>
      <c r="O43" s="97" t="n">
        <v>45.8923</v>
      </c>
      <c r="P43" s="97" t="n">
        <v>45.6359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143</v>
      </c>
      <c r="O44" s="103" t="n">
        <v>44.1912</v>
      </c>
      <c r="P44" s="103" t="n">
        <v>43.5873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441</v>
      </c>
      <c r="O45" s="103" t="n">
        <v>42.3942</v>
      </c>
      <c r="P45" s="103" t="n">
        <v>41.575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64</v>
      </c>
      <c r="O46" s="112" t="n">
        <v>41.0571</v>
      </c>
      <c r="P46" s="112" t="n">
        <v>40.1136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636</v>
      </c>
      <c r="O47" s="97" t="n">
        <v>45.1667</v>
      </c>
      <c r="P47" s="97" t="n">
        <v>44.8866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28</v>
      </c>
      <c r="O48" s="103" t="n">
        <v>43.5666</v>
      </c>
      <c r="P48" s="103" t="n">
        <v>42.9823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33</v>
      </c>
      <c r="O49" s="103" t="n">
        <v>41.972</v>
      </c>
      <c r="P49" s="103" t="n">
        <v>41.1601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254</v>
      </c>
      <c r="O50" s="112" t="n">
        <v>40.7488</v>
      </c>
      <c r="P50" s="112" t="n">
        <v>39.798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15.7104</v>
      </c>
      <c r="N51" s="116"/>
      <c r="O51" s="116"/>
      <c r="P51" s="116"/>
      <c r="Q51" s="97" t="n">
        <v>29573.9238</v>
      </c>
      <c r="R51" s="97" t="n">
        <v>46.3106666666667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0068157221601</v>
      </c>
      <c r="AC51" s="27" t="n">
        <f aca="false">GEOMEAN(R51:R54)/GEOMEAN(J51:J54)</f>
        <v>0.9982456240881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05.9328</v>
      </c>
      <c r="N52" s="116"/>
      <c r="O52" s="116"/>
      <c r="P52" s="116"/>
      <c r="Q52" s="103" t="n">
        <v>26427.8516</v>
      </c>
      <c r="R52" s="103" t="n">
        <v>42.3483333333333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08.7184</v>
      </c>
      <c r="N53" s="116"/>
      <c r="O53" s="116"/>
      <c r="P53" s="116"/>
      <c r="Q53" s="103" t="n">
        <v>24597.8262</v>
      </c>
      <c r="R53" s="103" t="n">
        <v>39.629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6936</v>
      </c>
      <c r="N54" s="118"/>
      <c r="O54" s="118"/>
      <c r="P54" s="118"/>
      <c r="Q54" s="112" t="n">
        <v>23467.5586</v>
      </c>
      <c r="R54" s="112" t="n">
        <v>37.1016666666667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4.3488</v>
      </c>
      <c r="N59" s="97" t="n">
        <v>42.7509</v>
      </c>
      <c r="O59" s="97" t="n">
        <v>44.8105</v>
      </c>
      <c r="P59" s="97" t="n">
        <v>44.2349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2784</v>
      </c>
      <c r="N60" s="103" t="n">
        <v>40.4388</v>
      </c>
      <c r="O60" s="103" t="n">
        <v>43.9309</v>
      </c>
      <c r="P60" s="103" t="n">
        <v>42.845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3856</v>
      </c>
      <c r="N61" s="103" t="n">
        <v>38.0189</v>
      </c>
      <c r="O61" s="103" t="n">
        <v>43.0271</v>
      </c>
      <c r="P61" s="103" t="n">
        <v>41.4082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8912</v>
      </c>
      <c r="N62" s="103" t="n">
        <v>35.4835</v>
      </c>
      <c r="O62" s="103" t="n">
        <v>42.2571</v>
      </c>
      <c r="P62" s="103" t="n">
        <v>40.259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6.9864</v>
      </c>
      <c r="N63" s="97" t="n">
        <v>42.3658</v>
      </c>
      <c r="O63" s="97" t="n">
        <v>44.0025</v>
      </c>
      <c r="P63" s="97" t="n">
        <v>43.9812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9.48</v>
      </c>
      <c r="N64" s="103" t="n">
        <v>40.1719</v>
      </c>
      <c r="O64" s="103" t="n">
        <v>43.1161</v>
      </c>
      <c r="P64" s="103" t="n">
        <v>42.6411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5272</v>
      </c>
      <c r="N65" s="103" t="n">
        <v>37.8025</v>
      </c>
      <c r="O65" s="103" t="n">
        <v>42.3067</v>
      </c>
      <c r="P65" s="103" t="n">
        <v>41.3133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9224</v>
      </c>
      <c r="N66" s="112" t="n">
        <v>35.3268</v>
      </c>
      <c r="O66" s="112" t="n">
        <v>41.6547</v>
      </c>
      <c r="P66" s="112" t="n">
        <v>40.2294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5984</v>
      </c>
      <c r="N71" s="97" t="n">
        <v>26.0117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1.0168</v>
      </c>
      <c r="N72" s="103" t="n">
        <v>22.398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5.0032</v>
      </c>
      <c r="N73" s="103" t="n">
        <v>20.934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472</v>
      </c>
      <c r="N74" s="103" t="n">
        <v>20.250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78</v>
      </c>
      <c r="N75" s="97" t="n">
        <v>24.1259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9608</v>
      </c>
      <c r="N76" s="103" t="n">
        <v>21.0562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0408</v>
      </c>
      <c r="N77" s="103" t="n">
        <v>19.322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7392</v>
      </c>
      <c r="N78" s="103" t="n">
        <v>18.666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77</v>
      </c>
      <c r="O79" s="97" t="n">
        <v>47.101</v>
      </c>
      <c r="P79" s="97" t="n">
        <v>45.853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5027</v>
      </c>
      <c r="O80" s="103" t="n">
        <v>45.9452</v>
      </c>
      <c r="P80" s="103" t="n">
        <v>44.2062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486</v>
      </c>
      <c r="O81" s="103" t="n">
        <v>44.7635</v>
      </c>
      <c r="P81" s="103" t="n">
        <v>42.5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714</v>
      </c>
      <c r="O82" s="112" t="n">
        <v>43.7694</v>
      </c>
      <c r="P82" s="112" t="n">
        <v>41.214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32</v>
      </c>
      <c r="O83" s="97" t="n">
        <v>47.6146</v>
      </c>
      <c r="P83" s="97" t="n">
        <v>46.6446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46</v>
      </c>
      <c r="O84" s="103" t="n">
        <v>46.4092</v>
      </c>
      <c r="P84" s="103" t="n">
        <v>44.879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165</v>
      </c>
      <c r="O85" s="103" t="n">
        <v>45.0308</v>
      </c>
      <c r="P85" s="103" t="n">
        <v>43.0235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77</v>
      </c>
      <c r="O86" s="112" t="n">
        <v>44.0003</v>
      </c>
      <c r="P86" s="112" t="n">
        <v>41.5758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69</v>
      </c>
      <c r="O87" s="97" t="n">
        <v>47.0169</v>
      </c>
      <c r="P87" s="97" t="n">
        <v>46.5462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51</v>
      </c>
      <c r="O88" s="103" t="n">
        <v>45.9572</v>
      </c>
      <c r="P88" s="103" t="n">
        <v>44.847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243</v>
      </c>
      <c r="O89" s="103" t="n">
        <v>44.6696</v>
      </c>
      <c r="P89" s="103" t="n">
        <v>42.984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56</v>
      </c>
      <c r="O90" s="112" t="n">
        <v>43.7145</v>
      </c>
      <c r="P90" s="112" t="n">
        <v>41.5448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6</v>
      </c>
      <c r="O91" s="97" t="n">
        <v>47.0436</v>
      </c>
      <c r="P91" s="97" t="n">
        <v>46.6049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504</v>
      </c>
      <c r="O92" s="103" t="n">
        <v>46.0062</v>
      </c>
      <c r="P92" s="103" t="n">
        <v>44.8897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51</v>
      </c>
      <c r="O93" s="103" t="n">
        <v>44.7018</v>
      </c>
      <c r="P93" s="103" t="n">
        <v>42.9983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8</v>
      </c>
      <c r="O94" s="112" t="n">
        <v>43.779</v>
      </c>
      <c r="P94" s="112" t="n">
        <v>41.5432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18</v>
      </c>
      <c r="O95" s="97" t="n">
        <v>47.3378</v>
      </c>
      <c r="P95" s="97" t="n">
        <v>46.6648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58</v>
      </c>
      <c r="O96" s="103" t="n">
        <v>46.2379</v>
      </c>
      <c r="P96" s="103" t="n">
        <v>44.868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121</v>
      </c>
      <c r="O97" s="103" t="n">
        <v>44.9773</v>
      </c>
      <c r="P97" s="103" t="n">
        <v>43.0328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651</v>
      </c>
      <c r="O98" s="112" t="n">
        <v>43.9991</v>
      </c>
      <c r="P98" s="112" t="n">
        <v>41.5507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454</v>
      </c>
      <c r="O99" s="97" t="n">
        <v>46.404</v>
      </c>
      <c r="P99" s="97" t="n">
        <v>45.8247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66</v>
      </c>
      <c r="O100" s="103" t="n">
        <v>45.2841</v>
      </c>
      <c r="P100" s="103" t="n">
        <v>44.165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84</v>
      </c>
      <c r="O101" s="103" t="n">
        <v>44.236</v>
      </c>
      <c r="P101" s="103" t="n">
        <v>42.54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521</v>
      </c>
      <c r="O102" s="112" t="n">
        <v>43.3943</v>
      </c>
      <c r="P102" s="112" t="n">
        <v>41.194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11.4104</v>
      </c>
      <c r="N103" s="116"/>
      <c r="O103" s="116"/>
      <c r="P103" s="116"/>
      <c r="Q103" s="97" t="n">
        <v>34281.0156</v>
      </c>
      <c r="R103" s="97" t="n">
        <v>44.870333333333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98433949231403</v>
      </c>
      <c r="AC103" s="27" t="n">
        <f aca="false">GEOMEAN(R103:R106)/GEOMEAN(J103:J106)</f>
        <v>1.0019269136419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880.4336</v>
      </c>
      <c r="N104" s="116"/>
      <c r="O104" s="116"/>
      <c r="P104" s="116"/>
      <c r="Q104" s="103" t="n">
        <v>30356.623</v>
      </c>
      <c r="R104" s="103" t="n">
        <v>41.0536666666667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88.6512</v>
      </c>
      <c r="N105" s="116"/>
      <c r="O105" s="116"/>
      <c r="P105" s="116"/>
      <c r="Q105" s="103" t="n">
        <v>28015.8867</v>
      </c>
      <c r="R105" s="103" t="n">
        <v>38.542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1.5376</v>
      </c>
      <c r="N106" s="118"/>
      <c r="O106" s="118"/>
      <c r="P106" s="118"/>
      <c r="Q106" s="112" t="n">
        <v>25977.5234</v>
      </c>
      <c r="R106" s="112" t="n">
        <v>36.1603333333333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9.52</v>
      </c>
      <c r="N111" s="97" t="n">
        <v>40.3019</v>
      </c>
      <c r="O111" s="97" t="n">
        <v>42.9354</v>
      </c>
      <c r="P111" s="97" t="n">
        <v>43.0509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068</v>
      </c>
      <c r="N112" s="103" t="n">
        <v>37.9839</v>
      </c>
      <c r="O112" s="103" t="n">
        <v>41.4146</v>
      </c>
      <c r="P112" s="103" t="n">
        <v>41.4863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2184</v>
      </c>
      <c r="N113" s="103" t="n">
        <v>35.5786</v>
      </c>
      <c r="O113" s="103" t="n">
        <v>40.1276</v>
      </c>
      <c r="P113" s="103" t="n">
        <v>40.080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5416</v>
      </c>
      <c r="N114" s="103" t="n">
        <v>33.1692</v>
      </c>
      <c r="O114" s="103" t="n">
        <v>39.1403</v>
      </c>
      <c r="P114" s="103" t="n">
        <v>39.081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548</v>
      </c>
      <c r="N115" s="97" t="n">
        <v>39.8971</v>
      </c>
      <c r="O115" s="97" t="n">
        <v>42.8374</v>
      </c>
      <c r="P115" s="97" t="n">
        <v>42.730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2584</v>
      </c>
      <c r="N116" s="103" t="n">
        <v>37.5439</v>
      </c>
      <c r="O116" s="103" t="n">
        <v>41.4106</v>
      </c>
      <c r="P116" s="103" t="n">
        <v>41.1353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2144</v>
      </c>
      <c r="N117" s="103" t="n">
        <v>35.0976</v>
      </c>
      <c r="O117" s="103" t="n">
        <v>40.1288</v>
      </c>
      <c r="P117" s="103" t="n">
        <v>39.746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6088</v>
      </c>
      <c r="N118" s="112" t="n">
        <v>32.5999</v>
      </c>
      <c r="O118" s="112" t="n">
        <v>39.1431</v>
      </c>
      <c r="P118" s="112" t="n">
        <v>38.732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3.9552</v>
      </c>
      <c r="N123" s="97" t="n">
        <v>30.8132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2664</v>
      </c>
      <c r="N124" s="103" t="n">
        <v>27.3398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3032</v>
      </c>
      <c r="N125" s="103" t="n">
        <v>24.7204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1992</v>
      </c>
      <c r="N126" s="103" t="n">
        <v>22.2999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3.7528</v>
      </c>
      <c r="N127" s="97" t="n">
        <v>31.7016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0352</v>
      </c>
      <c r="N128" s="103" t="n">
        <v>28.336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2752</v>
      </c>
      <c r="N129" s="103" t="n">
        <v>25.1405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2048</v>
      </c>
      <c r="N130" s="103" t="n">
        <v>23.468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63</v>
      </c>
      <c r="O131" s="97" t="n">
        <v>45.2396</v>
      </c>
      <c r="P131" s="97" t="n">
        <v>45.4085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827</v>
      </c>
      <c r="O132" s="103" t="n">
        <v>43.5349</v>
      </c>
      <c r="P132" s="103" t="n">
        <v>43.623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7</v>
      </c>
      <c r="O133" s="103" t="n">
        <v>41.9478</v>
      </c>
      <c r="P133" s="103" t="n">
        <v>41.8999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202</v>
      </c>
      <c r="O134" s="112" t="n">
        <v>40.6464</v>
      </c>
      <c r="P134" s="112" t="n">
        <v>40.632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92</v>
      </c>
      <c r="O135" s="97" t="n">
        <v>46.0687</v>
      </c>
      <c r="P135" s="97" t="n">
        <v>46.122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2</v>
      </c>
      <c r="O136" s="103" t="n">
        <v>44.2518</v>
      </c>
      <c r="P136" s="103" t="n">
        <v>44.2059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874</v>
      </c>
      <c r="O137" s="103" t="n">
        <v>42.4169</v>
      </c>
      <c r="P137" s="103" t="n">
        <v>42.233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507</v>
      </c>
      <c r="O138" s="112" t="n">
        <v>40.9772</v>
      </c>
      <c r="P138" s="112" t="n">
        <v>40.82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575</v>
      </c>
      <c r="O139" s="97" t="n">
        <v>45.9754</v>
      </c>
      <c r="P139" s="97" t="n">
        <v>46.058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46</v>
      </c>
      <c r="O140" s="103" t="n">
        <v>44.2164</v>
      </c>
      <c r="P140" s="103" t="n">
        <v>44.1878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149</v>
      </c>
      <c r="O141" s="103" t="n">
        <v>42.2913</v>
      </c>
      <c r="P141" s="103" t="n">
        <v>42.1701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45</v>
      </c>
      <c r="O142" s="112" t="n">
        <v>40.8461</v>
      </c>
      <c r="P142" s="112" t="n">
        <v>40.729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55</v>
      </c>
      <c r="O143" s="97" t="n">
        <v>45.8391</v>
      </c>
      <c r="P143" s="97" t="n">
        <v>45.90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789</v>
      </c>
      <c r="O144" s="103" t="n">
        <v>44.055</v>
      </c>
      <c r="P144" s="103" t="n">
        <v>44.012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99</v>
      </c>
      <c r="O145" s="103" t="n">
        <v>42.1524</v>
      </c>
      <c r="P145" s="103" t="n">
        <v>41.9896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638</v>
      </c>
      <c r="O146" s="112" t="n">
        <v>40.749</v>
      </c>
      <c r="P146" s="112" t="n">
        <v>40.543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253</v>
      </c>
      <c r="O147" s="97" t="n">
        <v>45.8761</v>
      </c>
      <c r="P147" s="97" t="n">
        <v>45.833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119</v>
      </c>
      <c r="O148" s="103" t="n">
        <v>44.0844</v>
      </c>
      <c r="P148" s="103" t="n">
        <v>43.858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406</v>
      </c>
      <c r="O149" s="103" t="n">
        <v>42.2367</v>
      </c>
      <c r="P149" s="103" t="n">
        <v>41.8945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61</v>
      </c>
      <c r="O150" s="112" t="n">
        <v>40.8342</v>
      </c>
      <c r="P150" s="112" t="n">
        <v>40.4924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49</v>
      </c>
      <c r="O151" s="97" t="n">
        <v>45.0673</v>
      </c>
      <c r="P151" s="97" t="n">
        <v>45.0212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07</v>
      </c>
      <c r="O152" s="103" t="n">
        <v>43.408</v>
      </c>
      <c r="P152" s="103" t="n">
        <v>43.169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29</v>
      </c>
      <c r="O153" s="103" t="n">
        <v>41.8026</v>
      </c>
      <c r="P153" s="103" t="n">
        <v>41.4046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815</v>
      </c>
      <c r="O154" s="112" t="n">
        <v>40.5657</v>
      </c>
      <c r="P154" s="112" t="n">
        <v>40.130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00.8672</v>
      </c>
      <c r="N155" s="116"/>
      <c r="O155" s="116"/>
      <c r="P155" s="116"/>
      <c r="Q155" s="97" t="n">
        <v>28188.2031</v>
      </c>
      <c r="R155" s="97" t="n">
        <v>40.7156666666667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998556043181357</v>
      </c>
      <c r="AC155" s="27" t="n">
        <f aca="false">GEOMEAN(R155:R158)/GEOMEAN(J155:J158)</f>
        <v>1.0007120808805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981.2816</v>
      </c>
      <c r="N156" s="116"/>
      <c r="O156" s="116"/>
      <c r="P156" s="116"/>
      <c r="Q156" s="103" t="n">
        <v>26111.9805</v>
      </c>
      <c r="R156" s="103" t="n">
        <v>37.2213333333333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21.5144</v>
      </c>
      <c r="N157" s="116"/>
      <c r="O157" s="116"/>
      <c r="P157" s="116"/>
      <c r="Q157" s="103" t="n">
        <v>25160.6602</v>
      </c>
      <c r="R157" s="103" t="n">
        <v>34.9486666666667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299.8736</v>
      </c>
      <c r="N158" s="118"/>
      <c r="O158" s="118"/>
      <c r="P158" s="118"/>
      <c r="Q158" s="112" t="n">
        <v>24433.2148</v>
      </c>
      <c r="R158" s="112" t="n">
        <v>33.2796666666667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33.208</v>
      </c>
      <c r="N163" s="97" t="n">
        <v>39.6738</v>
      </c>
      <c r="O163" s="97" t="n">
        <v>45.3099</v>
      </c>
      <c r="P163" s="97" t="n">
        <v>46.1488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36.1112</v>
      </c>
      <c r="N164" s="103" t="n">
        <v>37.4252</v>
      </c>
      <c r="O164" s="103" t="n">
        <v>43.5331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7.7352</v>
      </c>
      <c r="N165" s="103" t="n">
        <v>35.3566</v>
      </c>
      <c r="O165" s="103" t="n">
        <v>41.7667</v>
      </c>
      <c r="P165" s="103" t="n">
        <v>42.589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2.404</v>
      </c>
      <c r="N166" s="103" t="n">
        <v>33.2954</v>
      </c>
      <c r="O166" s="103" t="n">
        <v>40.6426</v>
      </c>
      <c r="P166" s="103" t="n">
        <v>41.4678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54.7136</v>
      </c>
      <c r="N167" s="97" t="n">
        <v>39.6399</v>
      </c>
      <c r="O167" s="97" t="n">
        <v>45.2706</v>
      </c>
      <c r="P167" s="97" t="n">
        <v>46.1171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45.7664</v>
      </c>
      <c r="N168" s="103" t="n">
        <v>37.3836</v>
      </c>
      <c r="O168" s="103" t="n">
        <v>43.4904</v>
      </c>
      <c r="P168" s="103" t="n">
        <v>44.3132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4.1528</v>
      </c>
      <c r="N169" s="103" t="n">
        <v>35.3055</v>
      </c>
      <c r="O169" s="103" t="n">
        <v>41.7172</v>
      </c>
      <c r="P169" s="103" t="n">
        <v>42.54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6.6504</v>
      </c>
      <c r="N170" s="112" t="n">
        <v>33.2362</v>
      </c>
      <c r="O170" s="112" t="n">
        <v>40.595</v>
      </c>
      <c r="P170" s="112" t="n">
        <v>41.4179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9.572</v>
      </c>
      <c r="N175" s="97" t="n">
        <v>33.6236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6.812</v>
      </c>
      <c r="N176" s="103" t="n">
        <v>30.4736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8768</v>
      </c>
      <c r="N177" s="103" t="n">
        <v>29.2869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1568</v>
      </c>
      <c r="N178" s="103" t="n">
        <v>28.3024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3.1296</v>
      </c>
      <c r="N179" s="97" t="n">
        <v>34.2356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8.2424</v>
      </c>
      <c r="N180" s="103" t="n">
        <v>30.797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908</v>
      </c>
      <c r="N181" s="103" t="n">
        <v>29.731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3472</v>
      </c>
      <c r="N182" s="103" t="n">
        <v>28.4724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512</v>
      </c>
      <c r="O183" s="97" t="n">
        <v>46.3301</v>
      </c>
      <c r="P183" s="97" t="n">
        <v>46.402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827</v>
      </c>
      <c r="O184" s="103" t="n">
        <v>44.5352</v>
      </c>
      <c r="P184" s="103" t="n">
        <v>44.961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331</v>
      </c>
      <c r="O185" s="103" t="n">
        <v>42.4827</v>
      </c>
      <c r="P185" s="103" t="n">
        <v>43.25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631</v>
      </c>
      <c r="O186" s="112" t="n">
        <v>41.3513</v>
      </c>
      <c r="P186" s="112" t="n">
        <v>42.1031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04</v>
      </c>
      <c r="O187" s="97" t="n">
        <v>46.2278</v>
      </c>
      <c r="P187" s="97" t="n">
        <v>46.649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254</v>
      </c>
      <c r="O188" s="103" t="n">
        <v>44.5287</v>
      </c>
      <c r="P188" s="103" t="n">
        <v>45.100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233</v>
      </c>
      <c r="O189" s="103" t="n">
        <v>42.6851</v>
      </c>
      <c r="P189" s="103" t="n">
        <v>43.336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52</v>
      </c>
      <c r="O190" s="112" t="n">
        <v>41.4807</v>
      </c>
      <c r="P190" s="112" t="n">
        <v>42.202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81</v>
      </c>
      <c r="O191" s="97" t="n">
        <v>46.8329</v>
      </c>
      <c r="P191" s="97" t="n">
        <v>47.6688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93</v>
      </c>
      <c r="O192" s="103" t="n">
        <v>44.9407</v>
      </c>
      <c r="P192" s="103" t="n">
        <v>45.736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58</v>
      </c>
      <c r="O193" s="103" t="n">
        <v>42.9754</v>
      </c>
      <c r="P193" s="103" t="n">
        <v>43.753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22</v>
      </c>
      <c r="O194" s="112" t="n">
        <v>41.694</v>
      </c>
      <c r="P194" s="112" t="n">
        <v>42.4908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58</v>
      </c>
      <c r="O195" s="97" t="n">
        <v>46.8317</v>
      </c>
      <c r="P195" s="97" t="n">
        <v>47.639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308</v>
      </c>
      <c r="O196" s="103" t="n">
        <v>44.9389</v>
      </c>
      <c r="P196" s="103" t="n">
        <v>45.7154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56</v>
      </c>
      <c r="O197" s="103" t="n">
        <v>42.9641</v>
      </c>
      <c r="P197" s="103" t="n">
        <v>43.736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54</v>
      </c>
      <c r="O198" s="112" t="n">
        <v>41.681</v>
      </c>
      <c r="P198" s="112" t="n">
        <v>42.4681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264</v>
      </c>
      <c r="O199" s="97" t="n">
        <v>46.2047</v>
      </c>
      <c r="P199" s="97" t="n">
        <v>46.843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47</v>
      </c>
      <c r="O200" s="103" t="n">
        <v>44.5097</v>
      </c>
      <c r="P200" s="103" t="n">
        <v>45.1441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916</v>
      </c>
      <c r="O201" s="103" t="n">
        <v>42.6551</v>
      </c>
      <c r="P201" s="103" t="n">
        <v>43.3255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34</v>
      </c>
      <c r="O202" s="112" t="n">
        <v>41.4422</v>
      </c>
      <c r="P202" s="112" t="n">
        <v>42.1592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111</v>
      </c>
      <c r="O203" s="97" t="n">
        <v>46.1173</v>
      </c>
      <c r="P203" s="97" t="n">
        <v>46.559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72</v>
      </c>
      <c r="O204" s="103" t="n">
        <v>44.3527</v>
      </c>
      <c r="P204" s="103" t="n">
        <v>44.951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747</v>
      </c>
      <c r="O205" s="103" t="n">
        <v>42.4728</v>
      </c>
      <c r="P205" s="103" t="n">
        <v>43.201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77</v>
      </c>
      <c r="O206" s="112" t="n">
        <v>41.28</v>
      </c>
      <c r="P206" s="112" t="n">
        <v>41.983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462.4929</v>
      </c>
      <c r="N207" s="116"/>
      <c r="O207" s="116"/>
      <c r="P207" s="116"/>
      <c r="Q207" s="97" t="n">
        <v>67510.6328</v>
      </c>
      <c r="R207" s="97" t="n">
        <v>101.54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94855810960595</v>
      </c>
      <c r="AC207" s="27" t="n">
        <f aca="false">GEOMEAN(R207:R210)/GEOMEAN(J207:J210)</f>
        <v>1.0022816195112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75.0256</v>
      </c>
      <c r="N208" s="116"/>
      <c r="O208" s="116"/>
      <c r="P208" s="116"/>
      <c r="Q208" s="103" t="n">
        <v>60725.4922</v>
      </c>
      <c r="R208" s="103" t="n">
        <v>92.076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66.9968</v>
      </c>
      <c r="N209" s="116"/>
      <c r="O209" s="116"/>
      <c r="P209" s="116"/>
      <c r="Q209" s="103" t="n">
        <v>57792.5938</v>
      </c>
      <c r="R209" s="103" t="n">
        <v>92.383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7.1624</v>
      </c>
      <c r="N210" s="118"/>
      <c r="O210" s="118"/>
      <c r="P210" s="118"/>
      <c r="Q210" s="112" t="n">
        <v>55343.5781</v>
      </c>
      <c r="R210" s="112" t="n">
        <v>86.1636666666667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531</v>
      </c>
      <c r="N215" s="97" t="n">
        <v>41.8609</v>
      </c>
      <c r="O215" s="97" t="n">
        <v>48.216</v>
      </c>
      <c r="P215" s="97" t="n">
        <v>47.5212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265</v>
      </c>
      <c r="N216" s="103" t="n">
        <v>40.8665</v>
      </c>
      <c r="O216" s="103" t="n">
        <v>47.2358</v>
      </c>
      <c r="P216" s="103" t="n">
        <v>46.691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909</v>
      </c>
      <c r="N217" s="103" t="n">
        <v>39.439</v>
      </c>
      <c r="O217" s="103" t="n">
        <v>46.0551</v>
      </c>
      <c r="P217" s="103" t="n">
        <v>45.6631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3.306</v>
      </c>
      <c r="N218" s="103" t="n">
        <v>37.7176</v>
      </c>
      <c r="O218" s="103" t="n">
        <v>45.1386</v>
      </c>
      <c r="P218" s="103" t="n">
        <v>44.8447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604</v>
      </c>
      <c r="N219" s="97" t="n">
        <v>41.7063</v>
      </c>
      <c r="O219" s="97" t="n">
        <v>47.2967</v>
      </c>
      <c r="P219" s="97" t="n">
        <v>46.7116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226</v>
      </c>
      <c r="N220" s="103" t="n">
        <v>40.7746</v>
      </c>
      <c r="O220" s="103" t="n">
        <v>46.4221</v>
      </c>
      <c r="P220" s="103" t="n">
        <v>45.7203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227</v>
      </c>
      <c r="N221" s="103" t="n">
        <v>39.4122</v>
      </c>
      <c r="O221" s="103" t="n">
        <v>45.4806</v>
      </c>
      <c r="P221" s="103" t="n">
        <v>44.7944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506</v>
      </c>
      <c r="N222" s="112" t="n">
        <v>37.7086</v>
      </c>
      <c r="O222" s="112" t="n">
        <v>44.6212</v>
      </c>
      <c r="P222" s="112" t="n">
        <v>43.9887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5.868</v>
      </c>
      <c r="N227" s="97" t="n">
        <v>37.8176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602</v>
      </c>
      <c r="N228" s="103" t="n">
        <v>35.9404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486</v>
      </c>
      <c r="N229" s="103" t="n">
        <v>35.4234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507</v>
      </c>
      <c r="N230" s="103" t="n">
        <v>34.1287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782</v>
      </c>
      <c r="N231" s="97" t="n">
        <v>38.4928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699</v>
      </c>
      <c r="N232" s="103" t="n">
        <v>36.618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248</v>
      </c>
      <c r="N233" s="103" t="n">
        <v>36.0605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714</v>
      </c>
      <c r="N234" s="103" t="n">
        <v>35.517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74</v>
      </c>
      <c r="O235" s="97" t="n">
        <v>48.2659</v>
      </c>
      <c r="P235" s="97" t="n">
        <v>47.344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7033</v>
      </c>
      <c r="O236" s="103" t="n">
        <v>47.2884</v>
      </c>
      <c r="P236" s="103" t="n">
        <v>46.574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2</v>
      </c>
      <c r="O237" s="103" t="n">
        <v>46.1044</v>
      </c>
      <c r="P237" s="103" t="n">
        <v>45.608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31</v>
      </c>
      <c r="O238" s="112" t="n">
        <v>45.1086</v>
      </c>
      <c r="P238" s="112" t="n">
        <v>44.7803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34</v>
      </c>
      <c r="O239" s="97" t="n">
        <v>49.141</v>
      </c>
      <c r="P239" s="97" t="n">
        <v>48.4879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629</v>
      </c>
      <c r="O240" s="103" t="n">
        <v>48.0318</v>
      </c>
      <c r="P240" s="103" t="n">
        <v>47.5488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93</v>
      </c>
      <c r="O241" s="103" t="n">
        <v>46.659</v>
      </c>
      <c r="P241" s="103" t="n">
        <v>46.357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36</v>
      </c>
      <c r="O242" s="112" t="n">
        <v>45.5701</v>
      </c>
      <c r="P242" s="112" t="n">
        <v>45.4165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4</v>
      </c>
      <c r="O243" s="97" t="n">
        <v>49.2365</v>
      </c>
      <c r="P243" s="97" t="n">
        <v>48.7941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09</v>
      </c>
      <c r="O244" s="103" t="n">
        <v>48.2122</v>
      </c>
      <c r="P244" s="103" t="n">
        <v>47.878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24</v>
      </c>
      <c r="O245" s="103" t="n">
        <v>46.7629</v>
      </c>
      <c r="P245" s="103" t="n">
        <v>46.595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73</v>
      </c>
      <c r="O246" s="112" t="n">
        <v>45.6154</v>
      </c>
      <c r="P246" s="112" t="n">
        <v>45.6276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4</v>
      </c>
      <c r="O247" s="97" t="n">
        <v>49.1317</v>
      </c>
      <c r="P247" s="97" t="n">
        <v>49.01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33</v>
      </c>
      <c r="O248" s="103" t="n">
        <v>48.1357</v>
      </c>
      <c r="P248" s="103" t="n">
        <v>48.0928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09</v>
      </c>
      <c r="O249" s="103" t="n">
        <v>46.7666</v>
      </c>
      <c r="P249" s="103" t="n">
        <v>46.7788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6021</v>
      </c>
      <c r="O250" s="112" t="n">
        <v>45.6378</v>
      </c>
      <c r="P250" s="112" t="n">
        <v>45.7738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34</v>
      </c>
      <c r="O251" s="97" t="n">
        <v>48.8499</v>
      </c>
      <c r="P251" s="97" t="n">
        <v>49.278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99</v>
      </c>
      <c r="O252" s="103" t="n">
        <v>47.7866</v>
      </c>
      <c r="P252" s="103" t="n">
        <v>48.099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78</v>
      </c>
      <c r="O253" s="103" t="n">
        <v>46.4803</v>
      </c>
      <c r="P253" s="103" t="n">
        <v>46.915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88</v>
      </c>
      <c r="O254" s="112" t="n">
        <v>45.4696</v>
      </c>
      <c r="P254" s="112" t="n">
        <v>45.9532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33</v>
      </c>
      <c r="O255" s="97" t="n">
        <v>47.6082</v>
      </c>
      <c r="P255" s="97" t="n">
        <v>48.20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67</v>
      </c>
      <c r="O256" s="103" t="n">
        <v>46.7415</v>
      </c>
      <c r="P256" s="103" t="n">
        <v>47.104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896</v>
      </c>
      <c r="O257" s="103" t="n">
        <v>45.6896</v>
      </c>
      <c r="P257" s="103" t="n">
        <v>46.183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447</v>
      </c>
      <c r="O258" s="112" t="n">
        <v>44.8253</v>
      </c>
      <c r="P258" s="112" t="n">
        <v>45.3384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566.984</v>
      </c>
      <c r="N259" s="116"/>
      <c r="O259" s="116"/>
      <c r="P259" s="116"/>
      <c r="Q259" s="97" t="n">
        <v>43296.4414</v>
      </c>
      <c r="R259" s="97" t="n">
        <v>70.1216666666667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964290689104</v>
      </c>
      <c r="AC259" s="27" t="n">
        <f aca="false">GEOMEAN(R259:R262)/GEOMEAN(J259:J262)</f>
        <v>1.0002081372159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57.658</v>
      </c>
      <c r="N260" s="116"/>
      <c r="O260" s="116"/>
      <c r="P260" s="116"/>
      <c r="Q260" s="103" t="n">
        <v>40928.168</v>
      </c>
      <c r="R260" s="103" t="n">
        <v>65.732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1.682</v>
      </c>
      <c r="N261" s="116"/>
      <c r="O261" s="116"/>
      <c r="P261" s="116"/>
      <c r="Q261" s="103" t="n">
        <v>39556.6016</v>
      </c>
      <c r="R261" s="103" t="n">
        <v>64.349666666666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3.534</v>
      </c>
      <c r="N262" s="118"/>
      <c r="O262" s="118"/>
      <c r="P262" s="118"/>
      <c r="Q262" s="112" t="n">
        <v>38452.8984</v>
      </c>
      <c r="R262" s="112" t="n">
        <v>61.5783333333333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55.5576</v>
      </c>
      <c r="N267" s="97" t="n">
        <v>38.9793</v>
      </c>
      <c r="O267" s="97" t="n">
        <v>46.605</v>
      </c>
      <c r="P267" s="97" t="n">
        <v>44.795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6.2632</v>
      </c>
      <c r="N268" s="103" t="n">
        <v>37.1359</v>
      </c>
      <c r="O268" s="103" t="n">
        <v>45.2861</v>
      </c>
      <c r="P268" s="103" t="n">
        <v>43.289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4.5032</v>
      </c>
      <c r="N269" s="103" t="n">
        <v>35.2666</v>
      </c>
      <c r="O269" s="103" t="n">
        <v>43.8363</v>
      </c>
      <c r="P269" s="103" t="n">
        <v>41.9863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4.5048</v>
      </c>
      <c r="N270" s="103" t="n">
        <v>33.3089</v>
      </c>
      <c r="O270" s="103" t="n">
        <v>42.7609</v>
      </c>
      <c r="P270" s="103" t="n">
        <v>41.108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44.0936</v>
      </c>
      <c r="N271" s="97" t="n">
        <v>38.9155</v>
      </c>
      <c r="O271" s="97" t="n">
        <v>46.4906</v>
      </c>
      <c r="P271" s="97" t="n">
        <v>46.1867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23.48</v>
      </c>
      <c r="N272" s="103" t="n">
        <v>36.9565</v>
      </c>
      <c r="O272" s="103" t="n">
        <v>45.137</v>
      </c>
      <c r="P272" s="103" t="n">
        <v>44.7984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5.5384</v>
      </c>
      <c r="N273" s="103" t="n">
        <v>34.9949</v>
      </c>
      <c r="O273" s="103" t="n">
        <v>43.6667</v>
      </c>
      <c r="P273" s="103" t="n">
        <v>43.265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3.4456</v>
      </c>
      <c r="N274" s="112" t="n">
        <v>33.0024</v>
      </c>
      <c r="O274" s="112" t="n">
        <v>42.5715</v>
      </c>
      <c r="P274" s="112" t="n">
        <v>42.1885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5024</v>
      </c>
      <c r="N279" s="97" t="n">
        <v>40.321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4216</v>
      </c>
      <c r="N280" s="103" t="n">
        <v>38.1107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3072</v>
      </c>
      <c r="N281" s="103" t="n">
        <v>36.5906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504</v>
      </c>
      <c r="N282" s="103" t="n">
        <v>35.6462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0.9504</v>
      </c>
      <c r="N283" s="97" t="n">
        <v>39.7829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6488</v>
      </c>
      <c r="N284" s="103" t="n">
        <v>37.4301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9976</v>
      </c>
      <c r="N285" s="103" t="n">
        <v>36.1398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724</v>
      </c>
      <c r="N286" s="103" t="n">
        <v>35.186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34</v>
      </c>
      <c r="O287" s="97" t="n">
        <v>46.3778</v>
      </c>
      <c r="P287" s="97" t="n">
        <v>46.1271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67</v>
      </c>
      <c r="O288" s="103" t="n">
        <v>45.2103</v>
      </c>
      <c r="P288" s="103" t="n">
        <v>44.627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45</v>
      </c>
      <c r="O289" s="103" t="n">
        <v>43.6976</v>
      </c>
      <c r="P289" s="103" t="n">
        <v>43.24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61</v>
      </c>
      <c r="O290" s="112" t="n">
        <v>42.6683</v>
      </c>
      <c r="P290" s="112" t="n">
        <v>42.265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821</v>
      </c>
      <c r="O291" s="97" t="n">
        <v>47.1391</v>
      </c>
      <c r="P291" s="97" t="n">
        <v>46.9464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551</v>
      </c>
      <c r="O292" s="103" t="n">
        <v>45.739</v>
      </c>
      <c r="P292" s="103" t="n">
        <v>45.3494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98</v>
      </c>
      <c r="O293" s="103" t="n">
        <v>44.0567</v>
      </c>
      <c r="P293" s="103" t="n">
        <v>43.753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7</v>
      </c>
      <c r="O294" s="112" t="n">
        <v>42.9225</v>
      </c>
      <c r="P294" s="112" t="n">
        <v>42.66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462</v>
      </c>
      <c r="O295" s="97" t="n">
        <v>47.5256</v>
      </c>
      <c r="P295" s="97" t="n">
        <v>47.195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719</v>
      </c>
      <c r="O296" s="103" t="n">
        <v>46.0199</v>
      </c>
      <c r="P296" s="103" t="n">
        <v>45.613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401</v>
      </c>
      <c r="O297" s="103" t="n">
        <v>44.2345</v>
      </c>
      <c r="P297" s="103" t="n">
        <v>43.855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54</v>
      </c>
      <c r="O298" s="112" t="n">
        <v>43.0053</v>
      </c>
      <c r="P298" s="112" t="n">
        <v>42.664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96</v>
      </c>
      <c r="O299" s="97" t="n">
        <v>47.4473</v>
      </c>
      <c r="P299" s="97" t="n">
        <v>46.989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3019</v>
      </c>
      <c r="O300" s="103" t="n">
        <v>45.9065</v>
      </c>
      <c r="P300" s="103" t="n">
        <v>45.3641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86</v>
      </c>
      <c r="O301" s="103" t="n">
        <v>44.1253</v>
      </c>
      <c r="P301" s="103" t="n">
        <v>43.581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619</v>
      </c>
      <c r="O302" s="112" t="n">
        <v>42.8885</v>
      </c>
      <c r="P302" s="112" t="n">
        <v>42.390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582</v>
      </c>
      <c r="O303" s="97" t="n">
        <v>47.0671</v>
      </c>
      <c r="P303" s="97" t="n">
        <v>46.8933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88</v>
      </c>
      <c r="O304" s="103" t="n">
        <v>45.6099</v>
      </c>
      <c r="P304" s="103" t="n">
        <v>45.2847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405</v>
      </c>
      <c r="O305" s="103" t="n">
        <v>43.9412</v>
      </c>
      <c r="P305" s="103" t="n">
        <v>43.5585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51</v>
      </c>
      <c r="O306" s="112" t="n">
        <v>42.7773</v>
      </c>
      <c r="P306" s="112" t="n">
        <v>42.380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33</v>
      </c>
      <c r="O307" s="97" t="n">
        <v>46.2399</v>
      </c>
      <c r="P307" s="97" t="n">
        <v>46.4735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912</v>
      </c>
      <c r="O308" s="103" t="n">
        <v>44.9854</v>
      </c>
      <c r="P308" s="103" t="n">
        <v>44.978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63</v>
      </c>
      <c r="O309" s="103" t="n">
        <v>43.4852</v>
      </c>
      <c r="P309" s="103" t="n">
        <v>43.350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35</v>
      </c>
      <c r="O310" s="112" t="n">
        <v>42.432</v>
      </c>
      <c r="P310" s="112" t="n">
        <v>42.2027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82.3463</v>
      </c>
      <c r="N311" s="116"/>
      <c r="O311" s="116"/>
      <c r="P311" s="116"/>
      <c r="Q311" s="97" t="n">
        <v>51445.9414</v>
      </c>
      <c r="R311" s="97" t="n">
        <v>80.50866666666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95989522904776</v>
      </c>
      <c r="AC311" s="27" t="n">
        <f aca="false">GEOMEAN(R311:R314)/GEOMEAN(J311:J314)</f>
        <v>0.998917259571117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21.3768</v>
      </c>
      <c r="N312" s="116"/>
      <c r="O312" s="116"/>
      <c r="P312" s="116"/>
      <c r="Q312" s="103" t="n">
        <v>47936.6836</v>
      </c>
      <c r="R312" s="103" t="n">
        <v>74.7713333333334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11.4096</v>
      </c>
      <c r="N313" s="116"/>
      <c r="O313" s="116"/>
      <c r="P313" s="116"/>
      <c r="Q313" s="103" t="n">
        <v>46889.0039</v>
      </c>
      <c r="R313" s="103" t="n">
        <v>74.7043333333333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6.968</v>
      </c>
      <c r="N314" s="118"/>
      <c r="O314" s="118"/>
      <c r="P314" s="118"/>
      <c r="Q314" s="112" t="n">
        <v>46006.1953</v>
      </c>
      <c r="R314" s="112" t="n">
        <v>72.291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1003.0008</v>
      </c>
      <c r="N319" s="97" t="n">
        <v>37.9506</v>
      </c>
      <c r="O319" s="97" t="n">
        <v>46.5358</v>
      </c>
      <c r="P319" s="97" t="n">
        <v>45.9217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81.8408</v>
      </c>
      <c r="N320" s="103" t="n">
        <v>35.3406</v>
      </c>
      <c r="O320" s="103" t="n">
        <v>45.1172</v>
      </c>
      <c r="P320" s="103" t="n">
        <v>44.584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4.4072</v>
      </c>
      <c r="N321" s="103" t="n">
        <v>32.9477</v>
      </c>
      <c r="O321" s="103" t="n">
        <v>43.8898</v>
      </c>
      <c r="P321" s="103" t="n">
        <v>43.461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3.4144</v>
      </c>
      <c r="N322" s="103" t="n">
        <v>30.7513</v>
      </c>
      <c r="O322" s="103" t="n">
        <v>43.1815</v>
      </c>
      <c r="P322" s="103" t="n">
        <v>42.8365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47.648</v>
      </c>
      <c r="N323" s="97" t="n">
        <v>38.1275</v>
      </c>
      <c r="O323" s="97" t="n">
        <v>46.489</v>
      </c>
      <c r="P323" s="97" t="n">
        <v>45.7306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8.4384</v>
      </c>
      <c r="N324" s="103" t="n">
        <v>35.539</v>
      </c>
      <c r="O324" s="103" t="n">
        <v>45.0586</v>
      </c>
      <c r="P324" s="103" t="n">
        <v>44.4095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5.7336</v>
      </c>
      <c r="N325" s="103" t="n">
        <v>33.1546</v>
      </c>
      <c r="O325" s="103" t="n">
        <v>43.7998</v>
      </c>
      <c r="P325" s="103" t="n">
        <v>43.3023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9.9968</v>
      </c>
      <c r="N326" s="112" t="n">
        <v>30.9352</v>
      </c>
      <c r="O326" s="112" t="n">
        <v>43.0918</v>
      </c>
      <c r="P326" s="112" t="n">
        <v>42.66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8.8488</v>
      </c>
      <c r="N331" s="97" t="n">
        <v>39.4554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7.576</v>
      </c>
      <c r="N332" s="103" t="n">
        <v>36.7385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5.3696</v>
      </c>
      <c r="N333" s="103" t="n">
        <v>35.0057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4.1928</v>
      </c>
      <c r="N334" s="103" t="n">
        <v>33.205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9.4008</v>
      </c>
      <c r="N335" s="97" t="n">
        <v>36.3403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8.9232</v>
      </c>
      <c r="N336" s="103" t="n">
        <v>35.9217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7.1328</v>
      </c>
      <c r="N337" s="103" t="n">
        <v>35.4654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6824</v>
      </c>
      <c r="N338" s="103" t="n">
        <v>33.9316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766</v>
      </c>
      <c r="O339" s="97" t="n">
        <v>46.4901</v>
      </c>
      <c r="P339" s="97" t="n">
        <v>45.9492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119</v>
      </c>
      <c r="O340" s="103" t="n">
        <v>45.1444</v>
      </c>
      <c r="P340" s="103" t="n">
        <v>44.522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73</v>
      </c>
      <c r="O341" s="103" t="n">
        <v>43.9695</v>
      </c>
      <c r="P341" s="103" t="n">
        <v>43.5082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46</v>
      </c>
      <c r="O342" s="112" t="n">
        <v>43.3094</v>
      </c>
      <c r="P342" s="112" t="n">
        <v>42.7965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526</v>
      </c>
      <c r="O343" s="97" t="n">
        <v>46.8618</v>
      </c>
      <c r="P343" s="97" t="n">
        <v>46.233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91</v>
      </c>
      <c r="O344" s="103" t="n">
        <v>45.4326</v>
      </c>
      <c r="P344" s="103" t="n">
        <v>44.8646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62</v>
      </c>
      <c r="O345" s="103" t="n">
        <v>44.193</v>
      </c>
      <c r="P345" s="103" t="n">
        <v>43.755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935</v>
      </c>
      <c r="O346" s="112" t="n">
        <v>43.4798</v>
      </c>
      <c r="P346" s="112" t="n">
        <v>43.0487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54</v>
      </c>
      <c r="O347" s="97" t="n">
        <v>47.3628</v>
      </c>
      <c r="P347" s="97" t="n">
        <v>46.781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37</v>
      </c>
      <c r="O348" s="103" t="n">
        <v>45.8132</v>
      </c>
      <c r="P348" s="103" t="n">
        <v>45.2553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46</v>
      </c>
      <c r="O349" s="103" t="n">
        <v>44.413</v>
      </c>
      <c r="P349" s="103" t="n">
        <v>43.949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404</v>
      </c>
      <c r="O350" s="112" t="n">
        <v>43.6395</v>
      </c>
      <c r="P350" s="112" t="n">
        <v>43.232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243</v>
      </c>
      <c r="O351" s="97" t="n">
        <v>47.2724</v>
      </c>
      <c r="P351" s="97" t="n">
        <v>46.747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97</v>
      </c>
      <c r="O352" s="103" t="n">
        <v>45.7263</v>
      </c>
      <c r="P352" s="103" t="n">
        <v>45.2253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779</v>
      </c>
      <c r="O353" s="103" t="n">
        <v>44.3187</v>
      </c>
      <c r="P353" s="103" t="n">
        <v>43.9198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42</v>
      </c>
      <c r="O354" s="112" t="n">
        <v>43.5581</v>
      </c>
      <c r="P354" s="112" t="n">
        <v>43.2061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51</v>
      </c>
      <c r="O355" s="97" t="n">
        <v>46.4695</v>
      </c>
      <c r="P355" s="97" t="n">
        <v>46.398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161</v>
      </c>
      <c r="O356" s="103" t="n">
        <v>45.0535</v>
      </c>
      <c r="P356" s="103" t="n">
        <v>44.9148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695</v>
      </c>
      <c r="O357" s="103" t="n">
        <v>43.779</v>
      </c>
      <c r="P357" s="103" t="n">
        <v>43.6047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85</v>
      </c>
      <c r="O358" s="112" t="n">
        <v>43.0856</v>
      </c>
      <c r="P358" s="112" t="n">
        <v>42.954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401</v>
      </c>
      <c r="O359" s="97" t="n">
        <v>46.1179</v>
      </c>
      <c r="P359" s="97" t="n">
        <v>46.0755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196</v>
      </c>
      <c r="O360" s="103" t="n">
        <v>44.7854</v>
      </c>
      <c r="P360" s="103" t="n">
        <v>44.6682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43</v>
      </c>
      <c r="O361" s="103" t="n">
        <v>43.6067</v>
      </c>
      <c r="P361" s="103" t="n">
        <v>43.379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49</v>
      </c>
      <c r="O362" s="112" t="n">
        <v>42.9352</v>
      </c>
      <c r="P362" s="112" t="n">
        <v>42.731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97" t="n">
        <f aca="false">M315+M319+M323+M327+M331+M335+6.6528</f>
        <v>6981.38</v>
      </c>
      <c r="N363" s="116"/>
      <c r="O363" s="116"/>
      <c r="P363" s="116"/>
      <c r="Q363" s="97" t="n">
        <v>56310.7305</v>
      </c>
      <c r="R363" s="97" t="n">
        <v>95.2433333333333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94683081557555</v>
      </c>
      <c r="AC363" s="27" t="n">
        <f aca="false">GEOMEAN(R363:R366)/GEOMEAN(J363:J366)</f>
        <v>1.00104988555082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03" t="n">
        <f aca="false">M316+M320+M324+M328+M332+M336+6.6528</f>
        <v>2944.5992</v>
      </c>
      <c r="N364" s="116"/>
      <c r="O364" s="116"/>
      <c r="P364" s="116"/>
      <c r="Q364" s="103" t="n">
        <v>53014.1055</v>
      </c>
      <c r="R364" s="103" t="n">
        <v>90.3183333333333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03" t="n">
        <f aca="false">M317+M321+M325+M329+M333+M337+6.6528</f>
        <v>1372.1296</v>
      </c>
      <c r="N365" s="116"/>
      <c r="O365" s="116"/>
      <c r="P365" s="116"/>
      <c r="Q365" s="103" t="n">
        <v>51485.9258</v>
      </c>
      <c r="R365" s="103" t="n">
        <v>88.7403333333333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12" t="n">
        <f aca="false">M318+M322+M326+M330+M334+M338+6.6528</f>
        <v>656.9288</v>
      </c>
      <c r="N366" s="118"/>
      <c r="O366" s="118"/>
      <c r="P366" s="118"/>
      <c r="Q366" s="112" t="n">
        <v>50919.8633</v>
      </c>
      <c r="R366" s="112" t="n">
        <v>85.603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066.860174019</v>
      </c>
      <c r="R368" s="136" t="n">
        <f aca="false">GEOMEAN(R51:R54,R103:R106,R155:R158)</f>
        <v>39.1709170070622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49886.7974010069</v>
      </c>
      <c r="R369" s="142" t="n">
        <f aca="false">GEOMEAN(R207:R210,R259:R262,R311:R314,R363:R366)</f>
        <v>80.1278504602285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8386.5823815957</v>
      </c>
      <c r="R370" s="149" t="n">
        <f aca="false">GEOMEAN(R51:R54,R103:R106,R155:R158,R207:R210,R259:R262,R311:R314,R363:R366)</f>
        <v>58.9623828660465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0.999223322241885</v>
      </c>
      <c r="R371" s="151" t="n">
        <f aca="false">R368/J368</f>
        <v>1.00029369990972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0.995489096775109</v>
      </c>
      <c r="R372" s="151" t="n">
        <f aca="false">R369/J369</f>
        <v>1.00061347407804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0.997087767260501</v>
      </c>
      <c r="R373" s="153" t="n">
        <f aca="false">R370/J370</f>
        <v>1.0004764154904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7.9712</v>
      </c>
      <c r="N378" s="115" t="n">
        <f aca="false">AVERAGE(N3,N7)</f>
        <v>42.698</v>
      </c>
      <c r="O378" s="115" t="n">
        <f aca="false">AVERAGE(O3,O7)</f>
        <v>43.24585</v>
      </c>
      <c r="P378" s="115" t="n">
        <f aca="false">AVERAGE(P3,P7)</f>
        <v>43.53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2.9352</v>
      </c>
      <c r="N379" s="116" t="n">
        <f aca="false">AVERAGE(N4,N8)</f>
        <v>40.5317</v>
      </c>
      <c r="O379" s="116" t="n">
        <f aca="false">AVERAGE(O4,O8)</f>
        <v>42.0222</v>
      </c>
      <c r="P379" s="116" t="n">
        <f aca="false">AVERAGE(P4,P8)</f>
        <v>41.9633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7312</v>
      </c>
      <c r="N380" s="116" t="n">
        <f aca="false">AVERAGE(N5,N9)</f>
        <v>37.9557</v>
      </c>
      <c r="O380" s="116" t="n">
        <f aca="false">AVERAGE(O5,O9)</f>
        <v>40.68165</v>
      </c>
      <c r="P380" s="116" t="n">
        <f aca="false">AVERAGE(P5,P9)</f>
        <v>40.33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304</v>
      </c>
      <c r="N381" s="118" t="n">
        <f aca="false">AVERAGE(N6,N10)</f>
        <v>35.17555</v>
      </c>
      <c r="O381" s="118" t="n">
        <f aca="false">AVERAGE(O6,O10)</f>
        <v>39.66135</v>
      </c>
      <c r="P381" s="118" t="n">
        <f aca="false">AVERAGE(P6,P10)</f>
        <v>39.1534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27.7816</v>
      </c>
      <c r="N382" s="115" t="n">
        <f aca="false">AVERAGE(N3,N7,N11)</f>
        <v>42.4539</v>
      </c>
      <c r="O382" s="115" t="n">
        <f aca="false">AVERAGE(O3,O7,O11)</f>
        <v>43.0121</v>
      </c>
      <c r="P382" s="115" t="n">
        <f aca="false">AVERAGE(P3,P7,P11)</f>
        <v>43.3117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7.3368</v>
      </c>
      <c r="N383" s="116" t="n">
        <f aca="false">AVERAGE(N4,N8,N12)</f>
        <v>40.2713</v>
      </c>
      <c r="O383" s="116" t="n">
        <f aca="false">AVERAGE(O4,O8,O12)</f>
        <v>41.7912</v>
      </c>
      <c r="P383" s="116" t="n">
        <f aca="false">AVERAGE(P4,P8,P12)</f>
        <v>41.7700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9.7336</v>
      </c>
      <c r="N384" s="116" t="n">
        <f aca="false">AVERAGE(N5,N9,N13)</f>
        <v>37.7060666666667</v>
      </c>
      <c r="O384" s="116" t="n">
        <f aca="false">AVERAGE(O5,O9,O13)</f>
        <v>40.5118</v>
      </c>
      <c r="P384" s="116" t="n">
        <f aca="false">AVERAGE(P5,P9,P13)</f>
        <v>40.1966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7032</v>
      </c>
      <c r="N385" s="118" t="n">
        <f aca="false">AVERAGE(N6,N10,N14)</f>
        <v>34.9475</v>
      </c>
      <c r="O385" s="118" t="n">
        <f aca="false">AVERAGE(O6,O10,O14)</f>
        <v>39.5200666666667</v>
      </c>
      <c r="P385" s="118" t="n">
        <f aca="false">AVERAGE(P6,P10,P14)</f>
        <v>39.0413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8.5008</v>
      </c>
      <c r="N386" s="115" t="n">
        <f aca="false">AVERAGE(N27,N31,N35)</f>
        <v>42.8971</v>
      </c>
      <c r="O386" s="115" t="n">
        <f aca="false">AVERAGE(O27,O31,O35)</f>
        <v>45.5943</v>
      </c>
      <c r="P386" s="115" t="n">
        <f aca="false">AVERAGE(P27,P31,P35)</f>
        <v>45.5008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1.6872</v>
      </c>
      <c r="N387" s="116" t="n">
        <f aca="false">AVERAGE(N28,N32,N36)</f>
        <v>40.5834666666667</v>
      </c>
      <c r="O387" s="116" t="n">
        <f aca="false">AVERAGE(O28,O32,O36)</f>
        <v>43.9687</v>
      </c>
      <c r="P387" s="116" t="n">
        <f aca="false">AVERAGE(P28,P32,P36)</f>
        <v>43.5517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0512</v>
      </c>
      <c r="N388" s="116" t="n">
        <f aca="false">AVERAGE(N29,N33,N37)</f>
        <v>38.0333</v>
      </c>
      <c r="O388" s="116" t="n">
        <f aca="false">AVERAGE(O29,O33,O37)</f>
        <v>42.2409666666667</v>
      </c>
      <c r="P388" s="116" t="n">
        <f aca="false">AVERAGE(P29,P33,P37)</f>
        <v>41.5739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3368</v>
      </c>
      <c r="N389" s="118" t="n">
        <f aca="false">AVERAGE(N30,N34,N38)</f>
        <v>35.2875333333333</v>
      </c>
      <c r="O389" s="118" t="n">
        <f aca="false">AVERAGE(O30,O34,O38)</f>
        <v>40.9654</v>
      </c>
      <c r="P389" s="118" t="n">
        <f aca="false">AVERAGE(P30,P34,P38)</f>
        <v>40.169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5.7104</v>
      </c>
      <c r="N390" s="115" t="n">
        <f aca="false">AVERAGE(N27,N31,N35,N39,N43,N47)</f>
        <v>42.8138833333333</v>
      </c>
      <c r="O390" s="115" t="n">
        <f aca="false">AVERAGE(O27,O31,O35,O39,O43,O47)</f>
        <v>45.56855</v>
      </c>
      <c r="P390" s="115" t="n">
        <f aca="false">AVERAGE(P27,P31,P35,P39,P43,P47)</f>
        <v>45.4457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5.9328</v>
      </c>
      <c r="N391" s="116" t="n">
        <f aca="false">AVERAGE(N28,N32,N36,N40,N44,N48)</f>
        <v>40.5225</v>
      </c>
      <c r="O391" s="116" t="n">
        <f aca="false">AVERAGE(O28,O32,O36,O40,O44,O48)</f>
        <v>43.9407333333333</v>
      </c>
      <c r="P391" s="116" t="n">
        <f aca="false">AVERAGE(P28,P32,P36,P40,P44,P48)</f>
        <v>43.48816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8.7184</v>
      </c>
      <c r="N392" s="116" t="n">
        <f aca="false">AVERAGE(N29,N33,N37,N41,N45,N49)</f>
        <v>37.9731333333333</v>
      </c>
      <c r="O392" s="116" t="n">
        <f aca="false">AVERAGE(O29,O33,O37,O41,O45,O49)</f>
        <v>42.2174666666667</v>
      </c>
      <c r="P392" s="116" t="n">
        <f aca="false">AVERAGE(P29,P33,P37,P41,P45,P49)</f>
        <v>41.5205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6936</v>
      </c>
      <c r="N393" s="118" t="n">
        <f aca="false">AVERAGE(N30,N34,N38,N42,N46,N50)</f>
        <v>35.2133833333333</v>
      </c>
      <c r="O393" s="118" t="n">
        <f aca="false">AVERAGE(O30,O34,O38,O42,O46,O50)</f>
        <v>40.9398333333333</v>
      </c>
      <c r="P393" s="118" t="n">
        <f aca="false">AVERAGE(P30,P34,P38,P42,P46,P50)</f>
        <v>40.1056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8.5008</v>
      </c>
      <c r="N394" s="115" t="n">
        <f aca="false">AVERAGE(N3,N7,N27,N31,N35)</f>
        <v>42.81746</v>
      </c>
      <c r="O394" s="115" t="n">
        <f aca="false">AVERAGE(O3,O7,O27,O31,O35)</f>
        <v>44.65492</v>
      </c>
      <c r="P394" s="115" t="n">
        <f aca="false">AVERAGE(P3,P7,P27,P31,P35)</f>
        <v>44.7145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1.6872</v>
      </c>
      <c r="N395" s="116" t="n">
        <f aca="false">AVERAGE(N4,N8,N28,N32,N36)</f>
        <v>40.56276</v>
      </c>
      <c r="O395" s="116" t="n">
        <f aca="false">AVERAGE(O4,O8,O28,O32,O36)</f>
        <v>43.1901</v>
      </c>
      <c r="P395" s="116" t="n">
        <f aca="false">AVERAGE(P4,P8,P28,P32,P36)</f>
        <v>42.9163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0512</v>
      </c>
      <c r="N396" s="116" t="n">
        <f aca="false">AVERAGE(N5,N9,N29,N33,N37)</f>
        <v>38.00226</v>
      </c>
      <c r="O396" s="116" t="n">
        <f aca="false">AVERAGE(O5,O9,O29,O33,O37)</f>
        <v>41.61724</v>
      </c>
      <c r="P396" s="116" t="n">
        <f aca="false">AVERAGE(P5,P9,P29,P33,P37)</f>
        <v>41.0783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3368</v>
      </c>
      <c r="N397" s="118" t="n">
        <f aca="false">AVERAGE(N6,N10,N30,N34,N38)</f>
        <v>35.24274</v>
      </c>
      <c r="O397" s="118" t="n">
        <f aca="false">AVERAGE(O6,O10,O30,O34,O38)</f>
        <v>40.44378</v>
      </c>
      <c r="P397" s="118" t="n">
        <f aca="false">AVERAGE(P6,P10,P30,P34,P38)</f>
        <v>39.7627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5.7104</v>
      </c>
      <c r="N398" s="115" t="n">
        <f aca="false">AVERAGE(N3,N7,N11,N27,N31,N35,N39,N43,N47)</f>
        <v>42.6938888888889</v>
      </c>
      <c r="O398" s="115" t="n">
        <f aca="false">AVERAGE(O3,O7,O11,O27,O31,O35,O39,O43,O47)</f>
        <v>44.7164</v>
      </c>
      <c r="P398" s="115" t="n">
        <f aca="false">AVERAGE(P3,P7,P11,P27,P31,P35,P39,P43,P47)</f>
        <v>44.7343888888889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5.9328</v>
      </c>
      <c r="N399" s="116" t="n">
        <f aca="false">AVERAGE(N4,N8,N12,N28,N32,N36,N40,N44,N48)</f>
        <v>40.4387666666667</v>
      </c>
      <c r="O399" s="116" t="n">
        <f aca="false">AVERAGE(O4,O8,O12,O28,O32,O36,O40,O44,O48)</f>
        <v>43.2242222222222</v>
      </c>
      <c r="P399" s="116" t="n">
        <f aca="false">AVERAGE(P4,P8,P12,P28,P32,P36,P40,P44,P48)</f>
        <v>42.9154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8.7184</v>
      </c>
      <c r="N400" s="116" t="n">
        <f aca="false">AVERAGE(N5,N9,N13,N29,N33,N37,N41,N45,N49)</f>
        <v>37.8841111111111</v>
      </c>
      <c r="O400" s="116" t="n">
        <f aca="false">AVERAGE(O5,O9,O13,O29,O33,O37,O41,O45,O49)</f>
        <v>41.6489111111111</v>
      </c>
      <c r="P400" s="116" t="n">
        <f aca="false">AVERAGE(P5,P9,P13,P29,P33,P37,P41,P45,P49)</f>
        <v>41.0792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6936</v>
      </c>
      <c r="N401" s="118" t="n">
        <f aca="false">AVERAGE(N6,N10,N14,N30,N34,N38,N42,N46,N50)</f>
        <v>35.1247555555556</v>
      </c>
      <c r="O401" s="118" t="n">
        <f aca="false">AVERAGE(O6,O10,O14,O30,O34,O38,O42,O46,O50)</f>
        <v>40.4665777777778</v>
      </c>
      <c r="P401" s="118" t="n">
        <f aca="false">AVERAGE(P6,P10,P14,P30,P34,P38,P42,P46,P50)</f>
        <v>39.7509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59.2552</v>
      </c>
      <c r="N402" s="115" t="n">
        <f aca="false">AVERAGE(N55,N59)</f>
        <v>43.1848</v>
      </c>
      <c r="O402" s="115" t="n">
        <f aca="false">AVERAGE(O55,O59)</f>
        <v>44.8789</v>
      </c>
      <c r="P402" s="115" t="n">
        <f aca="false">AVERAGE(P55,P59)</f>
        <v>44.5873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0.5192</v>
      </c>
      <c r="N403" s="116" t="n">
        <f aca="false">AVERAGE(N56,N60)</f>
        <v>40.9503</v>
      </c>
      <c r="O403" s="116" t="n">
        <f aca="false">AVERAGE(O56,O60)</f>
        <v>44.0275</v>
      </c>
      <c r="P403" s="116" t="n">
        <f aca="false">AVERAGE(P56,P60)</f>
        <v>43.1577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8536</v>
      </c>
      <c r="N404" s="116" t="n">
        <f aca="false">AVERAGE(N57,N61)</f>
        <v>38.5063</v>
      </c>
      <c r="O404" s="116" t="n">
        <f aca="false">AVERAGE(O57,O61)</f>
        <v>43.0548</v>
      </c>
      <c r="P404" s="116" t="n">
        <f aca="false">AVERAGE(P57,P61)</f>
        <v>41.6038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3336</v>
      </c>
      <c r="N405" s="118" t="n">
        <f aca="false">AVERAGE(N58,N62)</f>
        <v>35.9335</v>
      </c>
      <c r="O405" s="118" t="n">
        <f aca="false">AVERAGE(O58,O62)</f>
        <v>42.27745</v>
      </c>
      <c r="P405" s="118" t="n">
        <f aca="false">AVERAGE(P58,P62)</f>
        <v>40.3969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496.2416</v>
      </c>
      <c r="N406" s="115" t="n">
        <f aca="false">AVERAGE(N55,N59,N63)</f>
        <v>42.9118</v>
      </c>
      <c r="O406" s="115" t="n">
        <f aca="false">AVERAGE(O55,O59,O63)</f>
        <v>44.5867666666667</v>
      </c>
      <c r="P406" s="115" t="n">
        <f aca="false">AVERAGE(P55,P59,P63)</f>
        <v>44.385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59.9992</v>
      </c>
      <c r="N407" s="116" t="n">
        <f aca="false">AVERAGE(N56,N60,N64)</f>
        <v>40.6908333333333</v>
      </c>
      <c r="O407" s="116" t="n">
        <f aca="false">AVERAGE(O56,O60,O64)</f>
        <v>43.7237</v>
      </c>
      <c r="P407" s="116" t="n">
        <f aca="false">AVERAGE(P56,P60,P64)</f>
        <v>42.9855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4.3808</v>
      </c>
      <c r="N408" s="116" t="n">
        <f aca="false">AVERAGE(N57,N61,N65)</f>
        <v>38.2717</v>
      </c>
      <c r="O408" s="116" t="n">
        <f aca="false">AVERAGE(O57,O61,O65)</f>
        <v>42.8054333333333</v>
      </c>
      <c r="P408" s="116" t="n">
        <f aca="false">AVERAGE(P57,P61,P65)</f>
        <v>41.50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256</v>
      </c>
      <c r="N409" s="118" t="n">
        <f aca="false">AVERAGE(N58,N62,N66)</f>
        <v>35.7312666666667</v>
      </c>
      <c r="O409" s="118" t="n">
        <f aca="false">AVERAGE(O58,O62,O66)</f>
        <v>42.0698666666667</v>
      </c>
      <c r="P409" s="118" t="n">
        <f aca="false">AVERAGE(P58,P62,P66)</f>
        <v>40.3411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68.6712</v>
      </c>
      <c r="N410" s="115" t="n">
        <f aca="false">AVERAGE(N79,N83,N87)</f>
        <v>43.3292666666667</v>
      </c>
      <c r="O410" s="115" t="n">
        <f aca="false">AVERAGE(O79,O83,O87)</f>
        <v>47.2441666666667</v>
      </c>
      <c r="P410" s="115" t="n">
        <f aca="false">AVERAGE(P79,P83,P87)</f>
        <v>46.3479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9.02</v>
      </c>
      <c r="N411" s="116" t="n">
        <f aca="false">AVERAGE(N80,N84,N88)</f>
        <v>40.9374666666667</v>
      </c>
      <c r="O411" s="116" t="n">
        <f aca="false">AVERAGE(O80,O84,O88)</f>
        <v>46.1038666666667</v>
      </c>
      <c r="P411" s="116" t="n">
        <f aca="false">AVERAGE(P80,P84,P88)</f>
        <v>44.6444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1104</v>
      </c>
      <c r="N412" s="116" t="n">
        <f aca="false">AVERAGE(N81,N85,N89)</f>
        <v>38.4964666666667</v>
      </c>
      <c r="O412" s="116" t="n">
        <f aca="false">AVERAGE(O81,O85,O89)</f>
        <v>44.8213</v>
      </c>
      <c r="P412" s="116" t="n">
        <f aca="false">AVERAGE(P81,P85,P89)</f>
        <v>42.8527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9032</v>
      </c>
      <c r="N413" s="118" t="n">
        <f aca="false">AVERAGE(N82,N86,N90)</f>
        <v>35.9415666666667</v>
      </c>
      <c r="O413" s="118" t="n">
        <f aca="false">AVERAGE(O82,O86,O90)</f>
        <v>43.8280666666667</v>
      </c>
      <c r="P413" s="118" t="n">
        <f aca="false">AVERAGE(P82,P86,P90)</f>
        <v>41.4451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1.4104</v>
      </c>
      <c r="N414" s="115" t="n">
        <f aca="false">AVERAGE(N79,N83,N87,N91,N95,N99)</f>
        <v>43.2151666666667</v>
      </c>
      <c r="O414" s="115" t="n">
        <f aca="false">AVERAGE(O79,O83,O87,O91,O95,O99)</f>
        <v>47.0863166666667</v>
      </c>
      <c r="P414" s="115" t="n">
        <f aca="false">AVERAGE(P79,P83,P87,P91,P95,P99)</f>
        <v>46.35636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0.4336</v>
      </c>
      <c r="N415" s="116" t="n">
        <f aca="false">AVERAGE(N80,N84,N88,N92,N96,N100)</f>
        <v>40.8358666666667</v>
      </c>
      <c r="O415" s="116" t="n">
        <f aca="false">AVERAGE(O80,O84,O88,O92,O96,O100)</f>
        <v>45.9733</v>
      </c>
      <c r="P415" s="116" t="n">
        <f aca="false">AVERAGE(P80,P84,P88,P92,P96,P100)</f>
        <v>44.6427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8.6512</v>
      </c>
      <c r="N416" s="116" t="n">
        <f aca="false">AVERAGE(N81,N85,N89,N93,N97,N101)</f>
        <v>38.3958333333333</v>
      </c>
      <c r="O416" s="116" t="n">
        <f aca="false">AVERAGE(O81,O85,O89,O93,O97,O101)</f>
        <v>44.7298333333333</v>
      </c>
      <c r="P416" s="116" t="n">
        <f aca="false">AVERAGE(P81,P85,P89,P93,P97,P101)</f>
        <v>42.8562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5376</v>
      </c>
      <c r="N417" s="118" t="n">
        <f aca="false">AVERAGE(N82,N86,N90,N94,N98,N102)</f>
        <v>35.8549833333333</v>
      </c>
      <c r="O417" s="118" t="n">
        <f aca="false">AVERAGE(O82,O86,O90,O94,O98,O102)</f>
        <v>43.7761</v>
      </c>
      <c r="P417" s="118" t="n">
        <f aca="false">AVERAGE(P82,P86,P90,P94,P98,P102)</f>
        <v>41.4372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68.6712</v>
      </c>
      <c r="N418" s="115" t="n">
        <f aca="false">AVERAGE(N55,N59,N79,N83,N87)</f>
        <v>43.27148</v>
      </c>
      <c r="O418" s="115" t="n">
        <f aca="false">AVERAGE(O55,O59,O79,O83,O87)</f>
        <v>46.29806</v>
      </c>
      <c r="P418" s="115" t="n">
        <f aca="false">AVERAGE(P55,P59,P79,P83,P87)</f>
        <v>45.6437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9.02</v>
      </c>
      <c r="N419" s="116" t="n">
        <f aca="false">AVERAGE(N56,N60,N80,N84,N88)</f>
        <v>40.9426</v>
      </c>
      <c r="O419" s="116" t="n">
        <f aca="false">AVERAGE(O56,O60,O80,O84,O88)</f>
        <v>45.27332</v>
      </c>
      <c r="P419" s="116" t="n">
        <f aca="false">AVERAGE(P56,P60,P80,P84,P88)</f>
        <v>44.0497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1104</v>
      </c>
      <c r="N420" s="116" t="n">
        <f aca="false">AVERAGE(N57,N61,N81,N85,N89)</f>
        <v>38.5004</v>
      </c>
      <c r="O420" s="116" t="n">
        <f aca="false">AVERAGE(O57,O61,O81,O85,O89)</f>
        <v>44.1147</v>
      </c>
      <c r="P420" s="116" t="n">
        <f aca="false">AVERAGE(P57,P61,P81,P85,P89)</f>
        <v>42.3531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9032</v>
      </c>
      <c r="N421" s="118" t="n">
        <f aca="false">AVERAGE(N58,N62,N82,N86,N90)</f>
        <v>35.93834</v>
      </c>
      <c r="O421" s="118" t="n">
        <f aca="false">AVERAGE(O58,O62,O82,O86,O90)</f>
        <v>43.20782</v>
      </c>
      <c r="P421" s="118" t="n">
        <f aca="false">AVERAGE(P58,P62,P82,P86,P90)</f>
        <v>41.0258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1.4104</v>
      </c>
      <c r="N422" s="115" t="n">
        <f aca="false">AVERAGE(N55,N59,N63,N79,N83,N87,N91,N95,N99)</f>
        <v>43.1140444444444</v>
      </c>
      <c r="O422" s="115" t="n">
        <f aca="false">AVERAGE(O55,O59,O63,O79,O83,O87,O91,O95,O99)</f>
        <v>46.2531333333333</v>
      </c>
      <c r="P422" s="115" t="n">
        <f aca="false">AVERAGE(P55,P59,P63,P79,P83,P87,P91,P95,P99)</f>
        <v>45.6993444444445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0.4336</v>
      </c>
      <c r="N423" s="116" t="n">
        <f aca="false">AVERAGE(N56,N60,N64,N80,N84,N88,N92,N96,N100)</f>
        <v>40.7875222222222</v>
      </c>
      <c r="O423" s="116" t="n">
        <f aca="false">AVERAGE(O56,O60,O64,O80,O84,O88,O92,O96,O100)</f>
        <v>45.2234333333333</v>
      </c>
      <c r="P423" s="116" t="n">
        <f aca="false">AVERAGE(P56,P60,P64,P80,P84,P88,P92,P96,P100)</f>
        <v>44.0903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8.6512</v>
      </c>
      <c r="N424" s="116" t="n">
        <f aca="false">AVERAGE(N57,N61,N65,N81,N85,N89,N93,N97,N101)</f>
        <v>38.3544555555556</v>
      </c>
      <c r="O424" s="116" t="n">
        <f aca="false">AVERAGE(O57,O61,O65,O81,O85,O89,O93,O97,O101)</f>
        <v>44.0883666666667</v>
      </c>
      <c r="P424" s="116" t="n">
        <f aca="false">AVERAGE(P57,P61,P65,P81,P85,P89,P93,P97,P101)</f>
        <v>42.4064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5376</v>
      </c>
      <c r="N425" s="118" t="n">
        <f aca="false">AVERAGE(N58,N62,N66,N82,N86,N90,N94,N98,N102)</f>
        <v>35.8137444444444</v>
      </c>
      <c r="O425" s="118" t="n">
        <f aca="false">AVERAGE(O58,O62,O66,O82,O86,O90,O94,O98,O102)</f>
        <v>43.2073555555556</v>
      </c>
      <c r="P425" s="118" t="n">
        <f aca="false">AVERAGE(P58,P62,P66,P82,P86,P90,P94,P98,P102)</f>
        <v>41.0718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0.5992</v>
      </c>
      <c r="N426" s="115" t="n">
        <f aca="false">AVERAGE(N107,N111)</f>
        <v>40.82795</v>
      </c>
      <c r="O426" s="115" t="n">
        <f aca="false">AVERAGE(O107,O111)</f>
        <v>43.52975</v>
      </c>
      <c r="P426" s="115" t="n">
        <f aca="false">AVERAGE(P107,P111)</f>
        <v>43.6149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5808</v>
      </c>
      <c r="N427" s="116" t="n">
        <f aca="false">AVERAGE(N108,N112)</f>
        <v>38.4928</v>
      </c>
      <c r="O427" s="116" t="n">
        <f aca="false">AVERAGE(O108,O112)</f>
        <v>41.9655</v>
      </c>
      <c r="P427" s="116" t="n">
        <f aca="false">AVERAGE(P108,P112)</f>
        <v>41.99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168</v>
      </c>
      <c r="N428" s="116" t="n">
        <f aca="false">AVERAGE(N109,N113)</f>
        <v>36.0206</v>
      </c>
      <c r="O428" s="116" t="n">
        <f aca="false">AVERAGE(O109,O113)</f>
        <v>40.45015</v>
      </c>
      <c r="P428" s="116" t="n">
        <f aca="false">AVERAGE(P109,P113)</f>
        <v>40.4019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9168</v>
      </c>
      <c r="N429" s="118" t="n">
        <f aca="false">AVERAGE(N110,N114)</f>
        <v>33.5388</v>
      </c>
      <c r="O429" s="118" t="n">
        <f aca="false">AVERAGE(O110,O114)</f>
        <v>39.3546</v>
      </c>
      <c r="P429" s="118" t="n">
        <f aca="false">AVERAGE(P110,P114)</f>
        <v>39.2689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7.1472</v>
      </c>
      <c r="N430" s="115" t="n">
        <f aca="false">AVERAGE(N107,N111,N115)</f>
        <v>40.5176666666667</v>
      </c>
      <c r="O430" s="115" t="n">
        <f aca="false">AVERAGE(O107,O111,O115)</f>
        <v>43.2989666666667</v>
      </c>
      <c r="P430" s="115" t="n">
        <f aca="false">AVERAGE(P107,P111,P115)</f>
        <v>43.3201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8.8392</v>
      </c>
      <c r="N431" s="116" t="n">
        <f aca="false">AVERAGE(N108,N112,N116)</f>
        <v>38.1765</v>
      </c>
      <c r="O431" s="116" t="n">
        <f aca="false">AVERAGE(O108,O112,O116)</f>
        <v>41.7805333333333</v>
      </c>
      <c r="P431" s="116" t="n">
        <f aca="false">AVERAGE(P108,P112,P116)</f>
        <v>41.7101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3824</v>
      </c>
      <c r="N432" s="116" t="n">
        <f aca="false">AVERAGE(N109,N113,N117)</f>
        <v>35.7129333333333</v>
      </c>
      <c r="O432" s="116" t="n">
        <f aca="false">AVERAGE(O109,O113,O117)</f>
        <v>40.3430333333333</v>
      </c>
      <c r="P432" s="116" t="n">
        <f aca="false">AVERAGE(P109,P113,P117)</f>
        <v>40.18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5256</v>
      </c>
      <c r="N433" s="118" t="n">
        <f aca="false">AVERAGE(N110,N114,N118)</f>
        <v>33.2258333333333</v>
      </c>
      <c r="O433" s="118" t="n">
        <f aca="false">AVERAGE(O110,O114,O118)</f>
        <v>39.2841</v>
      </c>
      <c r="P433" s="118" t="n">
        <f aca="false">AVERAGE(P110,P114,P118)</f>
        <v>39.0901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2.5936</v>
      </c>
      <c r="N434" s="115" t="n">
        <f aca="false">AVERAGE(N131,N135,N139)</f>
        <v>40.371</v>
      </c>
      <c r="O434" s="115" t="n">
        <f aca="false">AVERAGE(O131,O135,O139)</f>
        <v>45.7612333333333</v>
      </c>
      <c r="P434" s="115" t="n">
        <f aca="false">AVERAGE(P131,P135,P139)</f>
        <v>45.863266666666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0152</v>
      </c>
      <c r="N435" s="116" t="n">
        <f aca="false">AVERAGE(N132,N136,N140)</f>
        <v>38.0631</v>
      </c>
      <c r="O435" s="116" t="n">
        <f aca="false">AVERAGE(O132,O136,O140)</f>
        <v>44.0010333333333</v>
      </c>
      <c r="P435" s="116" t="n">
        <f aca="false">AVERAGE(P132,P136,P140)</f>
        <v>44.0058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052</v>
      </c>
      <c r="N436" s="116" t="n">
        <f aca="false">AVERAGE(N133,N137,N141)</f>
        <v>35.7531</v>
      </c>
      <c r="O436" s="116" t="n">
        <f aca="false">AVERAGE(O133,O137,O141)</f>
        <v>42.2186666666667</v>
      </c>
      <c r="P436" s="116" t="n">
        <f aca="false">AVERAGE(P133,P137,P141)</f>
        <v>42.1011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0872</v>
      </c>
      <c r="N437" s="118" t="n">
        <f aca="false">AVERAGE(N134,N138,N142)</f>
        <v>33.3318</v>
      </c>
      <c r="O437" s="118" t="n">
        <f aca="false">AVERAGE(O134,O138,O142)</f>
        <v>40.8232333333333</v>
      </c>
      <c r="P437" s="118" t="n">
        <f aca="false">AVERAGE(P134,P138,P142)</f>
        <v>40.7294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0.8672</v>
      </c>
      <c r="N438" s="115" t="n">
        <f aca="false">AVERAGE(N131,N135,N139,N143,N147,N151)</f>
        <v>40.35145</v>
      </c>
      <c r="O438" s="115" t="n">
        <f aca="false">AVERAGE(O131,O135,O139,O143,O147,O151)</f>
        <v>45.6777</v>
      </c>
      <c r="P438" s="115" t="n">
        <f aca="false">AVERAGE(P131,P135,P139,P143,P147,P151)</f>
        <v>45.72425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1.2816</v>
      </c>
      <c r="N439" s="116" t="n">
        <f aca="false">AVERAGE(N132,N136,N140,N144,N148,N152)</f>
        <v>38.0068</v>
      </c>
      <c r="O439" s="116" t="n">
        <f aca="false">AVERAGE(O132,O136,O140,O144,O148,O152)</f>
        <v>43.9250833333333</v>
      </c>
      <c r="P439" s="116" t="n">
        <f aca="false">AVERAGE(P132,P136,P140,P144,P148,P152)</f>
        <v>43.8431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5144</v>
      </c>
      <c r="N440" s="116" t="n">
        <f aca="false">AVERAGE(N133,N137,N141,N145,N149,N153)</f>
        <v>35.6487833333333</v>
      </c>
      <c r="O440" s="116" t="n">
        <f aca="false">AVERAGE(O133,O137,O141,O145,O149,O153)</f>
        <v>42.1412833333333</v>
      </c>
      <c r="P440" s="116" t="n">
        <f aca="false">AVERAGE(P133,P137,P141,P145,P149,P153)</f>
        <v>41.9320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8736</v>
      </c>
      <c r="N441" s="118" t="n">
        <f aca="false">AVERAGE(N134,N138,N142,N146,N150,N154)</f>
        <v>33.2028</v>
      </c>
      <c r="O441" s="118" t="n">
        <f aca="false">AVERAGE(O134,O138,O142,O146,O150,O154)</f>
        <v>40.7697666666667</v>
      </c>
      <c r="P441" s="118" t="n">
        <f aca="false">AVERAGE(P134,P138,P142,P146,P150,P154)</f>
        <v>40.5591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2.5936</v>
      </c>
      <c r="N442" s="115" t="n">
        <f aca="false">AVERAGE(N107,N111,N131,N135,N139)</f>
        <v>40.55378</v>
      </c>
      <c r="O442" s="115" t="n">
        <f aca="false">AVERAGE(O107,O111,O131,O135,O139)</f>
        <v>44.86864</v>
      </c>
      <c r="P442" s="115" t="n">
        <f aca="false">AVERAGE(P107,P111,P131,P135,P139)</f>
        <v>44.96394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0152</v>
      </c>
      <c r="N443" s="116" t="n">
        <f aca="false">AVERAGE(N108,N112,N132,N136,N140)</f>
        <v>38.23498</v>
      </c>
      <c r="O443" s="116" t="n">
        <f aca="false">AVERAGE(O108,O112,O132,O136,O140)</f>
        <v>43.18682</v>
      </c>
      <c r="P443" s="116" t="n">
        <f aca="false">AVERAGE(P108,P112,P132,P136,P140)</f>
        <v>43.2025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052</v>
      </c>
      <c r="N444" s="116" t="n">
        <f aca="false">AVERAGE(N109,N113,N133,N137,N141)</f>
        <v>35.8601</v>
      </c>
      <c r="O444" s="116" t="n">
        <f aca="false">AVERAGE(O109,O113,O133,O137,O141)</f>
        <v>41.51126</v>
      </c>
      <c r="P444" s="116" t="n">
        <f aca="false">AVERAGE(P109,P113,P133,P137,P141)</f>
        <v>41.4214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0872</v>
      </c>
      <c r="N445" s="118" t="n">
        <f aca="false">AVERAGE(N110,N114,N134,N138,N142)</f>
        <v>33.4146</v>
      </c>
      <c r="O445" s="118" t="n">
        <f aca="false">AVERAGE(O110,O114,O134,O138,O142)</f>
        <v>40.23578</v>
      </c>
      <c r="P445" s="118" t="n">
        <f aca="false">AVERAGE(P110,P114,P134,P138,P142)</f>
        <v>40.1452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0.8672</v>
      </c>
      <c r="N446" s="115" t="n">
        <f aca="false">AVERAGE(N107,N111,N115,N131,N135,N139,N143,N147,N151)</f>
        <v>40.4068555555556</v>
      </c>
      <c r="O446" s="115" t="n">
        <f aca="false">AVERAGE(O107,O111,O115,O131,O135,O139,O143,O147,O151)</f>
        <v>44.8847888888889</v>
      </c>
      <c r="P446" s="115" t="n">
        <f aca="false">AVERAGE(P107,P111,P115,P131,P135,P139,P143,P147,P151)</f>
        <v>44.9228777777778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1.2816</v>
      </c>
      <c r="N447" s="116" t="n">
        <f aca="false">AVERAGE(N108,N112,N116,N132,N136,N140,N144,N148,N152)</f>
        <v>38.0633666666667</v>
      </c>
      <c r="O447" s="116" t="n">
        <f aca="false">AVERAGE(O108,O112,O116,O132,O136,O140,O144,O148,O152)</f>
        <v>43.2102333333333</v>
      </c>
      <c r="P447" s="116" t="n">
        <f aca="false">AVERAGE(P108,P112,P116,P132,P136,P140,P144,P148,P152)</f>
        <v>43.1321111111111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5144</v>
      </c>
      <c r="N448" s="116" t="n">
        <f aca="false">AVERAGE(N109,N113,N117,N133,N137,N141,N145,N149,N153)</f>
        <v>35.6701666666667</v>
      </c>
      <c r="O448" s="116" t="n">
        <f aca="false">AVERAGE(O109,O113,O117,O133,O137,O141,O145,O149,O153)</f>
        <v>41.5418666666667</v>
      </c>
      <c r="P448" s="116" t="n">
        <f aca="false">AVERAGE(P109,P113,P117,P133,P137,P141,P145,P149,P153)</f>
        <v>41.3491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8736</v>
      </c>
      <c r="N449" s="118" t="n">
        <f aca="false">AVERAGE(N110,N114,N118,N134,N138,N142,N146,N150,N154)</f>
        <v>33.2104777777778</v>
      </c>
      <c r="O449" s="118" t="n">
        <f aca="false">AVERAGE(O110,O114,O118,O134,O138,O142,O146,O150,O154)</f>
        <v>40.2745444444444</v>
      </c>
      <c r="P449" s="118" t="n">
        <f aca="false">AVERAGE(P110,P114,P118,P134,P138,P142,P146,P150,P154)</f>
        <v>40.0694444444444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303.2361</v>
      </c>
      <c r="N450" s="115" t="n">
        <f aca="false">AVERAGE(N159,N163)</f>
        <v>39.93295</v>
      </c>
      <c r="O450" s="115" t="n">
        <f aca="false">AVERAGE(O159,O163)</f>
        <v>45.36155</v>
      </c>
      <c r="P450" s="115" t="n">
        <f aca="false">AVERAGE(P159,P163)</f>
        <v>46.1988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47.2208</v>
      </c>
      <c r="N451" s="116" t="n">
        <f aca="false">AVERAGE(N160,N164)</f>
        <v>37.60435</v>
      </c>
      <c r="O451" s="116" t="n">
        <f aca="false">AVERAGE(O160,O164)</f>
        <v>43.5542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62.8328</v>
      </c>
      <c r="N452" s="116" t="n">
        <f aca="false">AVERAGE(N161,N165)</f>
        <v>35.4777</v>
      </c>
      <c r="O452" s="116" t="n">
        <f aca="false">AVERAGE(O161,O165)</f>
        <v>41.7611</v>
      </c>
      <c r="P452" s="116" t="n">
        <f aca="false">AVERAGE(P161,P165)</f>
        <v>42.58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8.852</v>
      </c>
      <c r="N453" s="118" t="n">
        <f aca="false">AVERAGE(N162,N166)</f>
        <v>33.3796</v>
      </c>
      <c r="O453" s="118" t="n">
        <f aca="false">AVERAGE(O162,O166)</f>
        <v>40.63175</v>
      </c>
      <c r="P453" s="118" t="n">
        <f aca="false">AVERAGE(P162,P166)</f>
        <v>41.45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57.9497</v>
      </c>
      <c r="N454" s="115" t="n">
        <f aca="false">AVERAGE(N159,N163,N167)</f>
        <v>39.8352666666667</v>
      </c>
      <c r="O454" s="115" t="n">
        <f aca="false">AVERAGE(O159,O163,O167)</f>
        <v>45.3312333333333</v>
      </c>
      <c r="P454" s="115" t="n">
        <f aca="false">AVERAGE(P159,P163,P167)</f>
        <v>46.1715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92.9872</v>
      </c>
      <c r="N455" s="116" t="n">
        <f aca="false">AVERAGE(N160,N164,N168)</f>
        <v>37.5307666666667</v>
      </c>
      <c r="O455" s="116" t="n">
        <f aca="false">AVERAGE(O160,O164,O168)</f>
        <v>43.5329666666667</v>
      </c>
      <c r="P455" s="116" t="n">
        <f aca="false">AVERAGE(P160,P164,P168)</f>
        <v>44.3492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76.9856</v>
      </c>
      <c r="N456" s="116" t="n">
        <f aca="false">AVERAGE(N161,N165,N169)</f>
        <v>35.4203</v>
      </c>
      <c r="O456" s="116" t="n">
        <f aca="false">AVERAGE(O161,O165,O169)</f>
        <v>41.7464666666667</v>
      </c>
      <c r="P456" s="116" t="n">
        <f aca="false">AVERAGE(P161,P165,P169)</f>
        <v>42.5726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5.5024</v>
      </c>
      <c r="N457" s="118" t="n">
        <f aca="false">AVERAGE(N162,N166,N170)</f>
        <v>33.3318</v>
      </c>
      <c r="O457" s="118" t="n">
        <f aca="false">AVERAGE(O162,O166,O170)</f>
        <v>40.6195</v>
      </c>
      <c r="P457" s="118" t="n">
        <f aca="false">AVERAGE(P162,P166,P170)</f>
        <v>41.4426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87.9969</v>
      </c>
      <c r="N458" s="115" t="n">
        <f aca="false">AVERAGE(N183,N187,N191)</f>
        <v>39.8599</v>
      </c>
      <c r="O458" s="115" t="n">
        <f aca="false">AVERAGE(O183,O187,O191)</f>
        <v>46.4636</v>
      </c>
      <c r="P458" s="115" t="n">
        <f aca="false">AVERAGE(P183,P187,P191)</f>
        <v>46.9066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84.364</v>
      </c>
      <c r="N459" s="116" t="n">
        <f aca="false">AVERAGE(N184,N188,N192)</f>
        <v>37.6191333333333</v>
      </c>
      <c r="O459" s="116" t="n">
        <f aca="false">AVERAGE(O184,O188,O192)</f>
        <v>44.6682</v>
      </c>
      <c r="P459" s="116" t="n">
        <f aca="false">AVERAGE(P184,P188,P192)</f>
        <v>45.2657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8.2832</v>
      </c>
      <c r="N460" s="116" t="n">
        <f aca="false">AVERAGE(N185,N189,N193)</f>
        <v>35.5174</v>
      </c>
      <c r="O460" s="116" t="n">
        <f aca="false">AVERAGE(O185,O189,O193)</f>
        <v>42.7144</v>
      </c>
      <c r="P460" s="116" t="n">
        <f aca="false">AVERAGE(P185,P189,P193)</f>
        <v>43.4499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3.512</v>
      </c>
      <c r="N461" s="118" t="n">
        <f aca="false">AVERAGE(N186,N190,N194)</f>
        <v>33.4101666666667</v>
      </c>
      <c r="O461" s="118" t="n">
        <f aca="false">AVERAGE(O186,O190,O194)</f>
        <v>41.5086666666667</v>
      </c>
      <c r="P461" s="118" t="n">
        <f aca="false">AVERAGE(P186,P190,P194)</f>
        <v>42.2654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62.4929</v>
      </c>
      <c r="N462" s="115" t="n">
        <f aca="false">AVERAGE(N183,N187,N191,N195,N199,N203)</f>
        <v>39.8471666666667</v>
      </c>
      <c r="O462" s="115" t="n">
        <f aca="false">AVERAGE(O183,O187,O191,O195,O199,O203)</f>
        <v>46.4240833333333</v>
      </c>
      <c r="P462" s="115" t="n">
        <f aca="false">AVERAGE(P183,P187,P191,P195,P199,P203)</f>
        <v>46.9604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75.0256</v>
      </c>
      <c r="N463" s="116" t="n">
        <f aca="false">AVERAGE(N184,N188,N192,N196,N200,N204)</f>
        <v>37.6050166666667</v>
      </c>
      <c r="O463" s="116" t="n">
        <f aca="false">AVERAGE(O184,O188,O192,O196,O200,O204)</f>
        <v>44.6343166666667</v>
      </c>
      <c r="P463" s="116" t="n">
        <f aca="false">AVERAGE(P184,P188,P192,P196,P200,P204)</f>
        <v>45.2679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6.9968</v>
      </c>
      <c r="N464" s="116" t="n">
        <f aca="false">AVERAGE(N185,N189,N193,N197,N201,N205)</f>
        <v>35.5006833333333</v>
      </c>
      <c r="O464" s="116" t="n">
        <f aca="false">AVERAGE(O185,O189,O193,O197,O201,O205)</f>
        <v>42.7058666666667</v>
      </c>
      <c r="P464" s="116" t="n">
        <f aca="false">AVERAGE(P185,P189,P193,P197,P201,P205)</f>
        <v>43.43563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7.1624</v>
      </c>
      <c r="N465" s="118" t="n">
        <f aca="false">AVERAGE(N186,N190,N194,N198,N202,N206)</f>
        <v>33.3945</v>
      </c>
      <c r="O465" s="118" t="n">
        <f aca="false">AVERAGE(O186,O190,O194,O198,O202,O206)</f>
        <v>41.4882</v>
      </c>
      <c r="P465" s="118" t="n">
        <f aca="false">AVERAGE(P186,P190,P194,P198,P202,P206)</f>
        <v>42.23451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87.9969</v>
      </c>
      <c r="N466" s="115" t="n">
        <f aca="false">AVERAGE(N159,N163,N183,N187,N191)</f>
        <v>39.88912</v>
      </c>
      <c r="O466" s="115" t="n">
        <f aca="false">AVERAGE(O159,O163,O183,O187,O191)</f>
        <v>46.02278</v>
      </c>
      <c r="P466" s="115" t="n">
        <f aca="false">AVERAGE(P159,P163,P183,P187,P191)</f>
        <v>46.6235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84.364</v>
      </c>
      <c r="N467" s="116" t="n">
        <f aca="false">AVERAGE(N160,N164,N184,N188,N192)</f>
        <v>37.61322</v>
      </c>
      <c r="O467" s="116" t="n">
        <f aca="false">AVERAGE(O160,O164,O184,O188,O192)</f>
        <v>44.22262</v>
      </c>
      <c r="P467" s="116" t="n">
        <f aca="false">AVERAGE(P160,P164,P184,P188,P192)</f>
        <v>44.9063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8.2832</v>
      </c>
      <c r="N468" s="116" t="n">
        <f aca="false">AVERAGE(N161,N165,N185,N189,N193)</f>
        <v>35.50152</v>
      </c>
      <c r="O468" s="116" t="n">
        <f aca="false">AVERAGE(O161,O165,O185,O189,O193)</f>
        <v>42.33308</v>
      </c>
      <c r="P468" s="116" t="n">
        <f aca="false">AVERAGE(P161,P165,P185,P189,P193)</f>
        <v>43.1039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3.512</v>
      </c>
      <c r="N469" s="118" t="n">
        <f aca="false">AVERAGE(N162,N166,N186,N190,N194)</f>
        <v>33.39794</v>
      </c>
      <c r="O469" s="118" t="n">
        <f aca="false">AVERAGE(O162,O166,O186,O190,O194)</f>
        <v>41.1579</v>
      </c>
      <c r="P469" s="118" t="n">
        <f aca="false">AVERAGE(P162,P166,P186,P190,P194)</f>
        <v>41.9412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62.4929</v>
      </c>
      <c r="N470" s="115" t="n">
        <f aca="false">AVERAGE(N159,N163,N167,N183,N187,N191,N195,N199,N203)</f>
        <v>39.8432</v>
      </c>
      <c r="O470" s="115" t="n">
        <f aca="false">AVERAGE(O159,O163,O167,O183,O187,O191,O195,O199,O203)</f>
        <v>46.0598</v>
      </c>
      <c r="P470" s="115" t="n">
        <f aca="false">AVERAGE(P159,P163,P167,P183,P187,P191,P195,P199,P203)</f>
        <v>46.6974555555556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75.0256</v>
      </c>
      <c r="N471" s="116" t="n">
        <f aca="false">AVERAGE(N160,N164,N168,N184,N188,N192,N196,N200,N204)</f>
        <v>37.5802666666667</v>
      </c>
      <c r="O471" s="116" t="n">
        <f aca="false">AVERAGE(O160,O164,O168,O184,O188,O192,O196,O200,O204)</f>
        <v>44.2672</v>
      </c>
      <c r="P471" s="116" t="n">
        <f aca="false">AVERAGE(P160,P164,P168,P184,P188,P192,P196,P200,P204)</f>
        <v>44.961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6.9968</v>
      </c>
      <c r="N472" s="116" t="n">
        <f aca="false">AVERAGE(N161,N165,N169,N185,N189,N193,N197,N201,N205)</f>
        <v>35.4738888888889</v>
      </c>
      <c r="O472" s="116" t="n">
        <f aca="false">AVERAGE(O161,O165,O169,O185,O189,O193,O197,O201,O205)</f>
        <v>42.3860666666667</v>
      </c>
      <c r="P472" s="116" t="n">
        <f aca="false">AVERAGE(P161,P165,P169,P185,P189,P193,P197,P201,P205)</f>
        <v>43.1479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7.1624</v>
      </c>
      <c r="N473" s="118" t="n">
        <f aca="false">AVERAGE(N162,N166,N170,N186,N190,N194,N198,N202,N206)</f>
        <v>33.3736</v>
      </c>
      <c r="O473" s="118" t="n">
        <f aca="false">AVERAGE(O162,O166,O170,O186,O190,O194,O198,O202,O206)</f>
        <v>41.1986333333333</v>
      </c>
      <c r="P473" s="118" t="n">
        <f aca="false">AVERAGE(P162,P166,P170,P186,P190,P194,P198,P202,P206)</f>
        <v>41.9705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05</v>
      </c>
      <c r="N474" s="115" t="n">
        <f aca="false">AVERAGE(N211,N215)</f>
        <v>41.9952</v>
      </c>
      <c r="O474" s="115" t="n">
        <f aca="false">AVERAGE(O211,O215)</f>
        <v>48.3216</v>
      </c>
      <c r="P474" s="115" t="n">
        <f aca="false">AVERAGE(P211,P215)</f>
        <v>47.8251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749</v>
      </c>
      <c r="N475" s="116" t="n">
        <f aca="false">AVERAGE(N212,N216)</f>
        <v>41.00905</v>
      </c>
      <c r="O475" s="116" t="n">
        <f aca="false">AVERAGE(O212,O216)</f>
        <v>47.34445</v>
      </c>
      <c r="P475" s="116" t="n">
        <f aca="false">AVERAGE(P212,P216)</f>
        <v>46.9828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807</v>
      </c>
      <c r="N476" s="116" t="n">
        <f aca="false">AVERAGE(N213,N217)</f>
        <v>39.59785</v>
      </c>
      <c r="O476" s="116" t="n">
        <f aca="false">AVERAGE(O213,O217)</f>
        <v>46.04925</v>
      </c>
      <c r="P476" s="116" t="n">
        <f aca="false">AVERAGE(P213,P217)</f>
        <v>45.8216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3.258</v>
      </c>
      <c r="N477" s="118" t="n">
        <f aca="false">AVERAGE(N214,N218)</f>
        <v>37.883</v>
      </c>
      <c r="O477" s="118" t="n">
        <f aca="false">AVERAGE(O214,O218)</f>
        <v>45.0746</v>
      </c>
      <c r="P477" s="118" t="n">
        <f aca="false">AVERAGE(P214,P218)</f>
        <v>44.9391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8.654</v>
      </c>
      <c r="N478" s="115" t="n">
        <f aca="false">AVERAGE(N211,N215,N219)</f>
        <v>41.8989</v>
      </c>
      <c r="O478" s="115" t="n">
        <f aca="false">AVERAGE(O211,O215,O219)</f>
        <v>47.9799666666667</v>
      </c>
      <c r="P478" s="115" t="n">
        <f aca="false">AVERAGE(P211,P215,P219)</f>
        <v>47.4539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0.975</v>
      </c>
      <c r="N479" s="116" t="n">
        <f aca="false">AVERAGE(N212,N216,N220)</f>
        <v>40.9309</v>
      </c>
      <c r="O479" s="116" t="n">
        <f aca="false">AVERAGE(O212,O216,O220)</f>
        <v>47.037</v>
      </c>
      <c r="P479" s="116" t="n">
        <f aca="false">AVERAGE(P212,P216,P220)</f>
        <v>46.5619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9.034</v>
      </c>
      <c r="N480" s="116" t="n">
        <f aca="false">AVERAGE(N213,N217,N221)</f>
        <v>39.5359666666667</v>
      </c>
      <c r="O480" s="116" t="n">
        <f aca="false">AVERAGE(O213,O217,O221)</f>
        <v>45.8597</v>
      </c>
      <c r="P480" s="116" t="n">
        <f aca="false">AVERAGE(P213,P217,P221)</f>
        <v>45.4792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7.764</v>
      </c>
      <c r="N481" s="118" t="n">
        <f aca="false">AVERAGE(N214,N218,N222)</f>
        <v>37.8248666666667</v>
      </c>
      <c r="O481" s="118" t="n">
        <f aca="false">AVERAGE(O214,O218,O222)</f>
        <v>44.9234666666667</v>
      </c>
      <c r="P481" s="118" t="n">
        <f aca="false">AVERAGE(P214,P218,P222)</f>
        <v>44.6223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8.932</v>
      </c>
      <c r="N482" s="115" t="n">
        <f aca="false">AVERAGE(N235,N239,N243)</f>
        <v>43.2337333333333</v>
      </c>
      <c r="O482" s="115" t="n">
        <f aca="false">AVERAGE(O235,O239,O243)</f>
        <v>48.8811333333333</v>
      </c>
      <c r="P482" s="115" t="n">
        <f aca="false">AVERAGE(P235,P239,P243)</f>
        <v>48.208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067</v>
      </c>
      <c r="N483" s="116" t="n">
        <f aca="false">AVERAGE(N236,N240,N244)</f>
        <v>41.9790333333333</v>
      </c>
      <c r="O483" s="116" t="n">
        <f aca="false">AVERAGE(O236,O240,O244)</f>
        <v>47.8441333333333</v>
      </c>
      <c r="P483" s="116" t="n">
        <f aca="false">AVERAGE(P236,P240,P244)</f>
        <v>47.3338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0.541</v>
      </c>
      <c r="N484" s="116" t="n">
        <f aca="false">AVERAGE(N237,N241,N245)</f>
        <v>40.3479</v>
      </c>
      <c r="O484" s="116" t="n">
        <f aca="false">AVERAGE(O237,O241,O245)</f>
        <v>46.5087666666667</v>
      </c>
      <c r="P484" s="116" t="n">
        <f aca="false">AVERAGE(P237,P241,P245)</f>
        <v>46.1873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3.648</v>
      </c>
      <c r="N485" s="118" t="n">
        <f aca="false">AVERAGE(N238,N242,N246)</f>
        <v>38.4339666666667</v>
      </c>
      <c r="O485" s="118" t="n">
        <f aca="false">AVERAGE(O238,O242,O246)</f>
        <v>45.4313666666667</v>
      </c>
      <c r="P485" s="118" t="n">
        <f aca="false">AVERAGE(P238,P242,P246)</f>
        <v>45.2748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6.984</v>
      </c>
      <c r="N486" s="115" t="n">
        <f aca="false">AVERAGE(N235,N239,N243,N247,N251,N255)</f>
        <v>43.2853166666667</v>
      </c>
      <c r="O486" s="115" t="n">
        <f aca="false">AVERAGE(O235,O239,O243,O247,O251,O255)</f>
        <v>48.7055333333333</v>
      </c>
      <c r="P486" s="115" t="n">
        <f aca="false">AVERAGE(P235,P239,P243,P247,P251,P255)</f>
        <v>48.5204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7.658</v>
      </c>
      <c r="N487" s="116" t="n">
        <f aca="false">AVERAGE(N236,N240,N244,N248,N252,N256)</f>
        <v>42.0495</v>
      </c>
      <c r="O487" s="116" t="n">
        <f aca="false">AVERAGE(O236,O240,O244,O248,O252,O256)</f>
        <v>47.6993666666667</v>
      </c>
      <c r="P487" s="116" t="n">
        <f aca="false">AVERAGE(P236,P240,P244,P248,P252,P256)</f>
        <v>47.5498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682</v>
      </c>
      <c r="N488" s="116" t="n">
        <f aca="false">AVERAGE(N237,N241,N245,N249,N253,N257)</f>
        <v>40.432</v>
      </c>
      <c r="O488" s="116" t="n">
        <f aca="false">AVERAGE(O237,O241,O245,O249,O253,O257)</f>
        <v>46.4104666666667</v>
      </c>
      <c r="P488" s="116" t="n">
        <f aca="false">AVERAGE(P237,P241,P245,P249,P253,P257)</f>
        <v>46.4065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3.534</v>
      </c>
      <c r="N489" s="118" t="n">
        <f aca="false">AVERAGE(N238,N242,N246,N250,N254,N258)</f>
        <v>38.5245833333333</v>
      </c>
      <c r="O489" s="118" t="n">
        <f aca="false">AVERAGE(O238,O242,O246,O250,O254,O258)</f>
        <v>45.3711333333333</v>
      </c>
      <c r="P489" s="118" t="n">
        <f aca="false">AVERAGE(P238,P242,P246,P250,P254,P258)</f>
        <v>45.4816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8.932</v>
      </c>
      <c r="N490" s="115" t="n">
        <f aca="false">AVERAGE(N211,N215,N235,N239,N243)</f>
        <v>42.73832</v>
      </c>
      <c r="O490" s="115" t="n">
        <f aca="false">AVERAGE(O211,O215,O235,O239,O243)</f>
        <v>48.65732</v>
      </c>
      <c r="P490" s="115" t="n">
        <f aca="false">AVERAGE(P211,P215,P235,P239,P243)</f>
        <v>48.0552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067</v>
      </c>
      <c r="N491" s="116" t="n">
        <f aca="false">AVERAGE(N212,N216,N236,N240,N244)</f>
        <v>41.59104</v>
      </c>
      <c r="O491" s="116" t="n">
        <f aca="false">AVERAGE(O212,O216,O236,O240,O244)</f>
        <v>47.64426</v>
      </c>
      <c r="P491" s="116" t="n">
        <f aca="false">AVERAGE(P212,P216,P236,P240,P244)</f>
        <v>47.1934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0.541</v>
      </c>
      <c r="N492" s="116" t="n">
        <f aca="false">AVERAGE(N213,N217,N237,N241,N245)</f>
        <v>40.04788</v>
      </c>
      <c r="O492" s="116" t="n">
        <f aca="false">AVERAGE(O213,O217,O237,O241,O245)</f>
        <v>46.32496</v>
      </c>
      <c r="P492" s="116" t="n">
        <f aca="false">AVERAGE(P213,P217,P237,P241,P245)</f>
        <v>46.0410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3.648</v>
      </c>
      <c r="N493" s="118" t="n">
        <f aca="false">AVERAGE(N214,N218,N238,N242,N246)</f>
        <v>38.21358</v>
      </c>
      <c r="O493" s="118" t="n">
        <f aca="false">AVERAGE(O214,O218,O238,O242,O246)</f>
        <v>45.28866</v>
      </c>
      <c r="P493" s="118" t="n">
        <f aca="false">AVERAGE(P214,P218,P238,P242,P246)</f>
        <v>45.1405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6.984</v>
      </c>
      <c r="N494" s="115" t="n">
        <f aca="false">AVERAGE(N211,N215,N219,N235,N239,N243,N247,N251,N255)</f>
        <v>42.8231777777778</v>
      </c>
      <c r="O494" s="115" t="n">
        <f aca="false">AVERAGE(O211,O215,O219,O235,O239,O243,O247,O251,O255)</f>
        <v>48.4636777777778</v>
      </c>
      <c r="P494" s="115" t="n">
        <f aca="false">AVERAGE(P211,P215,P219,P235,P239,P243,P247,P251,P255)</f>
        <v>48.164911111111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7.658</v>
      </c>
      <c r="N495" s="116" t="n">
        <f aca="false">AVERAGE(N212,N216,N220,N236,N240,N244,N248,N252,N256)</f>
        <v>41.6766333333333</v>
      </c>
      <c r="O495" s="116" t="n">
        <f aca="false">AVERAGE(O212,O216,O220,O236,O240,O244,O248,O252,O256)</f>
        <v>47.4785777777778</v>
      </c>
      <c r="P495" s="116" t="n">
        <f aca="false">AVERAGE(P212,P216,P220,P236,P240,P244,P248,P252,P256)</f>
        <v>47.2205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682</v>
      </c>
      <c r="N496" s="116" t="n">
        <f aca="false">AVERAGE(N213,N217,N221,N237,N241,N245,N249,N253,N257)</f>
        <v>40.1333222222222</v>
      </c>
      <c r="O496" s="116" t="n">
        <f aca="false">AVERAGE(O213,O217,O221,O237,O241,O245,O249,O253,O257)</f>
        <v>46.2268777777778</v>
      </c>
      <c r="P496" s="116" t="n">
        <f aca="false">AVERAGE(P213,P217,P221,P237,P241,P245,P249,P253,P257)</f>
        <v>46.0974555555556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3.534</v>
      </c>
      <c r="N497" s="118" t="n">
        <f aca="false">AVERAGE(N214,N218,N222,N238,N242,N246,N250,N254,N258)</f>
        <v>38.2913444444444</v>
      </c>
      <c r="O497" s="118" t="n">
        <f aca="false">AVERAGE(O214,O218,O222,O238,O242,O246,O250,O254,O258)</f>
        <v>45.2219111111111</v>
      </c>
      <c r="P497" s="118" t="n">
        <f aca="false">AVERAGE(P214,P218,P222,P238,P242,P246,P250,P254,P258)</f>
        <v>45.195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83.8823</v>
      </c>
      <c r="N498" s="115" t="n">
        <f aca="false">AVERAGE(N263,N267)</f>
        <v>39.41835</v>
      </c>
      <c r="O498" s="115" t="n">
        <f aca="false">AVERAGE(O263,O267)</f>
        <v>46.6795</v>
      </c>
      <c r="P498" s="115" t="n">
        <f aca="false">AVERAGE(P263,P267)</f>
        <v>45.4175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82.976</v>
      </c>
      <c r="N499" s="116" t="n">
        <f aca="false">AVERAGE(N264,N268)</f>
        <v>37.525</v>
      </c>
      <c r="O499" s="116" t="n">
        <f aca="false">AVERAGE(O264,O268)</f>
        <v>45.32435</v>
      </c>
      <c r="P499" s="116" t="n">
        <f aca="false">AVERAGE(P264,P268)</f>
        <v>43.9305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5.7696</v>
      </c>
      <c r="N500" s="116" t="n">
        <f aca="false">AVERAGE(N265,N269)</f>
        <v>35.5826</v>
      </c>
      <c r="O500" s="116" t="n">
        <f aca="false">AVERAGE(O265,O269)</f>
        <v>43.76155</v>
      </c>
      <c r="P500" s="116" t="n">
        <f aca="false">AVERAGE(P265,P269)</f>
        <v>42.4484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5.224</v>
      </c>
      <c r="N501" s="118" t="n">
        <f aca="false">AVERAGE(N266,N270)</f>
        <v>33.5453</v>
      </c>
      <c r="O501" s="118" t="n">
        <f aca="false">AVERAGE(O266,O270)</f>
        <v>42.63385</v>
      </c>
      <c r="P501" s="118" t="n">
        <f aca="false">AVERAGE(P266,P270)</f>
        <v>41.4507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927.9759</v>
      </c>
      <c r="N502" s="115" t="n">
        <f aca="false">AVERAGE(N263,N267,N271)</f>
        <v>39.2507333333333</v>
      </c>
      <c r="O502" s="115" t="n">
        <f aca="false">AVERAGE(O263,O267,O271)</f>
        <v>46.6165333333333</v>
      </c>
      <c r="P502" s="115" t="n">
        <f aca="false">AVERAGE(P263,P267,P271)</f>
        <v>45.6739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406.456</v>
      </c>
      <c r="N503" s="116" t="n">
        <f aca="false">AVERAGE(N264,N268,N272)</f>
        <v>37.3355</v>
      </c>
      <c r="O503" s="116" t="n">
        <f aca="false">AVERAGE(O264,O268,O272)</f>
        <v>45.2619</v>
      </c>
      <c r="P503" s="116" t="n">
        <f aca="false">AVERAGE(P264,P268,P272)</f>
        <v>44.2198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51.308</v>
      </c>
      <c r="N504" s="116" t="n">
        <f aca="false">AVERAGE(N265,N269,N273)</f>
        <v>35.3867</v>
      </c>
      <c r="O504" s="116" t="n">
        <f aca="false">AVERAGE(O265,O269,O273)</f>
        <v>43.7299333333333</v>
      </c>
      <c r="P504" s="116" t="n">
        <f aca="false">AVERAGE(P265,P269,P273)</f>
        <v>42.7206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8.6696</v>
      </c>
      <c r="N505" s="118" t="n">
        <f aca="false">AVERAGE(N266,N270,N274)</f>
        <v>33.3643333333333</v>
      </c>
      <c r="O505" s="118" t="n">
        <f aca="false">AVERAGE(O266,O270,O274)</f>
        <v>42.6130666666667</v>
      </c>
      <c r="P505" s="118" t="n">
        <f aca="false">AVERAGE(P266,P270,P274)</f>
        <v>41.6966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30.6495</v>
      </c>
      <c r="N506" s="115" t="n">
        <f aca="false">AVERAGE(N287,N291,N295)</f>
        <v>40.3539</v>
      </c>
      <c r="O506" s="115" t="n">
        <f aca="false">AVERAGE(O287,O291,O295)</f>
        <v>47.0141666666667</v>
      </c>
      <c r="P506" s="115" t="n">
        <f aca="false">AVERAGE(P287,P291,P295)</f>
        <v>46.7563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63.5952</v>
      </c>
      <c r="N507" s="116" t="n">
        <f aca="false">AVERAGE(N288,N292,N296)</f>
        <v>38.2045666666667</v>
      </c>
      <c r="O507" s="116" t="n">
        <f aca="false">AVERAGE(O288,O292,O296)</f>
        <v>45.6564</v>
      </c>
      <c r="P507" s="116" t="n">
        <f aca="false">AVERAGE(P288,P292,P296)</f>
        <v>45.1967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6.2208</v>
      </c>
      <c r="N508" s="116" t="n">
        <f aca="false">AVERAGE(N289,N293,N297)</f>
        <v>36.1148</v>
      </c>
      <c r="O508" s="116" t="n">
        <f aca="false">AVERAGE(O289,O293,O297)</f>
        <v>43.9962666666667</v>
      </c>
      <c r="P508" s="116" t="n">
        <f aca="false">AVERAGE(P289,P293,P297)</f>
        <v>43.6164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9.1456</v>
      </c>
      <c r="N509" s="118" t="n">
        <f aca="false">AVERAGE(N290,N294,N298)</f>
        <v>33.9628333333333</v>
      </c>
      <c r="O509" s="118" t="n">
        <f aca="false">AVERAGE(O290,O294,O298)</f>
        <v>42.8653666666667</v>
      </c>
      <c r="P509" s="118" t="n">
        <f aca="false">AVERAGE(P290,P294,P298)</f>
        <v>42.5319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82.3463</v>
      </c>
      <c r="N510" s="115" t="n">
        <f aca="false">AVERAGE(N287,N291,N295,N299,N303,N307)</f>
        <v>40.3071333333333</v>
      </c>
      <c r="O510" s="115" t="n">
        <f aca="false">AVERAGE(O287,O291,O295,O299,O303,O307)</f>
        <v>46.9661333333333</v>
      </c>
      <c r="P510" s="115" t="n">
        <f aca="false">AVERAGE(P287,P291,P295,P299,P303,P307)</f>
        <v>46.7709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21.3768</v>
      </c>
      <c r="N511" s="116" t="n">
        <f aca="false">AVERAGE(N288,N292,N296,N300,N304,N308)</f>
        <v>38.1309333333333</v>
      </c>
      <c r="O511" s="116" t="n">
        <f aca="false">AVERAGE(O288,O292,O296,O300,O304,O308)</f>
        <v>45.5785</v>
      </c>
      <c r="P511" s="116" t="n">
        <f aca="false">AVERAGE(P288,P292,P296,P300,P304,P308)</f>
        <v>45.2029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11.4096</v>
      </c>
      <c r="N512" s="116" t="n">
        <f aca="false">AVERAGE(N289,N293,N297,N301,N305,N309)</f>
        <v>36.0316333333333</v>
      </c>
      <c r="O512" s="116" t="n">
        <f aca="false">AVERAGE(O289,O293,O297,O301,O305,O309)</f>
        <v>43.9234166666667</v>
      </c>
      <c r="P512" s="116" t="n">
        <f aca="false">AVERAGE(P289,P293,P297,P301,P305,P309)</f>
        <v>43.556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6.968</v>
      </c>
      <c r="N513" s="118" t="n">
        <f aca="false">AVERAGE(N290,N294,N298,N302,N306,N310)</f>
        <v>33.8715</v>
      </c>
      <c r="O513" s="118" t="n">
        <f aca="false">AVERAGE(O290,O294,O298,O302,O306,O310)</f>
        <v>42.7823166666667</v>
      </c>
      <c r="P513" s="118" t="n">
        <f aca="false">AVERAGE(P290,P294,P298,P302,P306,P310)</f>
        <v>42.4282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30.6495</v>
      </c>
      <c r="N514" s="115" t="n">
        <f aca="false">AVERAGE(N263,N267,N287,N291,N295)</f>
        <v>39.97968</v>
      </c>
      <c r="O514" s="115" t="n">
        <f aca="false">AVERAGE(O263,O267,O287,O291,O295)</f>
        <v>46.8803</v>
      </c>
      <c r="P514" s="115" t="n">
        <f aca="false">AVERAGE(P263,P267,P287,P291,P295)</f>
        <v>46.2208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63.5952</v>
      </c>
      <c r="N515" s="116" t="n">
        <f aca="false">AVERAGE(N264,N268,N288,N292,N296)</f>
        <v>37.93274</v>
      </c>
      <c r="O515" s="116" t="n">
        <f aca="false">AVERAGE(O264,O268,O288,O292,O296)</f>
        <v>45.52358</v>
      </c>
      <c r="P515" s="116" t="n">
        <f aca="false">AVERAGE(P264,P268,P288,P292,P296)</f>
        <v>44.6902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6.2208</v>
      </c>
      <c r="N516" s="116" t="n">
        <f aca="false">AVERAGE(N265,N269,N289,N293,N297)</f>
        <v>35.90192</v>
      </c>
      <c r="O516" s="116" t="n">
        <f aca="false">AVERAGE(O265,O269,O289,O293,O297)</f>
        <v>43.90238</v>
      </c>
      <c r="P516" s="116" t="n">
        <f aca="false">AVERAGE(P265,P269,P289,P293,P297)</f>
        <v>43.1492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9.1456</v>
      </c>
      <c r="N517" s="118" t="n">
        <f aca="false">AVERAGE(N266,N270,N290,N294,N298)</f>
        <v>33.79582</v>
      </c>
      <c r="O517" s="118" t="n">
        <f aca="false">AVERAGE(O266,O270,O290,O294,O298)</f>
        <v>42.77276</v>
      </c>
      <c r="P517" s="118" t="n">
        <f aca="false">AVERAGE(P266,P270,P290,P294,P298)</f>
        <v>42.0994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82.3463</v>
      </c>
      <c r="N518" s="115" t="n">
        <f aca="false">AVERAGE(N263,N267,N271,N287,N291,N295,N299,N303,N307)</f>
        <v>39.955</v>
      </c>
      <c r="O518" s="115" t="n">
        <f aca="false">AVERAGE(O263,O267,O271,O287,O291,O295,O299,O303,O307)</f>
        <v>46.8496</v>
      </c>
      <c r="P518" s="115" t="n">
        <f aca="false">AVERAGE(P263,P267,P271,P287,P291,P295,P299,P303,P307)</f>
        <v>46.4052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21.3768</v>
      </c>
      <c r="N519" s="116" t="n">
        <f aca="false">AVERAGE(N264,N268,N272,N288,N292,N296,N300,N304,N308)</f>
        <v>37.8657888888889</v>
      </c>
      <c r="O519" s="116" t="n">
        <f aca="false">AVERAGE(O264,O268,O272,O288,O292,O296,O300,O304,O308)</f>
        <v>45.4729666666667</v>
      </c>
      <c r="P519" s="116" t="n">
        <f aca="false">AVERAGE(P264,P268,P272,P288,P292,P296,P300,P304,P308)</f>
        <v>44.8752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11.4096</v>
      </c>
      <c r="N520" s="116" t="n">
        <f aca="false">AVERAGE(N265,N269,N273,N289,N293,N297,N301,N305,N309)</f>
        <v>35.8166555555556</v>
      </c>
      <c r="O520" s="116" t="n">
        <f aca="false">AVERAGE(O265,O269,O273,O289,O293,O297,O301,O305,O309)</f>
        <v>43.8589222222222</v>
      </c>
      <c r="P520" s="116" t="n">
        <f aca="false">AVERAGE(P265,P269,P273,P289,P293,P297,P301,P305,P309)</f>
        <v>43.2778777777778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6.968</v>
      </c>
      <c r="N521" s="118" t="n">
        <f aca="false">AVERAGE(N266,N270,N274,N290,N294,N298,N302,N306,N310)</f>
        <v>33.7024444444444</v>
      </c>
      <c r="O521" s="118" t="n">
        <f aca="false">AVERAGE(O266,O270,O274,O290,O294,O298,O302,O306,O310)</f>
        <v>42.7259</v>
      </c>
      <c r="P521" s="118" t="n">
        <f aca="false">AVERAGE(P266,P270,P274,P290,P294,P298,P302,P306,P310)</f>
        <v>42.1844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96.7176</v>
      </c>
      <c r="N522" s="115" t="n">
        <f aca="false">AVERAGE(N315,N319)</f>
        <v>38.3529</v>
      </c>
      <c r="O522" s="115" t="n">
        <f aca="false">AVERAGE(O315,O319)</f>
        <v>46.5814</v>
      </c>
      <c r="P522" s="115" t="n">
        <f aca="false">AVERAGE(P315,P319)</f>
        <v>45.9219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78.364</v>
      </c>
      <c r="N523" s="116" t="n">
        <f aca="false">AVERAGE(N316,N320)</f>
        <v>35.6173</v>
      </c>
      <c r="O523" s="116" t="n">
        <f aca="false">AVERAGE(O316,O320)</f>
        <v>45.13745</v>
      </c>
      <c r="P523" s="116" t="n">
        <f aca="false">AVERAGE(P316,P320)</f>
        <v>44.574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92.004</v>
      </c>
      <c r="N524" s="116" t="n">
        <f aca="false">AVERAGE(N317,N321)</f>
        <v>33.1625</v>
      </c>
      <c r="O524" s="116" t="n">
        <f aca="false">AVERAGE(O317,O321)</f>
        <v>43.8544</v>
      </c>
      <c r="P524" s="116" t="n">
        <f aca="false">AVERAGE(P317,P321)</f>
        <v>43.416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12.7968</v>
      </c>
      <c r="N525" s="118" t="n">
        <f aca="false">AVERAGE(N318,N322)</f>
        <v>30.92635</v>
      </c>
      <c r="O525" s="118" t="n">
        <f aca="false">AVERAGE(O318,O322)</f>
        <v>43.14005</v>
      </c>
      <c r="P525" s="118" t="n">
        <f aca="false">AVERAGE(P318,P322)</f>
        <v>42.781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544.3656</v>
      </c>
      <c r="N526" s="115" t="n">
        <f aca="false">AVERAGE(N315,N319,N323)</f>
        <v>38.2777666666667</v>
      </c>
      <c r="O526" s="115" t="n">
        <f aca="false">AVERAGE(O315,O319,O323)</f>
        <v>46.5506</v>
      </c>
      <c r="P526" s="115" t="n">
        <f aca="false">AVERAGE(P315,P319,P323)</f>
        <v>45.8581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736.8024</v>
      </c>
      <c r="N527" s="116" t="n">
        <f aca="false">AVERAGE(N316,N320,N324)</f>
        <v>35.5912</v>
      </c>
      <c r="O527" s="116" t="n">
        <f aca="false">AVERAGE(O316,O320,O324)</f>
        <v>45.1111666666667</v>
      </c>
      <c r="P527" s="116" t="n">
        <f aca="false">AVERAGE(P316,P320,P324)</f>
        <v>44.5191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57.7376</v>
      </c>
      <c r="N528" s="116" t="n">
        <f aca="false">AVERAGE(N317,N321,N325)</f>
        <v>33.1598666666667</v>
      </c>
      <c r="O528" s="116" t="n">
        <f aca="false">AVERAGE(O317,O321,O325)</f>
        <v>43.8362</v>
      </c>
      <c r="P528" s="116" t="n">
        <f aca="false">AVERAGE(P317,P321,P325)</f>
        <v>43.3786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92.7936</v>
      </c>
      <c r="N529" s="118" t="n">
        <f aca="false">AVERAGE(N318,N322,N326)</f>
        <v>30.9293</v>
      </c>
      <c r="O529" s="118" t="n">
        <f aca="false">AVERAGE(O318,O322,O326)</f>
        <v>43.1239666666667</v>
      </c>
      <c r="P529" s="118" t="n">
        <f aca="false">AVERAGE(P318,P322,P326)</f>
        <v>42.7436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917.6784</v>
      </c>
      <c r="N530" s="115" t="n">
        <f aca="false">AVERAGE(N339,N343,N347)</f>
        <v>38.6610666666667</v>
      </c>
      <c r="O530" s="115" t="n">
        <f aca="false">AVERAGE(O339,O343,O347)</f>
        <v>46.9049</v>
      </c>
      <c r="P530" s="115" t="n">
        <f aca="false">AVERAGE(P339,P343,P347)</f>
        <v>46.3214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30.5848</v>
      </c>
      <c r="N531" s="116" t="n">
        <f aca="false">AVERAGE(N340,N344,N348)</f>
        <v>35.8115666666667</v>
      </c>
      <c r="O531" s="116" t="n">
        <f aca="false">AVERAGE(O340,O344,O348)</f>
        <v>45.4634</v>
      </c>
      <c r="P531" s="116" t="n">
        <f aca="false">AVERAGE(P340,P344,P348)</f>
        <v>44.8809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72.6104</v>
      </c>
      <c r="N532" s="116" t="n">
        <f aca="false">AVERAGE(N341,N345,N349)</f>
        <v>33.2727</v>
      </c>
      <c r="O532" s="116" t="n">
        <f aca="false">AVERAGE(O341,O345,O349)</f>
        <v>44.1918333333333</v>
      </c>
      <c r="P532" s="116" t="n">
        <f aca="false">AVERAGE(P341,P345,P349)</f>
        <v>43.7375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5.5968</v>
      </c>
      <c r="N533" s="118" t="n">
        <f aca="false">AVERAGE(N342,N346,N350)</f>
        <v>30.9628333333333</v>
      </c>
      <c r="O533" s="118" t="n">
        <f aca="false">AVERAGE(O342,O346,O350)</f>
        <v>43.4762333333333</v>
      </c>
      <c r="P533" s="118" t="n">
        <f aca="false">AVERAGE(P342,P346,P350)</f>
        <v>43.0258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981.38</v>
      </c>
      <c r="N534" s="115" t="n">
        <f aca="false">AVERAGE(N339,N343,N347,N351,N355,N359)</f>
        <v>38.66545</v>
      </c>
      <c r="O534" s="115" t="n">
        <f aca="false">AVERAGE(O339,O343,O347,O351,O355,O359)</f>
        <v>46.7624166666667</v>
      </c>
      <c r="P534" s="115" t="n">
        <f aca="false">AVERAGE(P339,P343,P347,P351,P355,P359)</f>
        <v>46.3642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944.5992</v>
      </c>
      <c r="N535" s="116" t="n">
        <f aca="false">AVERAGE(N340,N344,N348,N352,N356,N360)</f>
        <v>35.8350166666667</v>
      </c>
      <c r="O535" s="116" t="n">
        <f aca="false">AVERAGE(O340,O344,O348,O352,O356,O360)</f>
        <v>45.3259</v>
      </c>
      <c r="P535" s="116" t="n">
        <f aca="false">AVERAGE(P340,P344,P348,P352,P356,P360)</f>
        <v>44.9085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72.1296</v>
      </c>
      <c r="N536" s="116" t="n">
        <f aca="false">AVERAGE(N341,N345,N349,N353,N357,N361)</f>
        <v>33.3014166666667</v>
      </c>
      <c r="O536" s="116" t="n">
        <f aca="false">AVERAGE(O341,O345,O349,O353,O357,O361)</f>
        <v>44.04665</v>
      </c>
      <c r="P536" s="116" t="n">
        <f aca="false">AVERAGE(P341,P345,P349,P353,P357,P361)</f>
        <v>43.6861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56.9288</v>
      </c>
      <c r="N537" s="118" t="n">
        <f aca="false">AVERAGE(N342,N346,N350,N354,N358,N362)</f>
        <v>30.9867</v>
      </c>
      <c r="O537" s="118" t="n">
        <f aca="false">AVERAGE(O342,O346,O350,O354,O358,O362)</f>
        <v>43.3346</v>
      </c>
      <c r="P537" s="118" t="n">
        <f aca="false">AVERAGE(P342,P346,P350,P354,P358,P362)</f>
        <v>42.9949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917.6784</v>
      </c>
      <c r="N538" s="115" t="n">
        <f aca="false">AVERAGE(N315,N319,N339,N343,N347)</f>
        <v>38.5378</v>
      </c>
      <c r="O538" s="115" t="n">
        <f aca="false">AVERAGE(O315,O319,O339,O343,O347)</f>
        <v>46.7755</v>
      </c>
      <c r="P538" s="115" t="n">
        <f aca="false">AVERAGE(P315,P319,P339,P343,P347)</f>
        <v>46.1616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30.5848</v>
      </c>
      <c r="N539" s="116" t="n">
        <f aca="false">AVERAGE(N316,N320,N340,N344,N348)</f>
        <v>35.73386</v>
      </c>
      <c r="O539" s="116" t="n">
        <f aca="false">AVERAGE(O316,O320,O340,O344,O348)</f>
        <v>45.33302</v>
      </c>
      <c r="P539" s="116" t="n">
        <f aca="false">AVERAGE(P316,P320,P340,P344,P348)</f>
        <v>44.7581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72.6104</v>
      </c>
      <c r="N540" s="116" t="n">
        <f aca="false">AVERAGE(N317,N321,N341,N345,N349)</f>
        <v>33.22862</v>
      </c>
      <c r="O540" s="116" t="n">
        <f aca="false">AVERAGE(O317,O321,O341,O345,O349)</f>
        <v>44.05686</v>
      </c>
      <c r="P540" s="116" t="n">
        <f aca="false">AVERAGE(P317,P321,P341,P345,P349)</f>
        <v>43.609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5.5968</v>
      </c>
      <c r="N541" s="118" t="n">
        <f aca="false">AVERAGE(N318,N322,N342,N346,N350)</f>
        <v>30.94824</v>
      </c>
      <c r="O541" s="118" t="n">
        <f aca="false">AVERAGE(O318,O322,O342,O346,O350)</f>
        <v>43.34176</v>
      </c>
      <c r="P541" s="118" t="n">
        <f aca="false">AVERAGE(P318,P322,P342,P346,P350)</f>
        <v>42.9280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981.38</v>
      </c>
      <c r="N542" s="115" t="n">
        <f aca="false">AVERAGE(N315,N319,N323,N339,N343,N347,N351,N355,N359)</f>
        <v>38.5362222222222</v>
      </c>
      <c r="O542" s="115" t="n">
        <f aca="false">AVERAGE(O315,O319,O323,O339,O343,O347,O351,O355,O359)</f>
        <v>46.6918111111111</v>
      </c>
      <c r="P542" s="115" t="n">
        <f aca="false">AVERAGE(P315,P319,P323,P339,P343,P347,P351,P355,P359)</f>
        <v>46.1955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944.5992</v>
      </c>
      <c r="N543" s="116" t="n">
        <f aca="false">AVERAGE(N316,N320,N324,N340,N344,N348,N352,N356,N360)</f>
        <v>35.7537444444444</v>
      </c>
      <c r="O543" s="116" t="n">
        <f aca="false">AVERAGE(O316,O320,O324,O340,O344,O348,O352,O356,O360)</f>
        <v>45.2543222222222</v>
      </c>
      <c r="P543" s="116" t="n">
        <f aca="false">AVERAGE(P316,P320,P324,P340,P344,P348,P352,P356,P360)</f>
        <v>44.778722222222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72.1296</v>
      </c>
      <c r="N544" s="116" t="n">
        <f aca="false">AVERAGE(N317,N321,N325,N341,N345,N349,N353,N357,N361)</f>
        <v>33.2542333333333</v>
      </c>
      <c r="O544" s="116" t="n">
        <f aca="false">AVERAGE(O317,O321,O325,O341,O345,O349,O353,O357,O361)</f>
        <v>43.9765</v>
      </c>
      <c r="P544" s="116" t="n">
        <f aca="false">AVERAGE(P317,P321,P325,P341,P345,P349,P353,P357,P361)</f>
        <v>43.5836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56.9288</v>
      </c>
      <c r="N545" s="118" t="n">
        <f aca="false">AVERAGE(N318,N322,N326,N342,N346,N350,N354,N358,N362)</f>
        <v>30.9675666666667</v>
      </c>
      <c r="O545" s="118" t="n">
        <f aca="false">AVERAGE(O318,O322,O326,O342,O346,O350,O354,O358,O362)</f>
        <v>43.2643888888889</v>
      </c>
      <c r="P545" s="118" t="n">
        <f aca="false">AVERAGE(P318,P322,P326,P342,P346,P350,P354,P358,P362)</f>
        <v>42.9111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2T01:09:12Z</dcterms:modified>
  <cp:revision>0</cp:revision>
  <dc:subject/>
  <dc:title/>
</cp:coreProperties>
</file>