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294850983859</v>
      </c>
      <c r="J5" s="20" t="n">
        <f aca="false">'experimental data'!AC51</f>
        <v>1.0086869741656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8161724252265</v>
      </c>
      <c r="J6" s="27" t="n">
        <f aca="false">'experimental data'!AC103</f>
        <v>1.0145470586989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64324760856</v>
      </c>
      <c r="J7" s="27" t="n">
        <f aca="false">'experimental data'!AC155</f>
        <v>1.0109062254397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615644796448</v>
      </c>
      <c r="J8" s="27" t="n">
        <f aca="false">'experimental data'!AC207</f>
        <v>1.01043470672931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08095971384</v>
      </c>
      <c r="J9" s="27" t="n">
        <f aca="false">'experimental data'!AC259</f>
        <v>1.0140718540524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134950283261</v>
      </c>
      <c r="J10" s="27" t="n">
        <f aca="false">'experimental data'!AC311</f>
        <v>1.01423195739293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04456253686</v>
      </c>
      <c r="J11" s="44" t="n">
        <f aca="false">'experimental data'!AC363</f>
        <v>1.01127823607518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058258459401</v>
      </c>
      <c r="J12" s="20" t="n">
        <f aca="false">'experimental data'!R371</f>
        <v>1.01137720239018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070461085607</v>
      </c>
      <c r="J13" s="44" t="n">
        <f aca="false">'experimental data'!R372</f>
        <v>1.01250280219774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065231206447</v>
      </c>
      <c r="J14" s="60" t="n">
        <f aca="false">'experimental data'!R373</f>
        <v>1.01202024896687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S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1.3488</v>
      </c>
      <c r="N7" s="97" t="n">
        <v>42.2902</v>
      </c>
      <c r="O7" s="97" t="n">
        <v>43.1065</v>
      </c>
      <c r="P7" s="97" t="n">
        <v>43.1239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0.8376</v>
      </c>
      <c r="N8" s="103" t="n">
        <v>39.9838</v>
      </c>
      <c r="O8" s="103" t="n">
        <v>41.9086</v>
      </c>
      <c r="P8" s="103" t="n">
        <v>41.6007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6816</v>
      </c>
      <c r="N9" s="103" t="n">
        <v>37.4029</v>
      </c>
      <c r="O9" s="103" t="n">
        <v>40.6684</v>
      </c>
      <c r="P9" s="103" t="n">
        <v>40.1003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2776</v>
      </c>
      <c r="N10" s="103" t="n">
        <v>34.662</v>
      </c>
      <c r="O10" s="103" t="n">
        <v>39.6792</v>
      </c>
      <c r="P10" s="103" t="n">
        <v>38.9782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39.6384</v>
      </c>
      <c r="N11" s="97" t="n">
        <v>41.9573</v>
      </c>
      <c r="O11" s="97" t="n">
        <v>42.5413</v>
      </c>
      <c r="P11" s="97" t="n">
        <v>42.859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4.2976</v>
      </c>
      <c r="N12" s="103" t="n">
        <v>39.7439</v>
      </c>
      <c r="O12" s="103" t="n">
        <v>41.3278</v>
      </c>
      <c r="P12" s="103" t="n">
        <v>41.3767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89.6688</v>
      </c>
      <c r="N13" s="103" t="n">
        <v>37.1984</v>
      </c>
      <c r="O13" s="103" t="n">
        <v>40.1585</v>
      </c>
      <c r="P13" s="103" t="n">
        <v>39.9214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484</v>
      </c>
      <c r="N14" s="112" t="n">
        <v>34.4791</v>
      </c>
      <c r="O14" s="112" t="n">
        <v>39.2382</v>
      </c>
      <c r="P14" s="112" t="n">
        <v>38.8129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1.9296</v>
      </c>
      <c r="N19" s="97" t="n">
        <v>31.228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1456</v>
      </c>
      <c r="N20" s="103" t="n">
        <v>29.0119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8384</v>
      </c>
      <c r="N21" s="103" t="n">
        <v>27.8361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8472</v>
      </c>
      <c r="N22" s="103" t="n">
        <v>27.0318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89.2056</v>
      </c>
      <c r="N23" s="97" t="n">
        <v>30.2974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9176</v>
      </c>
      <c r="N24" s="103" t="n">
        <v>27.9078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704</v>
      </c>
      <c r="N25" s="103" t="n">
        <v>26.324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7024</v>
      </c>
      <c r="N26" s="103" t="n">
        <v>25.4614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681</v>
      </c>
      <c r="O27" s="97" t="n">
        <v>45.3289</v>
      </c>
      <c r="P27" s="97" t="n">
        <v>45.0855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486</v>
      </c>
      <c r="O28" s="103" t="n">
        <v>43.7437</v>
      </c>
      <c r="P28" s="103" t="n">
        <v>43.2202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644</v>
      </c>
      <c r="O29" s="103" t="n">
        <v>42.1342</v>
      </c>
      <c r="P29" s="103" t="n">
        <v>41.3607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532</v>
      </c>
      <c r="O30" s="112" t="n">
        <v>40.8952</v>
      </c>
      <c r="P30" s="112" t="n">
        <v>40.0083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453</v>
      </c>
      <c r="O31" s="97" t="n">
        <v>45.9285</v>
      </c>
      <c r="P31" s="97" t="n">
        <v>45.7509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58</v>
      </c>
      <c r="O32" s="103" t="n">
        <v>44.2357</v>
      </c>
      <c r="P32" s="103" t="n">
        <v>43.7328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49</v>
      </c>
      <c r="O33" s="103" t="n">
        <v>42.4173</v>
      </c>
      <c r="P33" s="103" t="n">
        <v>41.6953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04</v>
      </c>
      <c r="O34" s="112" t="n">
        <v>41.1023</v>
      </c>
      <c r="P34" s="112" t="n">
        <v>40.258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649</v>
      </c>
      <c r="O35" s="97" t="n">
        <v>45.522</v>
      </c>
      <c r="P35" s="97" t="n">
        <v>45.6554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12</v>
      </c>
      <c r="O36" s="103" t="n">
        <v>43.9331</v>
      </c>
      <c r="P36" s="103" t="n">
        <v>43.7046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17</v>
      </c>
      <c r="O37" s="103" t="n">
        <v>42.1601</v>
      </c>
      <c r="P37" s="103" t="n">
        <v>41.657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71</v>
      </c>
      <c r="O38" s="112" t="n">
        <v>40.894</v>
      </c>
      <c r="P38" s="112" t="n">
        <v>40.2264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63</v>
      </c>
      <c r="O39" s="97" t="n">
        <v>45.5658</v>
      </c>
      <c r="P39" s="97" t="n">
        <v>45.6451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91</v>
      </c>
      <c r="O40" s="103" t="n">
        <v>43.9764</v>
      </c>
      <c r="P40" s="103" t="n">
        <v>43.7044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41</v>
      </c>
      <c r="O41" s="103" t="n">
        <v>42.2142</v>
      </c>
      <c r="P41" s="103" t="n">
        <v>41.6658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26</v>
      </c>
      <c r="O42" s="112" t="n">
        <v>40.9361</v>
      </c>
      <c r="P42" s="112" t="n">
        <v>40.2124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517</v>
      </c>
      <c r="O43" s="97" t="n">
        <v>45.8855</v>
      </c>
      <c r="P43" s="97" t="n">
        <v>45.6374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137</v>
      </c>
      <c r="O44" s="103" t="n">
        <v>44.1841</v>
      </c>
      <c r="P44" s="103" t="n">
        <v>43.5838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88</v>
      </c>
      <c r="O45" s="103" t="n">
        <v>42.3941</v>
      </c>
      <c r="P45" s="103" t="n">
        <v>41.573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393</v>
      </c>
      <c r="O46" s="112" t="n">
        <v>41.066</v>
      </c>
      <c r="P46" s="112" t="n">
        <v>40.1106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434</v>
      </c>
      <c r="O47" s="97" t="n">
        <v>45.1582</v>
      </c>
      <c r="P47" s="97" t="n">
        <v>44.8827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307</v>
      </c>
      <c r="O48" s="103" t="n">
        <v>43.5647</v>
      </c>
      <c r="P48" s="103" t="n">
        <v>42.9836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233</v>
      </c>
      <c r="O49" s="103" t="n">
        <v>41.9691</v>
      </c>
      <c r="P49" s="103" t="n">
        <v>41.1587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19</v>
      </c>
      <c r="O50" s="112" t="n">
        <v>40.7584</v>
      </c>
      <c r="P50" s="112" t="n">
        <v>39.7953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15.0864</v>
      </c>
      <c r="N51" s="116"/>
      <c r="O51" s="116"/>
      <c r="P51" s="116"/>
      <c r="Q51" s="97" t="n">
        <v>29494.7051</v>
      </c>
      <c r="R51" s="97" t="n">
        <v>46.654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0294850983859</v>
      </c>
      <c r="AC51" s="27" t="n">
        <f aca="false">GEOMEAN(R51:R54)/GEOMEAN(J51:J54)</f>
        <v>1.0086869741656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06.0568</v>
      </c>
      <c r="N52" s="116"/>
      <c r="O52" s="116"/>
      <c r="P52" s="116"/>
      <c r="Q52" s="103" t="n">
        <v>26495.8672</v>
      </c>
      <c r="R52" s="103" t="n">
        <v>42.7646666666667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08.5504</v>
      </c>
      <c r="N53" s="116"/>
      <c r="O53" s="116"/>
      <c r="P53" s="116"/>
      <c r="Q53" s="103" t="n">
        <v>24689.0391</v>
      </c>
      <c r="R53" s="103" t="n">
        <v>40.0653333333333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4.4344</v>
      </c>
      <c r="N54" s="118"/>
      <c r="O54" s="118"/>
      <c r="P54" s="118"/>
      <c r="Q54" s="112" t="n">
        <v>23596.0879</v>
      </c>
      <c r="R54" s="112" t="n">
        <v>37.606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4.9632</v>
      </c>
      <c r="N59" s="97" t="n">
        <v>42.7473</v>
      </c>
      <c r="O59" s="97" t="n">
        <v>44.8098</v>
      </c>
      <c r="P59" s="97" t="n">
        <v>44.2365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49.04</v>
      </c>
      <c r="N60" s="103" t="n">
        <v>40.4308</v>
      </c>
      <c r="O60" s="103" t="n">
        <v>43.9254</v>
      </c>
      <c r="P60" s="103" t="n">
        <v>42.8489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2744</v>
      </c>
      <c r="N61" s="103" t="n">
        <v>38.0088</v>
      </c>
      <c r="O61" s="103" t="n">
        <v>43.0253</v>
      </c>
      <c r="P61" s="103" t="n">
        <v>41.4037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6752</v>
      </c>
      <c r="N62" s="103" t="n">
        <v>35.4779</v>
      </c>
      <c r="O62" s="103" t="n">
        <v>42.2632</v>
      </c>
      <c r="P62" s="103" t="n">
        <v>40.2572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7.0944</v>
      </c>
      <c r="N63" s="97" t="n">
        <v>42.3628</v>
      </c>
      <c r="O63" s="97" t="n">
        <v>44.0008</v>
      </c>
      <c r="P63" s="97" t="n">
        <v>43.9781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59.5544</v>
      </c>
      <c r="N64" s="103" t="n">
        <v>40.1682</v>
      </c>
      <c r="O64" s="103" t="n">
        <v>43.115</v>
      </c>
      <c r="P64" s="103" t="n">
        <v>42.6339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5.7632</v>
      </c>
      <c r="N65" s="103" t="n">
        <v>37.8003</v>
      </c>
      <c r="O65" s="103" t="n">
        <v>42.3056</v>
      </c>
      <c r="P65" s="103" t="n">
        <v>41.3207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8.8424</v>
      </c>
      <c r="N66" s="112" t="n">
        <v>35.3135</v>
      </c>
      <c r="O66" s="112" t="n">
        <v>41.6535</v>
      </c>
      <c r="P66" s="112" t="n">
        <v>40.2276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416</v>
      </c>
      <c r="N71" s="97" t="n">
        <v>26.0988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7928</v>
      </c>
      <c r="N72" s="103" t="n">
        <v>22.3883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824</v>
      </c>
      <c r="N73" s="103" t="n">
        <v>21.0597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4944</v>
      </c>
      <c r="N74" s="103" t="n">
        <v>20.2446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7.8872</v>
      </c>
      <c r="N75" s="97" t="n">
        <v>24.2491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3.9592</v>
      </c>
      <c r="N76" s="103" t="n">
        <v>21.0927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6.1616</v>
      </c>
      <c r="N77" s="103" t="n">
        <v>19.3243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8168</v>
      </c>
      <c r="N78" s="103" t="n">
        <v>18.678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07</v>
      </c>
      <c r="O79" s="97" t="n">
        <v>47.1007</v>
      </c>
      <c r="P79" s="97" t="n">
        <v>45.8489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94</v>
      </c>
      <c r="O80" s="103" t="n">
        <v>45.9126</v>
      </c>
      <c r="P80" s="103" t="n">
        <v>44.2138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5</v>
      </c>
      <c r="O81" s="103" t="n">
        <v>44.7426</v>
      </c>
      <c r="P81" s="103" t="n">
        <v>42.5323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702</v>
      </c>
      <c r="O82" s="112" t="n">
        <v>43.8118</v>
      </c>
      <c r="P82" s="112" t="n">
        <v>41.2042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06</v>
      </c>
      <c r="O83" s="97" t="n">
        <v>47.609</v>
      </c>
      <c r="P83" s="97" t="n">
        <v>46.6461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41</v>
      </c>
      <c r="O84" s="103" t="n">
        <v>46.3817</v>
      </c>
      <c r="P84" s="103" t="n">
        <v>44.8811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87</v>
      </c>
      <c r="O85" s="103" t="n">
        <v>45.0198</v>
      </c>
      <c r="P85" s="103" t="n">
        <v>43.0119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43</v>
      </c>
      <c r="O86" s="112" t="n">
        <v>44.017</v>
      </c>
      <c r="P86" s="112" t="n">
        <v>41.569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797</v>
      </c>
      <c r="O87" s="97" t="n">
        <v>47.0179</v>
      </c>
      <c r="P87" s="97" t="n">
        <v>46.5458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29</v>
      </c>
      <c r="O88" s="103" t="n">
        <v>45.9531</v>
      </c>
      <c r="P88" s="103" t="n">
        <v>44.8486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218</v>
      </c>
      <c r="O89" s="103" t="n">
        <v>44.6578</v>
      </c>
      <c r="P89" s="103" t="n">
        <v>42.9795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62</v>
      </c>
      <c r="O90" s="112" t="n">
        <v>43.722</v>
      </c>
      <c r="P90" s="112" t="n">
        <v>41.5423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05</v>
      </c>
      <c r="O91" s="97" t="n">
        <v>47.0422</v>
      </c>
      <c r="P91" s="97" t="n">
        <v>46.6033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33</v>
      </c>
      <c r="O92" s="103" t="n">
        <v>46.0084</v>
      </c>
      <c r="P92" s="103" t="n">
        <v>44.8843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717</v>
      </c>
      <c r="O93" s="103" t="n">
        <v>44.703</v>
      </c>
      <c r="P93" s="103" t="n">
        <v>42.9997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55</v>
      </c>
      <c r="O94" s="112" t="n">
        <v>43.781</v>
      </c>
      <c r="P94" s="112" t="n">
        <v>41.5402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507</v>
      </c>
      <c r="O95" s="97" t="n">
        <v>47.3364</v>
      </c>
      <c r="P95" s="97" t="n">
        <v>46.6635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827</v>
      </c>
      <c r="O96" s="103" t="n">
        <v>46.2399</v>
      </c>
      <c r="P96" s="103" t="n">
        <v>44.8559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119</v>
      </c>
      <c r="O97" s="103" t="n">
        <v>44.9807</v>
      </c>
      <c r="P97" s="103" t="n">
        <v>43.0318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625</v>
      </c>
      <c r="O98" s="112" t="n">
        <v>43.9972</v>
      </c>
      <c r="P98" s="112" t="n">
        <v>41.5513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481</v>
      </c>
      <c r="O99" s="97" t="n">
        <v>46.4028</v>
      </c>
      <c r="P99" s="97" t="n">
        <v>45.8284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649</v>
      </c>
      <c r="O100" s="103" t="n">
        <v>45.2884</v>
      </c>
      <c r="P100" s="103" t="n">
        <v>44.1499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082</v>
      </c>
      <c r="O101" s="103" t="n">
        <v>44.2372</v>
      </c>
      <c r="P101" s="103" t="n">
        <v>42.5473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425</v>
      </c>
      <c r="O102" s="112" t="n">
        <v>43.3908</v>
      </c>
      <c r="P102" s="112" t="n">
        <v>41.1957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12.0576</v>
      </c>
      <c r="N103" s="116"/>
      <c r="O103" s="116"/>
      <c r="P103" s="116"/>
      <c r="Q103" s="97" t="n">
        <v>34336.7344</v>
      </c>
      <c r="R103" s="97" t="n">
        <v>45.4686666666667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998161724252265</v>
      </c>
      <c r="AC103" s="27" t="n">
        <f aca="false">GEOMEAN(R103:R106)/GEOMEAN(J103:J106)</f>
        <v>1.0145470586989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880.044</v>
      </c>
      <c r="N104" s="116"/>
      <c r="O104" s="116"/>
      <c r="P104" s="116"/>
      <c r="Q104" s="103" t="n">
        <v>30352.7246</v>
      </c>
      <c r="R104" s="103" t="n">
        <v>41.4536666666667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88.876</v>
      </c>
      <c r="N105" s="116"/>
      <c r="O105" s="116"/>
      <c r="P105" s="116"/>
      <c r="Q105" s="103" t="n">
        <v>27956.9336</v>
      </c>
      <c r="R105" s="103" t="n">
        <v>39.1403333333333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1.3416</v>
      </c>
      <c r="N106" s="118"/>
      <c r="O106" s="118"/>
      <c r="P106" s="118"/>
      <c r="Q106" s="112" t="n">
        <v>25965.0605</v>
      </c>
      <c r="R106" s="112" t="n">
        <v>36.5866666666667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29.4056</v>
      </c>
      <c r="N111" s="97" t="n">
        <v>40.2994</v>
      </c>
      <c r="O111" s="97" t="n">
        <v>42.9374</v>
      </c>
      <c r="P111" s="97" t="n">
        <v>43.0427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7.6248</v>
      </c>
      <c r="N112" s="103" t="n">
        <v>37.976</v>
      </c>
      <c r="O112" s="103" t="n">
        <v>41.4111</v>
      </c>
      <c r="P112" s="103" t="n">
        <v>41.494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2576</v>
      </c>
      <c r="N113" s="103" t="n">
        <v>35.5754</v>
      </c>
      <c r="O113" s="103" t="n">
        <v>40.1296</v>
      </c>
      <c r="P113" s="103" t="n">
        <v>40.0915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464</v>
      </c>
      <c r="N114" s="103" t="n">
        <v>33.1633</v>
      </c>
      <c r="O114" s="103" t="n">
        <v>39.1462</v>
      </c>
      <c r="P114" s="103" t="n">
        <v>39.0771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0528</v>
      </c>
      <c r="N115" s="97" t="n">
        <v>39.8938</v>
      </c>
      <c r="O115" s="97" t="n">
        <v>42.8355</v>
      </c>
      <c r="P115" s="97" t="n">
        <v>42.7273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0.1656</v>
      </c>
      <c r="N116" s="103" t="n">
        <v>37.5371</v>
      </c>
      <c r="O116" s="103" t="n">
        <v>41.3985</v>
      </c>
      <c r="P116" s="103" t="n">
        <v>41.138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3176</v>
      </c>
      <c r="N117" s="103" t="n">
        <v>35.0953</v>
      </c>
      <c r="O117" s="103" t="n">
        <v>40.1258</v>
      </c>
      <c r="P117" s="103" t="n">
        <v>39.7512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5824</v>
      </c>
      <c r="N118" s="112" t="n">
        <v>32.5977</v>
      </c>
      <c r="O118" s="112" t="n">
        <v>39.1429</v>
      </c>
      <c r="P118" s="112" t="n">
        <v>38.7369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4.3872</v>
      </c>
      <c r="N123" s="97" t="n">
        <v>30.8827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1888</v>
      </c>
      <c r="N124" s="103" t="n">
        <v>27.3999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2712</v>
      </c>
      <c r="N125" s="103" t="n">
        <v>24.7275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2432</v>
      </c>
      <c r="N126" s="103" t="n">
        <v>22.2908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188</v>
      </c>
      <c r="N127" s="97" t="n">
        <v>31.8271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028</v>
      </c>
      <c r="N128" s="103" t="n">
        <v>28.4438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0384</v>
      </c>
      <c r="N129" s="103" t="n">
        <v>25.098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624</v>
      </c>
      <c r="N130" s="103" t="n">
        <v>23.4351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9073</v>
      </c>
      <c r="O131" s="97" t="n">
        <v>45.2388</v>
      </c>
      <c r="P131" s="97" t="n">
        <v>45.4069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8</v>
      </c>
      <c r="O132" s="103" t="n">
        <v>43.5349</v>
      </c>
      <c r="P132" s="103" t="n">
        <v>43.626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605</v>
      </c>
      <c r="O133" s="103" t="n">
        <v>41.9529</v>
      </c>
      <c r="P133" s="103" t="n">
        <v>41.9136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44</v>
      </c>
      <c r="O134" s="112" t="n">
        <v>40.6503</v>
      </c>
      <c r="P134" s="112" t="n">
        <v>40.6269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356</v>
      </c>
      <c r="O135" s="97" t="n">
        <v>46.0693</v>
      </c>
      <c r="P135" s="97" t="n">
        <v>46.1189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8.0004</v>
      </c>
      <c r="O136" s="103" t="n">
        <v>44.2559</v>
      </c>
      <c r="P136" s="103" t="n">
        <v>44.2037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829</v>
      </c>
      <c r="O137" s="103" t="n">
        <v>42.422</v>
      </c>
      <c r="P137" s="103" t="n">
        <v>42.24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67</v>
      </c>
      <c r="O138" s="112" t="n">
        <v>40.9819</v>
      </c>
      <c r="P138" s="112" t="n">
        <v>40.8221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536</v>
      </c>
      <c r="O139" s="97" t="n">
        <v>45.9746</v>
      </c>
      <c r="P139" s="97" t="n">
        <v>46.0575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222</v>
      </c>
      <c r="O140" s="103" t="n">
        <v>44.2218</v>
      </c>
      <c r="P140" s="103" t="n">
        <v>44.1882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54</v>
      </c>
      <c r="O141" s="103" t="n">
        <v>42.2947</v>
      </c>
      <c r="P141" s="103" t="n">
        <v>42.1737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16</v>
      </c>
      <c r="O142" s="112" t="n">
        <v>40.8476</v>
      </c>
      <c r="P142" s="112" t="n">
        <v>40.7288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487</v>
      </c>
      <c r="O143" s="97" t="n">
        <v>45.8403</v>
      </c>
      <c r="P143" s="97" t="n">
        <v>45.9047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838</v>
      </c>
      <c r="O144" s="103" t="n">
        <v>44.0544</v>
      </c>
      <c r="P144" s="103" t="n">
        <v>44.017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22</v>
      </c>
      <c r="O145" s="103" t="n">
        <v>42.1489</v>
      </c>
      <c r="P145" s="103" t="n">
        <v>41.988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87</v>
      </c>
      <c r="O146" s="112" t="n">
        <v>40.7471</v>
      </c>
      <c r="P146" s="112" t="n">
        <v>40.5505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088</v>
      </c>
      <c r="O147" s="97" t="n">
        <v>45.8702</v>
      </c>
      <c r="P147" s="97" t="n">
        <v>45.8317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237</v>
      </c>
      <c r="O148" s="103" t="n">
        <v>44.0786</v>
      </c>
      <c r="P148" s="103" t="n">
        <v>43.8705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529</v>
      </c>
      <c r="O149" s="103" t="n">
        <v>42.2319</v>
      </c>
      <c r="P149" s="103" t="n">
        <v>41.890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89</v>
      </c>
      <c r="O150" s="112" t="n">
        <v>40.8318</v>
      </c>
      <c r="P150" s="112" t="n">
        <v>40.5065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314</v>
      </c>
      <c r="O151" s="97" t="n">
        <v>45.0668</v>
      </c>
      <c r="P151" s="97" t="n">
        <v>45.025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55</v>
      </c>
      <c r="O152" s="103" t="n">
        <v>43.3968</v>
      </c>
      <c r="P152" s="103" t="n">
        <v>43.1815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14</v>
      </c>
      <c r="O153" s="103" t="n">
        <v>41.793</v>
      </c>
      <c r="P153" s="103" t="n">
        <v>41.403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836</v>
      </c>
      <c r="O154" s="112" t="n">
        <v>40.5622</v>
      </c>
      <c r="P154" s="112" t="n">
        <v>40.1412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01.1248</v>
      </c>
      <c r="N155" s="116"/>
      <c r="O155" s="116"/>
      <c r="P155" s="116"/>
      <c r="Q155" s="97" t="n">
        <v>28273.3496</v>
      </c>
      <c r="R155" s="97" t="n">
        <v>40.882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0064324760856</v>
      </c>
      <c r="AC155" s="27" t="n">
        <f aca="false">GEOMEAN(R155:R158)/GEOMEAN(J155:J158)</f>
        <v>1.01090622543974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980.6608</v>
      </c>
      <c r="N156" s="116"/>
      <c r="O156" s="116"/>
      <c r="P156" s="116"/>
      <c r="Q156" s="103" t="n">
        <v>26161.8848</v>
      </c>
      <c r="R156" s="103" t="n">
        <v>37.663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21.388</v>
      </c>
      <c r="N157" s="116"/>
      <c r="O157" s="116"/>
      <c r="P157" s="116"/>
      <c r="Q157" s="103" t="n">
        <v>25182.873</v>
      </c>
      <c r="R157" s="103" t="n">
        <v>35.4013333333333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299.7712</v>
      </c>
      <c r="N158" s="118"/>
      <c r="O158" s="118"/>
      <c r="P158" s="118"/>
      <c r="Q158" s="112" t="n">
        <v>24495.459</v>
      </c>
      <c r="R158" s="112" t="n">
        <v>33.6746666666667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32.1888</v>
      </c>
      <c r="N163" s="97" t="n">
        <v>39.671</v>
      </c>
      <c r="O163" s="97" t="n">
        <v>45.3088</v>
      </c>
      <c r="P163" s="97" t="n">
        <v>46.1481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36.4232</v>
      </c>
      <c r="N164" s="103" t="n">
        <v>37.424</v>
      </c>
      <c r="O164" s="103" t="n">
        <v>43.5338</v>
      </c>
      <c r="P164" s="103" t="n">
        <v>44.3488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8.3072</v>
      </c>
      <c r="N165" s="103" t="n">
        <v>35.3539</v>
      </c>
      <c r="O165" s="103" t="n">
        <v>41.763</v>
      </c>
      <c r="P165" s="103" t="n">
        <v>42.588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2.5864</v>
      </c>
      <c r="N166" s="103" t="n">
        <v>33.2925</v>
      </c>
      <c r="O166" s="103" t="n">
        <v>40.6384</v>
      </c>
      <c r="P166" s="103" t="n">
        <v>41.4657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54.1976</v>
      </c>
      <c r="N167" s="97" t="n">
        <v>39.6382</v>
      </c>
      <c r="O167" s="97" t="n">
        <v>45.2676</v>
      </c>
      <c r="P167" s="97" t="n">
        <v>46.1155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45.7024</v>
      </c>
      <c r="N168" s="103" t="n">
        <v>37.38</v>
      </c>
      <c r="O168" s="103" t="n">
        <v>43.4899</v>
      </c>
      <c r="P168" s="103" t="n">
        <v>44.311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14.5424</v>
      </c>
      <c r="N169" s="103" t="n">
        <v>35.3048</v>
      </c>
      <c r="O169" s="103" t="n">
        <v>41.7159</v>
      </c>
      <c r="P169" s="103" t="n">
        <v>42.5465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6.1584</v>
      </c>
      <c r="N170" s="112" t="n">
        <v>33.2318</v>
      </c>
      <c r="O170" s="112" t="n">
        <v>40.5908</v>
      </c>
      <c r="P170" s="112" t="n">
        <v>41.416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10.1112</v>
      </c>
      <c r="N175" s="97" t="n">
        <v>33.7415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6.6528</v>
      </c>
      <c r="N176" s="103" t="n">
        <v>30.3849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7304</v>
      </c>
      <c r="N177" s="103" t="n">
        <v>29.3572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0.1344</v>
      </c>
      <c r="N178" s="103" t="n">
        <v>28.306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2.9744</v>
      </c>
      <c r="N179" s="97" t="n">
        <v>34.2677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7.864</v>
      </c>
      <c r="N180" s="103" t="n">
        <v>30.7715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808</v>
      </c>
      <c r="N181" s="103" t="n">
        <v>29.6553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2088</v>
      </c>
      <c r="N182" s="103" t="n">
        <v>28.4934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519</v>
      </c>
      <c r="O183" s="97" t="n">
        <v>46.2853</v>
      </c>
      <c r="P183" s="97" t="n">
        <v>46.3741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828</v>
      </c>
      <c r="O184" s="103" t="n">
        <v>44.5415</v>
      </c>
      <c r="P184" s="103" t="n">
        <v>44.999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304</v>
      </c>
      <c r="O185" s="103" t="n">
        <v>42.4774</v>
      </c>
      <c r="P185" s="103" t="n">
        <v>43.2896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623</v>
      </c>
      <c r="O186" s="112" t="n">
        <v>41.3716</v>
      </c>
      <c r="P186" s="112" t="n">
        <v>42.0989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415</v>
      </c>
      <c r="O187" s="97" t="n">
        <v>46.2367</v>
      </c>
      <c r="P187" s="97" t="n">
        <v>46.6465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26</v>
      </c>
      <c r="O188" s="103" t="n">
        <v>44.5322</v>
      </c>
      <c r="P188" s="103" t="n">
        <v>45.114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241</v>
      </c>
      <c r="O189" s="103" t="n">
        <v>42.6725</v>
      </c>
      <c r="P189" s="103" t="n">
        <v>43.3419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51</v>
      </c>
      <c r="O190" s="112" t="n">
        <v>41.4803</v>
      </c>
      <c r="P190" s="112" t="n">
        <v>42.20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93</v>
      </c>
      <c r="O191" s="97" t="n">
        <v>46.8388</v>
      </c>
      <c r="P191" s="97" t="n">
        <v>47.6696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74</v>
      </c>
      <c r="O192" s="103" t="n">
        <v>44.9432</v>
      </c>
      <c r="P192" s="103" t="n">
        <v>45.7401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7</v>
      </c>
      <c r="O193" s="103" t="n">
        <v>42.9737</v>
      </c>
      <c r="P193" s="103" t="n">
        <v>43.7534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28</v>
      </c>
      <c r="O194" s="112" t="n">
        <v>41.6953</v>
      </c>
      <c r="P194" s="112" t="n">
        <v>42.4916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634</v>
      </c>
      <c r="O195" s="97" t="n">
        <v>46.8366</v>
      </c>
      <c r="P195" s="97" t="n">
        <v>47.6386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94</v>
      </c>
      <c r="O196" s="103" t="n">
        <v>44.9408</v>
      </c>
      <c r="P196" s="103" t="n">
        <v>45.7109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51</v>
      </c>
      <c r="O197" s="103" t="n">
        <v>42.965</v>
      </c>
      <c r="P197" s="103" t="n">
        <v>43.7363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43</v>
      </c>
      <c r="O198" s="112" t="n">
        <v>41.6798</v>
      </c>
      <c r="P198" s="112" t="n">
        <v>42.4684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233</v>
      </c>
      <c r="O199" s="97" t="n">
        <v>46.1959</v>
      </c>
      <c r="P199" s="97" t="n">
        <v>46.8418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048</v>
      </c>
      <c r="O200" s="103" t="n">
        <v>44.5214</v>
      </c>
      <c r="P200" s="103" t="n">
        <v>45.1443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929</v>
      </c>
      <c r="O201" s="103" t="n">
        <v>42.6525</v>
      </c>
      <c r="P201" s="103" t="n">
        <v>43.326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707</v>
      </c>
      <c r="O202" s="112" t="n">
        <v>41.4361</v>
      </c>
      <c r="P202" s="112" t="n">
        <v>42.181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049</v>
      </c>
      <c r="O203" s="97" t="n">
        <v>46.1327</v>
      </c>
      <c r="P203" s="97" t="n">
        <v>46.5681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59</v>
      </c>
      <c r="O204" s="103" t="n">
        <v>44.3677</v>
      </c>
      <c r="P204" s="103" t="n">
        <v>44.95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757</v>
      </c>
      <c r="O205" s="103" t="n">
        <v>42.452</v>
      </c>
      <c r="P205" s="103" t="n">
        <v>43.1871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027</v>
      </c>
      <c r="O206" s="112" t="n">
        <v>41.266</v>
      </c>
      <c r="P206" s="112" t="n">
        <v>41.9988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461.3417</v>
      </c>
      <c r="N207" s="116"/>
      <c r="O207" s="116"/>
      <c r="P207" s="116"/>
      <c r="Q207" s="97" t="n">
        <v>67501.8828</v>
      </c>
      <c r="R207" s="97" t="n">
        <v>101.087333333333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99615644796448</v>
      </c>
      <c r="AC207" s="27" t="n">
        <f aca="false">GEOMEAN(R207:R210)/GEOMEAN(J207:J210)</f>
        <v>1.0104347067293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74.736</v>
      </c>
      <c r="N208" s="116"/>
      <c r="O208" s="116"/>
      <c r="P208" s="116"/>
      <c r="Q208" s="103" t="n">
        <v>61082.1406</v>
      </c>
      <c r="R208" s="103" t="n">
        <v>92.8196666666667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67.712</v>
      </c>
      <c r="N209" s="116"/>
      <c r="O209" s="116"/>
      <c r="P209" s="116"/>
      <c r="Q209" s="103" t="n">
        <v>58088.9961</v>
      </c>
      <c r="R209" s="103" t="n">
        <v>93.6983333333333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6.692</v>
      </c>
      <c r="N210" s="118"/>
      <c r="O210" s="118"/>
      <c r="P210" s="118"/>
      <c r="Q210" s="112" t="n">
        <v>55802.0625</v>
      </c>
      <c r="R210" s="112" t="n">
        <v>87.439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472</v>
      </c>
      <c r="N215" s="97" t="n">
        <v>41.8563</v>
      </c>
      <c r="O215" s="97" t="n">
        <v>48.213</v>
      </c>
      <c r="P215" s="97" t="n">
        <v>47.5269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34</v>
      </c>
      <c r="N216" s="103" t="n">
        <v>40.8617</v>
      </c>
      <c r="O216" s="103" t="n">
        <v>47.2244</v>
      </c>
      <c r="P216" s="103" t="n">
        <v>46.6951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486</v>
      </c>
      <c r="N217" s="103" t="n">
        <v>39.438</v>
      </c>
      <c r="O217" s="103" t="n">
        <v>46.0469</v>
      </c>
      <c r="P217" s="103" t="n">
        <v>45.656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802</v>
      </c>
      <c r="N218" s="103" t="n">
        <v>37.7071</v>
      </c>
      <c r="O218" s="103" t="n">
        <v>45.1348</v>
      </c>
      <c r="P218" s="103" t="n">
        <v>44.8382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712</v>
      </c>
      <c r="N219" s="97" t="n">
        <v>41.7034</v>
      </c>
      <c r="O219" s="97" t="n">
        <v>47.2917</v>
      </c>
      <c r="P219" s="97" t="n">
        <v>46.7149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527</v>
      </c>
      <c r="N220" s="103" t="n">
        <v>40.771</v>
      </c>
      <c r="O220" s="103" t="n">
        <v>46.4253</v>
      </c>
      <c r="P220" s="103" t="n">
        <v>45.7256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2.121</v>
      </c>
      <c r="N221" s="103" t="n">
        <v>39.4106</v>
      </c>
      <c r="O221" s="103" t="n">
        <v>45.4942</v>
      </c>
      <c r="P221" s="103" t="n">
        <v>44.8008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509</v>
      </c>
      <c r="N222" s="112" t="n">
        <v>37.7025</v>
      </c>
      <c r="O222" s="112" t="n">
        <v>44.6353</v>
      </c>
      <c r="P222" s="112" t="n">
        <v>43.9757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165</v>
      </c>
      <c r="N227" s="97" t="n">
        <v>37.9145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544</v>
      </c>
      <c r="N228" s="103" t="n">
        <v>36.1832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058</v>
      </c>
      <c r="N229" s="103" t="n">
        <v>35.4515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454</v>
      </c>
      <c r="N230" s="103" t="n">
        <v>34.2185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4.995</v>
      </c>
      <c r="N231" s="97" t="n">
        <v>38.4391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429</v>
      </c>
      <c r="N232" s="103" t="n">
        <v>36.7574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455</v>
      </c>
      <c r="N233" s="103" t="n">
        <v>36.1751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739</v>
      </c>
      <c r="N234" s="103" t="n">
        <v>35.5115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932</v>
      </c>
      <c r="O235" s="97" t="n">
        <v>48.2468</v>
      </c>
      <c r="P235" s="97" t="n">
        <v>47.3362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93</v>
      </c>
      <c r="O236" s="103" t="n">
        <v>47.2703</v>
      </c>
      <c r="P236" s="103" t="n">
        <v>46.598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83</v>
      </c>
      <c r="O237" s="103" t="n">
        <v>46.098</v>
      </c>
      <c r="P237" s="103" t="n">
        <v>45.6112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283</v>
      </c>
      <c r="O238" s="112" t="n">
        <v>45.1236</v>
      </c>
      <c r="P238" s="112" t="n">
        <v>44.7565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337</v>
      </c>
      <c r="O239" s="97" t="n">
        <v>49.1276</v>
      </c>
      <c r="P239" s="97" t="n">
        <v>48.4994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603</v>
      </c>
      <c r="O240" s="103" t="n">
        <v>48.0207</v>
      </c>
      <c r="P240" s="103" t="n">
        <v>47.557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71</v>
      </c>
      <c r="O241" s="103" t="n">
        <v>46.6594</v>
      </c>
      <c r="P241" s="103" t="n">
        <v>46.363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63</v>
      </c>
      <c r="O242" s="112" t="n">
        <v>45.5881</v>
      </c>
      <c r="P242" s="112" t="n">
        <v>45.3956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33</v>
      </c>
      <c r="O243" s="97" t="n">
        <v>49.2402</v>
      </c>
      <c r="P243" s="97" t="n">
        <v>48.79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37</v>
      </c>
      <c r="O244" s="103" t="n">
        <v>48.2088</v>
      </c>
      <c r="P244" s="103" t="n">
        <v>47.8764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18</v>
      </c>
      <c r="O245" s="103" t="n">
        <v>46.7621</v>
      </c>
      <c r="P245" s="103" t="n">
        <v>46.592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94</v>
      </c>
      <c r="O246" s="112" t="n">
        <v>45.6162</v>
      </c>
      <c r="P246" s="112" t="n">
        <v>45.6269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32</v>
      </c>
      <c r="O247" s="97" t="n">
        <v>49.1363</v>
      </c>
      <c r="P247" s="97" t="n">
        <v>49.0107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882</v>
      </c>
      <c r="O248" s="103" t="n">
        <v>48.1369</v>
      </c>
      <c r="P248" s="103" t="n">
        <v>48.0943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49</v>
      </c>
      <c r="O249" s="103" t="n">
        <v>46.778</v>
      </c>
      <c r="P249" s="103" t="n">
        <v>46.7785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978</v>
      </c>
      <c r="O250" s="112" t="n">
        <v>45.635</v>
      </c>
      <c r="P250" s="112" t="n">
        <v>45.7661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</v>
      </c>
      <c r="O251" s="97" t="n">
        <v>48.8598</v>
      </c>
      <c r="P251" s="97" t="n">
        <v>49.275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474</v>
      </c>
      <c r="O252" s="103" t="n">
        <v>47.7967</v>
      </c>
      <c r="P252" s="103" t="n">
        <v>48.0938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684</v>
      </c>
      <c r="O253" s="103" t="n">
        <v>46.4909</v>
      </c>
      <c r="P253" s="103" t="n">
        <v>46.9195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946</v>
      </c>
      <c r="O254" s="112" t="n">
        <v>45.4748</v>
      </c>
      <c r="P254" s="112" t="n">
        <v>45.9476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512</v>
      </c>
      <c r="O255" s="97" t="n">
        <v>47.6354</v>
      </c>
      <c r="P255" s="97" t="n">
        <v>48.2043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87</v>
      </c>
      <c r="O256" s="103" t="n">
        <v>46.7565</v>
      </c>
      <c r="P256" s="103" t="n">
        <v>47.112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919</v>
      </c>
      <c r="O257" s="103" t="n">
        <v>45.7066</v>
      </c>
      <c r="P257" s="103" t="n">
        <v>46.2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346</v>
      </c>
      <c r="O258" s="112" t="n">
        <v>44.8224</v>
      </c>
      <c r="P258" s="112" t="n">
        <v>45.3244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567.543</v>
      </c>
      <c r="N259" s="116"/>
      <c r="O259" s="116"/>
      <c r="P259" s="116"/>
      <c r="Q259" s="97" t="n">
        <v>43520.3477</v>
      </c>
      <c r="R259" s="97" t="n">
        <v>70.9276666666667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008095971384</v>
      </c>
      <c r="AC259" s="27" t="n">
        <f aca="false">GEOMEAN(R259:R262)/GEOMEAN(J259:J262)</f>
        <v>1.0140718540524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57.706</v>
      </c>
      <c r="N260" s="116"/>
      <c r="O260" s="116"/>
      <c r="P260" s="116"/>
      <c r="Q260" s="103" t="n">
        <v>41091.0508</v>
      </c>
      <c r="R260" s="103" t="n">
        <v>66.5596666666667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1.932</v>
      </c>
      <c r="N261" s="116"/>
      <c r="O261" s="116"/>
      <c r="P261" s="116"/>
      <c r="Q261" s="103" t="n">
        <v>39703.957</v>
      </c>
      <c r="R261" s="103" t="n">
        <v>65.3636666666667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3.005</v>
      </c>
      <c r="N262" s="118"/>
      <c r="O262" s="118"/>
      <c r="P262" s="118"/>
      <c r="Q262" s="112" t="n">
        <v>38633.9805</v>
      </c>
      <c r="R262" s="112" t="n">
        <v>62.54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54.5968</v>
      </c>
      <c r="N267" s="97" t="n">
        <v>38.9764</v>
      </c>
      <c r="O267" s="97" t="n">
        <v>46.6046</v>
      </c>
      <c r="P267" s="97" t="n">
        <v>44.7944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6.6912</v>
      </c>
      <c r="N268" s="103" t="n">
        <v>37.1357</v>
      </c>
      <c r="O268" s="103" t="n">
        <v>45.2865</v>
      </c>
      <c r="P268" s="103" t="n">
        <v>43.295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4.0128</v>
      </c>
      <c r="N269" s="103" t="n">
        <v>35.2638</v>
      </c>
      <c r="O269" s="103" t="n">
        <v>43.8297</v>
      </c>
      <c r="P269" s="103" t="n">
        <v>41.9804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4.3656</v>
      </c>
      <c r="N270" s="103" t="n">
        <v>33.3079</v>
      </c>
      <c r="O270" s="103" t="n">
        <v>42.7518</v>
      </c>
      <c r="P270" s="103" t="n">
        <v>41.102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42.632</v>
      </c>
      <c r="N271" s="97" t="n">
        <v>38.9117</v>
      </c>
      <c r="O271" s="97" t="n">
        <v>46.4954</v>
      </c>
      <c r="P271" s="97" t="n">
        <v>46.1866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23.7872</v>
      </c>
      <c r="N272" s="103" t="n">
        <v>36.9546</v>
      </c>
      <c r="O272" s="103" t="n">
        <v>45.1331</v>
      </c>
      <c r="P272" s="103" t="n">
        <v>44.7959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4.6592</v>
      </c>
      <c r="N273" s="103" t="n">
        <v>34.993</v>
      </c>
      <c r="O273" s="103" t="n">
        <v>43.6607</v>
      </c>
      <c r="P273" s="103" t="n">
        <v>43.2631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3.2944</v>
      </c>
      <c r="N274" s="112" t="n">
        <v>33.0011</v>
      </c>
      <c r="O274" s="112" t="n">
        <v>42.5701</v>
      </c>
      <c r="P274" s="112" t="n">
        <v>42.1827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9.0192</v>
      </c>
      <c r="N279" s="97" t="n">
        <v>40.3432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4336</v>
      </c>
      <c r="N280" s="103" t="n">
        <v>38.0992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3824</v>
      </c>
      <c r="N281" s="103" t="n">
        <v>36.6258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3848</v>
      </c>
      <c r="N282" s="103" t="n">
        <v>35.5942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1.6544</v>
      </c>
      <c r="N283" s="97" t="n">
        <v>39.8797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944</v>
      </c>
      <c r="N284" s="103" t="n">
        <v>37.4073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3.0984</v>
      </c>
      <c r="N285" s="103" t="n">
        <v>36.128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64</v>
      </c>
      <c r="N286" s="103" t="n">
        <v>35.1643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2</v>
      </c>
      <c r="O287" s="97" t="n">
        <v>46.3913</v>
      </c>
      <c r="P287" s="97" t="n">
        <v>46.1439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819</v>
      </c>
      <c r="O288" s="103" t="n">
        <v>45.2116</v>
      </c>
      <c r="P288" s="103" t="n">
        <v>44.6317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724</v>
      </c>
      <c r="O289" s="103" t="n">
        <v>43.7013</v>
      </c>
      <c r="P289" s="103" t="n">
        <v>43.2311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97</v>
      </c>
      <c r="O290" s="112" t="n">
        <v>42.662</v>
      </c>
      <c r="P290" s="112" t="n">
        <v>42.2545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841</v>
      </c>
      <c r="O291" s="97" t="n">
        <v>47.1494</v>
      </c>
      <c r="P291" s="97" t="n">
        <v>46.947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54</v>
      </c>
      <c r="O292" s="103" t="n">
        <v>45.7451</v>
      </c>
      <c r="P292" s="103" t="n">
        <v>45.3542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92</v>
      </c>
      <c r="O293" s="103" t="n">
        <v>44.056</v>
      </c>
      <c r="P293" s="103" t="n">
        <v>43.7455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89</v>
      </c>
      <c r="O294" s="112" t="n">
        <v>42.9175</v>
      </c>
      <c r="P294" s="112" t="n">
        <v>42.659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469</v>
      </c>
      <c r="O295" s="97" t="n">
        <v>47.5275</v>
      </c>
      <c r="P295" s="97" t="n">
        <v>47.2005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709</v>
      </c>
      <c r="O296" s="103" t="n">
        <v>46.0214</v>
      </c>
      <c r="P296" s="103" t="n">
        <v>45.617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401</v>
      </c>
      <c r="O297" s="103" t="n">
        <v>44.2336</v>
      </c>
      <c r="P297" s="103" t="n">
        <v>43.8515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56</v>
      </c>
      <c r="O298" s="112" t="n">
        <v>43.0028</v>
      </c>
      <c r="P298" s="112" t="n">
        <v>42.6628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909</v>
      </c>
      <c r="O299" s="97" t="n">
        <v>47.4464</v>
      </c>
      <c r="P299" s="97" t="n">
        <v>46.9908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3005</v>
      </c>
      <c r="O300" s="103" t="n">
        <v>45.9048</v>
      </c>
      <c r="P300" s="103" t="n">
        <v>45.3636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78</v>
      </c>
      <c r="O301" s="103" t="n">
        <v>44.1255</v>
      </c>
      <c r="P301" s="103" t="n">
        <v>43.5826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614</v>
      </c>
      <c r="O302" s="112" t="n">
        <v>42.8867</v>
      </c>
      <c r="P302" s="112" t="n">
        <v>42.3869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516</v>
      </c>
      <c r="O303" s="97" t="n">
        <v>47.0652</v>
      </c>
      <c r="P303" s="97" t="n">
        <v>46.896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789</v>
      </c>
      <c r="O304" s="103" t="n">
        <v>45.6089</v>
      </c>
      <c r="P304" s="103" t="n">
        <v>45.2885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95</v>
      </c>
      <c r="O305" s="103" t="n">
        <v>43.9437</v>
      </c>
      <c r="P305" s="103" t="n">
        <v>43.558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45</v>
      </c>
      <c r="O306" s="112" t="n">
        <v>42.7798</v>
      </c>
      <c r="P306" s="112" t="n">
        <v>42.3732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46</v>
      </c>
      <c r="O307" s="97" t="n">
        <v>46.2357</v>
      </c>
      <c r="P307" s="97" t="n">
        <v>46.478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92</v>
      </c>
      <c r="O308" s="103" t="n">
        <v>44.9778</v>
      </c>
      <c r="P308" s="103" t="n">
        <v>44.983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63</v>
      </c>
      <c r="O309" s="103" t="n">
        <v>43.4896</v>
      </c>
      <c r="P309" s="103" t="n">
        <v>43.347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337</v>
      </c>
      <c r="O310" s="112" t="n">
        <v>42.4316</v>
      </c>
      <c r="P310" s="112" t="n">
        <v>42.195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80.1447</v>
      </c>
      <c r="N311" s="116"/>
      <c r="O311" s="116"/>
      <c r="P311" s="116"/>
      <c r="Q311" s="97" t="n">
        <v>51693.0781</v>
      </c>
      <c r="R311" s="97" t="n">
        <v>81.7383333333333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0134950283261</v>
      </c>
      <c r="AC311" s="27" t="n">
        <f aca="false">GEOMEAN(R311:R314)/GEOMEAN(J311:J314)</f>
        <v>1.01423195739293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22.4192</v>
      </c>
      <c r="N312" s="116"/>
      <c r="O312" s="116"/>
      <c r="P312" s="116"/>
      <c r="Q312" s="103" t="n">
        <v>48172.1367</v>
      </c>
      <c r="R312" s="103" t="n">
        <v>75.7996666666667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10.216</v>
      </c>
      <c r="N313" s="116"/>
      <c r="O313" s="116"/>
      <c r="P313" s="116"/>
      <c r="Q313" s="103" t="n">
        <v>47054.5664</v>
      </c>
      <c r="R313" s="103" t="n">
        <v>75.535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6.528</v>
      </c>
      <c r="N314" s="118"/>
      <c r="O314" s="118"/>
      <c r="P314" s="118"/>
      <c r="Q314" s="112" t="n">
        <v>46387.3984</v>
      </c>
      <c r="R314" s="112" t="n">
        <v>73.824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1002.3344</v>
      </c>
      <c r="N319" s="97" t="n">
        <v>37.9475</v>
      </c>
      <c r="O319" s="97" t="n">
        <v>46.5331</v>
      </c>
      <c r="P319" s="97" t="n">
        <v>45.9203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81.94</v>
      </c>
      <c r="N320" s="103" t="n">
        <v>35.3371</v>
      </c>
      <c r="O320" s="103" t="n">
        <v>45.1189</v>
      </c>
      <c r="P320" s="103" t="n">
        <v>44.5867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73.8528</v>
      </c>
      <c r="N321" s="103" t="n">
        <v>32.9438</v>
      </c>
      <c r="O321" s="103" t="n">
        <v>43.8888</v>
      </c>
      <c r="P321" s="103" t="n">
        <v>43.4595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83.4536</v>
      </c>
      <c r="N322" s="103" t="n">
        <v>30.7498</v>
      </c>
      <c r="O322" s="103" t="n">
        <v>43.1848</v>
      </c>
      <c r="P322" s="103" t="n">
        <v>42.8397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946.5952</v>
      </c>
      <c r="N323" s="97" t="n">
        <v>38.1228</v>
      </c>
      <c r="O323" s="97" t="n">
        <v>46.487</v>
      </c>
      <c r="P323" s="97" t="n">
        <v>45.7297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58.46</v>
      </c>
      <c r="N324" s="103" t="n">
        <v>35.5371</v>
      </c>
      <c r="O324" s="103" t="n">
        <v>45.0581</v>
      </c>
      <c r="P324" s="103" t="n">
        <v>44.4088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65.2456</v>
      </c>
      <c r="N325" s="103" t="n">
        <v>33.1517</v>
      </c>
      <c r="O325" s="103" t="n">
        <v>43.7952</v>
      </c>
      <c r="P325" s="103" t="n">
        <v>43.298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80.064</v>
      </c>
      <c r="N326" s="112" t="n">
        <v>30.9349</v>
      </c>
      <c r="O326" s="112" t="n">
        <v>43.0893</v>
      </c>
      <c r="P326" s="112" t="n">
        <v>42.6634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08.224</v>
      </c>
      <c r="N331" s="97" t="n">
        <v>39.4577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7.4664</v>
      </c>
      <c r="N332" s="103" t="n">
        <v>36.9062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5.632</v>
      </c>
      <c r="N333" s="103" t="n">
        <v>34.9605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4.0912</v>
      </c>
      <c r="N334" s="103" t="n">
        <v>33.3506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8.9656</v>
      </c>
      <c r="N335" s="97" t="n">
        <v>36.4726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8.88</v>
      </c>
      <c r="N336" s="103" t="n">
        <v>35.72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6.98</v>
      </c>
      <c r="N337" s="103" t="n">
        <v>35.4689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6864</v>
      </c>
      <c r="N338" s="103" t="n">
        <v>33.7723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78</v>
      </c>
      <c r="O339" s="97" t="n">
        <v>46.4743</v>
      </c>
      <c r="P339" s="97" t="n">
        <v>45.917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112</v>
      </c>
      <c r="O340" s="103" t="n">
        <v>45.161</v>
      </c>
      <c r="P340" s="103" t="n">
        <v>44.5553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48</v>
      </c>
      <c r="O341" s="103" t="n">
        <v>43.9783</v>
      </c>
      <c r="P341" s="103" t="n">
        <v>43.5012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542</v>
      </c>
      <c r="O342" s="112" t="n">
        <v>43.3138</v>
      </c>
      <c r="P342" s="112" t="n">
        <v>42.7959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518</v>
      </c>
      <c r="O343" s="97" t="n">
        <v>46.8577</v>
      </c>
      <c r="P343" s="97" t="n">
        <v>46.2118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876</v>
      </c>
      <c r="O344" s="103" t="n">
        <v>45.4523</v>
      </c>
      <c r="P344" s="103" t="n">
        <v>44.8839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64</v>
      </c>
      <c r="O345" s="103" t="n">
        <v>44.1878</v>
      </c>
      <c r="P345" s="103" t="n">
        <v>43.7475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918</v>
      </c>
      <c r="O346" s="112" t="n">
        <v>43.4843</v>
      </c>
      <c r="P346" s="112" t="n">
        <v>43.0457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543</v>
      </c>
      <c r="O347" s="97" t="n">
        <v>47.3632</v>
      </c>
      <c r="P347" s="97" t="n">
        <v>46.7792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507</v>
      </c>
      <c r="O348" s="103" t="n">
        <v>45.8149</v>
      </c>
      <c r="P348" s="103" t="n">
        <v>45.2578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49</v>
      </c>
      <c r="O349" s="103" t="n">
        <v>44.4122</v>
      </c>
      <c r="P349" s="103" t="n">
        <v>43.9485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94</v>
      </c>
      <c r="O350" s="112" t="n">
        <v>43.6405</v>
      </c>
      <c r="P350" s="112" t="n">
        <v>43.2331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248</v>
      </c>
      <c r="O351" s="97" t="n">
        <v>47.2733</v>
      </c>
      <c r="P351" s="97" t="n">
        <v>46.747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416</v>
      </c>
      <c r="O352" s="103" t="n">
        <v>45.7258</v>
      </c>
      <c r="P352" s="103" t="n">
        <v>45.2266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779</v>
      </c>
      <c r="O353" s="103" t="n">
        <v>44.3173</v>
      </c>
      <c r="P353" s="103" t="n">
        <v>43.9191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46</v>
      </c>
      <c r="O354" s="112" t="n">
        <v>43.5577</v>
      </c>
      <c r="P354" s="112" t="n">
        <v>43.2055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414</v>
      </c>
      <c r="O355" s="97" t="n">
        <v>46.5184</v>
      </c>
      <c r="P355" s="97" t="n">
        <v>46.40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2</v>
      </c>
      <c r="O356" s="103" t="n">
        <v>45.0354</v>
      </c>
      <c r="P356" s="103" t="n">
        <v>44.8775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696</v>
      </c>
      <c r="O357" s="103" t="n">
        <v>43.771</v>
      </c>
      <c r="P357" s="103" t="n">
        <v>43.5881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29</v>
      </c>
      <c r="O358" s="112" t="n">
        <v>43.0796</v>
      </c>
      <c r="P358" s="112" t="n">
        <v>42.9646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396</v>
      </c>
      <c r="O359" s="97" t="n">
        <v>46.2154</v>
      </c>
      <c r="P359" s="97" t="n">
        <v>46.0851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264</v>
      </c>
      <c r="O360" s="103" t="n">
        <v>44.7796</v>
      </c>
      <c r="P360" s="103" t="n">
        <v>44.620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423</v>
      </c>
      <c r="O361" s="103" t="n">
        <v>43.5944</v>
      </c>
      <c r="P361" s="103" t="n">
        <v>43.3499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49</v>
      </c>
      <c r="O362" s="112" t="n">
        <v>42.9022</v>
      </c>
      <c r="P362" s="112" t="n">
        <v>42.736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97" t="n">
        <f aca="false">M315+M319+M323+M327+M331+M335+6.6528</f>
        <v>6978.6008</v>
      </c>
      <c r="N363" s="116"/>
      <c r="O363" s="116"/>
      <c r="P363" s="116"/>
      <c r="Q363" s="97" t="n">
        <v>56675.2891</v>
      </c>
      <c r="R363" s="97" t="n">
        <v>95.6993333333333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0104456253686</v>
      </c>
      <c r="AC363" s="27" t="n">
        <f aca="false">GEOMEAN(R363:R366)/GEOMEAN(J363:J366)</f>
        <v>1.01127823607518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03" t="n">
        <f aca="false">M316+M320+M324+M328+M332+M336+6.6528</f>
        <v>2944.5672</v>
      </c>
      <c r="N364" s="116"/>
      <c r="O364" s="116"/>
      <c r="P364" s="116"/>
      <c r="Q364" s="103" t="n">
        <v>53168.3398</v>
      </c>
      <c r="R364" s="103" t="n">
        <v>90.861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03" t="n">
        <f aca="false">M317+M321+M325+M329+M333+M337+6.6528</f>
        <v>1371.1968</v>
      </c>
      <c r="N365" s="116"/>
      <c r="O365" s="116"/>
      <c r="P365" s="116"/>
      <c r="Q365" s="103" t="n">
        <v>51783.1211</v>
      </c>
      <c r="R365" s="103" t="n">
        <v>89.8203333333333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12" t="n">
        <f aca="false">M318+M322+M326+M330+M334+M338+6.6528</f>
        <v>656.9376</v>
      </c>
      <c r="N366" s="118"/>
      <c r="O366" s="118"/>
      <c r="P366" s="118"/>
      <c r="Q366" s="112" t="n">
        <v>51451.4961</v>
      </c>
      <c r="R366" s="112" t="n">
        <v>87.1403333333333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7103.6797349779</v>
      </c>
      <c r="R368" s="136" t="n">
        <f aca="false">GEOMEAN(R51:R54,R103:R106,R155:R158)</f>
        <v>39.6049404902144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0148.1616842942</v>
      </c>
      <c r="R369" s="142" t="n">
        <f aca="false">GEOMEAN(R207:R210,R259:R262,R311:R314,R363:R366)</f>
        <v>81.0799326881096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8523.8127210536</v>
      </c>
      <c r="R370" s="149" t="n">
        <f aca="false">GEOMEAN(R51:R54,R103:R106,R155:R158,R207:R210,R259:R262,R311:R314,R363:R366)</f>
        <v>59.6427106765207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0058258459401</v>
      </c>
      <c r="R371" s="151" t="n">
        <f aca="false">R368/J368</f>
        <v>1.01137720239018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0070461085607</v>
      </c>
      <c r="R372" s="151" t="n">
        <f aca="false">R369/J369</f>
        <v>1.01250280219774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0065231206447</v>
      </c>
      <c r="R373" s="153" t="n">
        <f aca="false">R370/J370</f>
        <v>1.01202024896687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7.7976</v>
      </c>
      <c r="N378" s="115" t="n">
        <f aca="false">AVERAGE(N3,N7)</f>
        <v>42.696</v>
      </c>
      <c r="O378" s="115" t="n">
        <f aca="false">AVERAGE(O3,O7)</f>
        <v>43.24445</v>
      </c>
      <c r="P378" s="115" t="n">
        <f aca="false">AVERAGE(P3,P7)</f>
        <v>43.5313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3.0624</v>
      </c>
      <c r="N379" s="116" t="n">
        <f aca="false">AVERAGE(N4,N8)</f>
        <v>40.52895</v>
      </c>
      <c r="O379" s="116" t="n">
        <f aca="false">AVERAGE(O4,O8)</f>
        <v>42.0235</v>
      </c>
      <c r="P379" s="116" t="n">
        <f aca="false">AVERAGE(P4,P8)</f>
        <v>41.9629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7552</v>
      </c>
      <c r="N380" s="116" t="n">
        <f aca="false">AVERAGE(N5,N9)</f>
        <v>37.95495</v>
      </c>
      <c r="O380" s="116" t="n">
        <f aca="false">AVERAGE(O5,O9)</f>
        <v>40.6803</v>
      </c>
      <c r="P380" s="116" t="n">
        <f aca="false">AVERAGE(P5,P9)</f>
        <v>40.3335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4.9504</v>
      </c>
      <c r="N381" s="118" t="n">
        <f aca="false">AVERAGE(N6,N10)</f>
        <v>35.17195</v>
      </c>
      <c r="O381" s="118" t="n">
        <f aca="false">AVERAGE(O6,O10)</f>
        <v>39.66035</v>
      </c>
      <c r="P381" s="118" t="n">
        <f aca="false">AVERAGE(P6,P10)</f>
        <v>39.1512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27.436</v>
      </c>
      <c r="N382" s="115" t="n">
        <f aca="false">AVERAGE(N3,N7,N11)</f>
        <v>42.4497666666667</v>
      </c>
      <c r="O382" s="115" t="n">
        <f aca="false">AVERAGE(O3,O7,O11)</f>
        <v>43.0100666666667</v>
      </c>
      <c r="P382" s="115" t="n">
        <f aca="false">AVERAGE(P3,P7,P11)</f>
        <v>43.3072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7.36</v>
      </c>
      <c r="N383" s="116" t="n">
        <f aca="false">AVERAGE(N4,N8,N12)</f>
        <v>40.2672666666667</v>
      </c>
      <c r="O383" s="116" t="n">
        <f aca="false">AVERAGE(O4,O8,O12)</f>
        <v>41.7916</v>
      </c>
      <c r="P383" s="116" t="n">
        <f aca="false">AVERAGE(P4,P8,P12)</f>
        <v>41.7675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49.424</v>
      </c>
      <c r="N384" s="116" t="n">
        <f aca="false">AVERAGE(N5,N9,N13)</f>
        <v>37.7027666666667</v>
      </c>
      <c r="O384" s="116" t="n">
        <f aca="false">AVERAGE(O5,O9,O13)</f>
        <v>40.5063666666667</v>
      </c>
      <c r="P384" s="116" t="n">
        <f aca="false">AVERAGE(P5,P9,P13)</f>
        <v>40.1961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4344</v>
      </c>
      <c r="N385" s="118" t="n">
        <f aca="false">AVERAGE(N6,N10,N14)</f>
        <v>34.941</v>
      </c>
      <c r="O385" s="118" t="n">
        <f aca="false">AVERAGE(O6,O10,O14)</f>
        <v>39.5196333333333</v>
      </c>
      <c r="P385" s="118" t="n">
        <f aca="false">AVERAGE(P6,P10,P14)</f>
        <v>39.0384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78.2696</v>
      </c>
      <c r="N386" s="115" t="n">
        <f aca="false">AVERAGE(N27,N31,N35)</f>
        <v>42.8927666666667</v>
      </c>
      <c r="O386" s="115" t="n">
        <f aca="false">AVERAGE(O27,O31,O35)</f>
        <v>45.5931333333333</v>
      </c>
      <c r="P386" s="115" t="n">
        <f aca="false">AVERAGE(P27,P31,P35)</f>
        <v>45.4972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1.8688</v>
      </c>
      <c r="N387" s="116" t="n">
        <f aca="false">AVERAGE(N28,N32,N36)</f>
        <v>40.5785333333333</v>
      </c>
      <c r="O387" s="116" t="n">
        <f aca="false">AVERAGE(O28,O32,O36)</f>
        <v>43.9708333333333</v>
      </c>
      <c r="P387" s="116" t="n">
        <f aca="false">AVERAGE(P28,P32,P36)</f>
        <v>43.5525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2048</v>
      </c>
      <c r="N388" s="116" t="n">
        <f aca="false">AVERAGE(N29,N33,N37)</f>
        <v>38.037</v>
      </c>
      <c r="O388" s="116" t="n">
        <f aca="false">AVERAGE(O29,O33,O37)</f>
        <v>42.2372</v>
      </c>
      <c r="P388" s="116" t="n">
        <f aca="false">AVERAGE(P29,P33,P37)</f>
        <v>41.571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2752</v>
      </c>
      <c r="N389" s="118" t="n">
        <f aca="false">AVERAGE(N30,N34,N38)</f>
        <v>35.2802333333333</v>
      </c>
      <c r="O389" s="118" t="n">
        <f aca="false">AVERAGE(O30,O34,O38)</f>
        <v>40.9638333333333</v>
      </c>
      <c r="P389" s="118" t="n">
        <f aca="false">AVERAGE(P30,P34,P38)</f>
        <v>40.1644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15.0864</v>
      </c>
      <c r="N390" s="115" t="n">
        <f aca="false">AVERAGE(N27,N31,N35,N39,N43,N47)</f>
        <v>42.8066166666667</v>
      </c>
      <c r="O390" s="115" t="n">
        <f aca="false">AVERAGE(O27,O31,O35,O39,O43,O47)</f>
        <v>45.5648166666667</v>
      </c>
      <c r="P390" s="115" t="n">
        <f aca="false">AVERAGE(P27,P31,P35,P39,P43,P47)</f>
        <v>45.44283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06.0568</v>
      </c>
      <c r="N391" s="116" t="n">
        <f aca="false">AVERAGE(N28,N32,N36,N40,N44,N48)</f>
        <v>40.51985</v>
      </c>
      <c r="O391" s="116" t="n">
        <f aca="false">AVERAGE(O28,O32,O36,O40,O44,O48)</f>
        <v>43.9396166666667</v>
      </c>
      <c r="P391" s="116" t="n">
        <f aca="false">AVERAGE(P28,P32,P36,P40,P44,P48)</f>
        <v>43.4882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08.5504</v>
      </c>
      <c r="N392" s="116" t="n">
        <f aca="false">AVERAGE(N29,N33,N37,N41,N45,N49)</f>
        <v>37.9712</v>
      </c>
      <c r="O392" s="116" t="n">
        <f aca="false">AVERAGE(O29,O33,O37,O41,O45,O49)</f>
        <v>42.2148333333333</v>
      </c>
      <c r="P392" s="116" t="n">
        <f aca="false">AVERAGE(P29,P33,P37,P41,P45,P49)</f>
        <v>41.51841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4344</v>
      </c>
      <c r="N393" s="118" t="n">
        <f aca="false">AVERAGE(N30,N34,N38,N42,N46,N50)</f>
        <v>35.2069333333333</v>
      </c>
      <c r="O393" s="118" t="n">
        <f aca="false">AVERAGE(O30,O34,O38,O42,O46,O50)</f>
        <v>40.942</v>
      </c>
      <c r="P393" s="118" t="n">
        <f aca="false">AVERAGE(P30,P34,P38,P42,P46,P50)</f>
        <v>40.10191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78.2696</v>
      </c>
      <c r="N394" s="115" t="n">
        <f aca="false">AVERAGE(N3,N7,N27,N31,N35)</f>
        <v>42.81406</v>
      </c>
      <c r="O394" s="115" t="n">
        <f aca="false">AVERAGE(O3,O7,O27,O31,O35)</f>
        <v>44.65366</v>
      </c>
      <c r="P394" s="115" t="n">
        <f aca="false">AVERAGE(P3,P7,P27,P31,P35)</f>
        <v>44.7109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1.8688</v>
      </c>
      <c r="N395" s="116" t="n">
        <f aca="false">AVERAGE(N4,N8,N28,N32,N36)</f>
        <v>40.5587</v>
      </c>
      <c r="O395" s="116" t="n">
        <f aca="false">AVERAGE(O4,O8,O28,O32,O36)</f>
        <v>43.1919</v>
      </c>
      <c r="P395" s="116" t="n">
        <f aca="false">AVERAGE(P4,P8,P28,P32,P36)</f>
        <v>42.9167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2048</v>
      </c>
      <c r="N396" s="116" t="n">
        <f aca="false">AVERAGE(N5,N9,N29,N33,N37)</f>
        <v>38.00418</v>
      </c>
      <c r="O396" s="116" t="n">
        <f aca="false">AVERAGE(O5,O9,O29,O33,O37)</f>
        <v>41.61444</v>
      </c>
      <c r="P396" s="116" t="n">
        <f aca="false">AVERAGE(P5,P9,P29,P33,P37)</f>
        <v>41.0760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2752</v>
      </c>
      <c r="N397" s="118" t="n">
        <f aca="false">AVERAGE(N6,N10,N30,N34,N38)</f>
        <v>35.23692</v>
      </c>
      <c r="O397" s="118" t="n">
        <f aca="false">AVERAGE(O6,O10,O30,O34,O38)</f>
        <v>40.44244</v>
      </c>
      <c r="P397" s="118" t="n">
        <f aca="false">AVERAGE(P6,P10,P30,P34,P38)</f>
        <v>39.7591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15.0864</v>
      </c>
      <c r="N398" s="115" t="n">
        <f aca="false">AVERAGE(N3,N7,N11,N27,N31,N35,N39,N43,N47)</f>
        <v>42.6876666666667</v>
      </c>
      <c r="O398" s="115" t="n">
        <f aca="false">AVERAGE(O3,O7,O11,O27,O31,O35,O39,O43,O47)</f>
        <v>44.7132333333333</v>
      </c>
      <c r="P398" s="115" t="n">
        <f aca="false">AVERAGE(P3,P7,P11,P27,P31,P35,P39,P43,P47)</f>
        <v>44.7309666666667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06.0568</v>
      </c>
      <c r="N399" s="116" t="n">
        <f aca="false">AVERAGE(N4,N8,N12,N28,N32,N36,N40,N44,N48)</f>
        <v>40.4356555555556</v>
      </c>
      <c r="O399" s="116" t="n">
        <f aca="false">AVERAGE(O4,O8,O12,O28,O32,O36,O40,O44,O48)</f>
        <v>43.2236111111111</v>
      </c>
      <c r="P399" s="116" t="n">
        <f aca="false">AVERAGE(P4,P8,P12,P28,P32,P36,P40,P44,P48)</f>
        <v>42.9146666666667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08.5504</v>
      </c>
      <c r="N400" s="116" t="n">
        <f aca="false">AVERAGE(N5,N9,N13,N29,N33,N37,N41,N45,N49)</f>
        <v>37.8817222222222</v>
      </c>
      <c r="O400" s="116" t="n">
        <f aca="false">AVERAGE(O5,O9,O13,O29,O33,O37,O41,O45,O49)</f>
        <v>41.6453444444444</v>
      </c>
      <c r="P400" s="116" t="n">
        <f aca="false">AVERAGE(P5,P9,P13,P29,P33,P37,P41,P45,P49)</f>
        <v>41.0776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4344</v>
      </c>
      <c r="N401" s="118" t="n">
        <f aca="false">AVERAGE(N6,N10,N14,N30,N34,N38,N42,N46,N50)</f>
        <v>35.1182888888889</v>
      </c>
      <c r="O401" s="118" t="n">
        <f aca="false">AVERAGE(O6,O10,O14,O30,O34,O38,O42,O46,O50)</f>
        <v>40.4678777777778</v>
      </c>
      <c r="P401" s="118" t="n">
        <f aca="false">AVERAGE(P6,P10,P14,P30,P34,P38,P42,P46,P50)</f>
        <v>39.7474222222222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59.8696</v>
      </c>
      <c r="N402" s="115" t="n">
        <f aca="false">AVERAGE(N55,N59)</f>
        <v>43.183</v>
      </c>
      <c r="O402" s="115" t="n">
        <f aca="false">AVERAGE(O55,O59)</f>
        <v>44.87855</v>
      </c>
      <c r="P402" s="115" t="n">
        <f aca="false">AVERAGE(P55,P59)</f>
        <v>44.5881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0.2808</v>
      </c>
      <c r="N403" s="116" t="n">
        <f aca="false">AVERAGE(N56,N60)</f>
        <v>40.9463</v>
      </c>
      <c r="O403" s="116" t="n">
        <f aca="false">AVERAGE(O56,O60)</f>
        <v>44.02475</v>
      </c>
      <c r="P403" s="116" t="n">
        <f aca="false">AVERAGE(P56,P60)</f>
        <v>43.1596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8.7424</v>
      </c>
      <c r="N404" s="116" t="n">
        <f aca="false">AVERAGE(N57,N61)</f>
        <v>38.50125</v>
      </c>
      <c r="O404" s="116" t="n">
        <f aca="false">AVERAGE(O57,O61)</f>
        <v>43.0539</v>
      </c>
      <c r="P404" s="116" t="n">
        <f aca="false">AVERAGE(P57,P61)</f>
        <v>41.6016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1176</v>
      </c>
      <c r="N405" s="118" t="n">
        <f aca="false">AVERAGE(N58,N62)</f>
        <v>35.9307</v>
      </c>
      <c r="O405" s="118" t="n">
        <f aca="false">AVERAGE(O58,O62)</f>
        <v>42.2805</v>
      </c>
      <c r="P405" s="118" t="n">
        <f aca="false">AVERAGE(P58,P62)</f>
        <v>40.3957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496.964</v>
      </c>
      <c r="N406" s="115" t="n">
        <f aca="false">AVERAGE(N55,N59,N63)</f>
        <v>42.9096</v>
      </c>
      <c r="O406" s="115" t="n">
        <f aca="false">AVERAGE(O55,O59,O63)</f>
        <v>44.5859666666667</v>
      </c>
      <c r="P406" s="115" t="n">
        <f aca="false">AVERAGE(P55,P59,P63)</f>
        <v>44.3848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59.8352</v>
      </c>
      <c r="N407" s="116" t="n">
        <f aca="false">AVERAGE(N56,N60,N64)</f>
        <v>40.6869333333333</v>
      </c>
      <c r="O407" s="116" t="n">
        <f aca="false">AVERAGE(O56,O60,O64)</f>
        <v>43.7215</v>
      </c>
      <c r="P407" s="116" t="n">
        <f aca="false">AVERAGE(P56,P60,P64)</f>
        <v>42.9844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4.5056</v>
      </c>
      <c r="N408" s="116" t="n">
        <f aca="false">AVERAGE(N57,N61,N65)</f>
        <v>38.2676</v>
      </c>
      <c r="O408" s="116" t="n">
        <f aca="false">AVERAGE(O57,O61,O65)</f>
        <v>42.8044666666667</v>
      </c>
      <c r="P408" s="116" t="n">
        <f aca="false">AVERAGE(P57,P61,P65)</f>
        <v>41.5079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0.96</v>
      </c>
      <c r="N409" s="118" t="n">
        <f aca="false">AVERAGE(N58,N62,N66)</f>
        <v>35.7249666666667</v>
      </c>
      <c r="O409" s="118" t="n">
        <f aca="false">AVERAGE(O58,O62,O66)</f>
        <v>42.0715</v>
      </c>
      <c r="P409" s="118" t="n">
        <f aca="false">AVERAGE(P58,P62,P66)</f>
        <v>40.339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69.1032</v>
      </c>
      <c r="N410" s="115" t="n">
        <f aca="false">AVERAGE(N79,N83,N87)</f>
        <v>43.3236666666667</v>
      </c>
      <c r="O410" s="115" t="n">
        <f aca="false">AVERAGE(O79,O83,O87)</f>
        <v>47.2425333333333</v>
      </c>
      <c r="P410" s="115" t="n">
        <f aca="false">AVERAGE(P79,P83,P87)</f>
        <v>46.3469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78.5576</v>
      </c>
      <c r="N411" s="116" t="n">
        <f aca="false">AVERAGE(N80,N84,N88)</f>
        <v>40.9354666666667</v>
      </c>
      <c r="O411" s="116" t="n">
        <f aca="false">AVERAGE(O80,O84,O88)</f>
        <v>46.0824666666667</v>
      </c>
      <c r="P411" s="116" t="n">
        <f aca="false">AVERAGE(P80,P84,P88)</f>
        <v>44.6478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8.9784</v>
      </c>
      <c r="N412" s="116" t="n">
        <f aca="false">AVERAGE(N81,N85,N89)</f>
        <v>38.4885</v>
      </c>
      <c r="O412" s="116" t="n">
        <f aca="false">AVERAGE(O81,O85,O89)</f>
        <v>44.8067333333333</v>
      </c>
      <c r="P412" s="116" t="n">
        <f aca="false">AVERAGE(P81,P85,P89)</f>
        <v>42.8412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5.7096</v>
      </c>
      <c r="N413" s="118" t="n">
        <f aca="false">AVERAGE(N82,N86,N90)</f>
        <v>35.9431333333333</v>
      </c>
      <c r="O413" s="118" t="n">
        <f aca="false">AVERAGE(O82,O86,O90)</f>
        <v>43.8502666666667</v>
      </c>
      <c r="P413" s="118" t="n">
        <f aca="false">AVERAGE(P82,P86,P90)</f>
        <v>41.4385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12.0576</v>
      </c>
      <c r="N414" s="115" t="n">
        <f aca="false">AVERAGE(N79,N83,N87,N91,N95,N99)</f>
        <v>43.2117166666667</v>
      </c>
      <c r="O414" s="115" t="n">
        <f aca="false">AVERAGE(O79,O83,O87,O91,O95,O99)</f>
        <v>47.0848333333333</v>
      </c>
      <c r="P414" s="115" t="n">
        <f aca="false">AVERAGE(P79,P83,P87,P91,P95,P99)</f>
        <v>46.356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0.044</v>
      </c>
      <c r="N415" s="116" t="n">
        <f aca="false">AVERAGE(N80,N84,N88,N92,N96,N100)</f>
        <v>40.8328833333333</v>
      </c>
      <c r="O415" s="116" t="n">
        <f aca="false">AVERAGE(O80,O84,O88,O92,O96,O100)</f>
        <v>45.9640166666667</v>
      </c>
      <c r="P415" s="116" t="n">
        <f aca="false">AVERAGE(P80,P84,P88,P92,P96,P100)</f>
        <v>44.6389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88.876</v>
      </c>
      <c r="N416" s="116" t="n">
        <f aca="false">AVERAGE(N81,N85,N89,N93,N97,N101)</f>
        <v>38.3928833333333</v>
      </c>
      <c r="O416" s="116" t="n">
        <f aca="false">AVERAGE(O81,O85,O89,O93,O97,O101)</f>
        <v>44.7235166666667</v>
      </c>
      <c r="P416" s="116" t="n">
        <f aca="false">AVERAGE(P81,P85,P89,P93,P97,P101)</f>
        <v>42.8504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1.3416</v>
      </c>
      <c r="N417" s="118" t="n">
        <f aca="false">AVERAGE(N82,N86,N90,N94,N98,N102)</f>
        <v>35.8533166666667</v>
      </c>
      <c r="O417" s="118" t="n">
        <f aca="false">AVERAGE(O82,O86,O90,O94,O98,O102)</f>
        <v>43.7866333333333</v>
      </c>
      <c r="P417" s="118" t="n">
        <f aca="false">AVERAGE(P82,P86,P90,P94,P98,P102)</f>
        <v>41.4338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69.1032</v>
      </c>
      <c r="N418" s="115" t="n">
        <f aca="false">AVERAGE(N55,N59,N79,N83,N87)</f>
        <v>43.2674</v>
      </c>
      <c r="O418" s="115" t="n">
        <f aca="false">AVERAGE(O55,O59,O79,O83,O87)</f>
        <v>46.29694</v>
      </c>
      <c r="P418" s="115" t="n">
        <f aca="false">AVERAGE(P55,P59,P79,P83,P87)</f>
        <v>45.6434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78.5576</v>
      </c>
      <c r="N419" s="116" t="n">
        <f aca="false">AVERAGE(N56,N60,N80,N84,N88)</f>
        <v>40.9398</v>
      </c>
      <c r="O419" s="116" t="n">
        <f aca="false">AVERAGE(O56,O60,O80,O84,O88)</f>
        <v>45.25938</v>
      </c>
      <c r="P419" s="116" t="n">
        <f aca="false">AVERAGE(P56,P60,P80,P84,P88)</f>
        <v>44.0525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8.9784</v>
      </c>
      <c r="N420" s="116" t="n">
        <f aca="false">AVERAGE(N57,N61,N81,N85,N89)</f>
        <v>38.4936</v>
      </c>
      <c r="O420" s="116" t="n">
        <f aca="false">AVERAGE(O57,O61,O81,O85,O89)</f>
        <v>44.1056</v>
      </c>
      <c r="P420" s="116" t="n">
        <f aca="false">AVERAGE(P57,P61,P81,P85,P89)</f>
        <v>42.3453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5.7096</v>
      </c>
      <c r="N421" s="118" t="n">
        <f aca="false">AVERAGE(N58,N62,N82,N86,N90)</f>
        <v>35.93816</v>
      </c>
      <c r="O421" s="118" t="n">
        <f aca="false">AVERAGE(O58,O62,O82,O86,O90)</f>
        <v>43.22236</v>
      </c>
      <c r="P421" s="118" t="n">
        <f aca="false">AVERAGE(P58,P62,P82,P86,P90)</f>
        <v>41.0214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12.0576</v>
      </c>
      <c r="N422" s="115" t="n">
        <f aca="false">AVERAGE(N55,N59,N63,N79,N83,N87,N91,N95,N99)</f>
        <v>43.1110111111111</v>
      </c>
      <c r="O422" s="115" t="n">
        <f aca="false">AVERAGE(O55,O59,O63,O79,O83,O87,O91,O95,O99)</f>
        <v>46.2518777777778</v>
      </c>
      <c r="P422" s="115" t="n">
        <f aca="false">AVERAGE(P55,P59,P63,P79,P83,P87,P91,P95,P99)</f>
        <v>45.6989333333333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0.044</v>
      </c>
      <c r="N423" s="116" t="n">
        <f aca="false">AVERAGE(N56,N60,N64,N80,N84,N88,N92,N96,N100)</f>
        <v>40.7842333333333</v>
      </c>
      <c r="O423" s="116" t="n">
        <f aca="false">AVERAGE(O56,O60,O64,O80,O84,O88,O92,O96,O100)</f>
        <v>45.2165111111111</v>
      </c>
      <c r="P423" s="116" t="n">
        <f aca="false">AVERAGE(P56,P60,P64,P80,P84,P88,P92,P96,P100)</f>
        <v>44.0874222222222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88.876</v>
      </c>
      <c r="N424" s="116" t="n">
        <f aca="false">AVERAGE(N57,N61,N65,N81,N85,N89,N93,N97,N101)</f>
        <v>38.3511222222222</v>
      </c>
      <c r="O424" s="116" t="n">
        <f aca="false">AVERAGE(O57,O61,O65,O81,O85,O89,O93,O97,O101)</f>
        <v>44.0838333333333</v>
      </c>
      <c r="P424" s="116" t="n">
        <f aca="false">AVERAGE(P57,P61,P65,P81,P85,P89,P93,P97,P101)</f>
        <v>42.4029333333333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1.3416</v>
      </c>
      <c r="N425" s="118" t="n">
        <f aca="false">AVERAGE(N58,N62,N66,N82,N86,N90,N94,N98,N102)</f>
        <v>35.8105333333333</v>
      </c>
      <c r="O425" s="118" t="n">
        <f aca="false">AVERAGE(O58,O62,O66,O82,O86,O90,O94,O98,O102)</f>
        <v>43.2149222222222</v>
      </c>
      <c r="P425" s="118" t="n">
        <f aca="false">AVERAGE(P58,P62,P66,P82,P86,P90,P94,P98,P102)</f>
        <v>41.0691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0.4848</v>
      </c>
      <c r="N426" s="115" t="n">
        <f aca="false">AVERAGE(N107,N111)</f>
        <v>40.8267</v>
      </c>
      <c r="O426" s="115" t="n">
        <f aca="false">AVERAGE(O107,O111)</f>
        <v>43.53075</v>
      </c>
      <c r="P426" s="115" t="n">
        <f aca="false">AVERAGE(P107,P111)</f>
        <v>43.6108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1376</v>
      </c>
      <c r="N427" s="116" t="n">
        <f aca="false">AVERAGE(N108,N112)</f>
        <v>38.48885</v>
      </c>
      <c r="O427" s="116" t="n">
        <f aca="false">AVERAGE(O108,O112)</f>
        <v>41.96375</v>
      </c>
      <c r="P427" s="116" t="n">
        <f aca="false">AVERAGE(P108,P112)</f>
        <v>42.0014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2072</v>
      </c>
      <c r="N428" s="116" t="n">
        <f aca="false">AVERAGE(N109,N113)</f>
        <v>36.019</v>
      </c>
      <c r="O428" s="116" t="n">
        <f aca="false">AVERAGE(O109,O113)</f>
        <v>40.45115</v>
      </c>
      <c r="P428" s="116" t="n">
        <f aca="false">AVERAGE(P109,P113)</f>
        <v>40.4073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8392</v>
      </c>
      <c r="N429" s="118" t="n">
        <f aca="false">AVERAGE(N110,N114)</f>
        <v>33.53585</v>
      </c>
      <c r="O429" s="118" t="n">
        <f aca="false">AVERAGE(O110,O114)</f>
        <v>39.35755</v>
      </c>
      <c r="P429" s="118" t="n">
        <f aca="false">AVERAGE(P110,P114)</f>
        <v>39.2667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6.5376</v>
      </c>
      <c r="N430" s="115" t="n">
        <f aca="false">AVERAGE(N107,N111,N115)</f>
        <v>40.5157333333333</v>
      </c>
      <c r="O430" s="115" t="n">
        <f aca="false">AVERAGE(O107,O111,O115)</f>
        <v>43.299</v>
      </c>
      <c r="P430" s="115" t="n">
        <f aca="false">AVERAGE(P107,P111,P115)</f>
        <v>43.3163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8.3032</v>
      </c>
      <c r="N431" s="116" t="n">
        <f aca="false">AVERAGE(N108,N112,N116)</f>
        <v>38.1716</v>
      </c>
      <c r="O431" s="116" t="n">
        <f aca="false">AVERAGE(O108,O112,O116)</f>
        <v>41.7753333333333</v>
      </c>
      <c r="P431" s="116" t="n">
        <f aca="false">AVERAGE(P108,P112,P116)</f>
        <v>41.7136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0.5248</v>
      </c>
      <c r="N432" s="116" t="n">
        <f aca="false">AVERAGE(N109,N113,N117)</f>
        <v>35.7111</v>
      </c>
      <c r="O432" s="116" t="n">
        <f aca="false">AVERAGE(O109,O113,O117)</f>
        <v>40.3427</v>
      </c>
      <c r="P432" s="116" t="n">
        <f aca="false">AVERAGE(P109,P113,P117)</f>
        <v>40.1886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4216</v>
      </c>
      <c r="N433" s="118" t="n">
        <f aca="false">AVERAGE(N110,N114,N118)</f>
        <v>33.2231333333333</v>
      </c>
      <c r="O433" s="118" t="n">
        <f aca="false">AVERAGE(O110,O114,O118)</f>
        <v>39.286</v>
      </c>
      <c r="P433" s="118" t="n">
        <f aca="false">AVERAGE(P110,P114,P118)</f>
        <v>39.0901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2.9112</v>
      </c>
      <c r="N434" s="115" t="n">
        <f aca="false">AVERAGE(N131,N135,N139)</f>
        <v>40.3655</v>
      </c>
      <c r="O434" s="115" t="n">
        <f aca="false">AVERAGE(O131,O135,O139)</f>
        <v>45.7609</v>
      </c>
      <c r="P434" s="115" t="n">
        <f aca="false">AVERAGE(P131,P135,P139)</f>
        <v>45.8611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3.4944</v>
      </c>
      <c r="N435" s="116" t="n">
        <f aca="false">AVERAGE(N132,N136,N140)</f>
        <v>38.0675333333333</v>
      </c>
      <c r="O435" s="116" t="n">
        <f aca="false">AVERAGE(O132,O136,O140)</f>
        <v>44.0042</v>
      </c>
      <c r="P435" s="116" t="n">
        <f aca="false">AVERAGE(P132,P136,P140)</f>
        <v>44.0061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0592</v>
      </c>
      <c r="N436" s="116" t="n">
        <f aca="false">AVERAGE(N133,N137,N141)</f>
        <v>35.7496</v>
      </c>
      <c r="O436" s="116" t="n">
        <f aca="false">AVERAGE(O133,O137,O141)</f>
        <v>42.2232</v>
      </c>
      <c r="P436" s="116" t="n">
        <f aca="false">AVERAGE(P133,P137,P141)</f>
        <v>42.1094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0536</v>
      </c>
      <c r="N437" s="118" t="n">
        <f aca="false">AVERAGE(N134,N138,N142)</f>
        <v>33.3275666666667</v>
      </c>
      <c r="O437" s="118" t="n">
        <f aca="false">AVERAGE(O134,O138,O142)</f>
        <v>40.8266</v>
      </c>
      <c r="P437" s="118" t="n">
        <f aca="false">AVERAGE(P134,P138,P142)</f>
        <v>40.7259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1.1248</v>
      </c>
      <c r="N438" s="115" t="n">
        <f aca="false">AVERAGE(N131,N135,N139,N143,N147,N151)</f>
        <v>40.3475666666667</v>
      </c>
      <c r="O438" s="115" t="n">
        <f aca="false">AVERAGE(O131,O135,O139,O143,O147,O151)</f>
        <v>45.6766666666667</v>
      </c>
      <c r="P438" s="115" t="n">
        <f aca="false">AVERAGE(P131,P135,P139,P143,P147,P151)</f>
        <v>45.72411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0.6608</v>
      </c>
      <c r="N439" s="116" t="n">
        <f aca="false">AVERAGE(N132,N136,N140,N144,N148,N152)</f>
        <v>38.01085</v>
      </c>
      <c r="O439" s="116" t="n">
        <f aca="false">AVERAGE(O132,O136,O140,O144,O148,O152)</f>
        <v>43.9237333333333</v>
      </c>
      <c r="P439" s="116" t="n">
        <f aca="false">AVERAGE(P132,P136,P140,P144,P148,P152)</f>
        <v>43.8479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1.388</v>
      </c>
      <c r="N440" s="116" t="n">
        <f aca="false">AVERAGE(N133,N137,N141,N145,N149,N153)</f>
        <v>35.64755</v>
      </c>
      <c r="O440" s="116" t="n">
        <f aca="false">AVERAGE(O133,O137,O141,O145,O149,O153)</f>
        <v>42.1405666666667</v>
      </c>
      <c r="P440" s="116" t="n">
        <f aca="false">AVERAGE(P133,P137,P141,P145,P149,P153)</f>
        <v>41.93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7712</v>
      </c>
      <c r="N441" s="118" t="n">
        <f aca="false">AVERAGE(N134,N138,N142,N146,N150,N154)</f>
        <v>33.20065</v>
      </c>
      <c r="O441" s="118" t="n">
        <f aca="false">AVERAGE(O134,O138,O142,O146,O150,O154)</f>
        <v>40.77015</v>
      </c>
      <c r="P441" s="118" t="n">
        <f aca="false">AVERAGE(P134,P138,P142,P146,P150,P154)</f>
        <v>40.5626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2.9112</v>
      </c>
      <c r="N442" s="115" t="n">
        <f aca="false">AVERAGE(N107,N111,N131,N135,N139)</f>
        <v>40.54998</v>
      </c>
      <c r="O442" s="115" t="n">
        <f aca="false">AVERAGE(O107,O111,O131,O135,O139)</f>
        <v>44.86884</v>
      </c>
      <c r="P442" s="115" t="n">
        <f aca="false">AVERAGE(P107,P111,P131,P135,P139)</f>
        <v>44.961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3.4944</v>
      </c>
      <c r="N443" s="116" t="n">
        <f aca="false">AVERAGE(N108,N112,N132,N136,N140)</f>
        <v>38.23606</v>
      </c>
      <c r="O443" s="116" t="n">
        <f aca="false">AVERAGE(O108,O112,O132,O136,O140)</f>
        <v>43.18802</v>
      </c>
      <c r="P443" s="116" t="n">
        <f aca="false">AVERAGE(P108,P112,P132,P136,P140)</f>
        <v>43.2042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0592</v>
      </c>
      <c r="N444" s="116" t="n">
        <f aca="false">AVERAGE(N109,N113,N133,N137,N141)</f>
        <v>35.85736</v>
      </c>
      <c r="O444" s="116" t="n">
        <f aca="false">AVERAGE(O109,O113,O133,O137,O141)</f>
        <v>41.51438</v>
      </c>
      <c r="P444" s="116" t="n">
        <f aca="false">AVERAGE(P109,P113,P133,P137,P141)</f>
        <v>41.4285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0536</v>
      </c>
      <c r="N445" s="118" t="n">
        <f aca="false">AVERAGE(N110,N114,N134,N138,N142)</f>
        <v>33.41088</v>
      </c>
      <c r="O445" s="118" t="n">
        <f aca="false">AVERAGE(O110,O114,O134,O138,O142)</f>
        <v>40.23898</v>
      </c>
      <c r="P445" s="118" t="n">
        <f aca="false">AVERAGE(P110,P114,P134,P138,P142)</f>
        <v>40.1422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1.1248</v>
      </c>
      <c r="N446" s="115" t="n">
        <f aca="false">AVERAGE(N107,N111,N115,N131,N135,N139,N143,N147,N151)</f>
        <v>40.4036222222222</v>
      </c>
      <c r="O446" s="115" t="n">
        <f aca="false">AVERAGE(O107,O111,O115,O131,O135,O139,O143,O147,O151)</f>
        <v>44.8841111111111</v>
      </c>
      <c r="P446" s="115" t="n">
        <f aca="false">AVERAGE(P107,P111,P115,P131,P135,P139,P143,P147,P151)</f>
        <v>44.9215222222222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0.6608</v>
      </c>
      <c r="N447" s="116" t="n">
        <f aca="false">AVERAGE(N108,N112,N116,N132,N136,N140,N144,N148,N152)</f>
        <v>38.0644333333333</v>
      </c>
      <c r="O447" s="116" t="n">
        <f aca="false">AVERAGE(O108,O112,O116,O132,O136,O140,O144,O148,O152)</f>
        <v>43.2076</v>
      </c>
      <c r="P447" s="116" t="n">
        <f aca="false">AVERAGE(P108,P112,P116,P132,P136,P140,P144,P148,P152)</f>
        <v>43.1364888888889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1.388</v>
      </c>
      <c r="N448" s="116" t="n">
        <f aca="false">AVERAGE(N109,N113,N117,N133,N137,N141,N145,N149,N153)</f>
        <v>35.6687333333333</v>
      </c>
      <c r="O448" s="116" t="n">
        <f aca="false">AVERAGE(O109,O113,O117,O133,O137,O141,O145,O149,O153)</f>
        <v>41.5412777777778</v>
      </c>
      <c r="P448" s="116" t="n">
        <f aca="false">AVERAGE(P109,P113,P117,P133,P137,P141,P145,P149,P153)</f>
        <v>41.3528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7712</v>
      </c>
      <c r="N449" s="118" t="n">
        <f aca="false">AVERAGE(N110,N114,N118,N134,N138,N142,N146,N150,N154)</f>
        <v>33.2081444444445</v>
      </c>
      <c r="O449" s="118" t="n">
        <f aca="false">AVERAGE(O110,O114,O118,O134,O138,O142,O146,O150,O154)</f>
        <v>40.2754333333333</v>
      </c>
      <c r="P449" s="118" t="n">
        <f aca="false">AVERAGE(P110,P114,P118,P134,P138,P142,P146,P150,P154)</f>
        <v>40.0718222222222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302.2169</v>
      </c>
      <c r="N450" s="115" t="n">
        <f aca="false">AVERAGE(N159,N163)</f>
        <v>39.93155</v>
      </c>
      <c r="O450" s="115" t="n">
        <f aca="false">AVERAGE(O159,O163)</f>
        <v>45.361</v>
      </c>
      <c r="P450" s="115" t="n">
        <f aca="false">AVERAGE(P159,P163)</f>
        <v>46.1984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47.5328</v>
      </c>
      <c r="N451" s="116" t="n">
        <f aca="false">AVERAGE(N160,N164)</f>
        <v>37.60375</v>
      </c>
      <c r="O451" s="116" t="n">
        <f aca="false">AVERAGE(O160,O164)</f>
        <v>43.5546</v>
      </c>
      <c r="P451" s="116" t="n">
        <f aca="false">AVERAGE(P160,P164)</f>
        <v>44.3673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63.4048</v>
      </c>
      <c r="N452" s="116" t="n">
        <f aca="false">AVERAGE(N161,N165)</f>
        <v>35.47635</v>
      </c>
      <c r="O452" s="116" t="n">
        <f aca="false">AVERAGE(O161,O165)</f>
        <v>41.75925</v>
      </c>
      <c r="P452" s="116" t="n">
        <f aca="false">AVERAGE(P161,P165)</f>
        <v>42.5846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9.0344</v>
      </c>
      <c r="N453" s="118" t="n">
        <f aca="false">AVERAGE(N162,N166)</f>
        <v>33.37815</v>
      </c>
      <c r="O453" s="118" t="n">
        <f aca="false">AVERAGE(O162,O166)</f>
        <v>40.62965</v>
      </c>
      <c r="P453" s="118" t="n">
        <f aca="false">AVERAGE(P162,P166)</f>
        <v>41.4539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56.4145</v>
      </c>
      <c r="N454" s="115" t="n">
        <f aca="false">AVERAGE(N159,N163,N167)</f>
        <v>39.8337666666667</v>
      </c>
      <c r="O454" s="115" t="n">
        <f aca="false">AVERAGE(O159,O163,O167)</f>
        <v>45.3298666666667</v>
      </c>
      <c r="P454" s="115" t="n">
        <f aca="false">AVERAGE(P159,P163,P167)</f>
        <v>46.1708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93.2352</v>
      </c>
      <c r="N455" s="116" t="n">
        <f aca="false">AVERAGE(N160,N164,N168)</f>
        <v>37.5291666666667</v>
      </c>
      <c r="O455" s="116" t="n">
        <f aca="false">AVERAGE(O160,O164,O168)</f>
        <v>43.5330333333333</v>
      </c>
      <c r="P455" s="116" t="n">
        <f aca="false">AVERAGE(P160,P164,P168)</f>
        <v>44.3487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77.9472</v>
      </c>
      <c r="N456" s="116" t="n">
        <f aca="false">AVERAGE(N161,N165,N169)</f>
        <v>35.4191666666667</v>
      </c>
      <c r="O456" s="116" t="n">
        <f aca="false">AVERAGE(O161,O165,O169)</f>
        <v>41.7448</v>
      </c>
      <c r="P456" s="116" t="n">
        <f aca="false">AVERAGE(P161,P165,P169)</f>
        <v>42.5719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5.1928</v>
      </c>
      <c r="N457" s="118" t="n">
        <f aca="false">AVERAGE(N162,N166,N170)</f>
        <v>33.3293666666667</v>
      </c>
      <c r="O457" s="118" t="n">
        <f aca="false">AVERAGE(O162,O166,O170)</f>
        <v>40.6167</v>
      </c>
      <c r="P457" s="118" t="n">
        <f aca="false">AVERAGE(P162,P166,P170)</f>
        <v>41.441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87.5169</v>
      </c>
      <c r="N458" s="115" t="n">
        <f aca="false">AVERAGE(N183,N187,N191)</f>
        <v>39.8609</v>
      </c>
      <c r="O458" s="115" t="n">
        <f aca="false">AVERAGE(O183,O187,O191)</f>
        <v>46.4536</v>
      </c>
      <c r="P458" s="115" t="n">
        <f aca="false">AVERAGE(P183,P187,P191)</f>
        <v>46.8967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84.5168</v>
      </c>
      <c r="N459" s="116" t="n">
        <f aca="false">AVERAGE(N184,N188,N192)</f>
        <v>37.6187333333333</v>
      </c>
      <c r="O459" s="116" t="n">
        <f aca="false">AVERAGE(O184,O188,O192)</f>
        <v>44.6723</v>
      </c>
      <c r="P459" s="116" t="n">
        <f aca="false">AVERAGE(P184,P188,P192)</f>
        <v>45.2843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8.7088</v>
      </c>
      <c r="N460" s="116" t="n">
        <f aca="false">AVERAGE(N185,N189,N193)</f>
        <v>35.5171666666667</v>
      </c>
      <c r="O460" s="116" t="n">
        <f aca="false">AVERAGE(O185,O189,O193)</f>
        <v>42.7078666666667</v>
      </c>
      <c r="P460" s="116" t="n">
        <f aca="false">AVERAGE(P185,P189,P193)</f>
        <v>43.4616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3.672</v>
      </c>
      <c r="N461" s="118" t="n">
        <f aca="false">AVERAGE(N186,N190,N194)</f>
        <v>33.4100666666667</v>
      </c>
      <c r="O461" s="118" t="n">
        <f aca="false">AVERAGE(O186,O190,O194)</f>
        <v>41.5157333333333</v>
      </c>
      <c r="P461" s="118" t="n">
        <f aca="false">AVERAGE(P186,P190,P194)</f>
        <v>42.2648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461.3417</v>
      </c>
      <c r="N462" s="115" t="n">
        <f aca="false">AVERAGE(N183,N187,N191,N195,N199,N203)</f>
        <v>39.8457166666667</v>
      </c>
      <c r="O462" s="115" t="n">
        <f aca="false">AVERAGE(O183,O187,O191,O195,O199,O203)</f>
        <v>46.421</v>
      </c>
      <c r="P462" s="115" t="n">
        <f aca="false">AVERAGE(P183,P187,P191,P195,P199,P203)</f>
        <v>46.9564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74.736</v>
      </c>
      <c r="N463" s="116" t="n">
        <f aca="false">AVERAGE(N184,N188,N192,N196,N200,N204)</f>
        <v>37.6043833333333</v>
      </c>
      <c r="O463" s="116" t="n">
        <f aca="false">AVERAGE(O184,O188,O192,O196,O200,O204)</f>
        <v>44.6411333333333</v>
      </c>
      <c r="P463" s="116" t="n">
        <f aca="false">AVERAGE(P184,P188,P192,P196,P200,P204)</f>
        <v>45.27638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67.712</v>
      </c>
      <c r="N464" s="116" t="n">
        <f aca="false">AVERAGE(N185,N189,N193,N197,N201,N205)</f>
        <v>35.5008666666667</v>
      </c>
      <c r="O464" s="116" t="n">
        <f aca="false">AVERAGE(O185,O189,O193,O197,O201,O205)</f>
        <v>42.69885</v>
      </c>
      <c r="P464" s="116" t="n">
        <f aca="false">AVERAGE(P185,P189,P193,P197,P201,P205)</f>
        <v>43.4390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6.692</v>
      </c>
      <c r="N465" s="118" t="n">
        <f aca="false">AVERAGE(N186,N190,N194,N198,N202,N206)</f>
        <v>33.3929833333333</v>
      </c>
      <c r="O465" s="118" t="n">
        <f aca="false">AVERAGE(O186,O190,O194,O198,O202,O206)</f>
        <v>41.4881833333333</v>
      </c>
      <c r="P465" s="118" t="n">
        <f aca="false">AVERAGE(P186,P190,P194,P198,P202,P206)</f>
        <v>42.24046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87.5169</v>
      </c>
      <c r="N466" s="115" t="n">
        <f aca="false">AVERAGE(N159,N163,N183,N187,N191)</f>
        <v>39.88916</v>
      </c>
      <c r="O466" s="115" t="n">
        <f aca="false">AVERAGE(O159,O163,O183,O187,O191)</f>
        <v>46.01656</v>
      </c>
      <c r="P466" s="115" t="n">
        <f aca="false">AVERAGE(P159,P163,P183,P187,P191)</f>
        <v>46.6174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84.5168</v>
      </c>
      <c r="N467" s="116" t="n">
        <f aca="false">AVERAGE(N160,N164,N184,N188,N192)</f>
        <v>37.61274</v>
      </c>
      <c r="O467" s="116" t="n">
        <f aca="false">AVERAGE(O160,O164,O184,O188,O192)</f>
        <v>44.22522</v>
      </c>
      <c r="P467" s="116" t="n">
        <f aca="false">AVERAGE(P160,P164,P184,P188,P192)</f>
        <v>44.9175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8.7088</v>
      </c>
      <c r="N468" s="116" t="n">
        <f aca="false">AVERAGE(N161,N165,N185,N189,N193)</f>
        <v>35.50084</v>
      </c>
      <c r="O468" s="116" t="n">
        <f aca="false">AVERAGE(O161,O165,O185,O189,O193)</f>
        <v>42.32842</v>
      </c>
      <c r="P468" s="116" t="n">
        <f aca="false">AVERAGE(P161,P165,P185,P189,P193)</f>
        <v>43.1108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3.672</v>
      </c>
      <c r="N469" s="118" t="n">
        <f aca="false">AVERAGE(N162,N166,N186,N190,N194)</f>
        <v>33.3973</v>
      </c>
      <c r="O469" s="118" t="n">
        <f aca="false">AVERAGE(O162,O166,O186,O190,O194)</f>
        <v>41.1613</v>
      </c>
      <c r="P469" s="118" t="n">
        <f aca="false">AVERAGE(P162,P166,P186,P190,P194)</f>
        <v>41.9404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461.3417</v>
      </c>
      <c r="N470" s="115" t="n">
        <f aca="false">AVERAGE(N159,N163,N167,N183,N187,N191,N195,N199,N203)</f>
        <v>39.8417333333333</v>
      </c>
      <c r="O470" s="115" t="n">
        <f aca="false">AVERAGE(O159,O163,O167,O183,O187,O191,O195,O199,O203)</f>
        <v>46.0572888888889</v>
      </c>
      <c r="P470" s="115" t="n">
        <f aca="false">AVERAGE(P159,P163,P167,P183,P187,P191,P195,P199,P203)</f>
        <v>46.6945666666667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74.736</v>
      </c>
      <c r="N471" s="116" t="n">
        <f aca="false">AVERAGE(N160,N164,N168,N184,N188,N192,N196,N200,N204)</f>
        <v>37.5793111111111</v>
      </c>
      <c r="O471" s="116" t="n">
        <f aca="false">AVERAGE(O160,O164,O168,O184,O188,O192,O196,O200,O204)</f>
        <v>44.2717666666667</v>
      </c>
      <c r="P471" s="116" t="n">
        <f aca="false">AVERAGE(P160,P164,P168,P184,P188,P192,P196,P200,P204)</f>
        <v>44.9671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67.712</v>
      </c>
      <c r="N472" s="116" t="n">
        <f aca="false">AVERAGE(N161,N165,N169,N185,N189,N193,N197,N201,N205)</f>
        <v>35.4736333333333</v>
      </c>
      <c r="O472" s="116" t="n">
        <f aca="false">AVERAGE(O161,O165,O169,O185,O189,O193,O197,O201,O205)</f>
        <v>42.3808333333333</v>
      </c>
      <c r="P472" s="116" t="n">
        <f aca="false">AVERAGE(P161,P165,P169,P185,P189,P193,P197,P201,P205)</f>
        <v>43.1500333333333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6.692</v>
      </c>
      <c r="N473" s="118" t="n">
        <f aca="false">AVERAGE(N162,N166,N170,N186,N190,N194,N198,N202,N206)</f>
        <v>33.3717777777778</v>
      </c>
      <c r="O473" s="118" t="n">
        <f aca="false">AVERAGE(O162,O166,O170,O186,O190,O194,O198,O202,O206)</f>
        <v>41.1976888888889</v>
      </c>
      <c r="P473" s="118" t="n">
        <f aca="false">AVERAGE(P162,P166,P170,P186,P190,P194,P198,P202,P206)</f>
        <v>41.9740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1.991</v>
      </c>
      <c r="N474" s="115" t="n">
        <f aca="false">AVERAGE(N211,N215)</f>
        <v>41.9929</v>
      </c>
      <c r="O474" s="115" t="n">
        <f aca="false">AVERAGE(O211,O215)</f>
        <v>48.3201</v>
      </c>
      <c r="P474" s="115" t="n">
        <f aca="false">AVERAGE(P211,P215)</f>
        <v>47.8279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824</v>
      </c>
      <c r="N475" s="116" t="n">
        <f aca="false">AVERAGE(N212,N216)</f>
        <v>41.00665</v>
      </c>
      <c r="O475" s="116" t="n">
        <f aca="false">AVERAGE(O212,O216)</f>
        <v>47.33875</v>
      </c>
      <c r="P475" s="116" t="n">
        <f aca="false">AVERAGE(P212,P216)</f>
        <v>46.9848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384</v>
      </c>
      <c r="N476" s="116" t="n">
        <f aca="false">AVERAGE(N213,N217)</f>
        <v>39.59735</v>
      </c>
      <c r="O476" s="116" t="n">
        <f aca="false">AVERAGE(O213,O217)</f>
        <v>46.04515</v>
      </c>
      <c r="P476" s="116" t="n">
        <f aca="false">AVERAGE(P213,P217)</f>
        <v>45.8182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754</v>
      </c>
      <c r="N477" s="118" t="n">
        <f aca="false">AVERAGE(N214,N218)</f>
        <v>37.87775</v>
      </c>
      <c r="O477" s="118" t="n">
        <f aca="false">AVERAGE(O214,O218)</f>
        <v>45.0727</v>
      </c>
      <c r="P477" s="118" t="n">
        <f aca="false">AVERAGE(P214,P218)</f>
        <v>44.9359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8.703</v>
      </c>
      <c r="N478" s="115" t="n">
        <f aca="false">AVERAGE(N211,N215,N219)</f>
        <v>41.8964</v>
      </c>
      <c r="O478" s="115" t="n">
        <f aca="false">AVERAGE(O211,O215,O219)</f>
        <v>47.9773</v>
      </c>
      <c r="P478" s="115" t="n">
        <f aca="false">AVERAGE(P211,P215,P219)</f>
        <v>47.4569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1.351</v>
      </c>
      <c r="N479" s="116" t="n">
        <f aca="false">AVERAGE(N212,N216,N220)</f>
        <v>40.9281</v>
      </c>
      <c r="O479" s="116" t="n">
        <f aca="false">AVERAGE(O212,O216,O220)</f>
        <v>47.0342666666667</v>
      </c>
      <c r="P479" s="116" t="n">
        <f aca="false">AVERAGE(P212,P216,P220)</f>
        <v>46.5651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9.505</v>
      </c>
      <c r="N480" s="116" t="n">
        <f aca="false">AVERAGE(N213,N217,N221)</f>
        <v>39.5351</v>
      </c>
      <c r="O480" s="116" t="n">
        <f aca="false">AVERAGE(O213,O217,O221)</f>
        <v>45.8615</v>
      </c>
      <c r="P480" s="116" t="n">
        <f aca="false">AVERAGE(P213,P217,P221)</f>
        <v>45.4791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7.263</v>
      </c>
      <c r="N481" s="118" t="n">
        <f aca="false">AVERAGE(N214,N218,N222)</f>
        <v>37.8193333333333</v>
      </c>
      <c r="O481" s="118" t="n">
        <f aca="false">AVERAGE(O214,O218,O222)</f>
        <v>44.9269</v>
      </c>
      <c r="P481" s="118" t="n">
        <f aca="false">AVERAGE(P214,P218,P222)</f>
        <v>44.6158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9.17</v>
      </c>
      <c r="N482" s="115" t="n">
        <f aca="false">AVERAGE(N235,N239,N243)</f>
        <v>43.2334</v>
      </c>
      <c r="O482" s="115" t="n">
        <f aca="false">AVERAGE(O235,O239,O243)</f>
        <v>48.8715333333333</v>
      </c>
      <c r="P482" s="115" t="n">
        <f aca="false">AVERAGE(P235,P239,P243)</f>
        <v>48.2085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084</v>
      </c>
      <c r="N483" s="116" t="n">
        <f aca="false">AVERAGE(N236,N240,N244)</f>
        <v>41.9777666666667</v>
      </c>
      <c r="O483" s="116" t="n">
        <f aca="false">AVERAGE(O236,O240,O244)</f>
        <v>47.8332666666667</v>
      </c>
      <c r="P483" s="116" t="n">
        <f aca="false">AVERAGE(P236,P240,P244)</f>
        <v>47.3440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69</v>
      </c>
      <c r="N484" s="116" t="n">
        <f aca="false">AVERAGE(N237,N241,N245)</f>
        <v>40.3490666666667</v>
      </c>
      <c r="O484" s="116" t="n">
        <f aca="false">AVERAGE(O237,O241,O245)</f>
        <v>46.5065</v>
      </c>
      <c r="P484" s="116" t="n">
        <f aca="false">AVERAGE(P237,P241,P245)</f>
        <v>46.1887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3.091</v>
      </c>
      <c r="N485" s="118" t="n">
        <f aca="false">AVERAGE(N238,N242,N246)</f>
        <v>38.4346666666667</v>
      </c>
      <c r="O485" s="118" t="n">
        <f aca="false">AVERAGE(O238,O242,O246)</f>
        <v>45.4426333333333</v>
      </c>
      <c r="P485" s="118" t="n">
        <f aca="false">AVERAGE(P238,P242,P246)</f>
        <v>45.2596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7.543</v>
      </c>
      <c r="N486" s="115" t="n">
        <f aca="false">AVERAGE(N235,N239,N243,N247,N251,N255)</f>
        <v>43.2841</v>
      </c>
      <c r="O486" s="115" t="n">
        <f aca="false">AVERAGE(O235,O239,O243,O247,O251,O255)</f>
        <v>48.7076833333333</v>
      </c>
      <c r="P486" s="115" t="n">
        <f aca="false">AVERAGE(P235,P239,P243,P247,P251,P255)</f>
        <v>48.5193333333333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7.706</v>
      </c>
      <c r="N487" s="116" t="n">
        <f aca="false">AVERAGE(N236,N240,N244,N248,N252,N256)</f>
        <v>42.0479333333333</v>
      </c>
      <c r="O487" s="116" t="n">
        <f aca="false">AVERAGE(O236,O240,O244,O248,O252,O256)</f>
        <v>47.6983166666667</v>
      </c>
      <c r="P487" s="116" t="n">
        <f aca="false">AVERAGE(P236,P240,P244,P248,P252,P256)</f>
        <v>47.55538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1.932</v>
      </c>
      <c r="N488" s="116" t="n">
        <f aca="false">AVERAGE(N237,N241,N245,N249,N253,N257)</f>
        <v>40.4354</v>
      </c>
      <c r="O488" s="116" t="n">
        <f aca="false">AVERAGE(O237,O241,O245,O249,O253,O257)</f>
        <v>46.4158333333333</v>
      </c>
      <c r="P488" s="116" t="n">
        <f aca="false">AVERAGE(P237,P241,P245,P249,P253,P257)</f>
        <v>46.410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3.005</v>
      </c>
      <c r="N489" s="118" t="n">
        <f aca="false">AVERAGE(N238,N242,N246,N250,N254,N258)</f>
        <v>38.5218333333333</v>
      </c>
      <c r="O489" s="118" t="n">
        <f aca="false">AVERAGE(O238,O242,O246,O250,O254,O258)</f>
        <v>45.3766833333333</v>
      </c>
      <c r="P489" s="118" t="n">
        <f aca="false">AVERAGE(P238,P242,P246,P250,P254,P258)</f>
        <v>45.46951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9.17</v>
      </c>
      <c r="N490" s="115" t="n">
        <f aca="false">AVERAGE(N211,N215,N235,N239,N243)</f>
        <v>42.7372</v>
      </c>
      <c r="O490" s="115" t="n">
        <f aca="false">AVERAGE(O211,O215,O235,O239,O243)</f>
        <v>48.65096</v>
      </c>
      <c r="P490" s="115" t="n">
        <f aca="false">AVERAGE(P211,P215,P235,P239,P243)</f>
        <v>48.0563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084</v>
      </c>
      <c r="N491" s="116" t="n">
        <f aca="false">AVERAGE(N212,N216,N236,N240,N244)</f>
        <v>41.58932</v>
      </c>
      <c r="O491" s="116" t="n">
        <f aca="false">AVERAGE(O212,O216,O236,O240,O244)</f>
        <v>47.63546</v>
      </c>
      <c r="P491" s="116" t="n">
        <f aca="false">AVERAGE(P212,P216,P236,P240,P244)</f>
        <v>47.2003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69</v>
      </c>
      <c r="N492" s="116" t="n">
        <f aca="false">AVERAGE(N213,N217,N237,N241,N245)</f>
        <v>40.04838</v>
      </c>
      <c r="O492" s="116" t="n">
        <f aca="false">AVERAGE(O213,O217,O237,O241,O245)</f>
        <v>46.32196</v>
      </c>
      <c r="P492" s="116" t="n">
        <f aca="false">AVERAGE(P213,P217,P237,P241,P245)</f>
        <v>46.0405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3.091</v>
      </c>
      <c r="N493" s="118" t="n">
        <f aca="false">AVERAGE(N214,N218,N238,N242,N246)</f>
        <v>38.2119</v>
      </c>
      <c r="O493" s="118" t="n">
        <f aca="false">AVERAGE(O214,O218,O238,O242,O246)</f>
        <v>45.29466</v>
      </c>
      <c r="P493" s="118" t="n">
        <f aca="false">AVERAGE(P214,P218,P238,P242,P246)</f>
        <v>45.1301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7.543</v>
      </c>
      <c r="N494" s="115" t="n">
        <f aca="false">AVERAGE(N211,N215,N219,N235,N239,N243,N247,N251,N255)</f>
        <v>42.8215333333333</v>
      </c>
      <c r="O494" s="115" t="n">
        <f aca="false">AVERAGE(O211,O215,O219,O235,O239,O243,O247,O251,O255)</f>
        <v>48.4642222222222</v>
      </c>
      <c r="P494" s="115" t="n">
        <f aca="false">AVERAGE(P211,P215,P219,P235,P239,P243,P247,P251,P255)</f>
        <v>48.1652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7.706</v>
      </c>
      <c r="N495" s="116" t="n">
        <f aca="false">AVERAGE(N212,N216,N220,N236,N240,N244,N248,N252,N256)</f>
        <v>41.6746555555556</v>
      </c>
      <c r="O495" s="116" t="n">
        <f aca="false">AVERAGE(O212,O216,O220,O236,O240,O244,O248,O252,O256)</f>
        <v>47.4769666666667</v>
      </c>
      <c r="P495" s="116" t="n">
        <f aca="false">AVERAGE(P212,P216,P220,P236,P240,P244,P248,P252,P256)</f>
        <v>47.2252888888889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1.932</v>
      </c>
      <c r="N496" s="116" t="n">
        <f aca="false">AVERAGE(N213,N217,N221,N237,N241,N245,N249,N253,N257)</f>
        <v>40.1353</v>
      </c>
      <c r="O496" s="116" t="n">
        <f aca="false">AVERAGE(O213,O217,O221,O237,O241,O245,O249,O253,O257)</f>
        <v>46.2310555555556</v>
      </c>
      <c r="P496" s="116" t="n">
        <f aca="false">AVERAGE(P213,P217,P221,P237,P241,P245,P249,P253,P257)</f>
        <v>46.1001666666667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3.005</v>
      </c>
      <c r="N497" s="118" t="n">
        <f aca="false">AVERAGE(N214,N218,N222,N238,N242,N246,N250,N254,N258)</f>
        <v>38.2876666666667</v>
      </c>
      <c r="O497" s="118" t="n">
        <f aca="false">AVERAGE(O214,O218,O222,O238,O242,O246,O250,O254,O258)</f>
        <v>45.2267555555556</v>
      </c>
      <c r="P497" s="118" t="n">
        <f aca="false">AVERAGE(P214,P218,P222,P238,P242,P246,P250,P254,P258)</f>
        <v>45.1849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82.9215</v>
      </c>
      <c r="N498" s="115" t="n">
        <f aca="false">AVERAGE(N263,N267)</f>
        <v>39.4169</v>
      </c>
      <c r="O498" s="115" t="n">
        <f aca="false">AVERAGE(O263,O267)</f>
        <v>46.6793</v>
      </c>
      <c r="P498" s="115" t="n">
        <f aca="false">AVERAGE(P263,P267)</f>
        <v>45.4169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83.404</v>
      </c>
      <c r="N499" s="116" t="n">
        <f aca="false">AVERAGE(N264,N268)</f>
        <v>37.5249</v>
      </c>
      <c r="O499" s="116" t="n">
        <f aca="false">AVERAGE(O264,O268)</f>
        <v>45.32455</v>
      </c>
      <c r="P499" s="116" t="n">
        <f aca="false">AVERAGE(P264,P268)</f>
        <v>43.9332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5.2792</v>
      </c>
      <c r="N500" s="116" t="n">
        <f aca="false">AVERAGE(N265,N269)</f>
        <v>35.5812</v>
      </c>
      <c r="O500" s="116" t="n">
        <f aca="false">AVERAGE(O265,O269)</f>
        <v>43.75825</v>
      </c>
      <c r="P500" s="116" t="n">
        <f aca="false">AVERAGE(P265,P269)</f>
        <v>42.4454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5.0848</v>
      </c>
      <c r="N501" s="118" t="n">
        <f aca="false">AVERAGE(N266,N270)</f>
        <v>33.5448</v>
      </c>
      <c r="O501" s="118" t="n">
        <f aca="false">AVERAGE(O266,O270)</f>
        <v>42.6293</v>
      </c>
      <c r="P501" s="118" t="n">
        <f aca="false">AVERAGE(P266,P270)</f>
        <v>41.4476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925.5535</v>
      </c>
      <c r="N502" s="115" t="n">
        <f aca="false">AVERAGE(N263,N267,N271)</f>
        <v>39.2485</v>
      </c>
      <c r="O502" s="115" t="n">
        <f aca="false">AVERAGE(O263,O267,O271)</f>
        <v>46.618</v>
      </c>
      <c r="P502" s="115" t="n">
        <f aca="false">AVERAGE(P263,P267,P271)</f>
        <v>45.6734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407.1912</v>
      </c>
      <c r="N503" s="116" t="n">
        <f aca="false">AVERAGE(N264,N268,N272)</f>
        <v>37.3348</v>
      </c>
      <c r="O503" s="116" t="n">
        <f aca="false">AVERAGE(O264,O268,O272)</f>
        <v>45.2607333333333</v>
      </c>
      <c r="P503" s="116" t="n">
        <f aca="false">AVERAGE(P264,P268,P272)</f>
        <v>44.2208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9.9384</v>
      </c>
      <c r="N504" s="116" t="n">
        <f aca="false">AVERAGE(N265,N269,N273)</f>
        <v>35.3851333333333</v>
      </c>
      <c r="O504" s="116" t="n">
        <f aca="false">AVERAGE(O265,O269,O273)</f>
        <v>43.7257333333333</v>
      </c>
      <c r="P504" s="116" t="n">
        <f aca="false">AVERAGE(P265,P269,P273)</f>
        <v>42.718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8.3792</v>
      </c>
      <c r="N505" s="118" t="n">
        <f aca="false">AVERAGE(N266,N270,N274)</f>
        <v>33.3635666666667</v>
      </c>
      <c r="O505" s="118" t="n">
        <f aca="false">AVERAGE(O266,O270,O274)</f>
        <v>42.6095666666667</v>
      </c>
      <c r="P505" s="118" t="n">
        <f aca="false">AVERAGE(P266,P270,P274)</f>
        <v>41.6926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29.2055</v>
      </c>
      <c r="N506" s="115" t="n">
        <f aca="false">AVERAGE(N287,N291,N295)</f>
        <v>40.3543333333333</v>
      </c>
      <c r="O506" s="115" t="n">
        <f aca="false">AVERAGE(O287,O291,O295)</f>
        <v>47.0227333333333</v>
      </c>
      <c r="P506" s="115" t="n">
        <f aca="false">AVERAGE(P287,P291,P295)</f>
        <v>46.7638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64.0352</v>
      </c>
      <c r="N507" s="116" t="n">
        <f aca="false">AVERAGE(N288,N292,N296)</f>
        <v>38.2022666666667</v>
      </c>
      <c r="O507" s="116" t="n">
        <f aca="false">AVERAGE(O288,O292,O296)</f>
        <v>45.6593666666667</v>
      </c>
      <c r="P507" s="116" t="n">
        <f aca="false">AVERAGE(P288,P292,P296)</f>
        <v>45.2011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5.8056</v>
      </c>
      <c r="N508" s="116" t="n">
        <f aca="false">AVERAGE(N289,N293,N297)</f>
        <v>36.1139</v>
      </c>
      <c r="O508" s="116" t="n">
        <f aca="false">AVERAGE(O289,O293,O297)</f>
        <v>43.9969666666667</v>
      </c>
      <c r="P508" s="116" t="n">
        <f aca="false">AVERAGE(P289,P293,P297)</f>
        <v>43.6093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8.9408</v>
      </c>
      <c r="N509" s="118" t="n">
        <f aca="false">AVERAGE(N290,N294,N298)</f>
        <v>33.9638333333333</v>
      </c>
      <c r="O509" s="118" t="n">
        <f aca="false">AVERAGE(O290,O294,O298)</f>
        <v>42.8607666666667</v>
      </c>
      <c r="P509" s="118" t="n">
        <f aca="false">AVERAGE(P290,P294,P298)</f>
        <v>42.5256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80.1447</v>
      </c>
      <c r="N510" s="115" t="n">
        <f aca="false">AVERAGE(N287,N291,N295,N299,N303,N307)</f>
        <v>40.3066833333333</v>
      </c>
      <c r="O510" s="115" t="n">
        <f aca="false">AVERAGE(O287,O291,O295,O299,O303,O307)</f>
        <v>46.96925</v>
      </c>
      <c r="P510" s="115" t="n">
        <f aca="false">AVERAGE(P287,P291,P295,P299,P303,P307)</f>
        <v>46.77615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22.4192</v>
      </c>
      <c r="N511" s="116" t="n">
        <f aca="false">AVERAGE(N288,N292,N296,N300,N304,N308)</f>
        <v>38.1292333333333</v>
      </c>
      <c r="O511" s="116" t="n">
        <f aca="false">AVERAGE(O288,O292,O296,O300,O304,O308)</f>
        <v>45.5782666666667</v>
      </c>
      <c r="P511" s="116" t="n">
        <f aca="false">AVERAGE(P288,P292,P296,P300,P304,P308)</f>
        <v>45.20648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10.216</v>
      </c>
      <c r="N512" s="116" t="n">
        <f aca="false">AVERAGE(N289,N293,N297,N301,N305,N309)</f>
        <v>36.0308833333333</v>
      </c>
      <c r="O512" s="116" t="n">
        <f aca="false">AVERAGE(O289,O293,O297,O301,O305,O309)</f>
        <v>43.92495</v>
      </c>
      <c r="P512" s="116" t="n">
        <f aca="false">AVERAGE(P289,P293,P297,P301,P305,P309)</f>
        <v>43.5526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6.528</v>
      </c>
      <c r="N513" s="118" t="n">
        <f aca="false">AVERAGE(N290,N294,N298,N302,N306,N310)</f>
        <v>33.8719333333333</v>
      </c>
      <c r="O513" s="118" t="n">
        <f aca="false">AVERAGE(O290,O294,O298,O302,O306,O310)</f>
        <v>42.7800666666667</v>
      </c>
      <c r="P513" s="118" t="n">
        <f aca="false">AVERAGE(P290,P294,P298,P302,P306,P310)</f>
        <v>42.4221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29.2055</v>
      </c>
      <c r="N514" s="115" t="n">
        <f aca="false">AVERAGE(N263,N267,N287,N291,N295)</f>
        <v>39.97936</v>
      </c>
      <c r="O514" s="115" t="n">
        <f aca="false">AVERAGE(O263,O267,O287,O291,O295)</f>
        <v>46.88536</v>
      </c>
      <c r="P514" s="115" t="n">
        <f aca="false">AVERAGE(P263,P267,P287,P291,P295)</f>
        <v>46.2250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64.0352</v>
      </c>
      <c r="N515" s="116" t="n">
        <f aca="false">AVERAGE(N264,N268,N288,N292,N296)</f>
        <v>37.93132</v>
      </c>
      <c r="O515" s="116" t="n">
        <f aca="false">AVERAGE(O264,O268,O288,O292,O296)</f>
        <v>45.52544</v>
      </c>
      <c r="P515" s="116" t="n">
        <f aca="false">AVERAGE(P264,P268,P288,P292,P296)</f>
        <v>44.6939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5.8056</v>
      </c>
      <c r="N516" s="116" t="n">
        <f aca="false">AVERAGE(N265,N269,N289,N293,N297)</f>
        <v>35.90082</v>
      </c>
      <c r="O516" s="116" t="n">
        <f aca="false">AVERAGE(O265,O269,O289,O293,O297)</f>
        <v>43.90148</v>
      </c>
      <c r="P516" s="116" t="n">
        <f aca="false">AVERAGE(P265,P269,P289,P293,P297)</f>
        <v>43.143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8.9408</v>
      </c>
      <c r="N517" s="118" t="n">
        <f aca="false">AVERAGE(N266,N270,N290,N294,N298)</f>
        <v>33.79622</v>
      </c>
      <c r="O517" s="118" t="n">
        <f aca="false">AVERAGE(O266,O270,O290,O294,O298)</f>
        <v>42.76818</v>
      </c>
      <c r="P517" s="118" t="n">
        <f aca="false">AVERAGE(P266,P270,P290,P294,P298)</f>
        <v>42.0944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80.1447</v>
      </c>
      <c r="N518" s="115" t="n">
        <f aca="false">AVERAGE(N263,N267,N271,N287,N291,N295,N299,N303,N307)</f>
        <v>39.9539555555556</v>
      </c>
      <c r="O518" s="115" t="n">
        <f aca="false">AVERAGE(O263,O267,O271,O287,O291,O295,O299,O303,O307)</f>
        <v>46.8521666666667</v>
      </c>
      <c r="P518" s="115" t="n">
        <f aca="false">AVERAGE(P263,P267,P271,P287,P291,P295,P299,P303,P307)</f>
        <v>46.4085888888889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22.4192</v>
      </c>
      <c r="N519" s="116" t="n">
        <f aca="false">AVERAGE(N264,N268,N272,N288,N292,N296,N300,N304,N308)</f>
        <v>37.8644222222222</v>
      </c>
      <c r="O519" s="116" t="n">
        <f aca="false">AVERAGE(O264,O268,O272,O288,O292,O296,O300,O304,O308)</f>
        <v>45.4724222222222</v>
      </c>
      <c r="P519" s="116" t="n">
        <f aca="false">AVERAGE(P264,P268,P272,P288,P292,P296,P300,P304,P308)</f>
        <v>44.8779222222222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10.216</v>
      </c>
      <c r="N520" s="116" t="n">
        <f aca="false">AVERAGE(N265,N269,N273,N289,N293,N297,N301,N305,N309)</f>
        <v>35.8156333333333</v>
      </c>
      <c r="O520" s="116" t="n">
        <f aca="false">AVERAGE(O265,O269,O273,O289,O293,O297,O301,O305,O309)</f>
        <v>43.8585444444445</v>
      </c>
      <c r="P520" s="116" t="n">
        <f aca="false">AVERAGE(P265,P269,P273,P289,P293,P297,P301,P305,P309)</f>
        <v>43.2744111111111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6.528</v>
      </c>
      <c r="N521" s="118" t="n">
        <f aca="false">AVERAGE(N266,N270,N274,N290,N294,N298,N302,N306,N310)</f>
        <v>33.7024777777778</v>
      </c>
      <c r="O521" s="118" t="n">
        <f aca="false">AVERAGE(O266,O270,O274,O290,O294,O298,O302,O306,O310)</f>
        <v>42.7232333333333</v>
      </c>
      <c r="P521" s="118" t="n">
        <f aca="false">AVERAGE(P266,P270,P274,P290,P294,P298,P302,P306,P310)</f>
        <v>42.1789444444445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96.0512</v>
      </c>
      <c r="N522" s="115" t="n">
        <f aca="false">AVERAGE(N315,N319)</f>
        <v>38.35135</v>
      </c>
      <c r="O522" s="115" t="n">
        <f aca="false">AVERAGE(O315,O319)</f>
        <v>46.58005</v>
      </c>
      <c r="P522" s="115" t="n">
        <f aca="false">AVERAGE(P315,P319)</f>
        <v>45.9212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78.4632</v>
      </c>
      <c r="N523" s="116" t="n">
        <f aca="false">AVERAGE(N316,N320)</f>
        <v>35.61555</v>
      </c>
      <c r="O523" s="116" t="n">
        <f aca="false">AVERAGE(O316,O320)</f>
        <v>45.1383</v>
      </c>
      <c r="P523" s="116" t="n">
        <f aca="false">AVERAGE(P316,P320)</f>
        <v>44.5751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91.4496</v>
      </c>
      <c r="N524" s="116" t="n">
        <f aca="false">AVERAGE(N317,N321)</f>
        <v>33.16055</v>
      </c>
      <c r="O524" s="116" t="n">
        <f aca="false">AVERAGE(O317,O321)</f>
        <v>43.8539</v>
      </c>
      <c r="P524" s="116" t="n">
        <f aca="false">AVERAGE(P317,P321)</f>
        <v>43.415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12.836</v>
      </c>
      <c r="N525" s="118" t="n">
        <f aca="false">AVERAGE(N318,N322)</f>
        <v>30.9256</v>
      </c>
      <c r="O525" s="118" t="n">
        <f aca="false">AVERAGE(O318,O322)</f>
        <v>43.1417</v>
      </c>
      <c r="P525" s="118" t="n">
        <f aca="false">AVERAGE(P318,P322)</f>
        <v>42.7831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542.6464</v>
      </c>
      <c r="N526" s="115" t="n">
        <f aca="false">AVERAGE(N315,N319,N323)</f>
        <v>38.2751666666667</v>
      </c>
      <c r="O526" s="115" t="n">
        <f aca="false">AVERAGE(O315,O319,O323)</f>
        <v>46.5490333333333</v>
      </c>
      <c r="P526" s="115" t="n">
        <f aca="false">AVERAGE(P315,P319,P323)</f>
        <v>45.8574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736.9232</v>
      </c>
      <c r="N527" s="116" t="n">
        <f aca="false">AVERAGE(N316,N320,N324)</f>
        <v>35.5894</v>
      </c>
      <c r="O527" s="116" t="n">
        <f aca="false">AVERAGE(O316,O320,O324)</f>
        <v>45.1115666666667</v>
      </c>
      <c r="P527" s="116" t="n">
        <f aca="false">AVERAGE(P316,P320,P324)</f>
        <v>44.519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56.6952</v>
      </c>
      <c r="N528" s="116" t="n">
        <f aca="false">AVERAGE(N317,N321,N325)</f>
        <v>33.1576</v>
      </c>
      <c r="O528" s="116" t="n">
        <f aca="false">AVERAGE(O317,O321,O325)</f>
        <v>43.8343333333333</v>
      </c>
      <c r="P528" s="116" t="n">
        <f aca="false">AVERAGE(P317,P321,P325)</f>
        <v>43.37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92.9</v>
      </c>
      <c r="N529" s="118" t="n">
        <f aca="false">AVERAGE(N318,N322,N326)</f>
        <v>30.9287</v>
      </c>
      <c r="O529" s="118" t="n">
        <f aca="false">AVERAGE(O318,O322,O326)</f>
        <v>43.1242333333333</v>
      </c>
      <c r="P529" s="118" t="n">
        <f aca="false">AVERAGE(P318,P322,P326)</f>
        <v>42.7432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916.3872</v>
      </c>
      <c r="N530" s="115" t="n">
        <f aca="false">AVERAGE(N339,N343,N347)</f>
        <v>38.6613666666667</v>
      </c>
      <c r="O530" s="115" t="n">
        <f aca="false">AVERAGE(O339,O343,O347)</f>
        <v>46.8984</v>
      </c>
      <c r="P530" s="115" t="n">
        <f aca="false">AVERAGE(P339,P343,P347)</f>
        <v>46.3026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530.5744</v>
      </c>
      <c r="N531" s="116" t="n">
        <f aca="false">AVERAGE(N340,N344,N348)</f>
        <v>35.8165</v>
      </c>
      <c r="O531" s="116" t="n">
        <f aca="false">AVERAGE(O340,O344,O348)</f>
        <v>45.4760666666667</v>
      </c>
      <c r="P531" s="116" t="n">
        <f aca="false">AVERAGE(P340,P344,P348)</f>
        <v>44.899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72.3184</v>
      </c>
      <c r="N532" s="116" t="n">
        <f aca="false">AVERAGE(N341,N345,N349)</f>
        <v>33.2720333333333</v>
      </c>
      <c r="O532" s="116" t="n">
        <f aca="false">AVERAGE(O341,O345,O349)</f>
        <v>44.1927666666667</v>
      </c>
      <c r="P532" s="116" t="n">
        <f aca="false">AVERAGE(P341,P345,P349)</f>
        <v>43.7324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5.5344</v>
      </c>
      <c r="N533" s="118" t="n">
        <f aca="false">AVERAGE(N342,N346,N350)</f>
        <v>30.9618</v>
      </c>
      <c r="O533" s="118" t="n">
        <f aca="false">AVERAGE(O342,O346,O350)</f>
        <v>43.4795333333333</v>
      </c>
      <c r="P533" s="118" t="n">
        <f aca="false">AVERAGE(P342,P346,P350)</f>
        <v>43.0249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978.6008</v>
      </c>
      <c r="N534" s="115" t="n">
        <f aca="false">AVERAGE(N339,N343,N347,N351,N355,N359)</f>
        <v>38.6649833333333</v>
      </c>
      <c r="O534" s="115" t="n">
        <f aca="false">AVERAGE(O339,O343,O347,O351,O355,O359)</f>
        <v>46.7837166666667</v>
      </c>
      <c r="P534" s="115" t="n">
        <f aca="false">AVERAGE(P339,P343,P347,P351,P355,P359)</f>
        <v>46.35728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944.5672</v>
      </c>
      <c r="N535" s="116" t="n">
        <f aca="false">AVERAGE(N340,N344,N348,N352,N356,N360)</f>
        <v>35.8395833333333</v>
      </c>
      <c r="O535" s="116" t="n">
        <f aca="false">AVERAGE(O340,O344,O348,O352,O356,O360)</f>
        <v>45.3281666666667</v>
      </c>
      <c r="P535" s="116" t="n">
        <f aca="false">AVERAGE(P340,P344,P348,P352,P356,P360)</f>
        <v>44.9036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71.1968</v>
      </c>
      <c r="N536" s="116" t="n">
        <f aca="false">AVERAGE(N341,N345,N349,N353,N357,N361)</f>
        <v>33.3009833333333</v>
      </c>
      <c r="O536" s="116" t="n">
        <f aca="false">AVERAGE(O341,O345,O349,O353,O357,O361)</f>
        <v>44.0435</v>
      </c>
      <c r="P536" s="116" t="n">
        <f aca="false">AVERAGE(P341,P345,P349,P353,P357,P361)</f>
        <v>43.6757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56.9376</v>
      </c>
      <c r="N537" s="118" t="n">
        <f aca="false">AVERAGE(N342,N346,N350,N354,N358,N362)</f>
        <v>30.9863333333333</v>
      </c>
      <c r="O537" s="118" t="n">
        <f aca="false">AVERAGE(O342,O346,O350,O354,O358,O362)</f>
        <v>43.3296833333333</v>
      </c>
      <c r="P537" s="118" t="n">
        <f aca="false">AVERAGE(P342,P346,P350,P354,P358,P362)</f>
        <v>42.99685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916.3872</v>
      </c>
      <c r="N538" s="115" t="n">
        <f aca="false">AVERAGE(N315,N319,N339,N343,N347)</f>
        <v>38.53736</v>
      </c>
      <c r="O538" s="115" t="n">
        <f aca="false">AVERAGE(O315,O319,O339,O343,O347)</f>
        <v>46.77106</v>
      </c>
      <c r="P538" s="115" t="n">
        <f aca="false">AVERAGE(P315,P319,P339,P343,P347)</f>
        <v>46.1501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530.5744</v>
      </c>
      <c r="N539" s="116" t="n">
        <f aca="false">AVERAGE(N316,N320,N340,N344,N348)</f>
        <v>35.73612</v>
      </c>
      <c r="O539" s="116" t="n">
        <f aca="false">AVERAGE(O316,O320,O340,O344,O348)</f>
        <v>45.34096</v>
      </c>
      <c r="P539" s="116" t="n">
        <f aca="false">AVERAGE(P316,P320,P340,P344,P348)</f>
        <v>44.7694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72.3184</v>
      </c>
      <c r="N540" s="116" t="n">
        <f aca="false">AVERAGE(N317,N321,N341,N345,N349)</f>
        <v>33.22744</v>
      </c>
      <c r="O540" s="116" t="n">
        <f aca="false">AVERAGE(O317,O321,O341,O345,O349)</f>
        <v>44.05722</v>
      </c>
      <c r="P540" s="116" t="n">
        <f aca="false">AVERAGE(P317,P321,P341,P345,P349)</f>
        <v>43.6057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5.5344</v>
      </c>
      <c r="N541" s="118" t="n">
        <f aca="false">AVERAGE(N318,N322,N342,N346,N350)</f>
        <v>30.94732</v>
      </c>
      <c r="O541" s="118" t="n">
        <f aca="false">AVERAGE(O318,O322,O342,O346,O350)</f>
        <v>43.3444</v>
      </c>
      <c r="P541" s="118" t="n">
        <f aca="false">AVERAGE(P318,P322,P342,P346,P350)</f>
        <v>42.9281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978.6008</v>
      </c>
      <c r="N542" s="115" t="n">
        <f aca="false">AVERAGE(N315,N319,N323,N339,N343,N347,N351,N355,N359)</f>
        <v>38.5350444444444</v>
      </c>
      <c r="O542" s="115" t="n">
        <f aca="false">AVERAGE(O315,O319,O323,O339,O343,O347,O351,O355,O359)</f>
        <v>46.7054888888889</v>
      </c>
      <c r="P542" s="115" t="n">
        <f aca="false">AVERAGE(P315,P319,P323,P339,P343,P347,P351,P355,P359)</f>
        <v>46.1906555555556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944.5672</v>
      </c>
      <c r="N543" s="116" t="n">
        <f aca="false">AVERAGE(N316,N320,N324,N340,N344,N348,N352,N356,N360)</f>
        <v>35.7561888888889</v>
      </c>
      <c r="O543" s="116" t="n">
        <f aca="false">AVERAGE(O316,O320,O324,O340,O344,O348,O352,O356,O360)</f>
        <v>45.2559666666667</v>
      </c>
      <c r="P543" s="116" t="n">
        <f aca="false">AVERAGE(P316,P320,P324,P340,P344,P348,P352,P356,P360)</f>
        <v>44.7756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71.1968</v>
      </c>
      <c r="N544" s="116" t="n">
        <f aca="false">AVERAGE(N317,N321,N325,N341,N345,N349,N353,N357,N361)</f>
        <v>33.2531888888889</v>
      </c>
      <c r="O544" s="116" t="n">
        <f aca="false">AVERAGE(O317,O321,O325,O341,O345,O349,O353,O357,O361)</f>
        <v>43.9737777777778</v>
      </c>
      <c r="P544" s="116" t="n">
        <f aca="false">AVERAGE(P317,P321,P325,P341,P345,P349,P353,P357,P361)</f>
        <v>43.5760444444444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56.9376</v>
      </c>
      <c r="N545" s="118" t="n">
        <f aca="false">AVERAGE(N318,N322,N326,N342,N346,N350,N354,N358,N362)</f>
        <v>30.9671222222222</v>
      </c>
      <c r="O545" s="118" t="n">
        <f aca="false">AVERAGE(O318,O322,O326,O342,O346,O350,O354,O358,O362)</f>
        <v>43.2612</v>
      </c>
      <c r="P545" s="118" t="n">
        <f aca="false">AVERAGE(P318,P322,P326,P342,P346,P350,P354,P358,P362)</f>
        <v>42.9123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2T01:11:30Z</dcterms:modified>
  <cp:revision>0</cp:revision>
  <dc:subject/>
  <dc:title/>
</cp:coreProperties>
</file>