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9648435670931</v>
      </c>
      <c r="J5" s="20" t="n">
        <f aca="false">'experimental data'!AC51</f>
        <v>1.04957682724197</v>
      </c>
      <c r="K5" s="21" t="n">
        <f aca="false">'experimental data'!AD51</f>
        <v>1.3312641645960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865326235423</v>
      </c>
      <c r="J6" s="27" t="n">
        <f aca="false">'experimental data'!AC103</f>
        <v>1.01826472263024</v>
      </c>
      <c r="K6" s="33" t="n">
        <f aca="false">'experimental data'!AD103</f>
        <v>1.3395169258225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7536809708955</v>
      </c>
      <c r="J7" s="27" t="n">
        <f aca="false">'experimental data'!AC155</f>
        <v>0.995024132404831</v>
      </c>
      <c r="K7" s="33" t="n">
        <f aca="false">'experimental data'!AD155</f>
        <v>1.3211578426155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745133223161</v>
      </c>
      <c r="J8" s="27" t="n">
        <f aca="false">'experimental data'!AC207</f>
        <v>0.980928611360999</v>
      </c>
      <c r="K8" s="33" t="n">
        <f aca="false">'experimental data'!AD207</f>
        <v>1.2475552860454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8987259026476</v>
      </c>
      <c r="J9" s="27" t="n">
        <f aca="false">'experimental data'!AC259</f>
        <v>1.02564699585143</v>
      </c>
      <c r="K9" s="33" t="n">
        <f aca="false">'experimental data'!AD259</f>
        <v>1.245518464238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261089694</v>
      </c>
      <c r="J10" s="27" t="n">
        <f aca="false">'experimental data'!AC311</f>
        <v>0.96755654772171</v>
      </c>
      <c r="K10" s="33" t="n">
        <f aca="false">'experimental data'!AD311</f>
        <v>1.265290283066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8159387506283</v>
      </c>
      <c r="J11" s="44" t="n">
        <f aca="false">'experimental data'!AC363</f>
        <v>0.951466940471287</v>
      </c>
      <c r="K11" s="45" t="n">
        <f aca="false">'experimental data'!AD363</f>
        <v>1.229912158898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575317185702</v>
      </c>
      <c r="J12" s="20" t="n">
        <f aca="false">'experimental data'!R371</f>
        <v>1.02071112559993</v>
      </c>
      <c r="K12" s="21" t="n">
        <f aca="false">'experimental data'!S371</f>
        <v>1.330625120627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7864139806172</v>
      </c>
      <c r="J13" s="44" t="n">
        <f aca="false">'experimental data'!R372</f>
        <v>0.981016570998013</v>
      </c>
      <c r="K13" s="45" t="n">
        <f aca="false">'experimental data'!S372</f>
        <v>1.2470060475438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440503534708</v>
      </c>
      <c r="J14" s="60" t="n">
        <f aca="false">'experimental data'!R373</f>
        <v>0.997835914810098</v>
      </c>
      <c r="K14" s="58" t="n">
        <f aca="false">'experimental data'!S373</f>
        <v>1.2821793273302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35.3984</v>
      </c>
      <c r="N15" s="96" t="n">
        <v>40.24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8.2592</v>
      </c>
      <c r="N16" s="102" t="n">
        <v>36.76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3.8784</v>
      </c>
      <c r="N17" s="102" t="n">
        <v>34.507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4.236</v>
      </c>
      <c r="N18" s="102" t="n">
        <v>32.812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101.2496</v>
      </c>
      <c r="N19" s="96" t="n">
        <v>37.835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34.964</v>
      </c>
      <c r="N20" s="102" t="n">
        <v>34.343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6.284</v>
      </c>
      <c r="N21" s="102" t="n">
        <v>31.44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664</v>
      </c>
      <c r="N22" s="102" t="n">
        <v>28.468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111.7968</v>
      </c>
      <c r="N23" s="96" t="n">
        <v>37.15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9.892</v>
      </c>
      <c r="N24" s="102" t="n">
        <v>33.691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9.5848</v>
      </c>
      <c r="N25" s="102" t="n">
        <v>30.37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8736</v>
      </c>
      <c r="N26" s="102" t="n">
        <v>27.201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5232</v>
      </c>
      <c r="O27" s="96" t="n">
        <v>45.3394</v>
      </c>
      <c r="P27" s="96" t="n">
        <v>45.098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2233</v>
      </c>
      <c r="O28" s="102" t="n">
        <v>43.7501</v>
      </c>
      <c r="P28" s="102" t="n">
        <v>43.238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7058</v>
      </c>
      <c r="O29" s="102" t="n">
        <v>42.149</v>
      </c>
      <c r="P29" s="102" t="n">
        <v>41.381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885</v>
      </c>
      <c r="O30" s="111" t="n">
        <v>40.8956</v>
      </c>
      <c r="P30" s="111" t="n">
        <v>40.024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1282</v>
      </c>
      <c r="O31" s="96" t="n">
        <v>45.9491</v>
      </c>
      <c r="P31" s="96" t="n">
        <v>45.77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7279</v>
      </c>
      <c r="O32" s="102" t="n">
        <v>44.2584</v>
      </c>
      <c r="P32" s="102" t="n">
        <v>43.763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1162</v>
      </c>
      <c r="O33" s="102" t="n">
        <v>42.4411</v>
      </c>
      <c r="P33" s="102" t="n">
        <v>41.73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358</v>
      </c>
      <c r="O34" s="111" t="n">
        <v>41.1133</v>
      </c>
      <c r="P34" s="111" t="n">
        <v>40.287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2142</v>
      </c>
      <c r="O35" s="96" t="n">
        <v>45.5331</v>
      </c>
      <c r="P35" s="96" t="n">
        <v>45.669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1.0033</v>
      </c>
      <c r="O36" s="102" t="n">
        <v>43.9446</v>
      </c>
      <c r="P36" s="102" t="n">
        <v>43.72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4149</v>
      </c>
      <c r="O37" s="102" t="n">
        <v>42.1745</v>
      </c>
      <c r="P37" s="102" t="n">
        <v>41.678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6131</v>
      </c>
      <c r="O38" s="111" t="n">
        <v>40.9035</v>
      </c>
      <c r="P38" s="111" t="n">
        <v>40.243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1266</v>
      </c>
      <c r="O39" s="96" t="n">
        <v>45.577</v>
      </c>
      <c r="P39" s="96" t="n">
        <v>45.665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/>
      <c r="N40" s="102" t="n">
        <v>40.8945</v>
      </c>
      <c r="O40" s="102" t="n">
        <v>43.9891</v>
      </c>
      <c r="P40" s="102" t="n">
        <v>43.713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3111</v>
      </c>
      <c r="O41" s="102" t="n">
        <v>42.233</v>
      </c>
      <c r="P41" s="102" t="n">
        <v>41.682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645</v>
      </c>
      <c r="O42" s="111" t="n">
        <v>40.9408</v>
      </c>
      <c r="P42" s="111" t="n">
        <v>40.22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/>
      <c r="N43" s="96" t="n">
        <v>42.9357</v>
      </c>
      <c r="O43" s="96" t="n">
        <v>45.9093</v>
      </c>
      <c r="P43" s="96" t="n">
        <v>45.670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/>
      <c r="N44" s="102" t="n">
        <v>40.5994</v>
      </c>
      <c r="O44" s="102" t="n">
        <v>44.2181</v>
      </c>
      <c r="P44" s="102" t="n">
        <v>43.61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/>
      <c r="N45" s="102" t="n">
        <v>38.0091</v>
      </c>
      <c r="O45" s="102" t="n">
        <v>42.4278</v>
      </c>
      <c r="P45" s="102" t="n">
        <v>41.603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684</v>
      </c>
      <c r="O46" s="111" t="n">
        <v>41.0745</v>
      </c>
      <c r="P46" s="111" t="n">
        <v>40.144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3044</v>
      </c>
      <c r="O47" s="96" t="n">
        <v>45.165</v>
      </c>
      <c r="P47" s="96" t="n">
        <v>44.900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902</v>
      </c>
      <c r="O48" s="102" t="n">
        <v>43.5775</v>
      </c>
      <c r="P48" s="102" t="n">
        <v>43.000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733</v>
      </c>
      <c r="O49" s="102" t="n">
        <v>41.9911</v>
      </c>
      <c r="P49" s="102" t="n">
        <v>41.17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362</v>
      </c>
      <c r="O50" s="111" t="n">
        <v>40.7567</v>
      </c>
      <c r="P50" s="111" t="n">
        <v>39.818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4009.56</v>
      </c>
      <c r="J51" s="96" t="n">
        <v>72.47</v>
      </c>
      <c r="K51" s="96" t="n">
        <v>342.83</v>
      </c>
      <c r="L51" s="77"/>
      <c r="M51" s="96" t="n">
        <v>1883.8856</v>
      </c>
      <c r="N51" s="115"/>
      <c r="O51" s="115"/>
      <c r="P51" s="115"/>
      <c r="Q51" s="96" t="n">
        <v>43390.084</v>
      </c>
      <c r="R51" s="96" t="n">
        <v>74.902</v>
      </c>
      <c r="S51" s="96" t="n">
        <v>449.79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9648435670931</v>
      </c>
      <c r="AC51" s="27" t="n">
        <f aca="false">GEOMEAN(R51:R54)/GEOMEAN(J51:J54)</f>
        <v>1.04957682724197</v>
      </c>
      <c r="AD51" s="33" t="n">
        <f aca="false">GEOMEAN(S51:S54)/GEOMEAN(K51:K54)</f>
        <v>1.3312641645960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9181.06</v>
      </c>
      <c r="J52" s="102" t="n">
        <v>63.2</v>
      </c>
      <c r="K52" s="102" t="n">
        <v>339.85</v>
      </c>
      <c r="L52" s="77"/>
      <c r="M52" s="102" t="n">
        <v>928.9336</v>
      </c>
      <c r="N52" s="115"/>
      <c r="O52" s="115"/>
      <c r="P52" s="115"/>
      <c r="Q52" s="102" t="n">
        <v>38720.367</v>
      </c>
      <c r="R52" s="102" t="n">
        <v>63.791</v>
      </c>
      <c r="S52" s="102" t="n">
        <v>458.77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440.02</v>
      </c>
      <c r="J53" s="102" t="n">
        <v>59.92</v>
      </c>
      <c r="K53" s="102" t="n">
        <v>353.05</v>
      </c>
      <c r="L53" s="77"/>
      <c r="M53" s="102" t="n">
        <v>517.5592</v>
      </c>
      <c r="N53" s="115"/>
      <c r="O53" s="115"/>
      <c r="P53" s="115"/>
      <c r="Q53" s="102" t="n">
        <v>37551.7</v>
      </c>
      <c r="R53" s="102" t="n">
        <v>67.183</v>
      </c>
      <c r="S53" s="102" t="n">
        <v>444.3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4677.42</v>
      </c>
      <c r="J54" s="111" t="n">
        <v>55.72</v>
      </c>
      <c r="K54" s="111" t="n">
        <v>345.4</v>
      </c>
      <c r="L54" s="77"/>
      <c r="M54" s="111" t="n">
        <v>307.3744</v>
      </c>
      <c r="N54" s="117"/>
      <c r="O54" s="117"/>
      <c r="P54" s="117"/>
      <c r="Q54" s="111" t="n">
        <v>34488.809</v>
      </c>
      <c r="R54" s="111" t="n">
        <v>57.81</v>
      </c>
      <c r="S54" s="111" t="n">
        <v>486.70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58.188</v>
      </c>
      <c r="N67" s="96" t="n">
        <v>39.56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59.348</v>
      </c>
      <c r="N68" s="102" t="n">
        <v>34.85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9.0288</v>
      </c>
      <c r="N69" s="102" t="n">
        <v>31.86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7976</v>
      </c>
      <c r="N70" s="102" t="n">
        <v>29.79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125.9664</v>
      </c>
      <c r="N71" s="96" t="n">
        <v>36.389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44.416</v>
      </c>
      <c r="N72" s="102" t="n">
        <v>32.037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20.9984</v>
      </c>
      <c r="N73" s="102" t="n">
        <v>28.90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10.8704</v>
      </c>
      <c r="N74" s="102" t="n">
        <v>25.17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144.6328</v>
      </c>
      <c r="N75" s="96" t="n">
        <v>35.697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50.7808</v>
      </c>
      <c r="N76" s="102" t="n">
        <v>31.332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23.8224</v>
      </c>
      <c r="N77" s="102" t="n">
        <v>28.18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11.7656</v>
      </c>
      <c r="N78" s="102" t="n">
        <v>24.877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9099</v>
      </c>
      <c r="O79" s="96" t="n">
        <v>47.087</v>
      </c>
      <c r="P79" s="96" t="n">
        <v>45.87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6037</v>
      </c>
      <c r="O80" s="102" t="n">
        <v>45.9396</v>
      </c>
      <c r="P80" s="102" t="n">
        <v>44.24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2369</v>
      </c>
      <c r="O81" s="102" t="n">
        <v>44.7772</v>
      </c>
      <c r="P81" s="102" t="n">
        <v>42.569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7426</v>
      </c>
      <c r="O82" s="111" t="n">
        <v>43.7942</v>
      </c>
      <c r="P82" s="111" t="n">
        <v>41.228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/>
      <c r="N83" s="96" t="n">
        <v>43.6306</v>
      </c>
      <c r="O83" s="96" t="n">
        <v>47.638</v>
      </c>
      <c r="P83" s="96" t="n">
        <v>46.681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/>
      <c r="N84" s="102" t="n">
        <v>41.1519</v>
      </c>
      <c r="O84" s="102" t="n">
        <v>46.4086</v>
      </c>
      <c r="P84" s="102" t="n">
        <v>44.925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6503</v>
      </c>
      <c r="O85" s="102" t="n">
        <v>45.0479</v>
      </c>
      <c r="P85" s="102" t="n">
        <v>43.058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/>
      <c r="N86" s="102" t="n">
        <v>36.0326</v>
      </c>
      <c r="O86" s="111" t="n">
        <v>44.0228</v>
      </c>
      <c r="P86" s="111" t="n">
        <v>41.604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/>
      <c r="N87" s="96" t="n">
        <v>43.772</v>
      </c>
      <c r="O87" s="96" t="n">
        <v>47.0302</v>
      </c>
      <c r="P87" s="96" t="n">
        <v>46.56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/>
      <c r="N88" s="102" t="n">
        <v>41.4188</v>
      </c>
      <c r="O88" s="102" t="n">
        <v>45.9691</v>
      </c>
      <c r="P88" s="102" t="n">
        <v>44.874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/>
      <c r="N89" s="102" t="n">
        <v>38.9151</v>
      </c>
      <c r="O89" s="102" t="n">
        <v>44.6678</v>
      </c>
      <c r="P89" s="102" t="n">
        <v>43.004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/>
      <c r="N90" s="102" t="n">
        <v>36.2809</v>
      </c>
      <c r="O90" s="111" t="n">
        <v>43.7243</v>
      </c>
      <c r="P90" s="111" t="n">
        <v>41.564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957</v>
      </c>
      <c r="O91" s="96" t="n">
        <v>47.0527</v>
      </c>
      <c r="P91" s="96" t="n">
        <v>46.625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2516</v>
      </c>
      <c r="O92" s="102" t="n">
        <v>46.0237</v>
      </c>
      <c r="P92" s="102" t="n">
        <v>44.907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754</v>
      </c>
      <c r="O93" s="102" t="n">
        <v>44.7148</v>
      </c>
      <c r="P93" s="102" t="n">
        <v>43.022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1466</v>
      </c>
      <c r="O94" s="111" t="n">
        <v>43.7909</v>
      </c>
      <c r="P94" s="111" t="n">
        <v>41.558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3796</v>
      </c>
      <c r="O95" s="96" t="n">
        <v>47.3652</v>
      </c>
      <c r="P95" s="96" t="n">
        <v>46.684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9302</v>
      </c>
      <c r="O96" s="102" t="n">
        <v>46.2775</v>
      </c>
      <c r="P96" s="102" t="n">
        <v>44.893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4379</v>
      </c>
      <c r="O97" s="102" t="n">
        <v>45.0188</v>
      </c>
      <c r="P97" s="102" t="n">
        <v>43.063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8514</v>
      </c>
      <c r="O98" s="111" t="n">
        <v>44.0247</v>
      </c>
      <c r="P98" s="111" t="n">
        <v>41.578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6398</v>
      </c>
      <c r="O99" s="96" t="n">
        <v>46.4216</v>
      </c>
      <c r="P99" s="96" t="n">
        <v>45.833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3716</v>
      </c>
      <c r="O100" s="102" t="n">
        <v>45.3163</v>
      </c>
      <c r="P100" s="102" t="n">
        <v>44.181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8.0072</v>
      </c>
      <c r="O101" s="102" t="n">
        <v>44.2805</v>
      </c>
      <c r="P101" s="102" t="n">
        <v>42.575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5125</v>
      </c>
      <c r="O102" s="111" t="n">
        <v>43.4247</v>
      </c>
      <c r="P102" s="111" t="n">
        <v>41.218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1271.68</v>
      </c>
      <c r="J103" s="96" t="n">
        <v>71.29</v>
      </c>
      <c r="K103" s="96" t="n">
        <v>336.38</v>
      </c>
      <c r="L103" s="77"/>
      <c r="M103" s="96" t="n">
        <v>1934.648</v>
      </c>
      <c r="N103" s="115"/>
      <c r="O103" s="115"/>
      <c r="P103" s="115"/>
      <c r="Q103" s="96" t="n">
        <v>52231.034</v>
      </c>
      <c r="R103" s="96" t="n">
        <v>71.407</v>
      </c>
      <c r="S103" s="96" t="n">
        <v>446.24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865326235423</v>
      </c>
      <c r="AC103" s="27" t="n">
        <f aca="false">GEOMEAN(R103:R106)/GEOMEAN(J103:J106)</f>
        <v>1.01826472263024</v>
      </c>
      <c r="AD103" s="33" t="n">
        <f aca="false">GEOMEAN(S103:S106)/GEOMEAN(K103:K106)</f>
        <v>1.3395169258225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4933.68</v>
      </c>
      <c r="J104" s="102" t="n">
        <v>65.73</v>
      </c>
      <c r="K104" s="102" t="n">
        <v>331.71</v>
      </c>
      <c r="L104" s="77"/>
      <c r="M104" s="102" t="n">
        <v>922.4776</v>
      </c>
      <c r="N104" s="115"/>
      <c r="O104" s="115"/>
      <c r="P104" s="115"/>
      <c r="Q104" s="102" t="n">
        <v>45030.229</v>
      </c>
      <c r="R104" s="102" t="n">
        <v>62.862</v>
      </c>
      <c r="S104" s="102" t="n">
        <v>472.75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1205.66</v>
      </c>
      <c r="J105" s="102" t="n">
        <v>57.95</v>
      </c>
      <c r="K105" s="102" t="n">
        <v>342.11</v>
      </c>
      <c r="L105" s="77"/>
      <c r="M105" s="102" t="n">
        <v>506.5248</v>
      </c>
      <c r="N105" s="115"/>
      <c r="O105" s="115"/>
      <c r="P105" s="115"/>
      <c r="Q105" s="102" t="n">
        <v>41521.35</v>
      </c>
      <c r="R105" s="102" t="n">
        <v>61.851</v>
      </c>
      <c r="S105" s="102" t="n">
        <v>444.35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8270.43</v>
      </c>
      <c r="J106" s="111" t="n">
        <v>54.36</v>
      </c>
      <c r="K106" s="111" t="n">
        <v>341.62</v>
      </c>
      <c r="L106" s="77"/>
      <c r="M106" s="111" t="n">
        <v>298.7344</v>
      </c>
      <c r="N106" s="117"/>
      <c r="O106" s="117"/>
      <c r="P106" s="117"/>
      <c r="Q106" s="111" t="n">
        <v>38506.416</v>
      </c>
      <c r="R106" s="111" t="n">
        <v>57.16</v>
      </c>
      <c r="S106" s="111" t="n">
        <v>447.86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211.5056</v>
      </c>
      <c r="N119" s="96" t="n">
        <v>39.181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74.5456</v>
      </c>
      <c r="N120" s="102" t="n">
        <v>36.077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5.3456</v>
      </c>
      <c r="N121" s="102" t="n">
        <v>34.03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6704</v>
      </c>
      <c r="N122" s="102" t="n">
        <v>32.30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44.4224</v>
      </c>
      <c r="N123" s="96" t="n">
        <v>37.846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50.8776</v>
      </c>
      <c r="N124" s="102" t="n">
        <v>34.527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3.5752</v>
      </c>
      <c r="N125" s="102" t="n">
        <v>31.154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6328</v>
      </c>
      <c r="N126" s="102" t="n">
        <v>27.138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26.0384</v>
      </c>
      <c r="N127" s="96" t="n">
        <v>37.90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43.1152</v>
      </c>
      <c r="N128" s="102" t="n">
        <v>34.606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20.8824</v>
      </c>
      <c r="N129" s="102" t="n">
        <v>31.0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10.3576</v>
      </c>
      <c r="N130" s="102" t="n">
        <v>27.168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623</v>
      </c>
      <c r="O131" s="96" t="n">
        <v>45.2444</v>
      </c>
      <c r="P131" s="96" t="n">
        <v>45.42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728</v>
      </c>
      <c r="O132" s="102" t="n">
        <v>43.5625</v>
      </c>
      <c r="P132" s="102" t="n">
        <v>43.647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5089</v>
      </c>
      <c r="O133" s="102" t="n">
        <v>41.9536</v>
      </c>
      <c r="P133" s="102" t="n">
        <v>41.92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575</v>
      </c>
      <c r="O134" s="111" t="n">
        <v>40.6599</v>
      </c>
      <c r="P134" s="111" t="n">
        <v>40.631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4182</v>
      </c>
      <c r="O135" s="96" t="n">
        <v>46.0848</v>
      </c>
      <c r="P135" s="96" t="n">
        <v>46.145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589</v>
      </c>
      <c r="O136" s="102" t="n">
        <v>44.2897</v>
      </c>
      <c r="P136" s="102" t="n">
        <v>44.230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7442</v>
      </c>
      <c r="O137" s="102" t="n">
        <v>42.4378</v>
      </c>
      <c r="P137" s="102" t="n">
        <v>42.265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3023</v>
      </c>
      <c r="O138" s="111" t="n">
        <v>40.9959</v>
      </c>
      <c r="P138" s="111" t="n">
        <v>40.838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9269</v>
      </c>
      <c r="O139" s="96" t="n">
        <v>45.991</v>
      </c>
      <c r="P139" s="96" t="n">
        <v>46.074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758</v>
      </c>
      <c r="O140" s="102" t="n">
        <v>44.2317</v>
      </c>
      <c r="P140" s="102" t="n">
        <v>44.204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508</v>
      </c>
      <c r="O141" s="102" t="n">
        <v>42.3052</v>
      </c>
      <c r="P141" s="102" t="n">
        <v>42.192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613</v>
      </c>
      <c r="O142" s="111" t="n">
        <v>40.8622</v>
      </c>
      <c r="P142" s="111" t="n">
        <v>40.74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/>
      <c r="N143" s="96" t="n">
        <v>40.8967</v>
      </c>
      <c r="O143" s="96" t="n">
        <v>45.8476</v>
      </c>
      <c r="P143" s="96" t="n">
        <v>45.912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/>
      <c r="N144" s="102" t="n">
        <v>38.5356</v>
      </c>
      <c r="O144" s="102" t="n">
        <v>44.0655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993</v>
      </c>
      <c r="O145" s="102" t="n">
        <v>42.1636</v>
      </c>
      <c r="P145" s="102" t="n">
        <v>41.9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4009</v>
      </c>
      <c r="O146" s="111" t="n">
        <v>40.7517</v>
      </c>
      <c r="P146" s="111" t="n">
        <v>40.540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/>
      <c r="N147" s="96" t="n">
        <v>40.2616</v>
      </c>
      <c r="O147" s="96" t="n">
        <v>45.8852</v>
      </c>
      <c r="P147" s="96" t="n">
        <v>45.84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/>
      <c r="N148" s="102" t="n">
        <v>37.8959</v>
      </c>
      <c r="O148" s="102" t="n">
        <v>44.1009</v>
      </c>
      <c r="P148" s="102" t="n">
        <v>43.88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/>
      <c r="N149" s="102" t="n">
        <v>35.5213</v>
      </c>
      <c r="O149" s="102" t="n">
        <v>42.261</v>
      </c>
      <c r="P149" s="102" t="n">
        <v>41.915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/>
      <c r="N150" s="111" t="n">
        <v>32.8214</v>
      </c>
      <c r="O150" s="111" t="n">
        <v>40.8447</v>
      </c>
      <c r="P150" s="111" t="n">
        <v>40.491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79</v>
      </c>
      <c r="O151" s="96" t="n">
        <v>45.0731</v>
      </c>
      <c r="P151" s="96" t="n">
        <v>45.032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6067</v>
      </c>
      <c r="O152" s="102" t="n">
        <v>43.4121</v>
      </c>
      <c r="P152" s="102" t="n">
        <v>43.189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2058</v>
      </c>
      <c r="O153" s="102" t="n">
        <v>41.8205</v>
      </c>
      <c r="P153" s="102" t="n">
        <v>41.42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5923</v>
      </c>
      <c r="O154" s="111" t="n">
        <v>40.5716</v>
      </c>
      <c r="P154" s="111" t="n">
        <v>40.130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2710.9</v>
      </c>
      <c r="J155" s="96" t="n">
        <v>62.8</v>
      </c>
      <c r="K155" s="96" t="n">
        <v>351.33</v>
      </c>
      <c r="L155" s="77"/>
      <c r="M155" s="96" t="n">
        <v>2147.064</v>
      </c>
      <c r="N155" s="115"/>
      <c r="O155" s="115"/>
      <c r="P155" s="115"/>
      <c r="Q155" s="96" t="n">
        <v>42072.925</v>
      </c>
      <c r="R155" s="96" t="n">
        <v>65.451</v>
      </c>
      <c r="S155" s="96" t="n">
        <v>482.13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7536809708955</v>
      </c>
      <c r="AC155" s="27" t="n">
        <f aca="false">GEOMEAN(R155:R158)/GEOMEAN(J155:J158)</f>
        <v>0.995024132404831</v>
      </c>
      <c r="AD155" s="33" t="n">
        <f aca="false">GEOMEAN(S155:S158)/GEOMEAN(K155:K158)</f>
        <v>1.3211578426155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9255.63</v>
      </c>
      <c r="J156" s="102" t="n">
        <v>59.26</v>
      </c>
      <c r="K156" s="102" t="n">
        <v>349.64</v>
      </c>
      <c r="L156" s="77"/>
      <c r="M156" s="102" t="n">
        <v>995.4344</v>
      </c>
      <c r="N156" s="115"/>
      <c r="O156" s="115"/>
      <c r="P156" s="115"/>
      <c r="Q156" s="102" t="n">
        <v>38218.917</v>
      </c>
      <c r="R156" s="102" t="n">
        <v>59.018</v>
      </c>
      <c r="S156" s="102" t="n">
        <v>433.34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7573.89</v>
      </c>
      <c r="J157" s="102" t="n">
        <v>55.07</v>
      </c>
      <c r="K157" s="102" t="n">
        <v>338.14</v>
      </c>
      <c r="L157" s="77"/>
      <c r="M157" s="102" t="n">
        <v>528.6568</v>
      </c>
      <c r="N157" s="115"/>
      <c r="O157" s="115"/>
      <c r="P157" s="115"/>
      <c r="Q157" s="102" t="n">
        <v>36595.341</v>
      </c>
      <c r="R157" s="102" t="n">
        <v>53.891</v>
      </c>
      <c r="S157" s="102" t="n">
        <v>462.2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464.25</v>
      </c>
      <c r="J158" s="111" t="n">
        <v>52.66</v>
      </c>
      <c r="K158" s="111" t="n">
        <v>334.24</v>
      </c>
      <c r="L158" s="77"/>
      <c r="M158" s="111" t="n">
        <v>303.46</v>
      </c>
      <c r="N158" s="117"/>
      <c r="O158" s="117"/>
      <c r="P158" s="117"/>
      <c r="Q158" s="111" t="n">
        <v>37127.902</v>
      </c>
      <c r="R158" s="111" t="n">
        <v>50.82</v>
      </c>
      <c r="S158" s="111" t="n">
        <v>437.97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84.672</v>
      </c>
      <c r="N171" s="96" t="n">
        <v>42.976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5.1624</v>
      </c>
      <c r="N172" s="102" t="n">
        <v>39.285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50.3992</v>
      </c>
      <c r="N173" s="102" t="n">
        <v>36.178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6.46</v>
      </c>
      <c r="N174" s="102" t="n">
        <v>33.411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2.1152</v>
      </c>
      <c r="N175" s="96" t="n">
        <v>42.28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072</v>
      </c>
      <c r="N176" s="102" t="n">
        <v>38.59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104</v>
      </c>
      <c r="N177" s="102" t="n">
        <v>35.40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3208</v>
      </c>
      <c r="N178" s="102" t="n">
        <v>32.637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5.508</v>
      </c>
      <c r="N179" s="96" t="n">
        <v>42.259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8992</v>
      </c>
      <c r="N180" s="102" t="n">
        <v>38.6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1856</v>
      </c>
      <c r="N181" s="102" t="n">
        <v>35.583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64</v>
      </c>
      <c r="N182" s="102" t="n">
        <v>32.81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/>
      <c r="N183" s="96" t="n">
        <v>39.6814</v>
      </c>
      <c r="O183" s="96" t="n">
        <v>46.3955</v>
      </c>
      <c r="P183" s="96" t="n">
        <v>46.466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/>
      <c r="N184" s="102" t="n">
        <v>37.4944</v>
      </c>
      <c r="O184" s="102" t="n">
        <v>44.5669</v>
      </c>
      <c r="P184" s="102" t="n">
        <v>45.013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/>
      <c r="N185" s="102" t="n">
        <v>35.4403</v>
      </c>
      <c r="O185" s="102" t="n">
        <v>42.5405</v>
      </c>
      <c r="P185" s="102" t="n">
        <v>43.320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/>
      <c r="N186" s="111" t="n">
        <v>33.3715</v>
      </c>
      <c r="O186" s="111" t="n">
        <v>41.4108</v>
      </c>
      <c r="P186" s="111" t="n">
        <v>42.13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/>
      <c r="N187" s="96" t="n">
        <v>39.8755</v>
      </c>
      <c r="O187" s="96" t="n">
        <v>46.2701</v>
      </c>
      <c r="P187" s="96" t="n">
        <v>46.663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/>
      <c r="N188" s="102" t="n">
        <v>37.6447</v>
      </c>
      <c r="O188" s="102" t="n">
        <v>44.5712</v>
      </c>
      <c r="P188" s="102" t="n">
        <v>45.12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/>
      <c r="N189" s="102" t="n">
        <v>35.5398</v>
      </c>
      <c r="O189" s="102" t="n">
        <v>42.7013</v>
      </c>
      <c r="P189" s="102" t="n">
        <v>43.376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/>
      <c r="N190" s="102" t="n">
        <v>33.4207</v>
      </c>
      <c r="O190" s="111" t="n">
        <v>41.5055</v>
      </c>
      <c r="P190" s="111" t="n">
        <v>42.230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1357</v>
      </c>
      <c r="O191" s="96" t="n">
        <v>46.9045</v>
      </c>
      <c r="P191" s="96" t="n">
        <v>47.735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767</v>
      </c>
      <c r="O192" s="102" t="n">
        <v>44.9875</v>
      </c>
      <c r="P192" s="102" t="n">
        <v>45.775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6126</v>
      </c>
      <c r="O193" s="102" t="n">
        <v>42.994</v>
      </c>
      <c r="P193" s="102" t="n">
        <v>43.772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/>
      <c r="N194" s="102" t="n">
        <v>33.4775</v>
      </c>
      <c r="O194" s="111" t="n">
        <v>41.7091</v>
      </c>
      <c r="P194" s="111" t="n">
        <v>42.504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/>
      <c r="N195" s="96" t="n">
        <v>40.1095</v>
      </c>
      <c r="O195" s="96" t="n">
        <v>46.9047</v>
      </c>
      <c r="P195" s="96" t="n">
        <v>47.730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/>
      <c r="N196" s="102" t="n">
        <v>37.7568</v>
      </c>
      <c r="O196" s="102" t="n">
        <v>44.9839</v>
      </c>
      <c r="P196" s="102" t="n">
        <v>45.764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/>
      <c r="N197" s="102" t="n">
        <v>35.5993</v>
      </c>
      <c r="O197" s="102" t="n">
        <v>42.9844</v>
      </c>
      <c r="P197" s="102" t="n">
        <v>43.761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/>
      <c r="N198" s="102" t="n">
        <v>33.468</v>
      </c>
      <c r="O198" s="111" t="n">
        <v>41.695</v>
      </c>
      <c r="P198" s="111" t="n">
        <v>42.483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/>
      <c r="N199" s="96" t="n">
        <v>39.8587</v>
      </c>
      <c r="O199" s="96" t="n">
        <v>46.2584</v>
      </c>
      <c r="P199" s="96" t="n">
        <v>46.889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/>
      <c r="N200" s="102" t="n">
        <v>37.626</v>
      </c>
      <c r="O200" s="102" t="n">
        <v>44.5531</v>
      </c>
      <c r="P200" s="102" t="n">
        <v>45.169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/>
      <c r="N201" s="102" t="n">
        <v>35.5048</v>
      </c>
      <c r="O201" s="102" t="n">
        <v>42.6915</v>
      </c>
      <c r="P201" s="102" t="n">
        <v>43.376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/>
      <c r="N202" s="111" t="n">
        <v>33.3871</v>
      </c>
      <c r="O202" s="111" t="n">
        <v>41.4475</v>
      </c>
      <c r="P202" s="111" t="n">
        <v>42.19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/>
      <c r="N203" s="96" t="n">
        <v>39.6448</v>
      </c>
      <c r="O203" s="96" t="n">
        <v>46.2274</v>
      </c>
      <c r="P203" s="96" t="n">
        <v>46.61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/>
      <c r="N204" s="102" t="n">
        <v>37.4541</v>
      </c>
      <c r="O204" s="102" t="n">
        <v>44.3971</v>
      </c>
      <c r="P204" s="102" t="n">
        <v>45.004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/>
      <c r="N205" s="102" t="n">
        <v>35.3808</v>
      </c>
      <c r="O205" s="102" t="n">
        <v>42.5004</v>
      </c>
      <c r="P205" s="102" t="n">
        <v>43.239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/>
      <c r="N206" s="111" t="n">
        <v>33.3131</v>
      </c>
      <c r="O206" s="111" t="n">
        <v>41.2741</v>
      </c>
      <c r="P206" s="111" t="n">
        <v>42.040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00275.45</v>
      </c>
      <c r="J207" s="96" t="n">
        <v>150.03</v>
      </c>
      <c r="K207" s="96" t="n">
        <v>759.21</v>
      </c>
      <c r="L207" s="77"/>
      <c r="M207" s="96" t="n">
        <v>5456.5984</v>
      </c>
      <c r="N207" s="115"/>
      <c r="O207" s="115"/>
      <c r="P207" s="115"/>
      <c r="Q207" s="96" t="n">
        <v>95728.26</v>
      </c>
      <c r="R207" s="96" t="n">
        <v>155.706</v>
      </c>
      <c r="S207" s="96" t="n">
        <v>942.45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745133223161</v>
      </c>
      <c r="AC207" s="27" t="n">
        <f aca="false">GEOMEAN(R207:R210)/GEOMEAN(J207:J210)</f>
        <v>0.980928611360999</v>
      </c>
      <c r="AD207" s="33" t="n">
        <f aca="false">GEOMEAN(S207:S210)/GEOMEAN(K207:K210)</f>
        <v>1.2475552860454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102.67</v>
      </c>
      <c r="J208" s="102" t="n">
        <v>140.11</v>
      </c>
      <c r="K208" s="102" t="n">
        <v>760.48</v>
      </c>
      <c r="L208" s="77"/>
      <c r="M208" s="102" t="n">
        <v>2276.5312</v>
      </c>
      <c r="N208" s="115"/>
      <c r="O208" s="115"/>
      <c r="P208" s="115"/>
      <c r="Q208" s="102" t="n">
        <v>86404.664</v>
      </c>
      <c r="R208" s="102" t="n">
        <v>143.185</v>
      </c>
      <c r="S208" s="102" t="n">
        <v>929.0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454.17</v>
      </c>
      <c r="J209" s="102" t="n">
        <v>140.77</v>
      </c>
      <c r="K209" s="102" t="n">
        <v>752.44</v>
      </c>
      <c r="L209" s="77"/>
      <c r="M209" s="102" t="n">
        <v>1068.5024</v>
      </c>
      <c r="N209" s="115"/>
      <c r="O209" s="115"/>
      <c r="P209" s="115"/>
      <c r="Q209" s="102" t="n">
        <v>82690.261</v>
      </c>
      <c r="R209" s="102" t="n">
        <v>128.366</v>
      </c>
      <c r="S209" s="102" t="n">
        <v>933.3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1609.24</v>
      </c>
      <c r="J210" s="111" t="n">
        <v>131.61</v>
      </c>
      <c r="K210" s="111" t="n">
        <v>755.78</v>
      </c>
      <c r="L210" s="77"/>
      <c r="M210" s="111" t="n">
        <v>529.3016</v>
      </c>
      <c r="N210" s="117"/>
      <c r="O210" s="117"/>
      <c r="P210" s="117"/>
      <c r="Q210" s="111" t="n">
        <v>80702.998</v>
      </c>
      <c r="R210" s="111" t="n">
        <v>125.992</v>
      </c>
      <c r="S210" s="111" t="n">
        <v>973.15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8.938</v>
      </c>
      <c r="N223" s="96" t="n">
        <v>45.941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8.607</v>
      </c>
      <c r="N224" s="102" t="n">
        <v>42.344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21.288</v>
      </c>
      <c r="N225" s="102" t="n">
        <v>40.373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3.057</v>
      </c>
      <c r="N226" s="102" t="n">
        <v>38.31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61.818</v>
      </c>
      <c r="N227" s="96" t="n">
        <v>44.370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4.891</v>
      </c>
      <c r="N228" s="102" t="n">
        <v>40.204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307</v>
      </c>
      <c r="N229" s="102" t="n">
        <v>37.814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337</v>
      </c>
      <c r="N230" s="102" t="n">
        <v>35.514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9.613</v>
      </c>
      <c r="N231" s="96" t="n">
        <v>44.21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4.342</v>
      </c>
      <c r="N232" s="102" t="n">
        <v>40.54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4.611</v>
      </c>
      <c r="N233" s="102" t="n">
        <v>38.350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698</v>
      </c>
      <c r="N234" s="102" t="n">
        <v>36.462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181</v>
      </c>
      <c r="O235" s="96" t="n">
        <v>48.2827</v>
      </c>
      <c r="P235" s="96" t="n">
        <v>47.343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108</v>
      </c>
      <c r="O236" s="102" t="n">
        <v>47.2872</v>
      </c>
      <c r="P236" s="102" t="n">
        <v>46.577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127</v>
      </c>
      <c r="O237" s="102" t="n">
        <v>46.1272</v>
      </c>
      <c r="P237" s="102" t="n">
        <v>45.613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04</v>
      </c>
      <c r="O238" s="111" t="n">
        <v>45.125</v>
      </c>
      <c r="P238" s="111" t="n">
        <v>44.78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565</v>
      </c>
      <c r="O239" s="96" t="n">
        <v>49.165</v>
      </c>
      <c r="P239" s="96" t="n">
        <v>48.511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747</v>
      </c>
      <c r="O240" s="102" t="n">
        <v>48.0347</v>
      </c>
      <c r="P240" s="102" t="n">
        <v>47.553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492</v>
      </c>
      <c r="O241" s="102" t="n">
        <v>46.682</v>
      </c>
      <c r="P241" s="102" t="n">
        <v>46.384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51</v>
      </c>
      <c r="O242" s="111" t="n">
        <v>45.5833</v>
      </c>
      <c r="P242" s="111" t="n">
        <v>45.422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887</v>
      </c>
      <c r="O243" s="96" t="n">
        <v>49.2442</v>
      </c>
      <c r="P243" s="96" t="n">
        <v>48.796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849</v>
      </c>
      <c r="O244" s="102" t="n">
        <v>48.2158</v>
      </c>
      <c r="P244" s="102" t="n">
        <v>47.88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4057</v>
      </c>
      <c r="O245" s="102" t="n">
        <v>46.7702</v>
      </c>
      <c r="P245" s="102" t="n">
        <v>46.600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9</v>
      </c>
      <c r="O246" s="111" t="n">
        <v>45.6234</v>
      </c>
      <c r="P246" s="111" t="n">
        <v>45.63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989</v>
      </c>
      <c r="O247" s="96" t="n">
        <v>49.1324</v>
      </c>
      <c r="P247" s="96" t="n">
        <v>49.015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1059</v>
      </c>
      <c r="O248" s="102" t="n">
        <v>48.1436</v>
      </c>
      <c r="P248" s="102" t="n">
        <v>48.102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145</v>
      </c>
      <c r="O249" s="102" t="n">
        <v>46.7723</v>
      </c>
      <c r="P249" s="102" t="n">
        <v>46.776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77</v>
      </c>
      <c r="O250" s="111" t="n">
        <v>45.6375</v>
      </c>
      <c r="P250" s="111" t="n">
        <v>45.776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8008</v>
      </c>
      <c r="O251" s="96" t="n">
        <v>48.8707</v>
      </c>
      <c r="P251" s="96" t="n">
        <v>49.276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762</v>
      </c>
      <c r="O252" s="102" t="n">
        <v>47.7931</v>
      </c>
      <c r="P252" s="102" t="n">
        <v>48.149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92</v>
      </c>
      <c r="O253" s="102" t="n">
        <v>46.4834</v>
      </c>
      <c r="P253" s="102" t="n">
        <v>46.916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8042</v>
      </c>
      <c r="O254" s="111" t="n">
        <v>45.5025</v>
      </c>
      <c r="P254" s="111" t="n">
        <v>45.955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712</v>
      </c>
      <c r="O255" s="96" t="n">
        <v>47.6332</v>
      </c>
      <c r="P255" s="96" t="n">
        <v>48.205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244</v>
      </c>
      <c r="O256" s="102" t="n">
        <v>46.7382</v>
      </c>
      <c r="P256" s="102" t="n">
        <v>47.162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97</v>
      </c>
      <c r="O257" s="102" t="n">
        <v>45.6921</v>
      </c>
      <c r="P257" s="102" t="n">
        <v>46.18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65</v>
      </c>
      <c r="O258" s="111" t="n">
        <v>44.8708</v>
      </c>
      <c r="P258" s="111" t="n">
        <v>45.348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4234.02</v>
      </c>
      <c r="J259" s="96" t="n">
        <v>103.67</v>
      </c>
      <c r="K259" s="96" t="n">
        <v>607.15</v>
      </c>
      <c r="L259" s="77"/>
      <c r="M259" s="96" t="n">
        <v>1586.23</v>
      </c>
      <c r="N259" s="115"/>
      <c r="O259" s="115"/>
      <c r="P259" s="115"/>
      <c r="Q259" s="96" t="n">
        <v>62393.173</v>
      </c>
      <c r="R259" s="96" t="n">
        <v>108.367</v>
      </c>
      <c r="S259" s="96" t="n">
        <v>745.5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8987259026476</v>
      </c>
      <c r="AC259" s="27" t="n">
        <f aca="false">GEOMEAN(R259:R262)/GEOMEAN(J259:J262)</f>
        <v>1.02564699585143</v>
      </c>
      <c r="AD259" s="33" t="n">
        <f aca="false">GEOMEAN(S259:S262)/GEOMEAN(K259:K262)</f>
        <v>1.2455184642386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0670.72</v>
      </c>
      <c r="J260" s="102" t="n">
        <v>98.97</v>
      </c>
      <c r="K260" s="102" t="n">
        <v>601.52</v>
      </c>
      <c r="L260" s="77"/>
      <c r="M260" s="102" t="n">
        <v>666.234</v>
      </c>
      <c r="N260" s="115"/>
      <c r="O260" s="115"/>
      <c r="P260" s="115"/>
      <c r="Q260" s="102" t="n">
        <v>59660.353</v>
      </c>
      <c r="R260" s="102" t="n">
        <v>104.317</v>
      </c>
      <c r="S260" s="102" t="n">
        <v>772.20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8659.97</v>
      </c>
      <c r="J261" s="102" t="n">
        <v>97.75</v>
      </c>
      <c r="K261" s="102" t="n">
        <v>604.56</v>
      </c>
      <c r="L261" s="77"/>
      <c r="M261" s="102" t="n">
        <v>355.613</v>
      </c>
      <c r="N261" s="115"/>
      <c r="O261" s="115"/>
      <c r="P261" s="115"/>
      <c r="Q261" s="102" t="n">
        <v>58507.028</v>
      </c>
      <c r="R261" s="102" t="n">
        <v>101.169</v>
      </c>
      <c r="S261" s="102" t="n">
        <v>746.64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6942.14</v>
      </c>
      <c r="J262" s="111" t="n">
        <v>94.26</v>
      </c>
      <c r="K262" s="111" t="n">
        <v>607.52</v>
      </c>
      <c r="L262" s="77"/>
      <c r="M262" s="111" t="n">
        <v>206.666</v>
      </c>
      <c r="N262" s="117"/>
      <c r="O262" s="117"/>
      <c r="P262" s="117"/>
      <c r="Q262" s="111" t="n">
        <v>57180.998</v>
      </c>
      <c r="R262" s="111" t="n">
        <v>91.473</v>
      </c>
      <c r="S262" s="111" t="n">
        <v>750.95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68.9112</v>
      </c>
      <c r="N275" s="96" t="n">
        <v>44.248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9.3664</v>
      </c>
      <c r="N276" s="102" t="n">
        <v>41.617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9.4856</v>
      </c>
      <c r="N277" s="102" t="n">
        <v>39.736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7.4</v>
      </c>
      <c r="N278" s="102" t="n">
        <v>37.909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95.8448</v>
      </c>
      <c r="N279" s="96" t="n">
        <v>42.38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8.0376</v>
      </c>
      <c r="N280" s="102" t="n">
        <v>39.814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9048</v>
      </c>
      <c r="N281" s="102" t="n">
        <v>37.898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7264</v>
      </c>
      <c r="N282" s="102" t="n">
        <v>36.36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10.1</v>
      </c>
      <c r="N283" s="96" t="n">
        <v>41.863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30.4344</v>
      </c>
      <c r="N284" s="102" t="n">
        <v>39.085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672</v>
      </c>
      <c r="N285" s="102" t="n">
        <v>37.361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8.1768</v>
      </c>
      <c r="N286" s="102" t="n">
        <v>35.86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285</v>
      </c>
      <c r="G287" s="96" t="n">
        <v>46.3922</v>
      </c>
      <c r="H287" s="96" t="n">
        <v>46.1394</v>
      </c>
      <c r="I287" s="97"/>
      <c r="J287" s="97"/>
      <c r="K287" s="98"/>
      <c r="L287" s="77"/>
      <c r="M287" s="114"/>
      <c r="N287" s="96" t="n">
        <v>39.944</v>
      </c>
      <c r="O287" s="96" t="n">
        <v>46.3959</v>
      </c>
      <c r="P287" s="96" t="n">
        <v>46.144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5</v>
      </c>
      <c r="G288" s="102" t="n">
        <v>45.191</v>
      </c>
      <c r="H288" s="102" t="n">
        <v>44.6226</v>
      </c>
      <c r="I288" s="103"/>
      <c r="J288" s="103"/>
      <c r="K288" s="104"/>
      <c r="L288" s="77"/>
      <c r="M288" s="115"/>
      <c r="N288" s="102" t="n">
        <v>37.8891</v>
      </c>
      <c r="O288" s="102" t="n">
        <v>45.1922</v>
      </c>
      <c r="P288" s="102" t="n">
        <v>44.627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72</v>
      </c>
      <c r="G289" s="102" t="n">
        <v>43.6868</v>
      </c>
      <c r="H289" s="102" t="n">
        <v>43.2271</v>
      </c>
      <c r="I289" s="103"/>
      <c r="J289" s="103"/>
      <c r="K289" s="104"/>
      <c r="L289" s="77"/>
      <c r="M289" s="115"/>
      <c r="N289" s="102" t="n">
        <v>35.8749</v>
      </c>
      <c r="O289" s="102" t="n">
        <v>43.685</v>
      </c>
      <c r="P289" s="102" t="n">
        <v>43.228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38</v>
      </c>
      <c r="G290" s="111" t="n">
        <v>42.6632</v>
      </c>
      <c r="H290" s="111" t="n">
        <v>42.2602</v>
      </c>
      <c r="I290" s="112"/>
      <c r="J290" s="112"/>
      <c r="K290" s="113"/>
      <c r="L290" s="77"/>
      <c r="M290" s="117"/>
      <c r="N290" s="111" t="n">
        <v>33.7973</v>
      </c>
      <c r="O290" s="111" t="n">
        <v>42.6631</v>
      </c>
      <c r="P290" s="111" t="n">
        <v>42.261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88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994</v>
      </c>
      <c r="O291" s="96" t="n">
        <v>47.1566</v>
      </c>
      <c r="P291" s="96" t="n">
        <v>46.95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2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635</v>
      </c>
      <c r="O292" s="102" t="n">
        <v>45.7291</v>
      </c>
      <c r="P292" s="102" t="n">
        <v>45.354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69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38</v>
      </c>
      <c r="O293" s="102" t="n">
        <v>44.0478</v>
      </c>
      <c r="P293" s="102" t="n">
        <v>43.74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542</v>
      </c>
      <c r="O294" s="111" t="n">
        <v>42.9205</v>
      </c>
      <c r="P294" s="111" t="n">
        <v>42.666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6</v>
      </c>
      <c r="G295" s="96" t="n">
        <v>47.5255</v>
      </c>
      <c r="H295" s="96" t="n">
        <v>47.1966</v>
      </c>
      <c r="I295" s="103"/>
      <c r="J295" s="103"/>
      <c r="K295" s="104"/>
      <c r="L295" s="77"/>
      <c r="M295" s="115"/>
      <c r="N295" s="96" t="n">
        <v>40.5497</v>
      </c>
      <c r="O295" s="96" t="n">
        <v>47.5267</v>
      </c>
      <c r="P295" s="96" t="n">
        <v>47.200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99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57</v>
      </c>
      <c r="O296" s="102" t="n">
        <v>46.0173</v>
      </c>
      <c r="P296" s="102" t="n">
        <v>45.617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68</v>
      </c>
      <c r="O297" s="102" t="n">
        <v>44.2333</v>
      </c>
      <c r="P297" s="102" t="n">
        <v>43.85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91</v>
      </c>
      <c r="O298" s="111" t="n">
        <v>43.0034</v>
      </c>
      <c r="P298" s="111" t="n">
        <v>42.662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6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88</v>
      </c>
      <c r="O299" s="96" t="n">
        <v>47.4471</v>
      </c>
      <c r="P299" s="96" t="n">
        <v>46.994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3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71</v>
      </c>
      <c r="O300" s="102" t="n">
        <v>45.9089</v>
      </c>
      <c r="P300" s="102" t="n">
        <v>45.365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3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726</v>
      </c>
      <c r="O301" s="102" t="n">
        <v>44.1235</v>
      </c>
      <c r="P301" s="102" t="n">
        <v>43.583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2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3</v>
      </c>
      <c r="O302" s="111" t="n">
        <v>42.8878</v>
      </c>
      <c r="P302" s="111" t="n">
        <v>42.388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78</v>
      </c>
      <c r="G303" s="96" t="n">
        <v>47.0595</v>
      </c>
      <c r="H303" s="96" t="n">
        <v>46.8952</v>
      </c>
      <c r="I303" s="103"/>
      <c r="J303" s="103"/>
      <c r="K303" s="104"/>
      <c r="L303" s="77"/>
      <c r="M303" s="115"/>
      <c r="N303" s="96" t="n">
        <v>40.4685</v>
      </c>
      <c r="O303" s="96" t="n">
        <v>47.0642</v>
      </c>
      <c r="P303" s="96" t="n">
        <v>46.901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46</v>
      </c>
      <c r="G304" s="102" t="n">
        <v>45.6116</v>
      </c>
      <c r="H304" s="102" t="n">
        <v>45.2835</v>
      </c>
      <c r="I304" s="103"/>
      <c r="J304" s="103"/>
      <c r="K304" s="104"/>
      <c r="L304" s="77"/>
      <c r="M304" s="115"/>
      <c r="N304" s="102" t="n">
        <v>38.1904</v>
      </c>
      <c r="O304" s="102" t="n">
        <v>45.6161</v>
      </c>
      <c r="P304" s="102" t="n">
        <v>45.28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1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67</v>
      </c>
      <c r="O305" s="102" t="n">
        <v>43.937</v>
      </c>
      <c r="P305" s="102" t="n">
        <v>43.556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3</v>
      </c>
      <c r="G306" s="111" t="n">
        <v>42.7695</v>
      </c>
      <c r="H306" s="111" t="n">
        <v>42.3754</v>
      </c>
      <c r="I306" s="112"/>
      <c r="J306" s="112"/>
      <c r="K306" s="113"/>
      <c r="L306" s="77"/>
      <c r="M306" s="117"/>
      <c r="N306" s="111" t="n">
        <v>33.8506</v>
      </c>
      <c r="O306" s="111" t="n">
        <v>42.7706</v>
      </c>
      <c r="P306" s="111" t="n">
        <v>42.379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78</v>
      </c>
      <c r="O307" s="96" t="n">
        <v>46.2289</v>
      </c>
      <c r="P307" s="96" t="n">
        <v>46.481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98</v>
      </c>
      <c r="O308" s="102" t="n">
        <v>44.9853</v>
      </c>
      <c r="P308" s="102" t="n">
        <v>44.97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401</v>
      </c>
      <c r="O309" s="102" t="n">
        <v>43.4725</v>
      </c>
      <c r="P309" s="102" t="n">
        <v>43.33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26</v>
      </c>
      <c r="O310" s="111" t="n">
        <v>42.4233</v>
      </c>
      <c r="P310" s="111" t="n">
        <v>42.202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7632.84</v>
      </c>
      <c r="J311" s="96" t="n">
        <v>125</v>
      </c>
      <c r="K311" s="96" t="n">
        <v>754.26</v>
      </c>
      <c r="L311" s="77"/>
      <c r="M311" s="96" t="n">
        <v>4308.2768</v>
      </c>
      <c r="N311" s="115"/>
      <c r="O311" s="115"/>
      <c r="P311" s="115"/>
      <c r="Q311" s="96" t="n">
        <v>80276.603</v>
      </c>
      <c r="R311" s="96" t="n">
        <v>117.715</v>
      </c>
      <c r="S311" s="96" t="n">
        <v>986.4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261089694</v>
      </c>
      <c r="AC311" s="27" t="n">
        <f aca="false">GEOMEAN(R311:R314)/GEOMEAN(J311:J314)</f>
        <v>0.96755654772171</v>
      </c>
      <c r="AD311" s="33" t="n">
        <f aca="false">GEOMEAN(S311:S314)/GEOMEAN(K311:K314)</f>
        <v>1.265290283066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75.28</v>
      </c>
      <c r="J312" s="102" t="n">
        <v>119.54</v>
      </c>
      <c r="K312" s="102" t="n">
        <v>754.43</v>
      </c>
      <c r="L312" s="77"/>
      <c r="M312" s="102" t="n">
        <v>1531.3976</v>
      </c>
      <c r="N312" s="115"/>
      <c r="O312" s="115"/>
      <c r="P312" s="115"/>
      <c r="Q312" s="102" t="n">
        <v>71305.575</v>
      </c>
      <c r="R312" s="102" t="n">
        <v>121.047</v>
      </c>
      <c r="S312" s="102" t="n">
        <v>925.75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0201.26</v>
      </c>
      <c r="J313" s="102" t="n">
        <v>118.51</v>
      </c>
      <c r="K313" s="102" t="n">
        <v>758.24</v>
      </c>
      <c r="L313" s="77"/>
      <c r="M313" s="102" t="n">
        <v>713.4136</v>
      </c>
      <c r="N313" s="115"/>
      <c r="O313" s="115"/>
      <c r="P313" s="115"/>
      <c r="Q313" s="102" t="n">
        <v>70092.619</v>
      </c>
      <c r="R313" s="102" t="n">
        <v>117.98</v>
      </c>
      <c r="S313" s="102" t="n">
        <v>988.27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820.42</v>
      </c>
      <c r="J314" s="111" t="n">
        <v>115.8</v>
      </c>
      <c r="K314" s="111" t="n">
        <v>758.8</v>
      </c>
      <c r="L314" s="77"/>
      <c r="M314" s="111" t="n">
        <v>369.1336</v>
      </c>
      <c r="N314" s="117"/>
      <c r="O314" s="117"/>
      <c r="P314" s="117"/>
      <c r="Q314" s="111" t="n">
        <v>69066.28</v>
      </c>
      <c r="R314" s="111" t="n">
        <v>106.905</v>
      </c>
      <c r="S314" s="111" t="n">
        <v>929.79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0.8768</v>
      </c>
      <c r="N327" s="96" t="n">
        <v>46.647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0192</v>
      </c>
      <c r="N328" s="102" t="n">
        <v>42.87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8104</v>
      </c>
      <c r="N329" s="102" t="n">
        <v>39.674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6256</v>
      </c>
      <c r="N330" s="102" t="n">
        <v>36.53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2.4312</v>
      </c>
      <c r="N331" s="96" t="n">
        <v>45.55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4.3624</v>
      </c>
      <c r="N332" s="102" t="n">
        <v>41.886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3.7464</v>
      </c>
      <c r="N333" s="102" t="n">
        <v>38.819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584</v>
      </c>
      <c r="N334" s="102" t="n">
        <v>35.837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2.0168</v>
      </c>
      <c r="N335" s="96" t="n">
        <v>45.670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6.4976</v>
      </c>
      <c r="N336" s="102" t="n">
        <v>41.853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5.2768</v>
      </c>
      <c r="N337" s="102" t="n">
        <v>38.861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3232</v>
      </c>
      <c r="N338" s="102" t="n">
        <v>35.99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4184</v>
      </c>
      <c r="O339" s="96" t="n">
        <v>46.473</v>
      </c>
      <c r="P339" s="96" t="n">
        <v>45.992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31</v>
      </c>
      <c r="O340" s="102" t="n">
        <v>45.2143</v>
      </c>
      <c r="P340" s="102" t="n">
        <v>44.590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384</v>
      </c>
      <c r="O341" s="102" t="n">
        <v>43.9854</v>
      </c>
      <c r="P341" s="102" t="n">
        <v>43.493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71</v>
      </c>
      <c r="O342" s="111" t="n">
        <v>43.3181</v>
      </c>
      <c r="P342" s="111" t="n">
        <v>42.825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898</v>
      </c>
      <c r="O343" s="96" t="n">
        <v>46.8527</v>
      </c>
      <c r="P343" s="96" t="n">
        <v>46.280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9107</v>
      </c>
      <c r="O344" s="102" t="n">
        <v>45.472</v>
      </c>
      <c r="P344" s="102" t="n">
        <v>44.901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331</v>
      </c>
      <c r="O345" s="102" t="n">
        <v>44.2031</v>
      </c>
      <c r="P345" s="102" t="n">
        <v>43.752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86</v>
      </c>
      <c r="O346" s="111" t="n">
        <v>43.4934</v>
      </c>
      <c r="P346" s="111" t="n">
        <v>43.06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847</v>
      </c>
      <c r="O347" s="96" t="n">
        <v>47.3715</v>
      </c>
      <c r="P347" s="96" t="n">
        <v>46.79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664</v>
      </c>
      <c r="O348" s="102" t="n">
        <v>45.8218</v>
      </c>
      <c r="P348" s="102" t="n">
        <v>45.26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807</v>
      </c>
      <c r="O349" s="102" t="n">
        <v>44.4161</v>
      </c>
      <c r="P349" s="102" t="n">
        <v>43.950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49</v>
      </c>
      <c r="O350" s="111" t="n">
        <v>43.6439</v>
      </c>
      <c r="P350" s="111" t="n">
        <v>43.235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635</v>
      </c>
      <c r="O351" s="96" t="n">
        <v>47.2937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657</v>
      </c>
      <c r="O352" s="102" t="n">
        <v>45.7421</v>
      </c>
      <c r="P352" s="102" t="n">
        <v>45.239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923</v>
      </c>
      <c r="O353" s="102" t="n">
        <v>44.3314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75</v>
      </c>
      <c r="O354" s="111" t="n">
        <v>43.5625</v>
      </c>
      <c r="P354" s="111" t="n">
        <v>43.210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986</v>
      </c>
      <c r="O355" s="96" t="n">
        <v>46.5076</v>
      </c>
      <c r="P355" s="96" t="n">
        <v>46.45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651</v>
      </c>
      <c r="O356" s="102" t="n">
        <v>45.092</v>
      </c>
      <c r="P356" s="102" t="n">
        <v>44.942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903</v>
      </c>
      <c r="O357" s="102" t="n">
        <v>43.8084</v>
      </c>
      <c r="P357" s="102" t="n">
        <v>43.577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77</v>
      </c>
      <c r="O358" s="111" t="n">
        <v>43.0851</v>
      </c>
      <c r="P358" s="111" t="n">
        <v>42.97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624</v>
      </c>
      <c r="O359" s="96" t="n">
        <v>46.1825</v>
      </c>
      <c r="P359" s="96" t="n">
        <v>46.132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59</v>
      </c>
      <c r="O360" s="102" t="n">
        <v>44.846</v>
      </c>
      <c r="P360" s="102" t="n">
        <v>44.69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593</v>
      </c>
      <c r="O361" s="102" t="n">
        <v>43.6446</v>
      </c>
      <c r="P361" s="102" t="n">
        <v>43.341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518</v>
      </c>
      <c r="O362" s="111" t="n">
        <v>42.9309</v>
      </c>
      <c r="P362" s="111" t="n">
        <v>42.749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233.79</v>
      </c>
      <c r="J363" s="96" t="n">
        <v>147.63</v>
      </c>
      <c r="K363" s="96" t="n">
        <v>758.89</v>
      </c>
      <c r="L363" s="77"/>
      <c r="M363" s="96" t="n">
        <v>6969.0448</v>
      </c>
      <c r="N363" s="115"/>
      <c r="O363" s="115"/>
      <c r="P363" s="115"/>
      <c r="Q363" s="96" t="n">
        <v>82277.756</v>
      </c>
      <c r="R363" s="96" t="n">
        <v>137.51</v>
      </c>
      <c r="S363" s="96" t="n">
        <v>924.87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8159387506283</v>
      </c>
      <c r="AC363" s="27" t="n">
        <f aca="false">GEOMEAN(R363:R366)/GEOMEAN(J363:J366)</f>
        <v>0.951466940471287</v>
      </c>
      <c r="AD363" s="33" t="n">
        <f aca="false">GEOMEAN(S363:S366)/GEOMEAN(K363:K366)</f>
        <v>1.229912158898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8465.26</v>
      </c>
      <c r="J364" s="102" t="n">
        <v>142.97</v>
      </c>
      <c r="K364" s="102" t="n">
        <v>756.79</v>
      </c>
      <c r="L364" s="77"/>
      <c r="M364" s="102" t="n">
        <v>2940.6464</v>
      </c>
      <c r="N364" s="115"/>
      <c r="O364" s="115"/>
      <c r="P364" s="115"/>
      <c r="Q364" s="102" t="n">
        <v>77312.263</v>
      </c>
      <c r="R364" s="102" t="n">
        <v>135.754</v>
      </c>
      <c r="S364" s="102" t="n">
        <v>914.77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6477.81</v>
      </c>
      <c r="J365" s="102" t="n">
        <v>136.82</v>
      </c>
      <c r="K365" s="102" t="n">
        <v>757.64</v>
      </c>
      <c r="L365" s="77"/>
      <c r="M365" s="102" t="n">
        <v>1370.3528</v>
      </c>
      <c r="N365" s="115"/>
      <c r="O365" s="115"/>
      <c r="P365" s="115"/>
      <c r="Q365" s="102" t="n">
        <v>75381.512</v>
      </c>
      <c r="R365" s="102" t="n">
        <v>133.941</v>
      </c>
      <c r="S365" s="102" t="n">
        <v>907.34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5456.78</v>
      </c>
      <c r="J366" s="111" t="n">
        <v>136.37</v>
      </c>
      <c r="K366" s="111" t="n">
        <v>760.47</v>
      </c>
      <c r="L366" s="77"/>
      <c r="M366" s="111" t="n">
        <v>658.1064</v>
      </c>
      <c r="N366" s="117"/>
      <c r="O366" s="117"/>
      <c r="P366" s="117"/>
      <c r="Q366" s="111" t="n">
        <v>74941.63</v>
      </c>
      <c r="R366" s="111" t="n">
        <v>129.081</v>
      </c>
      <c r="S366" s="111" t="n">
        <v>986.33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269.4815921642</v>
      </c>
      <c r="J368" s="125" t="n">
        <f aca="false">GEOMEAN(J51:J54,J103:J106,J155:J158)</f>
        <v>60.5654642840112</v>
      </c>
      <c r="K368" s="126" t="n">
        <f aca="false">GEOMEAN(K51:K54,K103:K106,K155:K158)</f>
        <v>342.13130374758</v>
      </c>
      <c r="M368" s="3"/>
      <c r="N368" s="99"/>
      <c r="O368" s="99"/>
      <c r="P368" s="99"/>
      <c r="Q368" s="125" t="n">
        <f aca="false">GEOMEAN(Q51:Q54,Q103:Q106,Q155:Q158)</f>
        <v>40212.1103537991</v>
      </c>
      <c r="R368" s="125" t="n">
        <f aca="false">GEOMEAN(R51:R54,R103:R106,R155:R158)</f>
        <v>61.8198432218156</v>
      </c>
      <c r="S368" s="126" t="n">
        <f aca="false">GEOMEAN(S51:S54,S103:S106,S155:S158)</f>
        <v>455.24850731942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4133.3513737767</v>
      </c>
      <c r="J369" s="127" t="n">
        <f aca="false">GEOMEAN(J207:J210,J259:J262,J311:J314,J363:J366)</f>
        <v>123.61647880323</v>
      </c>
      <c r="K369" s="128" t="n">
        <f aca="false">GEOMEAN(K207:K210,K259:K262,K311:K314,K363:K366)</f>
        <v>716.002877570063</v>
      </c>
      <c r="M369" s="28"/>
      <c r="N369" s="73"/>
      <c r="O369" s="73"/>
      <c r="P369" s="73"/>
      <c r="Q369" s="127" t="n">
        <f aca="false">GEOMEAN(Q207:Q210,Q259:Q262,Q311:Q314,Q363:Q366)</f>
        <v>73233.6793858046</v>
      </c>
      <c r="R369" s="127" t="n">
        <f aca="false">GEOMEAN(R207:R210,R259:R262,R311:R314,R363:R366)</f>
        <v>121.269814154393</v>
      </c>
      <c r="S369" s="128" t="n">
        <f aca="false">GEOMEAN(S207:S210,S259:S262,S311:S314,S363:S366)</f>
        <v>892.85991838867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7072.3943881304</v>
      </c>
      <c r="J370" s="130" t="n">
        <f aca="false">GEOMEAN(J51:J54,J103:J106,J155:J158,J207:J210,J259:J262,J311:J314,J363:J366)</f>
        <v>91.0506282327597</v>
      </c>
      <c r="K370" s="131" t="n">
        <f aca="false">GEOMEAN(K51:K54,K103:K106,K155:K158,K207:K210,K259:K262,K311:K314,K363:K366)</f>
        <v>521.750052124398</v>
      </c>
      <c r="M370" s="39"/>
      <c r="N370" s="121"/>
      <c r="O370" s="121"/>
      <c r="P370" s="121"/>
      <c r="Q370" s="130" t="n">
        <f aca="false">GEOMEAN(Q51:Q54,Q103:Q106,Q155:Q158,Q207:Q210,Q259:Q262,Q311:Q314,Q363:Q366)</f>
        <v>56640.9558244875</v>
      </c>
      <c r="R370" s="130" t="n">
        <f aca="false">GEOMEAN(R51:R54,R103:R106,R155:R158,R207:R210,R259:R262,R311:R314,R363:R366)</f>
        <v>90.85358691667</v>
      </c>
      <c r="S370" s="131" t="n">
        <f aca="false">GEOMEAN(S51:S54,S103:S106,S155:S158,S207:S210,S259:S262,S311:S314,S363:S366)</f>
        <v>668.97713086736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8575317185702</v>
      </c>
      <c r="R371" s="132" t="n">
        <f aca="false">R368/J368</f>
        <v>1.02071112559993</v>
      </c>
      <c r="S371" s="133" t="n">
        <f aca="false">S368/K368</f>
        <v>1.330625120627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7864139806172</v>
      </c>
      <c r="R372" s="132" t="n">
        <f aca="false">R369/J369</f>
        <v>0.981016570998013</v>
      </c>
      <c r="S372" s="133" t="n">
        <f aca="false">S369/K369</f>
        <v>1.2470060475438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2440503534708</v>
      </c>
      <c r="R373" s="134" t="n">
        <f aca="false">R370/J370</f>
        <v>0.997835914810098</v>
      </c>
      <c r="S373" s="135" t="n">
        <f aca="false">S370/K370</f>
        <v>1.28217932733021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424.2648</v>
      </c>
      <c r="N386" s="114" t="n">
        <f aca="false">AVERAGE(N27,N31,N35)</f>
        <v>42.9552</v>
      </c>
      <c r="O386" s="114" t="n">
        <f aca="false">AVERAGE(O27,O31,O35)</f>
        <v>45.6072</v>
      </c>
      <c r="P386" s="114" t="n">
        <f aca="false">AVERAGE(P27,P31,P35)</f>
        <v>45.515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16.5744</v>
      </c>
      <c r="N387" s="115" t="n">
        <f aca="false">AVERAGE(N28,N32,N36)</f>
        <v>40.6515</v>
      </c>
      <c r="O387" s="115" t="n">
        <f aca="false">AVERAGE(O28,O32,O36)</f>
        <v>43.9843666666667</v>
      </c>
      <c r="P387" s="115" t="n">
        <f aca="false">AVERAGE(P28,P32,P36)</f>
        <v>43.574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400.1312</v>
      </c>
      <c r="N388" s="115" t="n">
        <f aca="false">AVERAGE(N29,N33,N37)</f>
        <v>38.0789666666667</v>
      </c>
      <c r="O388" s="115" t="n">
        <f aca="false">AVERAGE(O29,O33,O37)</f>
        <v>42.2548666666667</v>
      </c>
      <c r="P388" s="115" t="n">
        <f aca="false">AVERAGE(P29,P33,P37)</f>
        <v>41.596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7.9144</v>
      </c>
      <c r="N389" s="117" t="n">
        <f aca="false">AVERAGE(N30,N34,N38)</f>
        <v>35.3124666666667</v>
      </c>
      <c r="O389" s="117" t="n">
        <f aca="false">AVERAGE(O30,O34,O38)</f>
        <v>40.9708</v>
      </c>
      <c r="P389" s="117" t="n">
        <f aca="false">AVERAGE(P30,P34,P38)</f>
        <v>40.185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83.8856</v>
      </c>
      <c r="N390" s="114" t="n">
        <f aca="false">AVERAGE(N27,N31,N35,N39,N43,N47)</f>
        <v>42.87205</v>
      </c>
      <c r="O390" s="114" t="n">
        <f aca="false">AVERAGE(O27,O31,O35,O39,O43,O47)</f>
        <v>45.5788166666667</v>
      </c>
      <c r="P390" s="114" t="n">
        <f aca="false">AVERAGE(P27,P31,P35,P39,P43,P47)</f>
        <v>45.4635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28.9336</v>
      </c>
      <c r="N391" s="115" t="n">
        <f aca="false">AVERAGE(N28,N32,N36,N40,N44,N48)</f>
        <v>40.5897666666667</v>
      </c>
      <c r="O391" s="115" t="n">
        <f aca="false">AVERAGE(O28,O32,O36,O40,O44,O48)</f>
        <v>43.9563</v>
      </c>
      <c r="P391" s="115" t="n">
        <f aca="false">AVERAGE(P28,P32,P36,P40,P44,P48)</f>
        <v>43.5078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17.5592</v>
      </c>
      <c r="N392" s="115" t="n">
        <f aca="false">AVERAGE(N29,N33,N37,N41,N45,N49)</f>
        <v>38.0217333333333</v>
      </c>
      <c r="O392" s="115" t="n">
        <f aca="false">AVERAGE(O29,O33,O37,O41,O45,O49)</f>
        <v>42.2360833333333</v>
      </c>
      <c r="P392" s="115" t="n">
        <f aca="false">AVERAGE(P29,P33,P37,P41,P45,P49)</f>
        <v>41.5419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7.3744</v>
      </c>
      <c r="N393" s="117" t="n">
        <f aca="false">AVERAGE(N30,N34,N38,N42,N46,N50)</f>
        <v>35.2344166666667</v>
      </c>
      <c r="O393" s="117" t="n">
        <f aca="false">AVERAGE(O30,O34,O38,O42,O46,O50)</f>
        <v>40.9474</v>
      </c>
      <c r="P393" s="117" t="n">
        <f aca="false">AVERAGE(P30,P34,P38,P42,P46,P50)</f>
        <v>40.1241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424.2648</v>
      </c>
      <c r="N394" s="114" t="n">
        <f aca="false">AVERAGE(N3,N7,N27,N31,N35)</f>
        <v>42.85094</v>
      </c>
      <c r="O394" s="114" t="n">
        <f aca="false">AVERAGE(O3,O7,O27,O31,O35)</f>
        <v>44.66194</v>
      </c>
      <c r="P394" s="114" t="n">
        <f aca="false">AVERAGE(P3,P7,P27,P31,P35)</f>
        <v>44.720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16.5744</v>
      </c>
      <c r="N395" s="115" t="n">
        <f aca="false">AVERAGE(N4,N8,N28,N32,N36)</f>
        <v>40.60204</v>
      </c>
      <c r="O395" s="115" t="n">
        <f aca="false">AVERAGE(O4,O8,O28,O32,O36)</f>
        <v>43.1984</v>
      </c>
      <c r="P395" s="115" t="n">
        <f aca="false">AVERAGE(P4,P8,P28,P32,P36)</f>
        <v>42.929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400.1312</v>
      </c>
      <c r="N396" s="115" t="n">
        <f aca="false">AVERAGE(N5,N9,N29,N33,N37)</f>
        <v>38.02852</v>
      </c>
      <c r="O396" s="115" t="n">
        <f aca="false">AVERAGE(O5,O9,O29,O33,O37)</f>
        <v>41.62524</v>
      </c>
      <c r="P396" s="115" t="n">
        <f aca="false">AVERAGE(P5,P9,P29,P33,P37)</f>
        <v>41.091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7.9144</v>
      </c>
      <c r="N397" s="117" t="n">
        <f aca="false">AVERAGE(N6,N10,N30,N34,N38)</f>
        <v>35.2576</v>
      </c>
      <c r="O397" s="117" t="n">
        <f aca="false">AVERAGE(O6,O10,O30,O34,O38)</f>
        <v>40.44378</v>
      </c>
      <c r="P397" s="117" t="n">
        <f aca="false">AVERAGE(P6,P10,P30,P34,P38)</f>
        <v>39.7708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83.8856</v>
      </c>
      <c r="N398" s="114" t="n">
        <f aca="false">AVERAGE(N3,N7,N11,N27,N31,N35,N39,N43,N47)</f>
        <v>42.7310444444445</v>
      </c>
      <c r="O398" s="114" t="n">
        <f aca="false">AVERAGE(O3,O7,O11,O27,O31,O35,O39,O43,O47)</f>
        <v>44.7220777777778</v>
      </c>
      <c r="P398" s="114" t="n">
        <f aca="false">AVERAGE(P3,P7,P11,P27,P31,P35,P39,P43,P47)</f>
        <v>44.7448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28.9336</v>
      </c>
      <c r="N399" s="115" t="n">
        <f aca="false">AVERAGE(N4,N8,N12,N28,N32,N36,N40,N44,N48)</f>
        <v>40.4814333333333</v>
      </c>
      <c r="O399" s="115" t="n">
        <f aca="false">AVERAGE(O4,O8,O12,O28,O32,O36,O40,O44,O48)</f>
        <v>43.2338333333333</v>
      </c>
      <c r="P399" s="115" t="n">
        <f aca="false">AVERAGE(P4,P8,P12,P28,P32,P36,P40,P44,P48)</f>
        <v>42.9276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17.5592</v>
      </c>
      <c r="N400" s="115" t="n">
        <f aca="false">AVERAGE(N5,N9,N13,N29,N33,N37,N41,N45,N49)</f>
        <v>37.9141555555556</v>
      </c>
      <c r="O400" s="115" t="n">
        <f aca="false">AVERAGE(O5,O9,O13,O29,O33,O37,O41,O45,O49)</f>
        <v>41.6601888888889</v>
      </c>
      <c r="P400" s="115" t="n">
        <f aca="false">AVERAGE(P5,P9,P13,P29,P33,P37,P41,P45,P49)</f>
        <v>41.0924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7.3744</v>
      </c>
      <c r="N401" s="117" t="n">
        <f aca="false">AVERAGE(N6,N10,N14,N30,N34,N38,N42,N46,N50)</f>
        <v>35.1364777777778</v>
      </c>
      <c r="O401" s="117" t="n">
        <f aca="false">AVERAGE(O6,O10,O14,O30,O34,O38,O42,O46,O50)</f>
        <v>40.4692444444445</v>
      </c>
      <c r="P401" s="117" t="n">
        <f aca="false">AVERAGE(P6,P10,P14,P30,P34,P38,P42,P46,P50)</f>
        <v>39.7613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444.1344</v>
      </c>
      <c r="N410" s="114" t="n">
        <f aca="false">AVERAGE(N79,N83,N87)</f>
        <v>43.4375</v>
      </c>
      <c r="O410" s="114" t="n">
        <f aca="false">AVERAGE(O79,O83,O87)</f>
        <v>47.2517333333333</v>
      </c>
      <c r="P410" s="114" t="n">
        <f aca="false">AVERAGE(P79,P83,P87)</f>
        <v>46.374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704.212</v>
      </c>
      <c r="N411" s="115" t="n">
        <f aca="false">AVERAGE(N80,N84,N88)</f>
        <v>41.0581333333333</v>
      </c>
      <c r="O411" s="115" t="n">
        <f aca="false">AVERAGE(O80,O84,O88)</f>
        <v>46.1057666666667</v>
      </c>
      <c r="P411" s="115" t="n">
        <f aca="false">AVERAGE(P80,P84,P88)</f>
        <v>44.680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89.072</v>
      </c>
      <c r="N412" s="115" t="n">
        <f aca="false">AVERAGE(N81,N85,N89)</f>
        <v>38.6007666666667</v>
      </c>
      <c r="O412" s="115" t="n">
        <f aca="false">AVERAGE(O81,O85,O89)</f>
        <v>44.8309666666667</v>
      </c>
      <c r="P412" s="115" t="n">
        <f aca="false">AVERAGE(P81,P85,P89)</f>
        <v>42.877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30.1296</v>
      </c>
      <c r="N413" s="117" t="n">
        <f aca="false">AVERAGE(N82,N86,N90)</f>
        <v>36.0187</v>
      </c>
      <c r="O413" s="117" t="n">
        <f aca="false">AVERAGE(O82,O86,O90)</f>
        <v>43.8471</v>
      </c>
      <c r="P413" s="117" t="n">
        <f aca="false">AVERAGE(P82,P86,P90)</f>
        <v>41.465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934.648</v>
      </c>
      <c r="N414" s="114" t="n">
        <f aca="false">AVERAGE(N79,N83,N87,N91,N95,N99)</f>
        <v>43.3212666666667</v>
      </c>
      <c r="O414" s="114" t="n">
        <f aca="false">AVERAGE(O79,O83,O87,O91,O95,O99)</f>
        <v>47.0991166666667</v>
      </c>
      <c r="P414" s="114" t="n">
        <f aca="false">AVERAGE(P79,P83,P87,P91,P95,P99)</f>
        <v>46.377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922.4776</v>
      </c>
      <c r="N415" s="115" t="n">
        <f aca="false">AVERAGE(N80,N84,N88,N92,N96,N100)</f>
        <v>40.9546333333333</v>
      </c>
      <c r="O415" s="115" t="n">
        <f aca="false">AVERAGE(O80,O84,O88,O92,O96,O100)</f>
        <v>45.9891333333333</v>
      </c>
      <c r="P415" s="115" t="n">
        <f aca="false">AVERAGE(P80,P84,P88,P92,P96,P100)</f>
        <v>44.6709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506.5248</v>
      </c>
      <c r="N416" s="115" t="n">
        <f aca="false">AVERAGE(N81,N85,N89,N93,N97,N101)</f>
        <v>38.5002333333333</v>
      </c>
      <c r="O416" s="115" t="n">
        <f aca="false">AVERAGE(O81,O85,O89,O93,O97,O101)</f>
        <v>44.7511666666667</v>
      </c>
      <c r="P416" s="115" t="n">
        <f aca="false">AVERAGE(P81,P85,P89,P93,P97,P101)</f>
        <v>42.8824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8.7344</v>
      </c>
      <c r="N417" s="117" t="n">
        <f aca="false">AVERAGE(N82,N86,N90,N94,N98,N102)</f>
        <v>35.9277666666667</v>
      </c>
      <c r="O417" s="117" t="n">
        <f aca="false">AVERAGE(O82,O86,O90,O94,O98,O102)</f>
        <v>43.7969333333333</v>
      </c>
      <c r="P417" s="117" t="n">
        <f aca="false">AVERAGE(P82,P86,P90,P94,P98,P102)</f>
        <v>41.4588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444.1344</v>
      </c>
      <c r="N418" s="114" t="n">
        <f aca="false">AVERAGE(N55,N59,N79,N83,N87)</f>
        <v>43.33542</v>
      </c>
      <c r="O418" s="114" t="n">
        <f aca="false">AVERAGE(O55,O59,O79,O83,O87)</f>
        <v>46.3025</v>
      </c>
      <c r="P418" s="114" t="n">
        <f aca="false">AVERAGE(P55,P59,P79,P83,P87)</f>
        <v>45.659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704.212</v>
      </c>
      <c r="N419" s="115" t="n">
        <f aca="false">AVERAGE(N56,N60,N80,N84,N88)</f>
        <v>41.0132</v>
      </c>
      <c r="O419" s="115" t="n">
        <f aca="false">AVERAGE(O56,O60,O80,O84,O88)</f>
        <v>45.27516</v>
      </c>
      <c r="P419" s="115" t="n">
        <f aca="false">AVERAGE(P56,P60,P80,P84,P88)</f>
        <v>44.0710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89.072</v>
      </c>
      <c r="N420" s="115" t="n">
        <f aca="false">AVERAGE(N57,N61,N81,N85,N89)</f>
        <v>38.56086</v>
      </c>
      <c r="O420" s="115" t="n">
        <f aca="false">AVERAGE(O57,O61,O81,O85,O89)</f>
        <v>44.12028</v>
      </c>
      <c r="P420" s="115" t="n">
        <f aca="false">AVERAGE(P57,P61,P81,P85,P89)</f>
        <v>42.3686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30.1296</v>
      </c>
      <c r="N421" s="117" t="n">
        <f aca="false">AVERAGE(N58,N62,N82,N86,N90)</f>
        <v>35.98448</v>
      </c>
      <c r="O421" s="117" t="n">
        <f aca="false">AVERAGE(O58,O62,O82,O86,O90)</f>
        <v>43.21896</v>
      </c>
      <c r="P421" s="117" t="n">
        <f aca="false">AVERAGE(P58,P62,P82,P86,P90)</f>
        <v>41.0377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934.648</v>
      </c>
      <c r="N422" s="114" t="n">
        <f aca="false">AVERAGE(N55,N59,N63,N79,N83,N87,N91,N95,N99)</f>
        <v>43.1838</v>
      </c>
      <c r="O422" s="114" t="n">
        <f aca="false">AVERAGE(O55,O59,O63,O79,O83,O87,O91,O95,O99)</f>
        <v>46.2611222222222</v>
      </c>
      <c r="P422" s="114" t="n">
        <f aca="false">AVERAGE(P55,P59,P63,P79,P83,P87,P91,P95,P99)</f>
        <v>45.7129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922.4776</v>
      </c>
      <c r="N423" s="115" t="n">
        <f aca="false">AVERAGE(N56,N60,N64,N80,N84,N88,N92,N96,N100)</f>
        <v>40.8647666666667</v>
      </c>
      <c r="O423" s="115" t="n">
        <f aca="false">AVERAGE(O56,O60,O64,O80,O84,O88,O92,O96,O100)</f>
        <v>45.2343666666667</v>
      </c>
      <c r="P423" s="115" t="n">
        <f aca="false">AVERAGE(P56,P60,P64,P80,P84,P88,P92,P96,P100)</f>
        <v>44.1076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506.5248</v>
      </c>
      <c r="N424" s="115" t="n">
        <f aca="false">AVERAGE(N57,N61,N65,N81,N85,N89,N93,N97,N101)</f>
        <v>38.4222666666667</v>
      </c>
      <c r="O424" s="115" t="n">
        <f aca="false">AVERAGE(O57,O61,O65,O81,O85,O89,O93,O97,O101)</f>
        <v>44.1025666666667</v>
      </c>
      <c r="P424" s="115" t="n">
        <f aca="false">AVERAGE(P57,P61,P65,P81,P85,P89,P93,P97,P101)</f>
        <v>42.424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8.7344</v>
      </c>
      <c r="N425" s="117" t="n">
        <f aca="false">AVERAGE(N58,N62,N66,N82,N86,N90,N94,N98,N102)</f>
        <v>35.8608111111111</v>
      </c>
      <c r="O425" s="117" t="n">
        <f aca="false">AVERAGE(O58,O62,O66,O82,O86,O90,O94,O98,O102)</f>
        <v>43.2199</v>
      </c>
      <c r="P425" s="117" t="n">
        <f aca="false">AVERAGE(P58,P62,P66,P82,P86,P90,P94,P98,P102)</f>
        <v>41.0853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36.5808</v>
      </c>
      <c r="N434" s="114" t="n">
        <f aca="false">AVERAGE(N131,N135,N139)</f>
        <v>40.4358</v>
      </c>
      <c r="O434" s="114" t="n">
        <f aca="false">AVERAGE(O131,O135,O139)</f>
        <v>45.7734</v>
      </c>
      <c r="P434" s="114" t="n">
        <f aca="false">AVERAGE(P131,P135,P139)</f>
        <v>45.881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73.944</v>
      </c>
      <c r="N435" s="115" t="n">
        <f aca="false">AVERAGE(N132,N136,N140)</f>
        <v>38.1209</v>
      </c>
      <c r="O435" s="115" t="n">
        <f aca="false">AVERAGE(O132,O136,O140)</f>
        <v>44.0279666666667</v>
      </c>
      <c r="P435" s="115" t="n">
        <f aca="false">AVERAGE(P132,P136,P140)</f>
        <v>44.027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11.2456</v>
      </c>
      <c r="N436" s="115" t="n">
        <f aca="false">AVERAGE(N133,N137,N141)</f>
        <v>35.8013</v>
      </c>
      <c r="O436" s="115" t="n">
        <f aca="false">AVERAGE(O133,O137,O141)</f>
        <v>42.2322</v>
      </c>
      <c r="P436" s="115" t="n">
        <f aca="false">AVERAGE(P133,P137,P141)</f>
        <v>42.126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5.3784</v>
      </c>
      <c r="N437" s="117" t="n">
        <f aca="false">AVERAGE(N134,N138,N142)</f>
        <v>33.3737</v>
      </c>
      <c r="O437" s="117" t="n">
        <f aca="false">AVERAGE(O134,O138,O142)</f>
        <v>40.8393333333333</v>
      </c>
      <c r="P437" s="117" t="n">
        <f aca="false">AVERAGE(P134,P138,P142)</f>
        <v>40.737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47.064</v>
      </c>
      <c r="N438" s="114" t="n">
        <f aca="false">AVERAGE(N131,N135,N139,N143,N147,N151)</f>
        <v>40.40745</v>
      </c>
      <c r="O438" s="114" t="n">
        <f aca="false">AVERAGE(O131,O135,O139,O143,O147,O151)</f>
        <v>45.6876833333333</v>
      </c>
      <c r="P438" s="114" t="n">
        <f aca="false">AVERAGE(P131,P135,P139,P143,P147,P151)</f>
        <v>45.7393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95.4344</v>
      </c>
      <c r="N439" s="115" t="n">
        <f aca="false">AVERAGE(N132,N136,N140,N144,N148,N152)</f>
        <v>38.0668166666667</v>
      </c>
      <c r="O439" s="115" t="n">
        <f aca="false">AVERAGE(O132,O136,O140,O144,O148,O152)</f>
        <v>43.9437333333333</v>
      </c>
      <c r="P439" s="115" t="n">
        <f aca="false">AVERAGE(P132,P136,P140,P144,P148,P152)</f>
        <v>43.8645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8.6568</v>
      </c>
      <c r="N440" s="115" t="n">
        <f aca="false">AVERAGE(N133,N137,N141,N145,N149,N153)</f>
        <v>35.70505</v>
      </c>
      <c r="O440" s="115" t="n">
        <f aca="false">AVERAGE(O133,O137,O141,O145,O149,O153)</f>
        <v>42.15695</v>
      </c>
      <c r="P440" s="115" t="n">
        <f aca="false">AVERAGE(P133,P137,P141,P145,P149,P153)</f>
        <v>41.952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303.46</v>
      </c>
      <c r="N441" s="117" t="n">
        <f aca="false">AVERAGE(N134,N138,N142,N146,N150,N154)</f>
        <v>33.15595</v>
      </c>
      <c r="O441" s="117" t="n">
        <f aca="false">AVERAGE(O134,O138,O142,O146,O150,O154)</f>
        <v>40.781</v>
      </c>
      <c r="P441" s="117" t="n">
        <f aca="false">AVERAGE(P134,P138,P142,P146,P150,P154)</f>
        <v>40.5625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36.5808</v>
      </c>
      <c r="N442" s="114" t="n">
        <f aca="false">AVERAGE(N107,N111,N131,N135,N139)</f>
        <v>40.59156</v>
      </c>
      <c r="O442" s="114" t="n">
        <f aca="false">AVERAGE(O107,O111,O131,O135,O139)</f>
        <v>44.87452</v>
      </c>
      <c r="P442" s="114" t="n">
        <f aca="false">AVERAGE(P107,P111,P131,P135,P139)</f>
        <v>44.973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73.944</v>
      </c>
      <c r="N443" s="115" t="n">
        <f aca="false">AVERAGE(N108,N112,N132,N136,N140)</f>
        <v>38.26802</v>
      </c>
      <c r="O443" s="115" t="n">
        <f aca="false">AVERAGE(O108,O112,O132,O136,O140)</f>
        <v>43.20372</v>
      </c>
      <c r="P443" s="115" t="n">
        <f aca="false">AVERAGE(P108,P112,P132,P136,P140)</f>
        <v>43.217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11.2456</v>
      </c>
      <c r="N444" s="115" t="n">
        <f aca="false">AVERAGE(N109,N113,N133,N137,N141)</f>
        <v>35.88806</v>
      </c>
      <c r="O444" s="115" t="n">
        <f aca="false">AVERAGE(O109,O113,O133,O137,O141)</f>
        <v>41.51812</v>
      </c>
      <c r="P444" s="115" t="n">
        <f aca="false">AVERAGE(P109,P113,P133,P137,P141)</f>
        <v>41.439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5.3784</v>
      </c>
      <c r="N445" s="117" t="n">
        <f aca="false">AVERAGE(N110,N114,N134,N138,N142)</f>
        <v>33.4377</v>
      </c>
      <c r="O445" s="117" t="n">
        <f aca="false">AVERAGE(O110,O114,O134,O138,O142)</f>
        <v>40.24596</v>
      </c>
      <c r="P445" s="117" t="n">
        <f aca="false">AVERAGE(P110,P114,P134,P138,P142)</f>
        <v>40.1494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47.064</v>
      </c>
      <c r="N446" s="114" t="n">
        <f aca="false">AVERAGE(N107,N111,N115,N131,N135,N139,N143,N147,N151)</f>
        <v>40.4432111111111</v>
      </c>
      <c r="O446" s="114" t="n">
        <f aca="false">AVERAGE(O107,O111,O115,O131,O135,O139,O143,O147,O151)</f>
        <v>44.8897111111111</v>
      </c>
      <c r="P446" s="114" t="n">
        <f aca="false">AVERAGE(P107,P111,P115,P131,P135,P139,P143,P147,P151)</f>
        <v>44.931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95.4344</v>
      </c>
      <c r="N447" s="115" t="n">
        <f aca="false">AVERAGE(N108,N112,N116,N132,N136,N140,N144,N148,N152)</f>
        <v>38.1013777777778</v>
      </c>
      <c r="O447" s="115" t="n">
        <f aca="false">AVERAGE(O108,O112,O116,O132,O136,O140,O144,O148,O152)</f>
        <v>43.2224333333333</v>
      </c>
      <c r="P447" s="115" t="n">
        <f aca="false">AVERAGE(P108,P112,P116,P132,P136,P140,P144,P148,P152)</f>
        <v>43.147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8.6568</v>
      </c>
      <c r="N448" s="115" t="n">
        <f aca="false">AVERAGE(N109,N113,N117,N133,N137,N141,N145,N149,N153)</f>
        <v>35.7070555555556</v>
      </c>
      <c r="O448" s="115" t="n">
        <f aca="false">AVERAGE(O109,O113,O117,O133,O137,O141,O145,O149,O153)</f>
        <v>41.5508888888889</v>
      </c>
      <c r="P448" s="115" t="n">
        <f aca="false">AVERAGE(P109,P113,P117,P133,P137,P141,P145,P149,P153)</f>
        <v>41.3644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303.46</v>
      </c>
      <c r="N449" s="117" t="n">
        <f aca="false">AVERAGE(N110,N114,N118,N134,N138,N142,N146,N150,N154)</f>
        <v>33.1774555555556</v>
      </c>
      <c r="O449" s="117" t="n">
        <f aca="false">AVERAGE(O110,O114,O118,O134,O138,O142,O146,O150,O154)</f>
        <v>40.2829111111111</v>
      </c>
      <c r="P449" s="117" t="n">
        <f aca="false">AVERAGE(P110,P114,P118,P134,P138,P142,P146,P150,P154)</f>
        <v>40.0714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89.5352</v>
      </c>
      <c r="N458" s="114" t="n">
        <f aca="false">AVERAGE(N183,N187,N191)</f>
        <v>39.8975333333333</v>
      </c>
      <c r="O458" s="114" t="n">
        <f aca="false">AVERAGE(O183,O187,O191)</f>
        <v>46.5233666666667</v>
      </c>
      <c r="P458" s="114" t="n">
        <f aca="false">AVERAGE(P183,P187,P191)</f>
        <v>46.955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7.9128</v>
      </c>
      <c r="N459" s="115" t="n">
        <f aca="false">AVERAGE(N184,N188,N192)</f>
        <v>37.6386</v>
      </c>
      <c r="O459" s="115" t="n">
        <f aca="false">AVERAGE(O184,O188,O192)</f>
        <v>44.7085333333333</v>
      </c>
      <c r="P459" s="115" t="n">
        <f aca="false">AVERAGE(P184,P188,P192)</f>
        <v>45.304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30.9176</v>
      </c>
      <c r="N460" s="115" t="n">
        <f aca="false">AVERAGE(N185,N189,N193)</f>
        <v>35.5309</v>
      </c>
      <c r="O460" s="115" t="n">
        <f aca="false">AVERAGE(O185,O189,O193)</f>
        <v>42.7452666666667</v>
      </c>
      <c r="P460" s="115" t="n">
        <f aca="false">AVERAGE(P185,P189,P193)</f>
        <v>43.4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5.8848</v>
      </c>
      <c r="N461" s="117" t="n">
        <f aca="false">AVERAGE(N186,N190,N194)</f>
        <v>33.4232333333333</v>
      </c>
      <c r="O461" s="117" t="n">
        <f aca="false">AVERAGE(O186,O190,O194)</f>
        <v>41.5418</v>
      </c>
      <c r="P461" s="117" t="n">
        <f aca="false">AVERAGE(P186,P190,P194)</f>
        <v>42.290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56.5984</v>
      </c>
      <c r="N462" s="114" t="n">
        <f aca="false">AVERAGE(N183,N187,N191,N195,N199,N203)</f>
        <v>39.8842666666667</v>
      </c>
      <c r="O462" s="114" t="n">
        <f aca="false">AVERAGE(O183,O187,O191,O195,O199,O203)</f>
        <v>46.4934333333333</v>
      </c>
      <c r="P462" s="114" t="n">
        <f aca="false">AVERAGE(P183,P187,P191,P195,P199,P203)</f>
        <v>47.0174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6.5312</v>
      </c>
      <c r="N463" s="115" t="n">
        <f aca="false">AVERAGE(N184,N188,N192,N196,N200,N204)</f>
        <v>37.62545</v>
      </c>
      <c r="O463" s="115" t="n">
        <f aca="false">AVERAGE(O184,O188,O192,O196,O200,O204)</f>
        <v>44.6766166666667</v>
      </c>
      <c r="P463" s="115" t="n">
        <f aca="false">AVERAGE(P184,P188,P192,P196,P200,P204)</f>
        <v>45.308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8.5024</v>
      </c>
      <c r="N464" s="115" t="n">
        <f aca="false">AVERAGE(N185,N189,N193,N197,N201,N205)</f>
        <v>35.5129333333333</v>
      </c>
      <c r="O464" s="115" t="n">
        <f aca="false">AVERAGE(O185,O189,O193,O197,O201,O205)</f>
        <v>42.73535</v>
      </c>
      <c r="P464" s="115" t="n">
        <f aca="false">AVERAGE(P185,P189,P193,P197,P201,P205)</f>
        <v>43.4746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9.3016</v>
      </c>
      <c r="N465" s="117" t="n">
        <f aca="false">AVERAGE(N186,N190,N194,N198,N202,N206)</f>
        <v>33.4063166666667</v>
      </c>
      <c r="O465" s="117" t="n">
        <f aca="false">AVERAGE(O186,O190,O194,O198,O202,O206)</f>
        <v>41.507</v>
      </c>
      <c r="P465" s="117" t="n">
        <f aca="false">AVERAGE(P186,P190,P194,P198,P202,P206)</f>
        <v>42.264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89.5352</v>
      </c>
      <c r="N466" s="114" t="n">
        <f aca="false">AVERAGE(N159,N163,N183,N187,N191)</f>
        <v>39.91136</v>
      </c>
      <c r="O466" s="114" t="n">
        <f aca="false">AVERAGE(O159,O163,O183,O187,O191)</f>
        <v>46.05828</v>
      </c>
      <c r="P466" s="114" t="n">
        <f aca="false">AVERAGE(P159,P163,P183,P187,P191)</f>
        <v>46.652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7.9128</v>
      </c>
      <c r="N467" s="115" t="n">
        <f aca="false">AVERAGE(N160,N164,N184,N188,N192)</f>
        <v>37.62428</v>
      </c>
      <c r="O467" s="115" t="n">
        <f aca="false">AVERAGE(O160,O164,O184,O188,O192)</f>
        <v>44.24658</v>
      </c>
      <c r="P467" s="115" t="n">
        <f aca="false">AVERAGE(P160,P164,P184,P188,P192)</f>
        <v>44.9295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30.9176</v>
      </c>
      <c r="N468" s="115" t="n">
        <f aca="false">AVERAGE(N161,N165,N185,N189,N193)</f>
        <v>35.50928</v>
      </c>
      <c r="O468" s="115" t="n">
        <f aca="false">AVERAGE(O161,O165,O185,O189,O193)</f>
        <v>42.35108</v>
      </c>
      <c r="P468" s="115" t="n">
        <f aca="false">AVERAGE(P161,P165,P185,P189,P193)</f>
        <v>43.128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5.8848</v>
      </c>
      <c r="N469" s="117" t="n">
        <f aca="false">AVERAGE(N162,N166,N186,N190,N194)</f>
        <v>33.4052</v>
      </c>
      <c r="O469" s="117" t="n">
        <f aca="false">AVERAGE(O162,O166,O186,O190,O194)</f>
        <v>41.17698</v>
      </c>
      <c r="P469" s="117" t="n">
        <f aca="false">AVERAGE(P162,P166,P186,P190,P194)</f>
        <v>41.956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56.5984</v>
      </c>
      <c r="N470" s="114" t="n">
        <f aca="false">AVERAGE(N159,N163,N167,N183,N187,N191,N195,N199,N203)</f>
        <v>39.8675555555556</v>
      </c>
      <c r="O470" s="114" t="n">
        <f aca="false">AVERAGE(O159,O163,O167,O183,O187,O191,O195,O199,O203)</f>
        <v>46.1056666666667</v>
      </c>
      <c r="P470" s="114" t="n">
        <f aca="false">AVERAGE(P159,P163,P167,P183,P187,P191,P195,P199,P203)</f>
        <v>46.735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6.5312</v>
      </c>
      <c r="N471" s="115" t="n">
        <f aca="false">AVERAGE(N160,N164,N168,N184,N188,N192,N196,N200,N204)</f>
        <v>37.5932777777778</v>
      </c>
      <c r="O471" s="115" t="n">
        <f aca="false">AVERAGE(O160,O164,O168,O184,O188,O192,O196,O200,O204)</f>
        <v>44.2952</v>
      </c>
      <c r="P471" s="115" t="n">
        <f aca="false">AVERAGE(P160,P164,P168,P184,P188,P192,P196,P200,P204)</f>
        <v>44.9886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8.5024</v>
      </c>
      <c r="N472" s="115" t="n">
        <f aca="false">AVERAGE(N161,N165,N169,N185,N189,N193,N197,N201,N205)</f>
        <v>35.4816222222222</v>
      </c>
      <c r="O472" s="115" t="n">
        <f aca="false">AVERAGE(O161,O165,O169,O185,O189,O193,O197,O201,O205)</f>
        <v>42.4051444444444</v>
      </c>
      <c r="P472" s="115" t="n">
        <f aca="false">AVERAGE(P161,P165,P169,P185,P189,P193,P197,P201,P205)</f>
        <v>43.1738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9.3016</v>
      </c>
      <c r="N473" s="117" t="n">
        <f aca="false">AVERAGE(N162,N166,N170,N186,N190,N194,N198,N202,N206)</f>
        <v>33.3808666666667</v>
      </c>
      <c r="O473" s="117" t="n">
        <f aca="false">AVERAGE(O162,O166,O170,O186,O190,O194,O198,O202,O206)</f>
        <v>41.2105222222222</v>
      </c>
      <c r="P473" s="117" t="n">
        <f aca="false">AVERAGE(P162,P166,P170,P186,P190,P194,P198,P202,P206)</f>
        <v>41.9904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33.143</v>
      </c>
      <c r="N482" s="114" t="n">
        <f aca="false">AVERAGE(N235,N239,N243)</f>
        <v>43.2544333333333</v>
      </c>
      <c r="O482" s="114" t="n">
        <f aca="false">AVERAGE(O235,O239,O243)</f>
        <v>48.8973</v>
      </c>
      <c r="P482" s="114" t="n">
        <f aca="false">AVERAGE(P235,P239,P243)</f>
        <v>48.217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9.474</v>
      </c>
      <c r="N483" s="115" t="n">
        <f aca="false">AVERAGE(N236,N240,N244)</f>
        <v>41.9901333333333</v>
      </c>
      <c r="O483" s="115" t="n">
        <f aca="false">AVERAGE(O236,O240,O244)</f>
        <v>47.8459</v>
      </c>
      <c r="P483" s="115" t="n">
        <f aca="false">AVERAGE(P236,P240,P244)</f>
        <v>47.337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2.926</v>
      </c>
      <c r="N484" s="115" t="n">
        <f aca="false">AVERAGE(N237,N241,N245)</f>
        <v>40.3558666666667</v>
      </c>
      <c r="O484" s="115" t="n">
        <f aca="false">AVERAGE(O237,O241,O245)</f>
        <v>46.5264666666667</v>
      </c>
      <c r="P484" s="115" t="n">
        <f aca="false">AVERAGE(P237,P241,P245)</f>
        <v>46.199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5.542</v>
      </c>
      <c r="N485" s="117" t="n">
        <f aca="false">AVERAGE(N238,N242,N246)</f>
        <v>38.4415</v>
      </c>
      <c r="O485" s="117" t="n">
        <f aca="false">AVERAGE(O238,O242,O246)</f>
        <v>45.4439</v>
      </c>
      <c r="P485" s="117" t="n">
        <f aca="false">AVERAGE(P238,P242,P246)</f>
        <v>45.2813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86.23</v>
      </c>
      <c r="N486" s="114" t="n">
        <f aca="false">AVERAGE(N235,N239,N243,N247,N251,N255)</f>
        <v>43.3057</v>
      </c>
      <c r="O486" s="114" t="n">
        <f aca="false">AVERAGE(O235,O239,O243,O247,O251,O255)</f>
        <v>48.7213666666667</v>
      </c>
      <c r="P486" s="114" t="n">
        <f aca="false">AVERAGE(P235,P239,P243,P247,P251,P255)</f>
        <v>48.5249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66.234</v>
      </c>
      <c r="N487" s="115" t="n">
        <f aca="false">AVERAGE(N236,N240,N244,N248,N252,N256)</f>
        <v>42.0628166666667</v>
      </c>
      <c r="O487" s="115" t="n">
        <f aca="false">AVERAGE(O236,O240,O244,O248,O252,O256)</f>
        <v>47.7021</v>
      </c>
      <c r="P487" s="115" t="n">
        <f aca="false">AVERAGE(P236,P240,P244,P248,P252,P256)</f>
        <v>47.5710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5.613</v>
      </c>
      <c r="N488" s="115" t="n">
        <f aca="false">AVERAGE(N237,N241,N245,N249,N253,N257)</f>
        <v>40.4439666666667</v>
      </c>
      <c r="O488" s="115" t="n">
        <f aca="false">AVERAGE(O237,O241,O245,O249,O253,O257)</f>
        <v>46.4212</v>
      </c>
      <c r="P488" s="115" t="n">
        <f aca="false">AVERAGE(P237,P241,P245,P249,P253,P257)</f>
        <v>46.412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6.666</v>
      </c>
      <c r="N489" s="117" t="n">
        <f aca="false">AVERAGE(N238,N242,N246,N250,N254,N258)</f>
        <v>38.5304833333333</v>
      </c>
      <c r="O489" s="117" t="n">
        <f aca="false">AVERAGE(O238,O242,O246,O250,O254,O258)</f>
        <v>45.3904166666667</v>
      </c>
      <c r="P489" s="117" t="n">
        <f aca="false">AVERAGE(P238,P242,P246,P250,P254,P258)</f>
        <v>45.4874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33.143</v>
      </c>
      <c r="N490" s="114" t="n">
        <f aca="false">AVERAGE(N211,N215,N235,N239,N243)</f>
        <v>42.75034</v>
      </c>
      <c r="O490" s="114" t="n">
        <f aca="false">AVERAGE(O211,O215,O235,O239,O243)</f>
        <v>48.66542</v>
      </c>
      <c r="P490" s="114" t="n">
        <f aca="false">AVERAGE(P211,P215,P235,P239,P243)</f>
        <v>48.0609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9.474</v>
      </c>
      <c r="N491" s="115" t="n">
        <f aca="false">AVERAGE(N212,N216,N236,N240,N244)</f>
        <v>41.59606</v>
      </c>
      <c r="O491" s="115" t="n">
        <f aca="false">AVERAGE(O212,O216,O236,O240,O244)</f>
        <v>47.64322</v>
      </c>
      <c r="P491" s="115" t="n">
        <f aca="false">AVERAGE(P212,P216,P236,P240,P244)</f>
        <v>47.195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2.926</v>
      </c>
      <c r="N492" s="115" t="n">
        <f aca="false">AVERAGE(N213,N217,N237,N241,N245)</f>
        <v>40.05212</v>
      </c>
      <c r="O492" s="115" t="n">
        <f aca="false">AVERAGE(O213,O217,O237,O241,O245)</f>
        <v>46.3365</v>
      </c>
      <c r="P492" s="115" t="n">
        <f aca="false">AVERAGE(P213,P217,P237,P241,P245)</f>
        <v>46.0481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5.542</v>
      </c>
      <c r="N493" s="117" t="n">
        <f aca="false">AVERAGE(N214,N218,N238,N242,N246)</f>
        <v>38.21522</v>
      </c>
      <c r="O493" s="117" t="n">
        <f aca="false">AVERAGE(O214,O218,O238,O242,O246)</f>
        <v>45.29726</v>
      </c>
      <c r="P493" s="117" t="n">
        <f aca="false">AVERAGE(P214,P218,P238,P242,P246)</f>
        <v>45.1432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86.23</v>
      </c>
      <c r="N494" s="114" t="n">
        <f aca="false">AVERAGE(N211,N215,N219,N235,N239,N243,N247,N251,N255)</f>
        <v>42.8362111111111</v>
      </c>
      <c r="O494" s="114" t="n">
        <f aca="false">AVERAGE(O211,O215,O219,O235,O239,O243,O247,O251,O255)</f>
        <v>48.4736222222222</v>
      </c>
      <c r="P494" s="114" t="n">
        <f aca="false">AVERAGE(P211,P215,P219,P235,P239,P243,P247,P251,P255)</f>
        <v>48.1683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66.234</v>
      </c>
      <c r="N495" s="115" t="n">
        <f aca="false">AVERAGE(N212,N216,N220,N236,N240,N244,N248,N252,N256)</f>
        <v>41.6840777777778</v>
      </c>
      <c r="O495" s="115" t="n">
        <f aca="false">AVERAGE(O212,O216,O220,O236,O240,O244,O248,O252,O256)</f>
        <v>47.4782</v>
      </c>
      <c r="P495" s="115" t="n">
        <f aca="false">AVERAGE(P212,P216,P220,P236,P240,P244,P248,P252,P256)</f>
        <v>47.235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5.613</v>
      </c>
      <c r="N496" s="115" t="n">
        <f aca="false">AVERAGE(N213,N217,N221,N237,N241,N245,N249,N253,N257)</f>
        <v>40.1401222222222</v>
      </c>
      <c r="O496" s="115" t="n">
        <f aca="false">AVERAGE(O213,O217,O221,O237,O241,O245,O249,O253,O257)</f>
        <v>46.2347666666667</v>
      </c>
      <c r="P496" s="115" t="n">
        <f aca="false">AVERAGE(P213,P217,P221,P237,P241,P245,P249,P253,P257)</f>
        <v>46.1000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6.666</v>
      </c>
      <c r="N497" s="117" t="n">
        <f aca="false">AVERAGE(N214,N218,N222,N238,N242,N246,N250,N254,N258)</f>
        <v>38.2928333333333</v>
      </c>
      <c r="O497" s="117" t="n">
        <f aca="false">AVERAGE(O214,O218,O222,O238,O242,O246,O250,O254,O258)</f>
        <v>45.2370333333333</v>
      </c>
      <c r="P497" s="117" t="n">
        <f aca="false">AVERAGE(P214,P218,P222,P238,P242,P246,P250,P254,P258)</f>
        <v>45.198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49666666667</v>
      </c>
      <c r="G506" s="114" t="n">
        <f aca="false">AVERAGE(G287,G291,G295)</f>
        <v>47.0238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48.1576</v>
      </c>
      <c r="N506" s="114" t="n">
        <f aca="false">AVERAGE(N287,N291,N295)</f>
        <v>40.3643666666667</v>
      </c>
      <c r="O506" s="114" t="n">
        <f aca="false">AVERAGE(O287,O291,O295)</f>
        <v>47.0264</v>
      </c>
      <c r="P506" s="114" t="n">
        <f aca="false">AVERAGE(P287,P291,P295)</f>
        <v>46.767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92</v>
      </c>
      <c r="G507" s="115" t="n">
        <f aca="false">AVERAGE(G288,G292,G296)</f>
        <v>45.6454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70.8128</v>
      </c>
      <c r="N507" s="115" t="n">
        <f aca="false">AVERAGE(N288,N292,N296)</f>
        <v>38.2094333333333</v>
      </c>
      <c r="O507" s="115" t="n">
        <f aca="false">AVERAGE(O288,O292,O296)</f>
        <v>45.6462</v>
      </c>
      <c r="P507" s="115" t="n">
        <f aca="false">AVERAGE(P288,P292,P296)</f>
        <v>45.199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0666666667</v>
      </c>
      <c r="G508" s="115" t="n">
        <f aca="false">AVERAGE(G289,G293,G297)</f>
        <v>43.9890666666667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8.2704</v>
      </c>
      <c r="N508" s="115" t="n">
        <f aca="false">AVERAGE(N289,N293,N297)</f>
        <v>36.1199</v>
      </c>
      <c r="O508" s="115" t="n">
        <f aca="false">AVERAGE(O289,O293,O297)</f>
        <v>43.9887</v>
      </c>
      <c r="P508" s="115" t="n">
        <f aca="false">AVERAGE(P289,P293,P297)</f>
        <v>43.609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28</v>
      </c>
      <c r="G509" s="117" t="n">
        <f aca="false">AVERAGE(G290,G294,G298)</f>
        <v>42.8614333333333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0.5464</v>
      </c>
      <c r="N509" s="117" t="n">
        <f aca="false">AVERAGE(N290,N294,N298)</f>
        <v>33.9668666666667</v>
      </c>
      <c r="O509" s="117" t="n">
        <f aca="false">AVERAGE(O290,O294,O298)</f>
        <v>42.8623333333333</v>
      </c>
      <c r="P509" s="117" t="n">
        <f aca="false">AVERAGE(P290,P294,P298)</f>
        <v>42.530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49666666667</v>
      </c>
      <c r="G510" s="114" t="n">
        <f aca="false">AVERAGE(G287,G291,G295,G299,G303,G307)</f>
        <v>46.96705</v>
      </c>
      <c r="H510" s="114" t="n">
        <f aca="false">AVERAGE(H287,H291,H295,H299,H303,H307)</f>
        <v>46.77475</v>
      </c>
      <c r="I510" s="97"/>
      <c r="J510" s="97"/>
      <c r="K510" s="98"/>
      <c r="L510" s="77"/>
      <c r="M510" s="114" t="n">
        <f aca="false">M311</f>
        <v>4308.2768</v>
      </c>
      <c r="N510" s="114" t="n">
        <f aca="false">AVERAGE(N287,N291,N295,N299,N303,N307)</f>
        <v>40.3163666666667</v>
      </c>
      <c r="O510" s="114" t="n">
        <f aca="false">AVERAGE(O287,O291,O295,O299,O303,O307)</f>
        <v>46.9699</v>
      </c>
      <c r="P510" s="114" t="n">
        <f aca="false">AVERAGE(P287,P291,P295,P299,P303,P307)</f>
        <v>46.7800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1166666667</v>
      </c>
      <c r="G511" s="115" t="n">
        <f aca="false">AVERAGE(G288,G292,G296,G300,G304,G308)</f>
        <v>45.5729333333333</v>
      </c>
      <c r="H511" s="115" t="n">
        <f aca="false">AVERAGE(H288,H292,H296,H300,H304,H308)</f>
        <v>45.2007333333333</v>
      </c>
      <c r="I511" s="103"/>
      <c r="J511" s="103"/>
      <c r="K511" s="104"/>
      <c r="L511" s="77"/>
      <c r="M511" s="115" t="n">
        <f aca="false">M312</f>
        <v>1531.3976</v>
      </c>
      <c r="N511" s="115" t="n">
        <f aca="false">AVERAGE(N288,N292,N296,N300,N304,N308)</f>
        <v>38.1376</v>
      </c>
      <c r="O511" s="115" t="n">
        <f aca="false">AVERAGE(O288,O292,O296,O300,O304,O308)</f>
        <v>45.5748166666667</v>
      </c>
      <c r="P511" s="115" t="n">
        <f aca="false">AVERAGE(P288,P292,P296,P300,P304,P308)</f>
        <v>45.2049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25</v>
      </c>
      <c r="G512" s="115" t="n">
        <f aca="false">AVERAGE(G289,G293,G297,G301,G305,G309)</f>
        <v>43.91585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3.4136</v>
      </c>
      <c r="N512" s="115" t="n">
        <f aca="false">AVERAGE(N289,N293,N297,N301,N305,N309)</f>
        <v>36.0365166666667</v>
      </c>
      <c r="O512" s="115" t="n">
        <f aca="false">AVERAGE(O289,O293,O297,O301,O305,O309)</f>
        <v>43.9165166666667</v>
      </c>
      <c r="P512" s="115" t="n">
        <f aca="false">AVERAGE(P289,P293,P297,P301,P305,P309)</f>
        <v>43.5512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08833333333</v>
      </c>
      <c r="G513" s="117" t="n">
        <f aca="false">AVERAGE(G290,G294,G298,G302,G306,G310)</f>
        <v>42.7771666666667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9.1336</v>
      </c>
      <c r="N513" s="117" t="n">
        <f aca="false">AVERAGE(N290,N294,N298,N302,N306,N310)</f>
        <v>33.8744666666667</v>
      </c>
      <c r="O513" s="117" t="n">
        <f aca="false">AVERAGE(O290,O294,O298,O302,O306,O310)</f>
        <v>42.7781166666667</v>
      </c>
      <c r="P513" s="117" t="n">
        <f aca="false">AVERAGE(P290,P294,P298,P302,P306,P310)</f>
        <v>42.4269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7956</v>
      </c>
      <c r="G514" s="114" t="n">
        <f aca="false">AVERAGE(G263,G267,G287,G291,G295)</f>
        <v>46.88652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48.1576</v>
      </c>
      <c r="N514" s="114" t="n">
        <f aca="false">AVERAGE(N263,N267,N287,N291,N295)</f>
        <v>39.9852</v>
      </c>
      <c r="O514" s="114" t="n">
        <f aca="false">AVERAGE(O263,O267,O287,O291,O295)</f>
        <v>46.88806</v>
      </c>
      <c r="P514" s="114" t="n">
        <f aca="false">AVERAGE(P263,P267,P287,P291,P295)</f>
        <v>46.2273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896</v>
      </c>
      <c r="G515" s="115" t="n">
        <f aca="false">AVERAGE(G264,G268,G288,G292,G296)</f>
        <v>45.51634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70.8128</v>
      </c>
      <c r="N515" s="115" t="n">
        <f aca="false">AVERAGE(N264,N268,N288,N292,N296)</f>
        <v>37.9351</v>
      </c>
      <c r="O515" s="115" t="n">
        <f aca="false">AVERAGE(O264,O268,O288,O292,O296)</f>
        <v>45.51682</v>
      </c>
      <c r="P515" s="115" t="n">
        <f aca="false">AVERAGE(P264,P268,P288,P292,P296)</f>
        <v>44.692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24</v>
      </c>
      <c r="G516" s="115" t="n">
        <f aca="false">AVERAGE(G265,G269,G289,G293,G297)</f>
        <v>43.89646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8.2704</v>
      </c>
      <c r="N516" s="115" t="n">
        <f aca="false">AVERAGE(N265,N269,N289,N293,N297)</f>
        <v>35.90354</v>
      </c>
      <c r="O516" s="115" t="n">
        <f aca="false">AVERAGE(O265,O269,O289,O293,O297)</f>
        <v>43.89624</v>
      </c>
      <c r="P516" s="115" t="n">
        <f aca="false">AVERAGE(P265,P269,P289,P293,P297)</f>
        <v>43.143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474</v>
      </c>
      <c r="G517" s="117" t="n">
        <f aca="false">AVERAGE(G266,G270,G290,G294,G298)</f>
        <v>42.76992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0.5464</v>
      </c>
      <c r="N517" s="117" t="n">
        <f aca="false">AVERAGE(N266,N270,N290,N294,N298)</f>
        <v>33.79718</v>
      </c>
      <c r="O517" s="117" t="n">
        <f aca="false">AVERAGE(O266,O270,O290,O294,O298)</f>
        <v>42.77046</v>
      </c>
      <c r="P517" s="117" t="n">
        <f aca="false">AVERAGE(P266,P270,P290,P294,P298)</f>
        <v>42.0977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26111111111</v>
      </c>
      <c r="G518" s="114" t="n">
        <f aca="false">AVERAGE(G263,G267,G271,G287,G291,G295,G299,G303,G307)</f>
        <v>46.8503111111111</v>
      </c>
      <c r="H518" s="114" t="n">
        <f aca="false">AVERAGE(H263,H267,H271,H287,H291,H295,H299,H303,H307)</f>
        <v>46.4077222222222</v>
      </c>
      <c r="I518" s="97"/>
      <c r="J518" s="97"/>
      <c r="K518" s="98"/>
      <c r="L518" s="77"/>
      <c r="M518" s="114" t="n">
        <f aca="false">M510</f>
        <v>4308.2768</v>
      </c>
      <c r="N518" s="114" t="n">
        <f aca="false">AVERAGE(N263,N267,N271,N287,N291,N295,N299,N303,N307)</f>
        <v>39.9602111111111</v>
      </c>
      <c r="O518" s="114" t="n">
        <f aca="false">AVERAGE(O263,O267,O271,O287,O291,O295,O299,O303,O307)</f>
        <v>46.8522111111111</v>
      </c>
      <c r="P518" s="114" t="n">
        <f aca="false">AVERAGE(P263,P267,P271,P287,P291,P295,P299,P303,P307)</f>
        <v>46.4112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24666666667</v>
      </c>
      <c r="G519" s="115" t="n">
        <f aca="false">AVERAGE(G264,G268,G272,G288,G292,G296,G300,G304,G308)</f>
        <v>45.4687222222222</v>
      </c>
      <c r="H519" s="115" t="n">
        <f aca="false">AVERAGE(H264,H268,H272,H288,H292,H296,H300,H304,H308)</f>
        <v>44.8733222222222</v>
      </c>
      <c r="I519" s="103"/>
      <c r="J519" s="103"/>
      <c r="K519" s="104"/>
      <c r="L519" s="77"/>
      <c r="M519" s="115" t="n">
        <f aca="false">M511</f>
        <v>1531.3976</v>
      </c>
      <c r="N519" s="115" t="n">
        <f aca="false">AVERAGE(N264,N268,N272,N288,N292,N296,N300,N304,N308)</f>
        <v>37.8694555555556</v>
      </c>
      <c r="O519" s="115" t="n">
        <f aca="false">AVERAGE(O264,O268,O272,O288,O292,O296,O300,O304,O308)</f>
        <v>45.4699777777778</v>
      </c>
      <c r="P519" s="115" t="n">
        <f aca="false">AVERAGE(P264,P268,P272,P288,P292,P296,P300,P304,P308)</f>
        <v>44.8761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38555555556</v>
      </c>
      <c r="G520" s="115" t="n">
        <f aca="false">AVERAGE(G265,G269,G273,G289,G293,G297,G301,G305,G309)</f>
        <v>43.8525333333333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3.4136</v>
      </c>
      <c r="N520" s="115" t="n">
        <f aca="false">AVERAGE(N265,N269,N273,N289,N293,N297,N301,N305,N309)</f>
        <v>35.8187</v>
      </c>
      <c r="O520" s="115" t="n">
        <f aca="false">AVERAGE(O265,O269,O273,O289,O293,O297,O301,O305,O309)</f>
        <v>43.8529777777778</v>
      </c>
      <c r="P520" s="115" t="n">
        <f aca="false">AVERAGE(P265,P269,P273,P289,P293,P297,P301,P305,P309)</f>
        <v>43.2727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0666666667</v>
      </c>
      <c r="G521" s="117" t="n">
        <f aca="false">AVERAGE(G266,G270,G274,G290,G294,G298,G302,G306,G310)</f>
        <v>42.7213222222222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9.1336</v>
      </c>
      <c r="N521" s="117" t="n">
        <f aca="false">AVERAGE(N266,N270,N274,N290,N294,N298,N302,N306,N310)</f>
        <v>33.7034555555556</v>
      </c>
      <c r="O521" s="117" t="n">
        <f aca="false">AVERAGE(O266,O270,O274,O290,O294,O298,O302,O306,O310)</f>
        <v>42.7219555555556</v>
      </c>
      <c r="P521" s="117" t="n">
        <f aca="false">AVERAGE(P266,P270,P274,P290,P294,P298,P302,P306,P310)</f>
        <v>42.1825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1.548</v>
      </c>
      <c r="N530" s="114" t="n">
        <f aca="false">AVERAGE(N339,N343,N347)</f>
        <v>38.6976333333333</v>
      </c>
      <c r="O530" s="114" t="n">
        <f aca="false">AVERAGE(O339,O343,O347)</f>
        <v>46.8990666666667</v>
      </c>
      <c r="P530" s="114" t="n">
        <f aca="false">AVERAGE(P339,P343,P347)</f>
        <v>46.356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7.7576</v>
      </c>
      <c r="N531" s="115" t="n">
        <f aca="false">AVERAGE(N340,N344,N348)</f>
        <v>35.8360333333333</v>
      </c>
      <c r="O531" s="115" t="n">
        <f aca="false">AVERAGE(O340,O344,O348)</f>
        <v>45.5027</v>
      </c>
      <c r="P531" s="115" t="n">
        <f aca="false">AVERAGE(P340,P344,P348)</f>
        <v>44.918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16</v>
      </c>
      <c r="N532" s="115" t="n">
        <f aca="false">AVERAGE(N341,N345,N349)</f>
        <v>33.2840666666667</v>
      </c>
      <c r="O532" s="115" t="n">
        <f aca="false">AVERAGE(O341,O345,O349)</f>
        <v>44.2015333333333</v>
      </c>
      <c r="P532" s="115" t="n">
        <f aca="false">AVERAGE(P341,P345,P349)</f>
        <v>43.732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6424</v>
      </c>
      <c r="N533" s="117" t="n">
        <f aca="false">AVERAGE(N342,N346,N350)</f>
        <v>30.9668666666667</v>
      </c>
      <c r="O533" s="117" t="n">
        <f aca="false">AVERAGE(O342,O346,O350)</f>
        <v>43.4851333333333</v>
      </c>
      <c r="P533" s="117" t="n">
        <f aca="false">AVERAGE(P342,P346,P350)</f>
        <v>43.0431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69.0448</v>
      </c>
      <c r="N534" s="114" t="n">
        <f aca="false">AVERAGE(N339,N343,N347,N351,N355,N359)</f>
        <v>38.7029</v>
      </c>
      <c r="O534" s="114" t="n">
        <f aca="false">AVERAGE(O339,O343,O347,O351,O355,O359)</f>
        <v>46.7801666666667</v>
      </c>
      <c r="P534" s="114" t="n">
        <f aca="false">AVERAGE(P339,P343,P347,P351,P355,P359)</f>
        <v>46.402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0.6464</v>
      </c>
      <c r="N535" s="115" t="n">
        <f aca="false">AVERAGE(N340,N344,N348,N352,N356,N360)</f>
        <v>35.8663166666667</v>
      </c>
      <c r="O535" s="115" t="n">
        <f aca="false">AVERAGE(O340,O344,O348,O352,O356,O360)</f>
        <v>45.3647</v>
      </c>
      <c r="P535" s="115" t="n">
        <f aca="false">AVERAGE(P340,P344,P348,P352,P356,P360)</f>
        <v>44.9394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0.3528</v>
      </c>
      <c r="N536" s="115" t="n">
        <f aca="false">AVERAGE(N341,N345,N349,N353,N357,N361)</f>
        <v>33.3156833333333</v>
      </c>
      <c r="O536" s="115" t="n">
        <f aca="false">AVERAGE(O341,O345,O349,O353,O357,O361)</f>
        <v>44.0648333333333</v>
      </c>
      <c r="P536" s="115" t="n">
        <f aca="false">AVERAGE(P341,P345,P349,P353,P357,P361)</f>
        <v>43.6732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8.1064</v>
      </c>
      <c r="N537" s="117" t="n">
        <f aca="false">AVERAGE(N342,N346,N350,N354,N358,N362)</f>
        <v>30.9912666666667</v>
      </c>
      <c r="O537" s="117" t="n">
        <f aca="false">AVERAGE(O342,O346,O350,O354,O358,O362)</f>
        <v>43.3389833333333</v>
      </c>
      <c r="P537" s="117" t="n">
        <f aca="false">AVERAGE(P342,P346,P350,P354,P358,P362)</f>
        <v>43.0105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1.548</v>
      </c>
      <c r="N538" s="114" t="n">
        <f aca="false">AVERAGE(N315,N319,N339,N343,N347)</f>
        <v>38.55936</v>
      </c>
      <c r="O538" s="114" t="n">
        <f aca="false">AVERAGE(O315,O319,O339,O343,O347)</f>
        <v>46.77174</v>
      </c>
      <c r="P538" s="114" t="n">
        <f aca="false">AVERAGE(P315,P319,P339,P343,P347)</f>
        <v>46.1826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7.7576</v>
      </c>
      <c r="N539" s="115" t="n">
        <f aca="false">AVERAGE(N316,N320,N340,N344,N348)</f>
        <v>35.7479</v>
      </c>
      <c r="O539" s="115" t="n">
        <f aca="false">AVERAGE(O316,O320,O340,O344,O348)</f>
        <v>45.35624</v>
      </c>
      <c r="P539" s="115" t="n">
        <f aca="false">AVERAGE(P316,P320,P340,P344,P348)</f>
        <v>44.7813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16</v>
      </c>
      <c r="N540" s="115" t="n">
        <f aca="false">AVERAGE(N317,N321,N341,N345,N349)</f>
        <v>33.23498</v>
      </c>
      <c r="O540" s="115" t="n">
        <f aca="false">AVERAGE(O317,O321,O341,O345,O349)</f>
        <v>44.0628</v>
      </c>
      <c r="P540" s="115" t="n">
        <f aca="false">AVERAGE(P317,P321,P341,P345,P349)</f>
        <v>43.605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6424</v>
      </c>
      <c r="N541" s="117" t="n">
        <f aca="false">AVERAGE(N318,N322,N342,N346,N350)</f>
        <v>30.94976</v>
      </c>
      <c r="O541" s="117" t="n">
        <f aca="false">AVERAGE(O318,O322,O342,O346,O350)</f>
        <v>43.34702</v>
      </c>
      <c r="P541" s="117" t="n">
        <f aca="false">AVERAGE(P318,P322,P342,P346,P350)</f>
        <v>42.9390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69.0448</v>
      </c>
      <c r="N542" s="114" t="n">
        <f aca="false">AVERAGE(N315,N319,N323,N339,N343,N347,N351,N355,N359)</f>
        <v>38.5604888888889</v>
      </c>
      <c r="O542" s="114" t="n">
        <f aca="false">AVERAGE(O315,O319,O323,O339,O343,O347,O351,O355,O359)</f>
        <v>46.7032333333333</v>
      </c>
      <c r="P542" s="114" t="n">
        <f aca="false">AVERAGE(P315,P319,P323,P339,P343,P347,P351,P355,P359)</f>
        <v>46.2210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0.6464</v>
      </c>
      <c r="N543" s="115" t="n">
        <f aca="false">AVERAGE(N316,N320,N324,N340,N344,N348,N352,N356,N360)</f>
        <v>35.7741</v>
      </c>
      <c r="O543" s="115" t="n">
        <f aca="false">AVERAGE(O316,O320,O324,O340,O344,O348,O352,O356,O360)</f>
        <v>45.2794333333333</v>
      </c>
      <c r="P543" s="115" t="n">
        <f aca="false">AVERAGE(P316,P320,P324,P340,P344,P348,P352,P356,P360)</f>
        <v>44.8000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0.3528</v>
      </c>
      <c r="N544" s="115" t="n">
        <f aca="false">AVERAGE(N317,N321,N325,N341,N345,N349,N353,N357,N361)</f>
        <v>33.2633555555556</v>
      </c>
      <c r="O544" s="115" t="n">
        <f aca="false">AVERAGE(O317,O321,O325,O341,O345,O349,O353,O357,O361)</f>
        <v>43.9881333333333</v>
      </c>
      <c r="P544" s="115" t="n">
        <f aca="false">AVERAGE(P317,P321,P325,P341,P345,P349,P353,P357,P361)</f>
        <v>43.573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8.1064</v>
      </c>
      <c r="N545" s="117" t="n">
        <f aca="false">AVERAGE(N318,N322,N326,N342,N346,N350,N354,N358,N362)</f>
        <v>30.9697</v>
      </c>
      <c r="O545" s="117" t="n">
        <f aca="false">AVERAGE(O318,O322,O326,O342,O346,O350,O354,O358,O362)</f>
        <v>43.2657111111111</v>
      </c>
      <c r="P545" s="117" t="n">
        <f aca="false">AVERAGE(P318,P322,P326,P342,P346,P350,P354,P358,P362)</f>
        <v>42.9211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0T14:19:08Z</dcterms:modified>
  <cp:revision>0</cp:revision>
  <dc:subject/>
  <dc:title/>
</cp:coreProperties>
</file>