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3"/>
      <charset val="129"/>
    </font>
    <font>
      <b val="true"/>
      <sz val="20"/>
      <color rgb="FF000000"/>
      <name val="Calibri"/>
      <family val="3"/>
      <charset val="129"/>
    </font>
    <font>
      <sz val="9"/>
      <color rgb="FF000000"/>
      <name val="Calibri"/>
      <family val="3"/>
      <charset val="129"/>
    </font>
    <font>
      <sz val="9"/>
      <color rgb="FF808080"/>
      <name val="Calibri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3"/>
      <charset val="129"/>
    </font>
    <font>
      <b val="true"/>
      <sz val="10"/>
      <color rgb="FF808080"/>
      <name val="Cambria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3"/>
      <charset val="129"/>
    </font>
    <font>
      <sz val="9"/>
      <color rgb="FFDD0806"/>
      <name val="Calibri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1769422180124</v>
      </c>
      <c r="J5" s="20" t="n">
        <f aca="false">'experimental data'!AC51</f>
        <v>1.19834324856521</v>
      </c>
      <c r="K5" s="21" t="n">
        <f aca="false">'experimental data'!AD51</f>
        <v>0.941958073160358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1809175505719</v>
      </c>
      <c r="J6" s="27" t="n">
        <f aca="false">'experimental data'!AC103</f>
        <v>1.08869130149626</v>
      </c>
      <c r="K6" s="33" t="n">
        <f aca="false">'experimental data'!AD103</f>
        <v>0.960425821013807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96239705407392</v>
      </c>
      <c r="J7" s="27" t="n">
        <f aca="false">'experimental data'!AC155</f>
        <v>0.989742969220201</v>
      </c>
      <c r="K7" s="33" t="n">
        <f aca="false">'experimental data'!AD155</f>
        <v>1.03025597181502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8468118116788</v>
      </c>
      <c r="J8" s="27" t="n">
        <f aca="false">'experimental data'!AC207</f>
        <v>1.01406533547903</v>
      </c>
      <c r="K8" s="33" t="n">
        <f aca="false">'experimental data'!AD207</f>
        <v>1.00817816952398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0712897129783</v>
      </c>
      <c r="J9" s="27" t="n">
        <f aca="false">'experimental data'!AC259</f>
        <v>1.11497048604212</v>
      </c>
      <c r="K9" s="33" t="n">
        <f aca="false">'experimental data'!AD259</f>
        <v>1.01212181273681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1781739395137</v>
      </c>
      <c r="J10" s="27" t="n">
        <f aca="false">'experimental data'!AC311</f>
        <v>1.00991347098221</v>
      </c>
      <c r="K10" s="33" t="n">
        <f aca="false">'experimental data'!AD311</f>
        <v>0.995670136627142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0985308606553</v>
      </c>
      <c r="J11" s="44" t="n">
        <f aca="false">'experimental data'!AC363</f>
        <v>0.970603964910512</v>
      </c>
      <c r="K11" s="45" t="n">
        <f aca="false">'experimental data'!AD363</f>
        <v>0.994230340845762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106234207011</v>
      </c>
      <c r="J12" s="20" t="n">
        <f aca="false">'experimental data'!R371</f>
        <v>1.08893712377412</v>
      </c>
      <c r="K12" s="21" t="n">
        <f aca="false">'experimental data'!S371</f>
        <v>0.976817684544708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479438191514</v>
      </c>
      <c r="J13" s="44" t="n">
        <f aca="false">'experimental data'!R372</f>
        <v>1.02603903543409</v>
      </c>
      <c r="K13" s="45" t="n">
        <f aca="false">'experimental data'!S372</f>
        <v>1.00252022271878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72884132487</v>
      </c>
      <c r="J14" s="60" t="n">
        <f aca="false">'experimental data'!R373</f>
        <v>1.05253781205973</v>
      </c>
      <c r="K14" s="58" t="n">
        <f aca="false">'experimental data'!S373</f>
        <v>0.991423058471148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:T367"/>
    </sheetView>
  </sheetViews>
  <sheetFormatPr defaultColWidth="8.871093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true" hidden="false" outlineLevel="0" max="3" min="3" style="71" width="8.99"/>
    <col collapsed="false" customWidth="true" hidden="false" outlineLevel="0" max="4" min="4" style="72" width="10.25"/>
    <col collapsed="false" customWidth="true" hidden="false" outlineLevel="0" max="11" min="5" style="71" width="8.99"/>
    <col collapsed="false" customWidth="true" hidden="false" outlineLevel="0" max="12" min="12" style="73" width="2.62"/>
    <col collapsed="false" customWidth="true" hidden="false" outlineLevel="0" max="19" min="13" style="71" width="8.99"/>
    <col collapsed="false" customWidth="true" hidden="false" outlineLevel="0" max="20" min="20" style="71" width="2.62"/>
    <col collapsed="false" customWidth="tru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87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1.168</v>
      </c>
      <c r="N7" s="96" t="n">
        <v>42.2873</v>
      </c>
      <c r="O7" s="96" t="n">
        <v>43.1057</v>
      </c>
      <c r="P7" s="96" t="n">
        <v>43.119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51.1264</v>
      </c>
      <c r="N8" s="102" t="n">
        <v>39.9816</v>
      </c>
      <c r="O8" s="102" t="n">
        <v>41.9005</v>
      </c>
      <c r="P8" s="102" t="n">
        <v>41.601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1.8952</v>
      </c>
      <c r="N9" s="102" t="n">
        <v>37.3987</v>
      </c>
      <c r="O9" s="102" t="n">
        <v>40.6694</v>
      </c>
      <c r="P9" s="102" t="n">
        <v>40.098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6.3416</v>
      </c>
      <c r="N10" s="102" t="n">
        <v>34.6687</v>
      </c>
      <c r="O10" s="102" t="n">
        <v>39.665</v>
      </c>
      <c r="P10" s="102" t="n">
        <v>38.9745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9.8512</v>
      </c>
      <c r="N11" s="96" t="n">
        <v>41.958</v>
      </c>
      <c r="O11" s="96" t="n">
        <v>42.5377</v>
      </c>
      <c r="P11" s="96" t="n">
        <v>42.8645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4.4944</v>
      </c>
      <c r="N12" s="102" t="n">
        <v>39.7386</v>
      </c>
      <c r="O12" s="102" t="n">
        <v>41.3278</v>
      </c>
      <c r="P12" s="102" t="n">
        <v>41.375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89.8704</v>
      </c>
      <c r="N13" s="102" t="n">
        <v>37.1913</v>
      </c>
      <c r="O13" s="102" t="n">
        <v>40.1636</v>
      </c>
      <c r="P13" s="102" t="n">
        <v>39.9153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1.6136</v>
      </c>
      <c r="N14" s="111" t="n">
        <v>34.4712</v>
      </c>
      <c r="O14" s="111" t="n">
        <v>39.2323</v>
      </c>
      <c r="P14" s="111" t="n">
        <v>38.8082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4"/>
      <c r="H15" s="114"/>
      <c r="I15" s="97"/>
      <c r="J15" s="97"/>
      <c r="K15" s="98"/>
      <c r="L15" s="77"/>
      <c r="M15" s="96" t="n">
        <v>135.3984</v>
      </c>
      <c r="N15" s="96" t="n">
        <v>40.2434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6608</v>
      </c>
      <c r="F16" s="102" t="n">
        <v>33.596</v>
      </c>
      <c r="G16" s="115"/>
      <c r="H16" s="115"/>
      <c r="I16" s="103"/>
      <c r="J16" s="103"/>
      <c r="K16" s="104"/>
      <c r="L16" s="77"/>
      <c r="M16" s="102" t="n">
        <v>48.2592</v>
      </c>
      <c r="N16" s="102" t="n">
        <v>36.7655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6112</v>
      </c>
      <c r="F17" s="102" t="n">
        <v>32.331</v>
      </c>
      <c r="G17" s="115"/>
      <c r="H17" s="115"/>
      <c r="I17" s="103"/>
      <c r="J17" s="103"/>
      <c r="K17" s="104"/>
      <c r="L17" s="77"/>
      <c r="M17" s="102" t="n">
        <v>23.8784</v>
      </c>
      <c r="N17" s="102" t="n">
        <v>34.5078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776</v>
      </c>
      <c r="F18" s="102" t="n">
        <v>31.3146</v>
      </c>
      <c r="G18" s="115"/>
      <c r="H18" s="115"/>
      <c r="I18" s="103"/>
      <c r="J18" s="103"/>
      <c r="K18" s="104"/>
      <c r="L18" s="77"/>
      <c r="M18" s="102" t="n">
        <v>14.236</v>
      </c>
      <c r="N18" s="102" t="n">
        <v>32.812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4"/>
      <c r="H19" s="114"/>
      <c r="I19" s="97"/>
      <c r="J19" s="97"/>
      <c r="K19" s="98"/>
      <c r="L19" s="77"/>
      <c r="M19" s="96" t="n">
        <v>101.2496</v>
      </c>
      <c r="N19" s="96" t="n">
        <v>37.8358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8.076</v>
      </c>
      <c r="F20" s="102" t="n">
        <v>29.0889</v>
      </c>
      <c r="G20" s="115"/>
      <c r="H20" s="115"/>
      <c r="I20" s="103"/>
      <c r="J20" s="103"/>
      <c r="K20" s="104"/>
      <c r="L20" s="77"/>
      <c r="M20" s="102" t="n">
        <v>34.964</v>
      </c>
      <c r="N20" s="102" t="n">
        <v>34.3431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488</v>
      </c>
      <c r="F21" s="102" t="n">
        <v>27.8007</v>
      </c>
      <c r="G21" s="115"/>
      <c r="H21" s="115"/>
      <c r="I21" s="103"/>
      <c r="J21" s="103"/>
      <c r="K21" s="104"/>
      <c r="L21" s="77"/>
      <c r="M21" s="102" t="n">
        <v>16.284</v>
      </c>
      <c r="N21" s="102" t="n">
        <v>31.4414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8832</v>
      </c>
      <c r="F22" s="102" t="n">
        <v>27.0787</v>
      </c>
      <c r="G22" s="115"/>
      <c r="H22" s="115"/>
      <c r="I22" s="103"/>
      <c r="J22" s="103"/>
      <c r="K22" s="104"/>
      <c r="L22" s="77"/>
      <c r="M22" s="102" t="n">
        <v>8.664</v>
      </c>
      <c r="N22" s="102" t="n">
        <v>28.4686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4"/>
      <c r="H23" s="114"/>
      <c r="I23" s="97"/>
      <c r="J23" s="97"/>
      <c r="K23" s="98"/>
      <c r="L23" s="77"/>
      <c r="M23" s="96" t="n">
        <v>111.7968</v>
      </c>
      <c r="N23" s="96" t="n">
        <v>37.1538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928</v>
      </c>
      <c r="F24" s="102" t="n">
        <v>27.9211</v>
      </c>
      <c r="G24" s="115"/>
      <c r="H24" s="115"/>
      <c r="I24" s="103"/>
      <c r="J24" s="103"/>
      <c r="K24" s="104"/>
      <c r="L24" s="77"/>
      <c r="M24" s="102" t="n">
        <v>39.892</v>
      </c>
      <c r="N24" s="102" t="n">
        <v>33.6915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6904</v>
      </c>
      <c r="F25" s="102" t="n">
        <v>26.4345</v>
      </c>
      <c r="G25" s="115"/>
      <c r="H25" s="115"/>
      <c r="I25" s="103"/>
      <c r="J25" s="103"/>
      <c r="K25" s="104"/>
      <c r="L25" s="77"/>
      <c r="M25" s="102" t="n">
        <v>19.5848</v>
      </c>
      <c r="N25" s="102" t="n">
        <v>30.3744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752</v>
      </c>
      <c r="F26" s="102" t="n">
        <v>25.481</v>
      </c>
      <c r="G26" s="115"/>
      <c r="H26" s="115"/>
      <c r="I26" s="103"/>
      <c r="J26" s="103"/>
      <c r="K26" s="104"/>
      <c r="L26" s="77"/>
      <c r="M26" s="102" t="n">
        <v>9.8736</v>
      </c>
      <c r="N26" s="102" t="n">
        <v>27.2017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1.9328</v>
      </c>
      <c r="G27" s="96" t="n">
        <v>44.161</v>
      </c>
      <c r="H27" s="96" t="n">
        <v>44.0083</v>
      </c>
      <c r="I27" s="97"/>
      <c r="J27" s="97"/>
      <c r="K27" s="98"/>
      <c r="L27" s="77"/>
      <c r="M27" s="114"/>
      <c r="N27" s="96" t="n">
        <v>42.0423</v>
      </c>
      <c r="O27" s="96" t="n">
        <v>44.1851</v>
      </c>
      <c r="P27" s="96" t="n">
        <v>44.0425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0325</v>
      </c>
      <c r="G28" s="102" t="n">
        <v>42.7402</v>
      </c>
      <c r="H28" s="102" t="n">
        <v>42.3323</v>
      </c>
      <c r="I28" s="103"/>
      <c r="J28" s="103"/>
      <c r="K28" s="104"/>
      <c r="L28" s="77"/>
      <c r="M28" s="115"/>
      <c r="N28" s="102" t="n">
        <v>40.0959</v>
      </c>
      <c r="O28" s="102" t="n">
        <v>42.7584</v>
      </c>
      <c r="P28" s="102" t="n">
        <v>42.36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7297</v>
      </c>
      <c r="G29" s="102" t="n">
        <v>41.3146</v>
      </c>
      <c r="H29" s="102" t="n">
        <v>40.6751</v>
      </c>
      <c r="I29" s="103"/>
      <c r="J29" s="103"/>
      <c r="K29" s="104"/>
      <c r="L29" s="77"/>
      <c r="M29" s="115"/>
      <c r="N29" s="102" t="n">
        <v>37.788</v>
      </c>
      <c r="O29" s="102" t="n">
        <v>41.3264</v>
      </c>
      <c r="P29" s="102" t="n">
        <v>40.7039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5.1211</v>
      </c>
      <c r="G30" s="111" t="n">
        <v>40.2104</v>
      </c>
      <c r="H30" s="111" t="n">
        <v>39.4497</v>
      </c>
      <c r="I30" s="112"/>
      <c r="J30" s="112"/>
      <c r="K30" s="113"/>
      <c r="L30" s="77"/>
      <c r="M30" s="117"/>
      <c r="N30" s="111" t="n">
        <v>35.1579</v>
      </c>
      <c r="O30" s="111" t="n">
        <v>40.2217</v>
      </c>
      <c r="P30" s="111" t="n">
        <v>39.4748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2.4676</v>
      </c>
      <c r="G31" s="96" t="n">
        <v>44.739</v>
      </c>
      <c r="H31" s="96" t="n">
        <v>44.5272</v>
      </c>
      <c r="I31" s="103"/>
      <c r="J31" s="103"/>
      <c r="K31" s="104"/>
      <c r="L31" s="77"/>
      <c r="M31" s="115"/>
      <c r="N31" s="96" t="n">
        <v>42.5744</v>
      </c>
      <c r="O31" s="96" t="n">
        <v>44.77</v>
      </c>
      <c r="P31" s="96" t="n">
        <v>44.5726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4775</v>
      </c>
      <c r="G32" s="102" t="n">
        <v>43.1903</v>
      </c>
      <c r="H32" s="102" t="n">
        <v>42.737</v>
      </c>
      <c r="I32" s="103"/>
      <c r="J32" s="103"/>
      <c r="K32" s="104"/>
      <c r="L32" s="77"/>
      <c r="M32" s="115"/>
      <c r="N32" s="102" t="n">
        <v>40.5485</v>
      </c>
      <c r="O32" s="102" t="n">
        <v>43.2156</v>
      </c>
      <c r="P32" s="102" t="n">
        <v>42.7693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1111</v>
      </c>
      <c r="G33" s="102" t="n">
        <v>41.5737</v>
      </c>
      <c r="H33" s="102" t="n">
        <v>40.9278</v>
      </c>
      <c r="I33" s="103"/>
      <c r="J33" s="103"/>
      <c r="K33" s="104"/>
      <c r="L33" s="77"/>
      <c r="M33" s="115"/>
      <c r="N33" s="102" t="n">
        <v>38.1696</v>
      </c>
      <c r="O33" s="102" t="n">
        <v>41.6049</v>
      </c>
      <c r="P33" s="102" t="n">
        <v>40.9727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4656</v>
      </c>
      <c r="G34" s="111" t="n">
        <v>40.4029</v>
      </c>
      <c r="H34" s="111" t="n">
        <v>39.6305</v>
      </c>
      <c r="I34" s="112"/>
      <c r="J34" s="112"/>
      <c r="K34" s="113"/>
      <c r="L34" s="77"/>
      <c r="M34" s="117"/>
      <c r="N34" s="102" t="n">
        <v>35.4931</v>
      </c>
      <c r="O34" s="111" t="n">
        <v>40.4186</v>
      </c>
      <c r="P34" s="111" t="n">
        <v>39.6652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5205</v>
      </c>
      <c r="G35" s="96" t="n">
        <v>44.46</v>
      </c>
      <c r="H35" s="96" t="n">
        <v>44.4615</v>
      </c>
      <c r="I35" s="103"/>
      <c r="J35" s="103"/>
      <c r="K35" s="104"/>
      <c r="L35" s="77"/>
      <c r="M35" s="115"/>
      <c r="N35" s="96" t="n">
        <v>42.6307</v>
      </c>
      <c r="O35" s="96" t="n">
        <v>44.4882</v>
      </c>
      <c r="P35" s="96" t="n">
        <v>44.4916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6134</v>
      </c>
      <c r="G36" s="102" t="n">
        <v>42.9921</v>
      </c>
      <c r="H36" s="102" t="n">
        <v>42.7261</v>
      </c>
      <c r="I36" s="103"/>
      <c r="J36" s="103"/>
      <c r="K36" s="104"/>
      <c r="L36" s="77"/>
      <c r="M36" s="115"/>
      <c r="N36" s="102" t="n">
        <v>40.6851</v>
      </c>
      <c r="O36" s="102" t="n">
        <v>43.0101</v>
      </c>
      <c r="P36" s="102" t="n">
        <v>42.7575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2856</v>
      </c>
      <c r="G37" s="102" t="n">
        <v>41.4352</v>
      </c>
      <c r="H37" s="102" t="n">
        <v>40.9489</v>
      </c>
      <c r="I37" s="103"/>
      <c r="J37" s="103"/>
      <c r="K37" s="104"/>
      <c r="L37" s="77"/>
      <c r="M37" s="115"/>
      <c r="N37" s="102" t="n">
        <v>38.3208</v>
      </c>
      <c r="O37" s="102" t="n">
        <v>41.4485</v>
      </c>
      <c r="P37" s="102" t="n">
        <v>40.9775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6172</v>
      </c>
      <c r="G38" s="111" t="n">
        <v>40.2937</v>
      </c>
      <c r="H38" s="111" t="n">
        <v>39.6653</v>
      </c>
      <c r="I38" s="112"/>
      <c r="J38" s="112"/>
      <c r="K38" s="113"/>
      <c r="L38" s="77"/>
      <c r="M38" s="117"/>
      <c r="N38" s="102" t="n">
        <v>35.6426</v>
      </c>
      <c r="O38" s="111" t="n">
        <v>40.3105</v>
      </c>
      <c r="P38" s="111" t="n">
        <v>39.6885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5999</v>
      </c>
      <c r="G39" s="96" t="n">
        <v>44.2958</v>
      </c>
      <c r="H39" s="96" t="n">
        <v>44.3804</v>
      </c>
      <c r="I39" s="103"/>
      <c r="J39" s="103"/>
      <c r="K39" s="104"/>
      <c r="L39" s="77"/>
      <c r="M39" s="115"/>
      <c r="N39" s="96" t="n">
        <v>42.6932</v>
      </c>
      <c r="O39" s="96" t="n">
        <v>44.3147</v>
      </c>
      <c r="P39" s="96" t="n">
        <v>44.4046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6128</v>
      </c>
      <c r="G40" s="102" t="n">
        <v>42.9191</v>
      </c>
      <c r="H40" s="102" t="n">
        <v>42.6533</v>
      </c>
      <c r="I40" s="103"/>
      <c r="J40" s="103"/>
      <c r="K40" s="104"/>
      <c r="L40" s="77"/>
      <c r="M40" s="115"/>
      <c r="N40" s="102" t="n">
        <v>40.7074</v>
      </c>
      <c r="O40" s="102" t="n">
        <v>42.9345</v>
      </c>
      <c r="P40" s="102" t="n">
        <v>42.6784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99</v>
      </c>
      <c r="G41" s="102" t="n">
        <v>41.3912</v>
      </c>
      <c r="H41" s="102" t="n">
        <v>40.8827</v>
      </c>
      <c r="I41" s="103"/>
      <c r="J41" s="103"/>
      <c r="K41" s="104"/>
      <c r="L41" s="77"/>
      <c r="M41" s="115"/>
      <c r="N41" s="102" t="n">
        <v>38.3011</v>
      </c>
      <c r="O41" s="102" t="n">
        <v>41.4084</v>
      </c>
      <c r="P41" s="102" t="n">
        <v>40.9048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5119</v>
      </c>
      <c r="G42" s="111" t="n">
        <v>40.2428</v>
      </c>
      <c r="H42" s="111" t="n">
        <v>39.5831</v>
      </c>
      <c r="I42" s="112"/>
      <c r="J42" s="112"/>
      <c r="K42" s="113"/>
      <c r="L42" s="77"/>
      <c r="M42" s="117"/>
      <c r="N42" s="102" t="n">
        <v>35.5416</v>
      </c>
      <c r="O42" s="111" t="n">
        <v>40.2465</v>
      </c>
      <c r="P42" s="111" t="n">
        <v>39.6021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3489</v>
      </c>
      <c r="G43" s="96" t="n">
        <v>44.4697</v>
      </c>
      <c r="H43" s="96" t="n">
        <v>44.3549</v>
      </c>
      <c r="I43" s="103"/>
      <c r="J43" s="103"/>
      <c r="K43" s="104"/>
      <c r="L43" s="77"/>
      <c r="M43" s="115"/>
      <c r="N43" s="96" t="n">
        <v>42.4593</v>
      </c>
      <c r="O43" s="96" t="n">
        <v>44.5007</v>
      </c>
      <c r="P43" s="96" t="n">
        <v>44.3911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3454</v>
      </c>
      <c r="G44" s="102" t="n">
        <v>42.9902</v>
      </c>
      <c r="H44" s="102" t="n">
        <v>42.5943</v>
      </c>
      <c r="I44" s="103"/>
      <c r="J44" s="103"/>
      <c r="K44" s="104"/>
      <c r="L44" s="77"/>
      <c r="M44" s="115"/>
      <c r="N44" s="102" t="n">
        <v>40.45</v>
      </c>
      <c r="O44" s="102" t="n">
        <v>43.0245</v>
      </c>
      <c r="P44" s="102" t="n">
        <v>42.6485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778</v>
      </c>
      <c r="G45" s="102" t="n">
        <v>41.4411</v>
      </c>
      <c r="H45" s="102" t="n">
        <v>40.8382</v>
      </c>
      <c r="I45" s="103"/>
      <c r="J45" s="103"/>
      <c r="K45" s="104"/>
      <c r="L45" s="77"/>
      <c r="M45" s="115"/>
      <c r="N45" s="102" t="n">
        <v>38.066</v>
      </c>
      <c r="O45" s="102" t="n">
        <v>41.4727</v>
      </c>
      <c r="P45" s="102" t="n">
        <v>40.8724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2737</v>
      </c>
      <c r="G46" s="111" t="n">
        <v>40.2884</v>
      </c>
      <c r="H46" s="111" t="n">
        <v>39.5135</v>
      </c>
      <c r="I46" s="112"/>
      <c r="J46" s="112"/>
      <c r="K46" s="113"/>
      <c r="L46" s="77"/>
      <c r="M46" s="117"/>
      <c r="N46" s="111" t="n">
        <v>35.3121</v>
      </c>
      <c r="O46" s="111" t="n">
        <v>40.301</v>
      </c>
      <c r="P46" s="111" t="n">
        <v>39.5466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1.8376</v>
      </c>
      <c r="G47" s="96" t="n">
        <v>43.8741</v>
      </c>
      <c r="H47" s="96" t="n">
        <v>43.8792</v>
      </c>
      <c r="I47" s="103"/>
      <c r="J47" s="103"/>
      <c r="K47" s="104"/>
      <c r="L47" s="77"/>
      <c r="M47" s="115"/>
      <c r="N47" s="96" t="n">
        <v>41.9371</v>
      </c>
      <c r="O47" s="96" t="n">
        <v>43.9044</v>
      </c>
      <c r="P47" s="96" t="n">
        <v>43.9089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025</v>
      </c>
      <c r="G48" s="102" t="n">
        <v>42.4791</v>
      </c>
      <c r="H48" s="102" t="n">
        <v>42.2283</v>
      </c>
      <c r="I48" s="103"/>
      <c r="J48" s="103"/>
      <c r="K48" s="104"/>
      <c r="L48" s="77"/>
      <c r="M48" s="115"/>
      <c r="N48" s="102" t="n">
        <v>39.9915</v>
      </c>
      <c r="O48" s="102" t="n">
        <v>42.5056</v>
      </c>
      <c r="P48" s="102" t="n">
        <v>42.2603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833</v>
      </c>
      <c r="G49" s="102" t="n">
        <v>41.0705</v>
      </c>
      <c r="H49" s="102" t="n">
        <v>40.5857</v>
      </c>
      <c r="I49" s="103"/>
      <c r="J49" s="103"/>
      <c r="K49" s="104"/>
      <c r="L49" s="77"/>
      <c r="M49" s="115"/>
      <c r="N49" s="102" t="n">
        <v>37.6538</v>
      </c>
      <c r="O49" s="102" t="n">
        <v>41.0928</v>
      </c>
      <c r="P49" s="102" t="n">
        <v>40.6125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9539</v>
      </c>
      <c r="G50" s="111" t="n">
        <v>39.9814</v>
      </c>
      <c r="H50" s="111" t="n">
        <v>39.3276</v>
      </c>
      <c r="I50" s="112"/>
      <c r="J50" s="112"/>
      <c r="K50" s="113"/>
      <c r="L50" s="77"/>
      <c r="M50" s="117"/>
      <c r="N50" s="111" t="n">
        <v>34.9927</v>
      </c>
      <c r="O50" s="111" t="n">
        <v>39.9923</v>
      </c>
      <c r="P50" s="111" t="n">
        <v>39.3573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5.2216</v>
      </c>
      <c r="F51" s="115"/>
      <c r="G51" s="115"/>
      <c r="H51" s="115"/>
      <c r="I51" s="96" t="n">
        <v>43241.617</v>
      </c>
      <c r="J51" s="96" t="n">
        <v>72.82</v>
      </c>
      <c r="K51" s="96" t="n">
        <v>1153.04</v>
      </c>
      <c r="L51" s="77"/>
      <c r="M51" s="96" t="n">
        <v>1883.8856</v>
      </c>
      <c r="N51" s="115"/>
      <c r="O51" s="115"/>
      <c r="P51" s="115"/>
      <c r="Q51" s="96" t="n">
        <v>43390.084</v>
      </c>
      <c r="R51" s="96" t="n">
        <v>102.093</v>
      </c>
      <c r="S51" s="96" t="n">
        <v>1123.529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1769422180124</v>
      </c>
      <c r="AC51" s="27" t="n">
        <f aca="false">GEOMEAN(R51:R54)/GEOMEAN(J51:J54)</f>
        <v>1.19834324856521</v>
      </c>
      <c r="AD51" s="33" t="n">
        <f aca="false">GEOMEAN(S51:S54)/GEOMEAN(K51:K54)</f>
        <v>0.941958073160358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6.4832</v>
      </c>
      <c r="F52" s="115"/>
      <c r="G52" s="115"/>
      <c r="H52" s="115"/>
      <c r="I52" s="102" t="n">
        <v>38453.867</v>
      </c>
      <c r="J52" s="102" t="n">
        <v>61.153</v>
      </c>
      <c r="K52" s="102" t="n">
        <v>1192.622</v>
      </c>
      <c r="L52" s="77"/>
      <c r="M52" s="102" t="n">
        <v>928.9336</v>
      </c>
      <c r="N52" s="115"/>
      <c r="O52" s="115"/>
      <c r="P52" s="115"/>
      <c r="Q52" s="102" t="n">
        <v>38720.367</v>
      </c>
      <c r="R52" s="102" t="n">
        <v>72.27</v>
      </c>
      <c r="S52" s="102" t="n">
        <v>1101.48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8.9624</v>
      </c>
      <c r="F53" s="115"/>
      <c r="G53" s="115"/>
      <c r="H53" s="115"/>
      <c r="I53" s="102" t="n">
        <v>35852.11</v>
      </c>
      <c r="J53" s="102" t="n">
        <v>61.302</v>
      </c>
      <c r="K53" s="102" t="n">
        <v>1220.098</v>
      </c>
      <c r="L53" s="77"/>
      <c r="M53" s="102" t="n">
        <v>517.5592</v>
      </c>
      <c r="N53" s="115"/>
      <c r="O53" s="115"/>
      <c r="P53" s="115"/>
      <c r="Q53" s="102" t="n">
        <v>37551.7</v>
      </c>
      <c r="R53" s="102" t="n">
        <v>64.623</v>
      </c>
      <c r="S53" s="102" t="n">
        <v>1153.838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6368</v>
      </c>
      <c r="F54" s="117"/>
      <c r="G54" s="117"/>
      <c r="H54" s="117"/>
      <c r="I54" s="111" t="n">
        <v>34026.075</v>
      </c>
      <c r="J54" s="111" t="n">
        <v>57.969</v>
      </c>
      <c r="K54" s="111" t="n">
        <v>1212.1</v>
      </c>
      <c r="L54" s="77"/>
      <c r="M54" s="111" t="n">
        <v>307.3744</v>
      </c>
      <c r="N54" s="117"/>
      <c r="O54" s="117"/>
      <c r="P54" s="117"/>
      <c r="Q54" s="111" t="n">
        <v>34488.809</v>
      </c>
      <c r="R54" s="111" t="n">
        <v>68.442</v>
      </c>
      <c r="S54" s="111" t="n">
        <v>1121.246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5.0736</v>
      </c>
      <c r="N59" s="96" t="n">
        <v>42.7459</v>
      </c>
      <c r="O59" s="96" t="n">
        <v>44.81</v>
      </c>
      <c r="P59" s="96" t="n">
        <v>44.234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49.2072</v>
      </c>
      <c r="N60" s="102" t="n">
        <v>40.4298</v>
      </c>
      <c r="O60" s="102" t="n">
        <v>43.9344</v>
      </c>
      <c r="P60" s="102" t="n">
        <v>42.842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81.5768</v>
      </c>
      <c r="N61" s="102" t="n">
        <v>38.0083</v>
      </c>
      <c r="O61" s="102" t="n">
        <v>43.026</v>
      </c>
      <c r="P61" s="102" t="n">
        <v>41.411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7.0192</v>
      </c>
      <c r="N62" s="102" t="n">
        <v>35.4828</v>
      </c>
      <c r="O62" s="102" t="n">
        <v>42.2557</v>
      </c>
      <c r="P62" s="102" t="n">
        <v>40.2567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7.908</v>
      </c>
      <c r="N63" s="96" t="n">
        <v>42.362</v>
      </c>
      <c r="O63" s="96" t="n">
        <v>43.9981</v>
      </c>
      <c r="P63" s="96" t="n">
        <v>43.9746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59.512</v>
      </c>
      <c r="N64" s="102" t="n">
        <v>40.1635</v>
      </c>
      <c r="O64" s="102" t="n">
        <v>43.116</v>
      </c>
      <c r="P64" s="102" t="n">
        <v>42.630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5.6576</v>
      </c>
      <c r="N65" s="102" t="n">
        <v>37.797</v>
      </c>
      <c r="O65" s="102" t="n">
        <v>42.3076</v>
      </c>
      <c r="P65" s="102" t="n">
        <v>41.3118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8.8664</v>
      </c>
      <c r="N66" s="111" t="n">
        <v>35.3144</v>
      </c>
      <c r="O66" s="111" t="n">
        <v>41.644</v>
      </c>
      <c r="P66" s="111" t="n">
        <v>40.2242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4"/>
      <c r="H67" s="114"/>
      <c r="I67" s="97"/>
      <c r="J67" s="97"/>
      <c r="K67" s="98"/>
      <c r="L67" s="77"/>
      <c r="M67" s="96" t="n">
        <v>158.188</v>
      </c>
      <c r="N67" s="96" t="n">
        <v>39.561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484</v>
      </c>
      <c r="F68" s="102" t="n">
        <v>29.3393</v>
      </c>
      <c r="G68" s="115"/>
      <c r="H68" s="115"/>
      <c r="I68" s="103"/>
      <c r="J68" s="103"/>
      <c r="K68" s="104"/>
      <c r="L68" s="77"/>
      <c r="M68" s="102" t="n">
        <v>59.348</v>
      </c>
      <c r="N68" s="102" t="n">
        <v>34.8576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2536</v>
      </c>
      <c r="F69" s="102" t="n">
        <v>27.8478</v>
      </c>
      <c r="G69" s="115"/>
      <c r="H69" s="115"/>
      <c r="I69" s="103"/>
      <c r="J69" s="103"/>
      <c r="K69" s="104"/>
      <c r="L69" s="77"/>
      <c r="M69" s="102" t="n">
        <v>29.0288</v>
      </c>
      <c r="N69" s="102" t="n">
        <v>31.866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976</v>
      </c>
      <c r="F70" s="102" t="n">
        <v>26.7878</v>
      </c>
      <c r="G70" s="115"/>
      <c r="H70" s="115"/>
      <c r="I70" s="103"/>
      <c r="J70" s="103"/>
      <c r="K70" s="104"/>
      <c r="L70" s="77"/>
      <c r="M70" s="102" t="n">
        <v>16.7976</v>
      </c>
      <c r="N70" s="102" t="n">
        <v>29.7956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4"/>
      <c r="H71" s="114"/>
      <c r="I71" s="97"/>
      <c r="J71" s="97"/>
      <c r="K71" s="98"/>
      <c r="L71" s="77"/>
      <c r="M71" s="96" t="n">
        <v>125.9664</v>
      </c>
      <c r="N71" s="96" t="n">
        <v>36.3892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6808</v>
      </c>
      <c r="F72" s="102" t="n">
        <v>22.396</v>
      </c>
      <c r="G72" s="115"/>
      <c r="H72" s="115"/>
      <c r="I72" s="103"/>
      <c r="J72" s="103"/>
      <c r="K72" s="104"/>
      <c r="L72" s="77"/>
      <c r="M72" s="102" t="n">
        <v>44.416</v>
      </c>
      <c r="N72" s="102" t="n">
        <v>32.0374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5.0552</v>
      </c>
      <c r="F73" s="102" t="n">
        <v>21.0909</v>
      </c>
      <c r="G73" s="115"/>
      <c r="H73" s="115"/>
      <c r="I73" s="103"/>
      <c r="J73" s="103"/>
      <c r="K73" s="104"/>
      <c r="L73" s="77"/>
      <c r="M73" s="102" t="n">
        <v>20.9984</v>
      </c>
      <c r="N73" s="102" t="n">
        <v>28.908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4496</v>
      </c>
      <c r="F74" s="102" t="n">
        <v>20.2377</v>
      </c>
      <c r="G74" s="115"/>
      <c r="H74" s="115"/>
      <c r="I74" s="103"/>
      <c r="J74" s="103"/>
      <c r="K74" s="104"/>
      <c r="L74" s="77"/>
      <c r="M74" s="102" t="n">
        <v>10.8704</v>
      </c>
      <c r="N74" s="102" t="n">
        <v>25.1759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4"/>
      <c r="H75" s="114"/>
      <c r="I75" s="97"/>
      <c r="J75" s="97"/>
      <c r="K75" s="98"/>
      <c r="L75" s="77"/>
      <c r="M75" s="96" t="n">
        <v>144.6328</v>
      </c>
      <c r="N75" s="96" t="n">
        <v>35.6977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4.3584</v>
      </c>
      <c r="F76" s="102" t="n">
        <v>21.0951</v>
      </c>
      <c r="G76" s="115"/>
      <c r="H76" s="115"/>
      <c r="I76" s="103"/>
      <c r="J76" s="103"/>
      <c r="K76" s="104"/>
      <c r="L76" s="77"/>
      <c r="M76" s="102" t="n">
        <v>50.7808</v>
      </c>
      <c r="N76" s="102" t="n">
        <v>31.3321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0888</v>
      </c>
      <c r="F77" s="102" t="n">
        <v>19.3074</v>
      </c>
      <c r="G77" s="115"/>
      <c r="H77" s="115"/>
      <c r="I77" s="103"/>
      <c r="J77" s="103"/>
      <c r="K77" s="104"/>
      <c r="L77" s="77"/>
      <c r="M77" s="102" t="n">
        <v>23.8224</v>
      </c>
      <c r="N77" s="102" t="n">
        <v>28.185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7992</v>
      </c>
      <c r="F78" s="102" t="n">
        <v>18.6644</v>
      </c>
      <c r="G78" s="115"/>
      <c r="H78" s="115"/>
      <c r="I78" s="103"/>
      <c r="J78" s="103"/>
      <c r="K78" s="104"/>
      <c r="L78" s="77"/>
      <c r="M78" s="102" t="n">
        <v>11.7656</v>
      </c>
      <c r="N78" s="102" t="n">
        <v>24.8778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1.5536</v>
      </c>
      <c r="G79" s="96" t="n">
        <v>45.3748</v>
      </c>
      <c r="H79" s="96" t="n">
        <v>44.7347</v>
      </c>
      <c r="I79" s="97"/>
      <c r="J79" s="97"/>
      <c r="K79" s="98"/>
      <c r="L79" s="77"/>
      <c r="M79" s="114"/>
      <c r="N79" s="96" t="n">
        <v>41.7081</v>
      </c>
      <c r="O79" s="96" t="n">
        <v>45.3854</v>
      </c>
      <c r="P79" s="96" t="n">
        <v>44.7605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39.3696</v>
      </c>
      <c r="G80" s="102" t="n">
        <v>44.4448</v>
      </c>
      <c r="H80" s="102" t="n">
        <v>43.2739</v>
      </c>
      <c r="I80" s="103"/>
      <c r="J80" s="103"/>
      <c r="K80" s="104"/>
      <c r="L80" s="77"/>
      <c r="M80" s="115"/>
      <c r="N80" s="102" t="n">
        <v>39.5191</v>
      </c>
      <c r="O80" s="102" t="n">
        <v>44.4561</v>
      </c>
      <c r="P80" s="102" t="n">
        <v>43.2978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7.1326</v>
      </c>
      <c r="G81" s="102" t="n">
        <v>43.4711</v>
      </c>
      <c r="H81" s="102" t="n">
        <v>41.7689</v>
      </c>
      <c r="I81" s="103"/>
      <c r="J81" s="103"/>
      <c r="K81" s="104"/>
      <c r="L81" s="77"/>
      <c r="M81" s="115"/>
      <c r="N81" s="102" t="n">
        <v>37.2571</v>
      </c>
      <c r="O81" s="102" t="n">
        <v>43.4793</v>
      </c>
      <c r="P81" s="102" t="n">
        <v>41.7965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4.7765</v>
      </c>
      <c r="G82" s="111" t="n">
        <v>42.6544</v>
      </c>
      <c r="H82" s="111" t="n">
        <v>40.5315</v>
      </c>
      <c r="I82" s="112"/>
      <c r="J82" s="112"/>
      <c r="K82" s="113"/>
      <c r="L82" s="77"/>
      <c r="M82" s="117"/>
      <c r="N82" s="111" t="n">
        <v>34.8536</v>
      </c>
      <c r="O82" s="111" t="n">
        <v>42.6606</v>
      </c>
      <c r="P82" s="111" t="n">
        <v>40.5651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1098</v>
      </c>
      <c r="G83" s="96" t="n">
        <v>46.8644</v>
      </c>
      <c r="H83" s="96" t="n">
        <v>46.0732</v>
      </c>
      <c r="I83" s="103"/>
      <c r="J83" s="103"/>
      <c r="K83" s="104"/>
      <c r="L83" s="77"/>
      <c r="M83" s="115"/>
      <c r="N83" s="96" t="n">
        <v>43.336</v>
      </c>
      <c r="O83" s="96" t="n">
        <v>46.8805</v>
      </c>
      <c r="P83" s="96" t="n">
        <v>46.1144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0.7475</v>
      </c>
      <c r="G84" s="102" t="n">
        <v>45.7399</v>
      </c>
      <c r="H84" s="102" t="n">
        <v>44.346</v>
      </c>
      <c r="I84" s="103"/>
      <c r="J84" s="103"/>
      <c r="K84" s="104"/>
      <c r="L84" s="77"/>
      <c r="M84" s="115"/>
      <c r="N84" s="102" t="n">
        <v>40.9613</v>
      </c>
      <c r="O84" s="102" t="n">
        <v>45.7585</v>
      </c>
      <c r="P84" s="102" t="n">
        <v>44.3934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291</v>
      </c>
      <c r="G85" s="102" t="n">
        <v>44.4709</v>
      </c>
      <c r="H85" s="102" t="n">
        <v>42.5257</v>
      </c>
      <c r="I85" s="103"/>
      <c r="J85" s="103"/>
      <c r="K85" s="104"/>
      <c r="L85" s="77"/>
      <c r="M85" s="115"/>
      <c r="N85" s="102" t="n">
        <v>38.514</v>
      </c>
      <c r="O85" s="102" t="n">
        <v>44.4982</v>
      </c>
      <c r="P85" s="102" t="n">
        <v>42.5863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7413</v>
      </c>
      <c r="G86" s="111" t="n">
        <v>43.5213</v>
      </c>
      <c r="H86" s="111" t="n">
        <v>41.1219</v>
      </c>
      <c r="I86" s="112"/>
      <c r="J86" s="112"/>
      <c r="K86" s="113"/>
      <c r="L86" s="77"/>
      <c r="M86" s="117"/>
      <c r="N86" s="102" t="n">
        <v>35.9285</v>
      </c>
      <c r="O86" s="111" t="n">
        <v>43.5585</v>
      </c>
      <c r="P86" s="111" t="n">
        <v>41.1852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2.7427</v>
      </c>
      <c r="G87" s="96" t="n">
        <v>45.5361</v>
      </c>
      <c r="H87" s="96" t="n">
        <v>45.371</v>
      </c>
      <c r="I87" s="103"/>
      <c r="J87" s="103"/>
      <c r="K87" s="104"/>
      <c r="L87" s="77"/>
      <c r="M87" s="115"/>
      <c r="N87" s="96" t="n">
        <v>42.86</v>
      </c>
      <c r="O87" s="96" t="n">
        <v>45.5424</v>
      </c>
      <c r="P87" s="96" t="n">
        <v>45.4353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0.5792</v>
      </c>
      <c r="G88" s="102" t="n">
        <v>44.6594</v>
      </c>
      <c r="H88" s="102" t="n">
        <v>43.8356</v>
      </c>
      <c r="I88" s="103"/>
      <c r="J88" s="103"/>
      <c r="K88" s="104"/>
      <c r="L88" s="77"/>
      <c r="M88" s="115"/>
      <c r="N88" s="102" t="n">
        <v>40.689</v>
      </c>
      <c r="O88" s="102" t="n">
        <v>44.6675</v>
      </c>
      <c r="P88" s="102" t="n">
        <v>43.8971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1629</v>
      </c>
      <c r="G89" s="102" t="n">
        <v>43.5355</v>
      </c>
      <c r="H89" s="102" t="n">
        <v>42.1119</v>
      </c>
      <c r="I89" s="103"/>
      <c r="J89" s="103"/>
      <c r="K89" s="104"/>
      <c r="L89" s="77"/>
      <c r="M89" s="115"/>
      <c r="N89" s="102" t="n">
        <v>38.3379</v>
      </c>
      <c r="O89" s="102" t="n">
        <v>43.5583</v>
      </c>
      <c r="P89" s="102" t="n">
        <v>42.1638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5.6395</v>
      </c>
      <c r="G90" s="111" t="n">
        <v>42.6967</v>
      </c>
      <c r="H90" s="111" t="n">
        <v>40.7722</v>
      </c>
      <c r="I90" s="112"/>
      <c r="J90" s="112"/>
      <c r="K90" s="113"/>
      <c r="L90" s="77"/>
      <c r="M90" s="117"/>
      <c r="N90" s="102" t="n">
        <v>35.8292</v>
      </c>
      <c r="O90" s="111" t="n">
        <v>42.735</v>
      </c>
      <c r="P90" s="111" t="n">
        <v>40.8324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2.6201</v>
      </c>
      <c r="G91" s="96" t="n">
        <v>45.5168</v>
      </c>
      <c r="H91" s="96" t="n">
        <v>45.3708</v>
      </c>
      <c r="I91" s="103"/>
      <c r="J91" s="103"/>
      <c r="K91" s="104"/>
      <c r="L91" s="77"/>
      <c r="M91" s="115"/>
      <c r="N91" s="96" t="n">
        <v>42.7026</v>
      </c>
      <c r="O91" s="96" t="n">
        <v>45.5249</v>
      </c>
      <c r="P91" s="96" t="n">
        <v>45.3902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0.4597</v>
      </c>
      <c r="G92" s="102" t="n">
        <v>44.6359</v>
      </c>
      <c r="H92" s="102" t="n">
        <v>43.8175</v>
      </c>
      <c r="I92" s="103"/>
      <c r="J92" s="103"/>
      <c r="K92" s="104"/>
      <c r="L92" s="77"/>
      <c r="M92" s="115"/>
      <c r="N92" s="102" t="n">
        <v>40.5728</v>
      </c>
      <c r="O92" s="102" t="n">
        <v>44.6463</v>
      </c>
      <c r="P92" s="102" t="n">
        <v>43.8534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0615</v>
      </c>
      <c r="G93" s="102" t="n">
        <v>43.5057</v>
      </c>
      <c r="H93" s="102" t="n">
        <v>42.0668</v>
      </c>
      <c r="I93" s="103"/>
      <c r="J93" s="103"/>
      <c r="K93" s="104"/>
      <c r="L93" s="77"/>
      <c r="M93" s="115"/>
      <c r="N93" s="102" t="n">
        <v>38.2241</v>
      </c>
      <c r="O93" s="102" t="n">
        <v>43.5296</v>
      </c>
      <c r="P93" s="102" t="n">
        <v>42.1145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5.5581</v>
      </c>
      <c r="G94" s="111" t="n">
        <v>42.6609</v>
      </c>
      <c r="H94" s="111" t="n">
        <v>40.7325</v>
      </c>
      <c r="I94" s="112"/>
      <c r="J94" s="112"/>
      <c r="K94" s="113"/>
      <c r="L94" s="77"/>
      <c r="M94" s="117"/>
      <c r="N94" s="102" t="n">
        <v>35.7459</v>
      </c>
      <c r="O94" s="111" t="n">
        <v>42.7012</v>
      </c>
      <c r="P94" s="111" t="n">
        <v>40.7939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0254</v>
      </c>
      <c r="G95" s="96" t="n">
        <v>46.6867</v>
      </c>
      <c r="H95" s="96" t="n">
        <v>45.981</v>
      </c>
      <c r="I95" s="103"/>
      <c r="J95" s="103"/>
      <c r="K95" s="104"/>
      <c r="L95" s="77"/>
      <c r="M95" s="115"/>
      <c r="N95" s="96" t="n">
        <v>43.1802</v>
      </c>
      <c r="O95" s="96" t="n">
        <v>46.7034</v>
      </c>
      <c r="P95" s="96" t="n">
        <v>46.0164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6308</v>
      </c>
      <c r="G96" s="102" t="n">
        <v>45.5986</v>
      </c>
      <c r="H96" s="102" t="n">
        <v>44.2279</v>
      </c>
      <c r="I96" s="103"/>
      <c r="J96" s="103"/>
      <c r="K96" s="104"/>
      <c r="L96" s="77"/>
      <c r="M96" s="115"/>
      <c r="N96" s="102" t="n">
        <v>40.8185</v>
      </c>
      <c r="O96" s="102" t="n">
        <v>45.6185</v>
      </c>
      <c r="P96" s="102" t="n">
        <v>44.2961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1223</v>
      </c>
      <c r="G97" s="102" t="n">
        <v>44.3978</v>
      </c>
      <c r="H97" s="102" t="n">
        <v>42.4634</v>
      </c>
      <c r="I97" s="103"/>
      <c r="J97" s="103"/>
      <c r="K97" s="104"/>
      <c r="L97" s="77"/>
      <c r="M97" s="115"/>
      <c r="N97" s="102" t="n">
        <v>38.3632</v>
      </c>
      <c r="O97" s="102" t="n">
        <v>44.4264</v>
      </c>
      <c r="P97" s="102" t="n">
        <v>42.5298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5866</v>
      </c>
      <c r="G98" s="111" t="n">
        <v>43.5184</v>
      </c>
      <c r="H98" s="111" t="n">
        <v>41.0751</v>
      </c>
      <c r="I98" s="112"/>
      <c r="J98" s="112"/>
      <c r="K98" s="113"/>
      <c r="L98" s="77"/>
      <c r="M98" s="117"/>
      <c r="N98" s="111" t="n">
        <v>35.7846</v>
      </c>
      <c r="O98" s="111" t="n">
        <v>43.5605</v>
      </c>
      <c r="P98" s="111" t="n">
        <v>41.1446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1.4645</v>
      </c>
      <c r="G99" s="96" t="n">
        <v>44.5423</v>
      </c>
      <c r="H99" s="96" t="n">
        <v>44.4933</v>
      </c>
      <c r="I99" s="103"/>
      <c r="J99" s="103"/>
      <c r="K99" s="104"/>
      <c r="L99" s="77"/>
      <c r="M99" s="115"/>
      <c r="N99" s="96" t="n">
        <v>41.5806</v>
      </c>
      <c r="O99" s="96" t="n">
        <v>44.5553</v>
      </c>
      <c r="P99" s="96" t="n">
        <v>44.5242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39.293</v>
      </c>
      <c r="G100" s="102" t="n">
        <v>43.5941</v>
      </c>
      <c r="H100" s="102" t="n">
        <v>43.0777</v>
      </c>
      <c r="I100" s="103"/>
      <c r="J100" s="103"/>
      <c r="K100" s="104"/>
      <c r="L100" s="77"/>
      <c r="M100" s="115"/>
      <c r="N100" s="102" t="n">
        <v>39.427</v>
      </c>
      <c r="O100" s="102" t="n">
        <v>43.6029</v>
      </c>
      <c r="P100" s="102" t="n">
        <v>43.0964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052</v>
      </c>
      <c r="G101" s="102" t="n">
        <v>42.7423</v>
      </c>
      <c r="H101" s="102" t="n">
        <v>41.6882</v>
      </c>
      <c r="I101" s="103"/>
      <c r="J101" s="103"/>
      <c r="K101" s="104"/>
      <c r="L101" s="77"/>
      <c r="M101" s="115"/>
      <c r="N101" s="102" t="n">
        <v>37.1837</v>
      </c>
      <c r="O101" s="102" t="n">
        <v>42.753</v>
      </c>
      <c r="P101" s="102" t="n">
        <v>41.7077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4.7192</v>
      </c>
      <c r="G102" s="111" t="n">
        <v>42.0365</v>
      </c>
      <c r="H102" s="111" t="n">
        <v>40.5117</v>
      </c>
      <c r="I102" s="112"/>
      <c r="J102" s="112"/>
      <c r="K102" s="113"/>
      <c r="L102" s="77"/>
      <c r="M102" s="117"/>
      <c r="N102" s="111" t="n">
        <v>34.7836</v>
      </c>
      <c r="O102" s="111" t="n">
        <v>42.0416</v>
      </c>
      <c r="P102" s="111" t="n">
        <v>40.5293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13.2312</v>
      </c>
      <c r="F103" s="115"/>
      <c r="G103" s="115"/>
      <c r="H103" s="115"/>
      <c r="I103" s="96" t="n">
        <v>52176.623</v>
      </c>
      <c r="J103" s="96" t="n">
        <v>78.331</v>
      </c>
      <c r="K103" s="96" t="n">
        <v>1101.778</v>
      </c>
      <c r="L103" s="77"/>
      <c r="M103" s="96" t="n">
        <v>1934.648</v>
      </c>
      <c r="N103" s="115"/>
      <c r="O103" s="115"/>
      <c r="P103" s="115"/>
      <c r="Q103" s="96" t="n">
        <v>52231.034</v>
      </c>
      <c r="R103" s="96" t="n">
        <v>98.067</v>
      </c>
      <c r="S103" s="96" t="n">
        <v>1077.588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1809175505719</v>
      </c>
      <c r="AC103" s="27" t="n">
        <f aca="false">GEOMEAN(R103:R106)/GEOMEAN(J103:J106)</f>
        <v>1.08869130149626</v>
      </c>
      <c r="AD103" s="33" t="n">
        <f aca="false">GEOMEAN(S103:S106)/GEOMEAN(K103:K106)</f>
        <v>0.960425821013807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0.456</v>
      </c>
      <c r="F104" s="115"/>
      <c r="G104" s="115"/>
      <c r="H104" s="115"/>
      <c r="I104" s="102" t="n">
        <v>44049.787</v>
      </c>
      <c r="J104" s="102" t="n">
        <v>72.529</v>
      </c>
      <c r="K104" s="102" t="n">
        <v>1098.185</v>
      </c>
      <c r="L104" s="77"/>
      <c r="M104" s="102" t="n">
        <v>922.4776</v>
      </c>
      <c r="N104" s="115"/>
      <c r="O104" s="115"/>
      <c r="P104" s="115"/>
      <c r="Q104" s="102" t="n">
        <v>45030.229</v>
      </c>
      <c r="R104" s="102" t="n">
        <v>80.516</v>
      </c>
      <c r="S104" s="102" t="n">
        <v>1047.373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9.0728</v>
      </c>
      <c r="F105" s="115"/>
      <c r="G105" s="115"/>
      <c r="H105" s="115"/>
      <c r="I105" s="102" t="n">
        <v>40482.8</v>
      </c>
      <c r="J105" s="102" t="n">
        <v>68.329</v>
      </c>
      <c r="K105" s="102" t="n">
        <v>1120.242</v>
      </c>
      <c r="L105" s="77"/>
      <c r="M105" s="102" t="n">
        <v>506.5248</v>
      </c>
      <c r="N105" s="115"/>
      <c r="O105" s="115"/>
      <c r="P105" s="115"/>
      <c r="Q105" s="102" t="n">
        <v>41521.35</v>
      </c>
      <c r="R105" s="102" t="n">
        <v>62.39</v>
      </c>
      <c r="S105" s="102" t="n">
        <v>1070.735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6472</v>
      </c>
      <c r="F106" s="117"/>
      <c r="G106" s="117"/>
      <c r="H106" s="117"/>
      <c r="I106" s="111" t="n">
        <v>37618.315</v>
      </c>
      <c r="J106" s="111" t="n">
        <v>54.708</v>
      </c>
      <c r="K106" s="111" t="n">
        <v>1081.255</v>
      </c>
      <c r="L106" s="77"/>
      <c r="M106" s="111" t="n">
        <v>298.7344</v>
      </c>
      <c r="N106" s="117"/>
      <c r="O106" s="117"/>
      <c r="P106" s="117"/>
      <c r="Q106" s="111" t="n">
        <v>38506.416</v>
      </c>
      <c r="R106" s="111" t="n">
        <v>60.562</v>
      </c>
      <c r="S106" s="111" t="n">
        <v>1031.879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9.5736</v>
      </c>
      <c r="N111" s="96" t="n">
        <v>40.2964</v>
      </c>
      <c r="O111" s="96" t="n">
        <v>42.9283</v>
      </c>
      <c r="P111" s="96" t="n">
        <v>43.040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48.008</v>
      </c>
      <c r="N112" s="102" t="n">
        <v>37.9757</v>
      </c>
      <c r="O112" s="102" t="n">
        <v>41.4183</v>
      </c>
      <c r="P112" s="102" t="n">
        <v>41.4947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6.3752</v>
      </c>
      <c r="N113" s="102" t="n">
        <v>35.5738</v>
      </c>
      <c r="O113" s="102" t="n">
        <v>40.1213</v>
      </c>
      <c r="P113" s="102" t="n">
        <v>40.0929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3.7</v>
      </c>
      <c r="N114" s="102" t="n">
        <v>33.159</v>
      </c>
      <c r="O114" s="102" t="n">
        <v>39.1429</v>
      </c>
      <c r="P114" s="102" t="n">
        <v>39.078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6.472</v>
      </c>
      <c r="N115" s="96" t="n">
        <v>39.8938</v>
      </c>
      <c r="O115" s="96" t="n">
        <v>42.8289</v>
      </c>
      <c r="P115" s="96" t="n">
        <v>42.729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70.4024</v>
      </c>
      <c r="N116" s="102" t="n">
        <v>37.5341</v>
      </c>
      <c r="O116" s="102" t="n">
        <v>41.4048</v>
      </c>
      <c r="P116" s="102" t="n">
        <v>41.141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88.556</v>
      </c>
      <c r="N117" s="102" t="n">
        <v>35.0968</v>
      </c>
      <c r="O117" s="102" t="n">
        <v>40.1223</v>
      </c>
      <c r="P117" s="102" t="n">
        <v>39.746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49.7512</v>
      </c>
      <c r="N118" s="111" t="n">
        <v>32.594</v>
      </c>
      <c r="O118" s="111" t="n">
        <v>39.1484</v>
      </c>
      <c r="P118" s="111" t="n">
        <v>38.7332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4"/>
      <c r="H119" s="114"/>
      <c r="I119" s="97"/>
      <c r="J119" s="97"/>
      <c r="K119" s="98"/>
      <c r="L119" s="77"/>
      <c r="M119" s="96" t="n">
        <v>211.5056</v>
      </c>
      <c r="N119" s="96" t="n">
        <v>39.1817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8.168</v>
      </c>
      <c r="F120" s="102" t="n">
        <v>34.2014</v>
      </c>
      <c r="G120" s="115"/>
      <c r="H120" s="115"/>
      <c r="I120" s="103"/>
      <c r="J120" s="103"/>
      <c r="K120" s="104"/>
      <c r="L120" s="77"/>
      <c r="M120" s="102" t="n">
        <v>74.5456</v>
      </c>
      <c r="N120" s="102" t="n">
        <v>36.0779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5808</v>
      </c>
      <c r="F121" s="102" t="n">
        <v>32.4875</v>
      </c>
      <c r="G121" s="115"/>
      <c r="H121" s="115"/>
      <c r="I121" s="103"/>
      <c r="J121" s="103"/>
      <c r="K121" s="104"/>
      <c r="L121" s="77"/>
      <c r="M121" s="102" t="n">
        <v>35.3456</v>
      </c>
      <c r="N121" s="102" t="n">
        <v>34.0366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9712</v>
      </c>
      <c r="F122" s="102" t="n">
        <v>30.8428</v>
      </c>
      <c r="G122" s="115"/>
      <c r="H122" s="115"/>
      <c r="I122" s="103"/>
      <c r="J122" s="103"/>
      <c r="K122" s="104"/>
      <c r="L122" s="77"/>
      <c r="M122" s="102" t="n">
        <v>19.6704</v>
      </c>
      <c r="N122" s="102" t="n">
        <v>32.3072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4"/>
      <c r="H123" s="114"/>
      <c r="I123" s="97"/>
      <c r="J123" s="97"/>
      <c r="K123" s="98"/>
      <c r="L123" s="77"/>
      <c r="M123" s="96" t="n">
        <v>144.4224</v>
      </c>
      <c r="N123" s="96" t="n">
        <v>37.8467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7.0528</v>
      </c>
      <c r="F124" s="102" t="n">
        <v>27.3164</v>
      </c>
      <c r="G124" s="115"/>
      <c r="H124" s="115"/>
      <c r="I124" s="103"/>
      <c r="J124" s="103"/>
      <c r="K124" s="104"/>
      <c r="L124" s="77"/>
      <c r="M124" s="102" t="n">
        <v>50.8776</v>
      </c>
      <c r="N124" s="102" t="n">
        <v>34.5276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1.2232</v>
      </c>
      <c r="F125" s="102" t="n">
        <v>24.6437</v>
      </c>
      <c r="G125" s="115"/>
      <c r="H125" s="115"/>
      <c r="I125" s="103"/>
      <c r="J125" s="103"/>
      <c r="K125" s="104"/>
      <c r="L125" s="77"/>
      <c r="M125" s="102" t="n">
        <v>23.5752</v>
      </c>
      <c r="N125" s="102" t="n">
        <v>31.1546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1832</v>
      </c>
      <c r="F126" s="102" t="n">
        <v>22.4318</v>
      </c>
      <c r="G126" s="115"/>
      <c r="H126" s="115"/>
      <c r="I126" s="103"/>
      <c r="J126" s="103"/>
      <c r="K126" s="104"/>
      <c r="L126" s="77"/>
      <c r="M126" s="102" t="n">
        <v>11.6328</v>
      </c>
      <c r="N126" s="102" t="n">
        <v>27.1383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4"/>
      <c r="H127" s="114"/>
      <c r="I127" s="97"/>
      <c r="J127" s="97"/>
      <c r="K127" s="98"/>
      <c r="L127" s="77"/>
      <c r="M127" s="96" t="n">
        <v>126.0384</v>
      </c>
      <c r="N127" s="96" t="n">
        <v>37.9085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8448</v>
      </c>
      <c r="F128" s="102" t="n">
        <v>28.2015</v>
      </c>
      <c r="G128" s="115"/>
      <c r="H128" s="115"/>
      <c r="I128" s="103"/>
      <c r="J128" s="103"/>
      <c r="K128" s="104"/>
      <c r="L128" s="77"/>
      <c r="M128" s="102" t="n">
        <v>43.1152</v>
      </c>
      <c r="N128" s="102" t="n">
        <v>34.6066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8.2304</v>
      </c>
      <c r="F129" s="102" t="n">
        <v>25.0263</v>
      </c>
      <c r="G129" s="115"/>
      <c r="H129" s="115"/>
      <c r="I129" s="103"/>
      <c r="J129" s="103"/>
      <c r="K129" s="104"/>
      <c r="L129" s="77"/>
      <c r="M129" s="102" t="n">
        <v>20.8824</v>
      </c>
      <c r="N129" s="102" t="n">
        <v>31.014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2008</v>
      </c>
      <c r="F130" s="102" t="n">
        <v>23.4783</v>
      </c>
      <c r="G130" s="115"/>
      <c r="H130" s="115"/>
      <c r="I130" s="103"/>
      <c r="J130" s="103"/>
      <c r="K130" s="104"/>
      <c r="L130" s="77"/>
      <c r="M130" s="102" t="n">
        <v>10.3576</v>
      </c>
      <c r="N130" s="102" t="n">
        <v>27.1689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8.8909</v>
      </c>
      <c r="G131" s="96" t="n">
        <v>43.7868</v>
      </c>
      <c r="H131" s="96" t="n">
        <v>43.8356</v>
      </c>
      <c r="I131" s="97"/>
      <c r="J131" s="97"/>
      <c r="K131" s="98"/>
      <c r="L131" s="77"/>
      <c r="M131" s="114"/>
      <c r="N131" s="96" t="n">
        <v>39.1784</v>
      </c>
      <c r="O131" s="96" t="n">
        <v>43.8663</v>
      </c>
      <c r="P131" s="96" t="n">
        <v>43.9196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6.9318</v>
      </c>
      <c r="G132" s="102" t="n">
        <v>42.274</v>
      </c>
      <c r="H132" s="102" t="n">
        <v>42.2553</v>
      </c>
      <c r="I132" s="103"/>
      <c r="J132" s="103"/>
      <c r="K132" s="104"/>
      <c r="L132" s="77"/>
      <c r="M132" s="115"/>
      <c r="N132" s="102" t="n">
        <v>37.2786</v>
      </c>
      <c r="O132" s="102" t="n">
        <v>42.3264</v>
      </c>
      <c r="P132" s="102" t="n">
        <v>42.3115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4.9103</v>
      </c>
      <c r="G133" s="102" t="n">
        <v>40.8894</v>
      </c>
      <c r="H133" s="102" t="n">
        <v>40.7412</v>
      </c>
      <c r="I133" s="103"/>
      <c r="J133" s="103"/>
      <c r="K133" s="104"/>
      <c r="L133" s="77"/>
      <c r="M133" s="115"/>
      <c r="N133" s="102" t="n">
        <v>35.1819</v>
      </c>
      <c r="O133" s="102" t="n">
        <v>40.911</v>
      </c>
      <c r="P133" s="102" t="n">
        <v>40.7684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2.9185</v>
      </c>
      <c r="G134" s="111" t="n">
        <v>39.7691</v>
      </c>
      <c r="H134" s="111" t="n">
        <v>39.6248</v>
      </c>
      <c r="I134" s="112"/>
      <c r="J134" s="112"/>
      <c r="K134" s="113"/>
      <c r="L134" s="77"/>
      <c r="M134" s="117"/>
      <c r="N134" s="111" t="n">
        <v>33.0538</v>
      </c>
      <c r="O134" s="111" t="n">
        <v>39.7754</v>
      </c>
      <c r="P134" s="111" t="n">
        <v>39.6416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38.8898</v>
      </c>
      <c r="G135" s="96" t="n">
        <v>44.6199</v>
      </c>
      <c r="H135" s="96" t="n">
        <v>44.6166</v>
      </c>
      <c r="I135" s="103"/>
      <c r="J135" s="103"/>
      <c r="K135" s="104"/>
      <c r="L135" s="77"/>
      <c r="M135" s="115"/>
      <c r="N135" s="96" t="n">
        <v>39.1896</v>
      </c>
      <c r="O135" s="96" t="n">
        <v>44.6778</v>
      </c>
      <c r="P135" s="96" t="n">
        <v>44.6727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0304</v>
      </c>
      <c r="G136" s="102" t="n">
        <v>43.0608</v>
      </c>
      <c r="H136" s="102" t="n">
        <v>42.958</v>
      </c>
      <c r="I136" s="103"/>
      <c r="J136" s="103"/>
      <c r="K136" s="104"/>
      <c r="L136" s="77"/>
      <c r="M136" s="115"/>
      <c r="N136" s="102" t="n">
        <v>37.312</v>
      </c>
      <c r="O136" s="102" t="n">
        <v>43.0995</v>
      </c>
      <c r="P136" s="102" t="n">
        <v>42.9845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0446</v>
      </c>
      <c r="G137" s="102" t="n">
        <v>41.4496</v>
      </c>
      <c r="H137" s="102" t="n">
        <v>41.1865</v>
      </c>
      <c r="I137" s="103"/>
      <c r="J137" s="103"/>
      <c r="K137" s="104"/>
      <c r="L137" s="77"/>
      <c r="M137" s="115"/>
      <c r="N137" s="102" t="n">
        <v>35.3451</v>
      </c>
      <c r="O137" s="102" t="n">
        <v>41.4696</v>
      </c>
      <c r="P137" s="102" t="n">
        <v>41.2261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0112</v>
      </c>
      <c r="G138" s="111" t="n">
        <v>40.187</v>
      </c>
      <c r="H138" s="111" t="n">
        <v>39.9316</v>
      </c>
      <c r="I138" s="112"/>
      <c r="J138" s="112"/>
      <c r="K138" s="113"/>
      <c r="L138" s="77"/>
      <c r="M138" s="117"/>
      <c r="N138" s="102" t="n">
        <v>33.1616</v>
      </c>
      <c r="O138" s="111" t="n">
        <v>40.1975</v>
      </c>
      <c r="P138" s="111" t="n">
        <v>39.9438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39.6638</v>
      </c>
      <c r="G139" s="96" t="n">
        <v>44.6657</v>
      </c>
      <c r="H139" s="96" t="n">
        <v>44.6863</v>
      </c>
      <c r="I139" s="103"/>
      <c r="J139" s="103"/>
      <c r="K139" s="104"/>
      <c r="L139" s="77"/>
      <c r="M139" s="115"/>
      <c r="N139" s="96" t="n">
        <v>39.8358</v>
      </c>
      <c r="O139" s="96" t="n">
        <v>44.7061</v>
      </c>
      <c r="P139" s="96" t="n">
        <v>44.7291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7.79</v>
      </c>
      <c r="G140" s="102" t="n">
        <v>43.103</v>
      </c>
      <c r="H140" s="102" t="n">
        <v>43.0189</v>
      </c>
      <c r="I140" s="103"/>
      <c r="J140" s="103"/>
      <c r="K140" s="104"/>
      <c r="L140" s="77"/>
      <c r="M140" s="115"/>
      <c r="N140" s="102" t="n">
        <v>37.9729</v>
      </c>
      <c r="O140" s="102" t="n">
        <v>43.1366</v>
      </c>
      <c r="P140" s="102" t="n">
        <v>43.0581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5.7348</v>
      </c>
      <c r="G141" s="102" t="n">
        <v>41.4075</v>
      </c>
      <c r="H141" s="102" t="n">
        <v>41.213</v>
      </c>
      <c r="I141" s="103"/>
      <c r="J141" s="103"/>
      <c r="K141" s="104"/>
      <c r="L141" s="77"/>
      <c r="M141" s="115"/>
      <c r="N141" s="102" t="n">
        <v>35.9086</v>
      </c>
      <c r="O141" s="102" t="n">
        <v>41.4268</v>
      </c>
      <c r="P141" s="102" t="n">
        <v>41.2453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467</v>
      </c>
      <c r="G142" s="111" t="n">
        <v>40.1599</v>
      </c>
      <c r="H142" s="111" t="n">
        <v>39.9784</v>
      </c>
      <c r="I142" s="112"/>
      <c r="J142" s="112"/>
      <c r="K142" s="113"/>
      <c r="L142" s="77"/>
      <c r="M142" s="117"/>
      <c r="N142" s="102" t="n">
        <v>33.6258</v>
      </c>
      <c r="O142" s="111" t="n">
        <v>40.1705</v>
      </c>
      <c r="P142" s="111" t="n">
        <v>39.9812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39.9077</v>
      </c>
      <c r="G143" s="96" t="n">
        <v>44.6546</v>
      </c>
      <c r="H143" s="96" t="n">
        <v>44.6424</v>
      </c>
      <c r="I143" s="103"/>
      <c r="J143" s="103"/>
      <c r="K143" s="104"/>
      <c r="L143" s="77"/>
      <c r="M143" s="115"/>
      <c r="N143" s="96" t="n">
        <v>40.0169</v>
      </c>
      <c r="O143" s="96" t="n">
        <v>44.6759</v>
      </c>
      <c r="P143" s="96" t="n">
        <v>44.673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0193</v>
      </c>
      <c r="G144" s="102" t="n">
        <v>43.0077</v>
      </c>
      <c r="H144" s="102" t="n">
        <v>42.9232</v>
      </c>
      <c r="I144" s="103"/>
      <c r="J144" s="103"/>
      <c r="K144" s="104"/>
      <c r="L144" s="77"/>
      <c r="M144" s="115"/>
      <c r="N144" s="102" t="n">
        <v>38.0975</v>
      </c>
      <c r="O144" s="102" t="n">
        <v>43.0266</v>
      </c>
      <c r="P144" s="102" t="n">
        <v>42.9489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5.8596</v>
      </c>
      <c r="G145" s="102" t="n">
        <v>41.2689</v>
      </c>
      <c r="H145" s="102" t="n">
        <v>41.0917</v>
      </c>
      <c r="I145" s="103"/>
      <c r="J145" s="103"/>
      <c r="K145" s="104"/>
      <c r="L145" s="77"/>
      <c r="M145" s="115"/>
      <c r="N145" s="102" t="n">
        <v>35.9556</v>
      </c>
      <c r="O145" s="102" t="n">
        <v>41.2917</v>
      </c>
      <c r="P145" s="102" t="n">
        <v>41.1055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242</v>
      </c>
      <c r="G146" s="111" t="n">
        <v>39.9988</v>
      </c>
      <c r="H146" s="111" t="n">
        <v>39.7759</v>
      </c>
      <c r="I146" s="112"/>
      <c r="J146" s="112"/>
      <c r="K146" s="113"/>
      <c r="L146" s="77"/>
      <c r="M146" s="117"/>
      <c r="N146" s="102" t="n">
        <v>33.4309</v>
      </c>
      <c r="O146" s="111" t="n">
        <v>40.0119</v>
      </c>
      <c r="P146" s="111" t="n">
        <v>39.7812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39.4081</v>
      </c>
      <c r="G147" s="96" t="n">
        <v>44.6282</v>
      </c>
      <c r="H147" s="96" t="n">
        <v>44.5009</v>
      </c>
      <c r="I147" s="103"/>
      <c r="J147" s="103"/>
      <c r="K147" s="104"/>
      <c r="L147" s="77"/>
      <c r="M147" s="115"/>
      <c r="N147" s="96" t="n">
        <v>39.5228</v>
      </c>
      <c r="O147" s="96" t="n">
        <v>44.6526</v>
      </c>
      <c r="P147" s="96" t="n">
        <v>44.5284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532</v>
      </c>
      <c r="G148" s="102" t="n">
        <v>43.0401</v>
      </c>
      <c r="H148" s="102" t="n">
        <v>42.7854</v>
      </c>
      <c r="I148" s="103"/>
      <c r="J148" s="103"/>
      <c r="K148" s="104"/>
      <c r="L148" s="77"/>
      <c r="M148" s="115"/>
      <c r="N148" s="102" t="n">
        <v>37.6422</v>
      </c>
      <c r="O148" s="102" t="n">
        <v>43.0661</v>
      </c>
      <c r="P148" s="102" t="n">
        <v>42.8191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368</v>
      </c>
      <c r="G149" s="102" t="n">
        <v>41.353</v>
      </c>
      <c r="H149" s="102" t="n">
        <v>41.0266</v>
      </c>
      <c r="I149" s="103"/>
      <c r="J149" s="103"/>
      <c r="K149" s="104"/>
      <c r="L149" s="77"/>
      <c r="M149" s="115"/>
      <c r="N149" s="102" t="n">
        <v>35.5506</v>
      </c>
      <c r="O149" s="102" t="n">
        <v>41.3896</v>
      </c>
      <c r="P149" s="102" t="n">
        <v>41.0465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3.1162</v>
      </c>
      <c r="G150" s="111" t="n">
        <v>40.1049</v>
      </c>
      <c r="H150" s="111" t="n">
        <v>39.7633</v>
      </c>
      <c r="I150" s="112"/>
      <c r="J150" s="112"/>
      <c r="K150" s="113"/>
      <c r="L150" s="77"/>
      <c r="M150" s="117"/>
      <c r="N150" s="111" t="n">
        <v>33.0388</v>
      </c>
      <c r="O150" s="111" t="n">
        <v>40.1135</v>
      </c>
      <c r="P150" s="111" t="n">
        <v>39.7583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1389</v>
      </c>
      <c r="G151" s="96" t="n">
        <v>43.7553</v>
      </c>
      <c r="H151" s="96" t="n">
        <v>43.6534</v>
      </c>
      <c r="I151" s="103"/>
      <c r="J151" s="103"/>
      <c r="K151" s="104"/>
      <c r="L151" s="77"/>
      <c r="M151" s="115"/>
      <c r="N151" s="96" t="n">
        <v>39.2525</v>
      </c>
      <c r="O151" s="96" t="n">
        <v>43.7821</v>
      </c>
      <c r="P151" s="96" t="n">
        <v>43.6869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2788</v>
      </c>
      <c r="G152" s="102" t="n">
        <v>42.3111</v>
      </c>
      <c r="H152" s="102" t="n">
        <v>42.066</v>
      </c>
      <c r="I152" s="103"/>
      <c r="J152" s="103"/>
      <c r="K152" s="104"/>
      <c r="L152" s="77"/>
      <c r="M152" s="115"/>
      <c r="N152" s="102" t="n">
        <v>37.3842</v>
      </c>
      <c r="O152" s="102" t="n">
        <v>42.3308</v>
      </c>
      <c r="P152" s="102" t="n">
        <v>42.0945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649</v>
      </c>
      <c r="G153" s="102" t="n">
        <v>40.8919</v>
      </c>
      <c r="H153" s="102" t="n">
        <v>40.5396</v>
      </c>
      <c r="I153" s="103"/>
      <c r="J153" s="103"/>
      <c r="K153" s="104"/>
      <c r="L153" s="77"/>
      <c r="M153" s="115"/>
      <c r="N153" s="102" t="n">
        <v>35.2741</v>
      </c>
      <c r="O153" s="102" t="n">
        <v>40.9174</v>
      </c>
      <c r="P153" s="102" t="n">
        <v>40.5601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8805</v>
      </c>
      <c r="G154" s="111" t="n">
        <v>39.7849</v>
      </c>
      <c r="H154" s="111" t="n">
        <v>39.4063</v>
      </c>
      <c r="I154" s="112"/>
      <c r="J154" s="112"/>
      <c r="K154" s="113"/>
      <c r="L154" s="77"/>
      <c r="M154" s="117"/>
      <c r="N154" s="111" t="n">
        <v>32.8575</v>
      </c>
      <c r="O154" s="111" t="n">
        <v>39.7928</v>
      </c>
      <c r="P154" s="111" t="n">
        <v>39.4084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02.2336</v>
      </c>
      <c r="F155" s="115"/>
      <c r="G155" s="115"/>
      <c r="H155" s="115"/>
      <c r="I155" s="96" t="n">
        <v>42396.463</v>
      </c>
      <c r="J155" s="96" t="n">
        <v>70.082</v>
      </c>
      <c r="K155" s="96" t="n">
        <v>1733.908</v>
      </c>
      <c r="L155" s="77"/>
      <c r="M155" s="96" t="n">
        <v>2147.064</v>
      </c>
      <c r="N155" s="115"/>
      <c r="O155" s="115"/>
      <c r="P155" s="115"/>
      <c r="Q155" s="96" t="n">
        <v>42072.925</v>
      </c>
      <c r="R155" s="96" t="n">
        <v>69.929</v>
      </c>
      <c r="S155" s="96" t="n">
        <v>1726.256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96239705407392</v>
      </c>
      <c r="AC155" s="27" t="n">
        <f aca="false">GEOMEAN(R155:R158)/GEOMEAN(J155:J158)</f>
        <v>0.989742969220201</v>
      </c>
      <c r="AD155" s="33" t="n">
        <f aca="false">GEOMEAN(S155:S158)/GEOMEAN(K155:K158)</f>
        <v>1.03025597181502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80.9616</v>
      </c>
      <c r="F156" s="115"/>
      <c r="G156" s="115"/>
      <c r="H156" s="115"/>
      <c r="I156" s="102" t="n">
        <v>38876.467</v>
      </c>
      <c r="J156" s="102" t="n">
        <v>62.36</v>
      </c>
      <c r="K156" s="102" t="n">
        <v>1615.556</v>
      </c>
      <c r="L156" s="77"/>
      <c r="M156" s="102" t="n">
        <v>995.4344</v>
      </c>
      <c r="N156" s="115"/>
      <c r="O156" s="115"/>
      <c r="P156" s="115"/>
      <c r="Q156" s="102" t="n">
        <v>38218.917</v>
      </c>
      <c r="R156" s="102" t="n">
        <v>63.912</v>
      </c>
      <c r="S156" s="102" t="n">
        <v>1668.396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1.888</v>
      </c>
      <c r="F157" s="115"/>
      <c r="G157" s="115"/>
      <c r="H157" s="115"/>
      <c r="I157" s="102" t="n">
        <v>37208.455</v>
      </c>
      <c r="J157" s="102" t="n">
        <v>56.675</v>
      </c>
      <c r="K157" s="102" t="n">
        <v>1624.723</v>
      </c>
      <c r="L157" s="77"/>
      <c r="M157" s="102" t="n">
        <v>528.6568</v>
      </c>
      <c r="N157" s="115"/>
      <c r="O157" s="115"/>
      <c r="P157" s="115"/>
      <c r="Q157" s="102" t="n">
        <v>36595.341</v>
      </c>
      <c r="R157" s="102" t="n">
        <v>61.993</v>
      </c>
      <c r="S157" s="102" t="n">
        <v>1699.537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0.1544</v>
      </c>
      <c r="F158" s="117"/>
      <c r="G158" s="117"/>
      <c r="H158" s="117"/>
      <c r="I158" s="111" t="n">
        <v>36165.448</v>
      </c>
      <c r="J158" s="111" t="n">
        <v>60.591</v>
      </c>
      <c r="K158" s="111" t="n">
        <v>1612.132</v>
      </c>
      <c r="L158" s="77"/>
      <c r="M158" s="111" t="n">
        <v>303.46</v>
      </c>
      <c r="N158" s="117"/>
      <c r="O158" s="117"/>
      <c r="P158" s="117"/>
      <c r="Q158" s="111" t="n">
        <v>37127.902</v>
      </c>
      <c r="R158" s="111" t="n">
        <v>51.978</v>
      </c>
      <c r="S158" s="111" t="n">
        <v>1688.782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2.72</v>
      </c>
      <c r="N163" s="96" t="n">
        <v>39.6721</v>
      </c>
      <c r="O163" s="96" t="n">
        <v>45.3081</v>
      </c>
      <c r="P163" s="96" t="n">
        <v>46.147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6.5688</v>
      </c>
      <c r="N164" s="102" t="n">
        <v>37.4221</v>
      </c>
      <c r="O164" s="102" t="n">
        <v>43.5319</v>
      </c>
      <c r="P164" s="102" t="n">
        <v>44.348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7.7104</v>
      </c>
      <c r="N165" s="102" t="n">
        <v>35.3549</v>
      </c>
      <c r="O165" s="102" t="n">
        <v>41.7641</v>
      </c>
      <c r="P165" s="102" t="n">
        <v>42.5896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2.656</v>
      </c>
      <c r="N166" s="102" t="n">
        <v>33.2925</v>
      </c>
      <c r="O166" s="102" t="n">
        <v>40.6386</v>
      </c>
      <c r="P166" s="102" t="n">
        <v>41.4671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4.9024</v>
      </c>
      <c r="N167" s="96" t="n">
        <v>39.6382</v>
      </c>
      <c r="O167" s="96" t="n">
        <v>45.2691</v>
      </c>
      <c r="P167" s="96" t="n">
        <v>46.1176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46.0664</v>
      </c>
      <c r="N168" s="102" t="n">
        <v>37.3812</v>
      </c>
      <c r="O168" s="102" t="n">
        <v>43.4898</v>
      </c>
      <c r="P168" s="102" t="n">
        <v>44.311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3.7464</v>
      </c>
      <c r="N169" s="102" t="n">
        <v>35.3033</v>
      </c>
      <c r="O169" s="102" t="n">
        <v>41.7146</v>
      </c>
      <c r="P169" s="102" t="n">
        <v>42.547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6.4976</v>
      </c>
      <c r="N170" s="111" t="n">
        <v>33.2336</v>
      </c>
      <c r="O170" s="111" t="n">
        <v>40.5932</v>
      </c>
      <c r="P170" s="111" t="n">
        <v>41.4177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4"/>
      <c r="H171" s="114"/>
      <c r="I171" s="97"/>
      <c r="J171" s="97"/>
      <c r="K171" s="98"/>
      <c r="L171" s="77"/>
      <c r="M171" s="96" t="n">
        <v>284.672</v>
      </c>
      <c r="N171" s="96" t="n">
        <v>42.9764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3312</v>
      </c>
      <c r="F172" s="102" t="n">
        <v>28.1349</v>
      </c>
      <c r="G172" s="115"/>
      <c r="H172" s="115"/>
      <c r="I172" s="103"/>
      <c r="J172" s="103"/>
      <c r="K172" s="104"/>
      <c r="L172" s="77"/>
      <c r="M172" s="102" t="n">
        <v>105.1624</v>
      </c>
      <c r="N172" s="102" t="n">
        <v>39.2854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5736</v>
      </c>
      <c r="F173" s="102" t="n">
        <v>28.7525</v>
      </c>
      <c r="G173" s="115"/>
      <c r="H173" s="115"/>
      <c r="I173" s="103"/>
      <c r="J173" s="103"/>
      <c r="K173" s="104"/>
      <c r="L173" s="77"/>
      <c r="M173" s="102" t="n">
        <v>50.3992</v>
      </c>
      <c r="N173" s="102" t="n">
        <v>36.178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5032</v>
      </c>
      <c r="F174" s="102" t="n">
        <v>27.9282</v>
      </c>
      <c r="G174" s="115"/>
      <c r="H174" s="115"/>
      <c r="I174" s="103"/>
      <c r="J174" s="103"/>
      <c r="K174" s="104"/>
      <c r="L174" s="77"/>
      <c r="M174" s="102" t="n">
        <v>26.46</v>
      </c>
      <c r="N174" s="102" t="n">
        <v>33.4114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4"/>
      <c r="H175" s="114"/>
      <c r="I175" s="97"/>
      <c r="J175" s="97"/>
      <c r="K175" s="98"/>
      <c r="L175" s="77"/>
      <c r="M175" s="96" t="n">
        <v>102.1152</v>
      </c>
      <c r="N175" s="96" t="n">
        <v>42.2806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7304</v>
      </c>
      <c r="F176" s="102" t="n">
        <v>30.262</v>
      </c>
      <c r="G176" s="115"/>
      <c r="H176" s="115"/>
      <c r="I176" s="103"/>
      <c r="J176" s="103"/>
      <c r="K176" s="104"/>
      <c r="L176" s="77"/>
      <c r="M176" s="102" t="n">
        <v>35.072</v>
      </c>
      <c r="N176" s="102" t="n">
        <v>38.598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98</v>
      </c>
      <c r="F177" s="102" t="n">
        <v>29.3713</v>
      </c>
      <c r="G177" s="115"/>
      <c r="H177" s="115"/>
      <c r="I177" s="103"/>
      <c r="J177" s="103"/>
      <c r="K177" s="104"/>
      <c r="L177" s="77"/>
      <c r="M177" s="102" t="n">
        <v>17.7104</v>
      </c>
      <c r="N177" s="102" t="n">
        <v>35.4052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1224</v>
      </c>
      <c r="F178" s="102" t="n">
        <v>28.3017</v>
      </c>
      <c r="G178" s="115"/>
      <c r="H178" s="115"/>
      <c r="I178" s="103"/>
      <c r="J178" s="103"/>
      <c r="K178" s="104"/>
      <c r="L178" s="77"/>
      <c r="M178" s="102" t="n">
        <v>10.3208</v>
      </c>
      <c r="N178" s="102" t="n">
        <v>32.6373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4"/>
      <c r="H179" s="114"/>
      <c r="I179" s="97"/>
      <c r="J179" s="97"/>
      <c r="K179" s="98"/>
      <c r="L179" s="77"/>
      <c r="M179" s="96" t="n">
        <v>105.508</v>
      </c>
      <c r="N179" s="96" t="n">
        <v>42.2596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6928</v>
      </c>
      <c r="F180" s="102" t="n">
        <v>30.7361</v>
      </c>
      <c r="G180" s="115"/>
      <c r="H180" s="115"/>
      <c r="I180" s="103"/>
      <c r="J180" s="103"/>
      <c r="K180" s="104"/>
      <c r="L180" s="77"/>
      <c r="M180" s="102" t="n">
        <v>35.8992</v>
      </c>
      <c r="N180" s="102" t="n">
        <v>38.622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8.0008</v>
      </c>
      <c r="F181" s="102" t="n">
        <v>29.6791</v>
      </c>
      <c r="G181" s="115"/>
      <c r="H181" s="115"/>
      <c r="I181" s="103"/>
      <c r="J181" s="103"/>
      <c r="K181" s="104"/>
      <c r="L181" s="77"/>
      <c r="M181" s="102" t="n">
        <v>17.1856</v>
      </c>
      <c r="N181" s="102" t="n">
        <v>35.5832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208</v>
      </c>
      <c r="F182" s="102" t="n">
        <v>28.4886</v>
      </c>
      <c r="G182" s="115"/>
      <c r="H182" s="115"/>
      <c r="I182" s="103"/>
      <c r="J182" s="103"/>
      <c r="K182" s="104"/>
      <c r="L182" s="77"/>
      <c r="M182" s="102" t="n">
        <v>10.2664</v>
      </c>
      <c r="N182" s="102" t="n">
        <v>32.817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8021</v>
      </c>
      <c r="G183" s="96" t="n">
        <v>45.2778</v>
      </c>
      <c r="H183" s="96" t="n">
        <v>46.1139</v>
      </c>
      <c r="I183" s="97"/>
      <c r="J183" s="97"/>
      <c r="K183" s="98"/>
      <c r="L183" s="77"/>
      <c r="M183" s="114"/>
      <c r="N183" s="96" t="n">
        <v>40.1699</v>
      </c>
      <c r="O183" s="96" t="n">
        <v>45.4521</v>
      </c>
      <c r="P183" s="96" t="n">
        <v>46.2687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8089</v>
      </c>
      <c r="G184" s="102" t="n">
        <v>43.5468</v>
      </c>
      <c r="H184" s="102" t="n">
        <v>44.381</v>
      </c>
      <c r="I184" s="103"/>
      <c r="J184" s="103"/>
      <c r="K184" s="104"/>
      <c r="L184" s="77"/>
      <c r="M184" s="115"/>
      <c r="N184" s="102" t="n">
        <v>38.0167</v>
      </c>
      <c r="O184" s="102" t="n">
        <v>43.6591</v>
      </c>
      <c r="P184" s="102" t="n">
        <v>44.4788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8586</v>
      </c>
      <c r="G185" s="102" t="n">
        <v>41.8294</v>
      </c>
      <c r="H185" s="102" t="n">
        <v>42.6761</v>
      </c>
      <c r="I185" s="103"/>
      <c r="J185" s="103"/>
      <c r="K185" s="104"/>
      <c r="L185" s="77"/>
      <c r="M185" s="115"/>
      <c r="N185" s="102" t="n">
        <v>35.9516</v>
      </c>
      <c r="O185" s="102" t="n">
        <v>41.8848</v>
      </c>
      <c r="P185" s="102" t="n">
        <v>42.7246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7776</v>
      </c>
      <c r="G186" s="111" t="n">
        <v>40.7333</v>
      </c>
      <c r="H186" s="111" t="n">
        <v>41.5641</v>
      </c>
      <c r="I186" s="112"/>
      <c r="J186" s="112"/>
      <c r="K186" s="113"/>
      <c r="L186" s="77"/>
      <c r="M186" s="117"/>
      <c r="N186" s="111" t="n">
        <v>33.827</v>
      </c>
      <c r="O186" s="111" t="n">
        <v>40.767</v>
      </c>
      <c r="P186" s="111" t="n">
        <v>41.592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5263</v>
      </c>
      <c r="G187" s="96" t="n">
        <v>45.3428</v>
      </c>
      <c r="H187" s="96" t="n">
        <v>46.1377</v>
      </c>
      <c r="I187" s="103"/>
      <c r="J187" s="103"/>
      <c r="K187" s="104"/>
      <c r="L187" s="77"/>
      <c r="M187" s="115"/>
      <c r="N187" s="96" t="n">
        <v>39.8335</v>
      </c>
      <c r="O187" s="96" t="n">
        <v>45.4999</v>
      </c>
      <c r="P187" s="96" t="n">
        <v>46.2754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683</v>
      </c>
      <c r="G188" s="102" t="n">
        <v>43.6033</v>
      </c>
      <c r="H188" s="102" t="n">
        <v>44.4075</v>
      </c>
      <c r="I188" s="103"/>
      <c r="J188" s="103"/>
      <c r="K188" s="104"/>
      <c r="L188" s="77"/>
      <c r="M188" s="115"/>
      <c r="N188" s="102" t="n">
        <v>37.843</v>
      </c>
      <c r="O188" s="102" t="n">
        <v>43.6988</v>
      </c>
      <c r="P188" s="102" t="n">
        <v>44.4897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829</v>
      </c>
      <c r="G189" s="102" t="n">
        <v>41.8803</v>
      </c>
      <c r="H189" s="102" t="n">
        <v>42.7009</v>
      </c>
      <c r="I189" s="103"/>
      <c r="J189" s="103"/>
      <c r="K189" s="104"/>
      <c r="L189" s="77"/>
      <c r="M189" s="115"/>
      <c r="N189" s="102" t="n">
        <v>35.9017</v>
      </c>
      <c r="O189" s="102" t="n">
        <v>41.9245</v>
      </c>
      <c r="P189" s="102" t="n">
        <v>42.7404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8078</v>
      </c>
      <c r="G190" s="111" t="n">
        <v>40.7833</v>
      </c>
      <c r="H190" s="111" t="n">
        <v>41.5886</v>
      </c>
      <c r="I190" s="112"/>
      <c r="J190" s="112"/>
      <c r="K190" s="113"/>
      <c r="L190" s="77"/>
      <c r="M190" s="117"/>
      <c r="N190" s="102" t="n">
        <v>33.8617</v>
      </c>
      <c r="O190" s="111" t="n">
        <v>40.8176</v>
      </c>
      <c r="P190" s="111" t="n">
        <v>41.6159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39.9939</v>
      </c>
      <c r="G191" s="96" t="n">
        <v>45.3593</v>
      </c>
      <c r="H191" s="96" t="n">
        <v>46.1978</v>
      </c>
      <c r="I191" s="103"/>
      <c r="J191" s="103"/>
      <c r="K191" s="104"/>
      <c r="L191" s="77"/>
      <c r="M191" s="115"/>
      <c r="N191" s="96" t="n">
        <v>40.2255</v>
      </c>
      <c r="O191" s="96" t="n">
        <v>45.4581</v>
      </c>
      <c r="P191" s="96" t="n">
        <v>46.2829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9547</v>
      </c>
      <c r="G192" s="102" t="n">
        <v>43.6096</v>
      </c>
      <c r="H192" s="102" t="n">
        <v>44.4422</v>
      </c>
      <c r="I192" s="103"/>
      <c r="J192" s="103"/>
      <c r="K192" s="104"/>
      <c r="L192" s="77"/>
      <c r="M192" s="115"/>
      <c r="N192" s="102" t="n">
        <v>38.0616</v>
      </c>
      <c r="O192" s="102" t="n">
        <v>43.663</v>
      </c>
      <c r="P192" s="102" t="n">
        <v>44.4883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9407</v>
      </c>
      <c r="G193" s="102" t="n">
        <v>41.8596</v>
      </c>
      <c r="H193" s="102" t="n">
        <v>42.6999</v>
      </c>
      <c r="I193" s="103"/>
      <c r="J193" s="103"/>
      <c r="K193" s="104"/>
      <c r="L193" s="77"/>
      <c r="M193" s="115"/>
      <c r="N193" s="102" t="n">
        <v>35.9916</v>
      </c>
      <c r="O193" s="102" t="n">
        <v>41.888</v>
      </c>
      <c r="P193" s="102" t="n">
        <v>42.7233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8284</v>
      </c>
      <c r="G194" s="111" t="n">
        <v>40.7465</v>
      </c>
      <c r="H194" s="111" t="n">
        <v>41.572</v>
      </c>
      <c r="I194" s="112"/>
      <c r="J194" s="112"/>
      <c r="K194" s="113"/>
      <c r="L194" s="77"/>
      <c r="M194" s="117"/>
      <c r="N194" s="102" t="n">
        <v>33.8696</v>
      </c>
      <c r="O194" s="111" t="n">
        <v>40.7721</v>
      </c>
      <c r="P194" s="111" t="n">
        <v>41.5938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39.9782</v>
      </c>
      <c r="G195" s="96" t="n">
        <v>45.3439</v>
      </c>
      <c r="H195" s="96" t="n">
        <v>46.1753</v>
      </c>
      <c r="I195" s="103"/>
      <c r="J195" s="103"/>
      <c r="K195" s="104"/>
      <c r="L195" s="77"/>
      <c r="M195" s="115"/>
      <c r="N195" s="96" t="n">
        <v>40.2032</v>
      </c>
      <c r="O195" s="96" t="n">
        <v>45.4458</v>
      </c>
      <c r="P195" s="96" t="n">
        <v>46.2658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9189</v>
      </c>
      <c r="G196" s="102" t="n">
        <v>43.5823</v>
      </c>
      <c r="H196" s="102" t="n">
        <v>44.4129</v>
      </c>
      <c r="I196" s="103"/>
      <c r="J196" s="103"/>
      <c r="K196" s="104"/>
      <c r="L196" s="77"/>
      <c r="M196" s="115"/>
      <c r="N196" s="102" t="n">
        <v>38.0466</v>
      </c>
      <c r="O196" s="102" t="n">
        <v>43.6489</v>
      </c>
      <c r="P196" s="102" t="n">
        <v>44.4701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9093</v>
      </c>
      <c r="G197" s="102" t="n">
        <v>41.8274</v>
      </c>
      <c r="H197" s="102" t="n">
        <v>42.6743</v>
      </c>
      <c r="I197" s="103"/>
      <c r="J197" s="103"/>
      <c r="K197" s="104"/>
      <c r="L197" s="77"/>
      <c r="M197" s="115"/>
      <c r="N197" s="102" t="n">
        <v>35.9723</v>
      </c>
      <c r="O197" s="102" t="n">
        <v>41.8649</v>
      </c>
      <c r="P197" s="102" t="n">
        <v>42.7071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808</v>
      </c>
      <c r="G198" s="111" t="n">
        <v>40.7187</v>
      </c>
      <c r="H198" s="111" t="n">
        <v>41.5467</v>
      </c>
      <c r="I198" s="112"/>
      <c r="J198" s="112"/>
      <c r="K198" s="113"/>
      <c r="L198" s="77"/>
      <c r="M198" s="117"/>
      <c r="N198" s="102" t="n">
        <v>33.8463</v>
      </c>
      <c r="O198" s="111" t="n">
        <v>40.7458</v>
      </c>
      <c r="P198" s="111" t="n">
        <v>41.57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4643</v>
      </c>
      <c r="G199" s="96" t="n">
        <v>45.3119</v>
      </c>
      <c r="H199" s="96" t="n">
        <v>46.1065</v>
      </c>
      <c r="I199" s="103"/>
      <c r="J199" s="103"/>
      <c r="K199" s="104"/>
      <c r="L199" s="77"/>
      <c r="M199" s="115"/>
      <c r="N199" s="96" t="n">
        <v>39.7823</v>
      </c>
      <c r="O199" s="96" t="n">
        <v>45.4777</v>
      </c>
      <c r="P199" s="96" t="n">
        <v>46.255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128</v>
      </c>
      <c r="G200" s="102" t="n">
        <v>43.5795</v>
      </c>
      <c r="H200" s="102" t="n">
        <v>44.3834</v>
      </c>
      <c r="I200" s="103"/>
      <c r="J200" s="103"/>
      <c r="K200" s="104"/>
      <c r="L200" s="77"/>
      <c r="M200" s="115"/>
      <c r="N200" s="102" t="n">
        <v>37.7891</v>
      </c>
      <c r="O200" s="102" t="n">
        <v>43.6765</v>
      </c>
      <c r="P200" s="102" t="n">
        <v>44.4667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7659</v>
      </c>
      <c r="G201" s="102" t="n">
        <v>41.8475</v>
      </c>
      <c r="H201" s="102" t="n">
        <v>42.6692</v>
      </c>
      <c r="I201" s="103"/>
      <c r="J201" s="103"/>
      <c r="K201" s="104"/>
      <c r="L201" s="77"/>
      <c r="M201" s="115"/>
      <c r="N201" s="102" t="n">
        <v>35.8516</v>
      </c>
      <c r="O201" s="102" t="n">
        <v>41.8989</v>
      </c>
      <c r="P201" s="102" t="n">
        <v>42.7154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7637</v>
      </c>
      <c r="G202" s="111" t="n">
        <v>40.7546</v>
      </c>
      <c r="H202" s="111" t="n">
        <v>41.5558</v>
      </c>
      <c r="I202" s="112"/>
      <c r="J202" s="112"/>
      <c r="K202" s="113"/>
      <c r="L202" s="77"/>
      <c r="M202" s="117"/>
      <c r="N202" s="111" t="n">
        <v>33.8175</v>
      </c>
      <c r="O202" s="111" t="n">
        <v>40.7916</v>
      </c>
      <c r="P202" s="111" t="n">
        <v>41.5862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7371</v>
      </c>
      <c r="G203" s="96" t="n">
        <v>45.2136</v>
      </c>
      <c r="H203" s="96" t="n">
        <v>46.0786</v>
      </c>
      <c r="I203" s="103"/>
      <c r="J203" s="103"/>
      <c r="K203" s="104"/>
      <c r="L203" s="77"/>
      <c r="M203" s="115"/>
      <c r="N203" s="96" t="n">
        <v>40.1003</v>
      </c>
      <c r="O203" s="96" t="n">
        <v>45.3944</v>
      </c>
      <c r="P203" s="96" t="n">
        <v>46.2364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7442</v>
      </c>
      <c r="G204" s="102" t="n">
        <v>43.5051</v>
      </c>
      <c r="H204" s="102" t="n">
        <v>44.3576</v>
      </c>
      <c r="I204" s="103"/>
      <c r="J204" s="103"/>
      <c r="K204" s="104"/>
      <c r="L204" s="77"/>
      <c r="M204" s="115"/>
      <c r="N204" s="102" t="n">
        <v>37.9427</v>
      </c>
      <c r="O204" s="102" t="n">
        <v>43.6112</v>
      </c>
      <c r="P204" s="102" t="n">
        <v>44.4472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7902</v>
      </c>
      <c r="G205" s="102" t="n">
        <v>41.788</v>
      </c>
      <c r="H205" s="102" t="n">
        <v>42.6419</v>
      </c>
      <c r="I205" s="103"/>
      <c r="J205" s="103"/>
      <c r="K205" s="104"/>
      <c r="L205" s="77"/>
      <c r="M205" s="115"/>
      <c r="N205" s="102" t="n">
        <v>35.8873</v>
      </c>
      <c r="O205" s="102" t="n">
        <v>41.8453</v>
      </c>
      <c r="P205" s="102" t="n">
        <v>42.6911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7224</v>
      </c>
      <c r="G206" s="111" t="n">
        <v>40.6965</v>
      </c>
      <c r="H206" s="111" t="n">
        <v>41.5266</v>
      </c>
      <c r="I206" s="112"/>
      <c r="J206" s="112"/>
      <c r="K206" s="113"/>
      <c r="L206" s="77"/>
      <c r="M206" s="117"/>
      <c r="N206" s="111" t="n">
        <v>33.77</v>
      </c>
      <c r="O206" s="111" t="n">
        <v>40.7287</v>
      </c>
      <c r="P206" s="111" t="n">
        <v>41.5559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63.2928</v>
      </c>
      <c r="F207" s="115"/>
      <c r="G207" s="115"/>
      <c r="H207" s="115"/>
      <c r="I207" s="96" t="n">
        <v>98560.702</v>
      </c>
      <c r="J207" s="96" t="n">
        <v>162.23</v>
      </c>
      <c r="K207" s="96" t="n">
        <v>1458.678</v>
      </c>
      <c r="L207" s="77"/>
      <c r="M207" s="96" t="n">
        <v>5456.5984</v>
      </c>
      <c r="N207" s="115"/>
      <c r="O207" s="115"/>
      <c r="P207" s="115"/>
      <c r="Q207" s="96" t="n">
        <v>95728.26</v>
      </c>
      <c r="R207" s="96" t="n">
        <v>163.489</v>
      </c>
      <c r="S207" s="96" t="n">
        <v>1497.06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8468118116788</v>
      </c>
      <c r="AC207" s="27" t="n">
        <f aca="false">GEOMEAN(R207:R210)/GEOMEAN(J207:J210)</f>
        <v>1.01406533547903</v>
      </c>
      <c r="AD207" s="33" t="n">
        <f aca="false">GEOMEAN(S207:S210)/GEOMEAN(K207:K210)</f>
        <v>1.00817816952398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5.152</v>
      </c>
      <c r="F208" s="115"/>
      <c r="G208" s="115"/>
      <c r="H208" s="115"/>
      <c r="I208" s="102" t="n">
        <v>88778.469</v>
      </c>
      <c r="J208" s="102" t="n">
        <v>141.344</v>
      </c>
      <c r="K208" s="102" t="n">
        <v>1465.102</v>
      </c>
      <c r="L208" s="77"/>
      <c r="M208" s="102" t="n">
        <v>2276.5312</v>
      </c>
      <c r="N208" s="115"/>
      <c r="O208" s="115"/>
      <c r="P208" s="115"/>
      <c r="Q208" s="102" t="n">
        <v>86404.664</v>
      </c>
      <c r="R208" s="102" t="n">
        <v>148.946</v>
      </c>
      <c r="S208" s="102" t="n">
        <v>1489.185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6.7616</v>
      </c>
      <c r="F209" s="115"/>
      <c r="G209" s="115"/>
      <c r="H209" s="115"/>
      <c r="I209" s="102" t="n">
        <v>83769.363</v>
      </c>
      <c r="J209" s="102" t="n">
        <v>148.954</v>
      </c>
      <c r="K209" s="102" t="n">
        <v>1460.862</v>
      </c>
      <c r="L209" s="77"/>
      <c r="M209" s="102" t="n">
        <v>1068.5024</v>
      </c>
      <c r="N209" s="115"/>
      <c r="O209" s="115"/>
      <c r="P209" s="115"/>
      <c r="Q209" s="102" t="n">
        <v>82690.261</v>
      </c>
      <c r="R209" s="102" t="n">
        <v>139.428</v>
      </c>
      <c r="S209" s="102" t="n">
        <v>1455.689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008</v>
      </c>
      <c r="F210" s="117"/>
      <c r="G210" s="117"/>
      <c r="H210" s="117"/>
      <c r="I210" s="111" t="n">
        <v>80101.782</v>
      </c>
      <c r="J210" s="111" t="n">
        <v>123.415</v>
      </c>
      <c r="K210" s="111" t="n">
        <v>1501.082</v>
      </c>
      <c r="L210" s="77"/>
      <c r="M210" s="111" t="n">
        <v>529.3016</v>
      </c>
      <c r="N210" s="117"/>
      <c r="O210" s="117"/>
      <c r="P210" s="117"/>
      <c r="Q210" s="111" t="n">
        <v>80702.998</v>
      </c>
      <c r="R210" s="111" t="n">
        <v>131.288</v>
      </c>
      <c r="S210" s="111" t="n">
        <v>1491.879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1.868</v>
      </c>
      <c r="N215" s="96" t="n">
        <v>41.8589</v>
      </c>
      <c r="O215" s="96" t="n">
        <v>48.208</v>
      </c>
      <c r="P215" s="96" t="n">
        <v>47.524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11.492</v>
      </c>
      <c r="N216" s="102" t="n">
        <v>40.8583</v>
      </c>
      <c r="O216" s="102" t="n">
        <v>47.2253</v>
      </c>
      <c r="P216" s="102" t="n">
        <v>46.690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59.433</v>
      </c>
      <c r="N217" s="102" t="n">
        <v>39.4363</v>
      </c>
      <c r="O217" s="102" t="n">
        <v>46.0597</v>
      </c>
      <c r="P217" s="102" t="n">
        <v>45.6627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3.196</v>
      </c>
      <c r="N218" s="102" t="n">
        <v>37.7032</v>
      </c>
      <c r="O218" s="102" t="n">
        <v>45.144</v>
      </c>
      <c r="P218" s="102" t="n">
        <v>44.8385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6.808</v>
      </c>
      <c r="N219" s="96" t="n">
        <v>41.7033</v>
      </c>
      <c r="O219" s="96" t="n">
        <v>47.2992</v>
      </c>
      <c r="P219" s="96" t="n">
        <v>46.712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15.752</v>
      </c>
      <c r="N220" s="102" t="n">
        <v>40.7699</v>
      </c>
      <c r="O220" s="102" t="n">
        <v>46.4128</v>
      </c>
      <c r="P220" s="102" t="n">
        <v>45.724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61.41</v>
      </c>
      <c r="N221" s="102" t="n">
        <v>39.4043</v>
      </c>
      <c r="O221" s="102" t="n">
        <v>45.4826</v>
      </c>
      <c r="P221" s="102" t="n">
        <v>44.784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4.76</v>
      </c>
      <c r="N222" s="111" t="n">
        <v>37.701</v>
      </c>
      <c r="O222" s="111" t="n">
        <v>44.6362</v>
      </c>
      <c r="P222" s="111" t="n">
        <v>43.9878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4"/>
      <c r="H223" s="114"/>
      <c r="I223" s="97"/>
      <c r="J223" s="97"/>
      <c r="K223" s="98"/>
      <c r="L223" s="77"/>
      <c r="M223" s="96" t="n">
        <v>88.938</v>
      </c>
      <c r="N223" s="96" t="n">
        <v>45.9414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716</v>
      </c>
      <c r="F224" s="102" t="n">
        <v>39.8548</v>
      </c>
      <c r="G224" s="115"/>
      <c r="H224" s="115"/>
      <c r="I224" s="103"/>
      <c r="J224" s="103"/>
      <c r="K224" s="104"/>
      <c r="L224" s="77"/>
      <c r="M224" s="102" t="n">
        <v>38.607</v>
      </c>
      <c r="N224" s="102" t="n">
        <v>42.3445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248</v>
      </c>
      <c r="F225" s="102" t="n">
        <v>38.541</v>
      </c>
      <c r="G225" s="115"/>
      <c r="H225" s="115"/>
      <c r="I225" s="103"/>
      <c r="J225" s="103"/>
      <c r="K225" s="104"/>
      <c r="L225" s="77"/>
      <c r="M225" s="102" t="n">
        <v>21.288</v>
      </c>
      <c r="N225" s="102" t="n">
        <v>40.3737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883</v>
      </c>
      <c r="F226" s="102" t="n">
        <v>37.1776</v>
      </c>
      <c r="G226" s="115"/>
      <c r="H226" s="115"/>
      <c r="I226" s="103"/>
      <c r="J226" s="103"/>
      <c r="K226" s="104"/>
      <c r="L226" s="77"/>
      <c r="M226" s="102" t="n">
        <v>13.057</v>
      </c>
      <c r="N226" s="102" t="n">
        <v>38.3111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4"/>
      <c r="H227" s="114"/>
      <c r="I227" s="97"/>
      <c r="J227" s="97"/>
      <c r="K227" s="98"/>
      <c r="L227" s="77"/>
      <c r="M227" s="96" t="n">
        <v>61.818</v>
      </c>
      <c r="N227" s="96" t="n">
        <v>44.3703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907</v>
      </c>
      <c r="F228" s="102" t="n">
        <v>36.0082</v>
      </c>
      <c r="G228" s="115"/>
      <c r="H228" s="115"/>
      <c r="I228" s="103"/>
      <c r="J228" s="103"/>
      <c r="K228" s="104"/>
      <c r="L228" s="77"/>
      <c r="M228" s="102" t="n">
        <v>24.891</v>
      </c>
      <c r="N228" s="102" t="n">
        <v>40.2045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365</v>
      </c>
      <c r="F229" s="102" t="n">
        <v>35.3726</v>
      </c>
      <c r="G229" s="115"/>
      <c r="H229" s="115"/>
      <c r="I229" s="103"/>
      <c r="J229" s="103"/>
      <c r="K229" s="104"/>
      <c r="L229" s="77"/>
      <c r="M229" s="102" t="n">
        <v>14.307</v>
      </c>
      <c r="N229" s="102" t="n">
        <v>37.8147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98</v>
      </c>
      <c r="F230" s="102" t="n">
        <v>34.1337</v>
      </c>
      <c r="G230" s="115"/>
      <c r="H230" s="115"/>
      <c r="I230" s="103"/>
      <c r="J230" s="103"/>
      <c r="K230" s="104"/>
      <c r="L230" s="77"/>
      <c r="M230" s="102" t="n">
        <v>9.337</v>
      </c>
      <c r="N230" s="102" t="n">
        <v>35.5145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4"/>
      <c r="H231" s="114"/>
      <c r="I231" s="97"/>
      <c r="J231" s="97"/>
      <c r="K231" s="98"/>
      <c r="L231" s="77"/>
      <c r="M231" s="96" t="n">
        <v>59.613</v>
      </c>
      <c r="N231" s="96" t="n">
        <v>44.2126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87</v>
      </c>
      <c r="F232" s="102" t="n">
        <v>36.6017</v>
      </c>
      <c r="G232" s="115"/>
      <c r="H232" s="115"/>
      <c r="I232" s="103"/>
      <c r="J232" s="103"/>
      <c r="K232" s="104"/>
      <c r="L232" s="77"/>
      <c r="M232" s="102" t="n">
        <v>24.342</v>
      </c>
      <c r="N232" s="102" t="n">
        <v>40.5432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277</v>
      </c>
      <c r="F233" s="102" t="n">
        <v>36.1401</v>
      </c>
      <c r="G233" s="115"/>
      <c r="H233" s="115"/>
      <c r="I233" s="103"/>
      <c r="J233" s="103"/>
      <c r="K233" s="104"/>
      <c r="L233" s="77"/>
      <c r="M233" s="102" t="n">
        <v>14.611</v>
      </c>
      <c r="N233" s="102" t="n">
        <v>38.3505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776</v>
      </c>
      <c r="F234" s="102" t="n">
        <v>35.5478</v>
      </c>
      <c r="G234" s="115"/>
      <c r="H234" s="115"/>
      <c r="I234" s="103"/>
      <c r="J234" s="103"/>
      <c r="K234" s="104"/>
      <c r="L234" s="77"/>
      <c r="M234" s="102" t="n">
        <v>9.698</v>
      </c>
      <c r="N234" s="102" t="n">
        <v>36.4624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1.4177</v>
      </c>
      <c r="G235" s="96" t="n">
        <v>48.4398</v>
      </c>
      <c r="H235" s="96" t="n">
        <v>47.6979</v>
      </c>
      <c r="I235" s="97"/>
      <c r="J235" s="97"/>
      <c r="K235" s="98"/>
      <c r="L235" s="77"/>
      <c r="M235" s="114"/>
      <c r="N235" s="96" t="n">
        <v>41.4286</v>
      </c>
      <c r="O235" s="96" t="n">
        <v>48.4449</v>
      </c>
      <c r="P235" s="96" t="n">
        <v>47.7041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0.3679</v>
      </c>
      <c r="G236" s="102" t="n">
        <v>47.4299</v>
      </c>
      <c r="H236" s="102" t="n">
        <v>46.8429</v>
      </c>
      <c r="I236" s="103"/>
      <c r="J236" s="103"/>
      <c r="K236" s="104"/>
      <c r="L236" s="77"/>
      <c r="M236" s="115"/>
      <c r="N236" s="102" t="n">
        <v>40.3814</v>
      </c>
      <c r="O236" s="102" t="n">
        <v>47.4314</v>
      </c>
      <c r="P236" s="102" t="n">
        <v>46.8495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38.922</v>
      </c>
      <c r="G237" s="102" t="n">
        <v>46.2282</v>
      </c>
      <c r="H237" s="102" t="n">
        <v>45.8234</v>
      </c>
      <c r="I237" s="103"/>
      <c r="J237" s="103"/>
      <c r="K237" s="104"/>
      <c r="L237" s="77"/>
      <c r="M237" s="115"/>
      <c r="N237" s="102" t="n">
        <v>38.9505</v>
      </c>
      <c r="O237" s="102" t="n">
        <v>46.2342</v>
      </c>
      <c r="P237" s="102" t="n">
        <v>45.8287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7.2495</v>
      </c>
      <c r="G238" s="111" t="n">
        <v>45.2705</v>
      </c>
      <c r="H238" s="111" t="n">
        <v>44.9672</v>
      </c>
      <c r="I238" s="112"/>
      <c r="J238" s="112"/>
      <c r="K238" s="113"/>
      <c r="L238" s="77"/>
      <c r="M238" s="117"/>
      <c r="N238" s="111" t="n">
        <v>37.2624</v>
      </c>
      <c r="O238" s="111" t="n">
        <v>45.2703</v>
      </c>
      <c r="P238" s="111" t="n">
        <v>44.9739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1.2233</v>
      </c>
      <c r="G239" s="96" t="n">
        <v>48.5861</v>
      </c>
      <c r="H239" s="96" t="n">
        <v>48.2829</v>
      </c>
      <c r="I239" s="103"/>
      <c r="J239" s="103"/>
      <c r="K239" s="104"/>
      <c r="L239" s="77"/>
      <c r="M239" s="115"/>
      <c r="N239" s="96" t="n">
        <v>41.2333</v>
      </c>
      <c r="O239" s="96" t="n">
        <v>48.5952</v>
      </c>
      <c r="P239" s="96" t="n">
        <v>48.2907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0.077</v>
      </c>
      <c r="G240" s="102" t="n">
        <v>47.5868</v>
      </c>
      <c r="H240" s="102" t="n">
        <v>47.3465</v>
      </c>
      <c r="I240" s="103"/>
      <c r="J240" s="103"/>
      <c r="K240" s="104"/>
      <c r="L240" s="77"/>
      <c r="M240" s="115"/>
      <c r="N240" s="102" t="n">
        <v>40.0985</v>
      </c>
      <c r="O240" s="102" t="n">
        <v>47.5949</v>
      </c>
      <c r="P240" s="102" t="n">
        <v>47.4067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38.6457</v>
      </c>
      <c r="G241" s="102" t="n">
        <v>46.1852</v>
      </c>
      <c r="H241" s="102" t="n">
        <v>46.1189</v>
      </c>
      <c r="I241" s="103"/>
      <c r="J241" s="103"/>
      <c r="K241" s="104"/>
      <c r="L241" s="77"/>
      <c r="M241" s="115"/>
      <c r="N241" s="102" t="n">
        <v>38.6551</v>
      </c>
      <c r="O241" s="102" t="n">
        <v>46.1948</v>
      </c>
      <c r="P241" s="102" t="n">
        <v>46.1192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6.9647</v>
      </c>
      <c r="G242" s="111" t="n">
        <v>45.0827</v>
      </c>
      <c r="H242" s="111" t="n">
        <v>45.1652</v>
      </c>
      <c r="I242" s="112"/>
      <c r="J242" s="112"/>
      <c r="K242" s="113"/>
      <c r="L242" s="77"/>
      <c r="M242" s="117"/>
      <c r="N242" s="102" t="n">
        <v>36.9694</v>
      </c>
      <c r="O242" s="111" t="n">
        <v>45.0779</v>
      </c>
      <c r="P242" s="111" t="n">
        <v>45.169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1.6647</v>
      </c>
      <c r="G243" s="96" t="n">
        <v>48.6319</v>
      </c>
      <c r="H243" s="96" t="n">
        <v>48.286</v>
      </c>
      <c r="I243" s="103"/>
      <c r="J243" s="103"/>
      <c r="K243" s="104"/>
      <c r="L243" s="77"/>
      <c r="M243" s="115"/>
      <c r="N243" s="96" t="n">
        <v>41.6751</v>
      </c>
      <c r="O243" s="96" t="n">
        <v>48.6387</v>
      </c>
      <c r="P243" s="96" t="n">
        <v>48.3136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0.6143</v>
      </c>
      <c r="G244" s="102" t="n">
        <v>47.6454</v>
      </c>
      <c r="H244" s="102" t="n">
        <v>47.2883</v>
      </c>
      <c r="I244" s="103"/>
      <c r="J244" s="103"/>
      <c r="K244" s="104"/>
      <c r="L244" s="77"/>
      <c r="M244" s="115"/>
      <c r="N244" s="102" t="n">
        <v>40.6358</v>
      </c>
      <c r="O244" s="102" t="n">
        <v>47.6507</v>
      </c>
      <c r="P244" s="102" t="n">
        <v>47.4391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39.224</v>
      </c>
      <c r="G245" s="102" t="n">
        <v>46.2336</v>
      </c>
      <c r="H245" s="102" t="n">
        <v>46.1491</v>
      </c>
      <c r="I245" s="103"/>
      <c r="J245" s="103"/>
      <c r="K245" s="104"/>
      <c r="L245" s="77"/>
      <c r="M245" s="115"/>
      <c r="N245" s="102" t="n">
        <v>39.2365</v>
      </c>
      <c r="O245" s="102" t="n">
        <v>46.237</v>
      </c>
      <c r="P245" s="102" t="n">
        <v>46.1486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7.5348</v>
      </c>
      <c r="G246" s="111" t="n">
        <v>45.1376</v>
      </c>
      <c r="H246" s="111" t="n">
        <v>45.2023</v>
      </c>
      <c r="I246" s="112"/>
      <c r="J246" s="112"/>
      <c r="K246" s="113"/>
      <c r="L246" s="77"/>
      <c r="M246" s="117"/>
      <c r="N246" s="102" t="n">
        <v>37.5476</v>
      </c>
      <c r="O246" s="111" t="n">
        <v>45.1367</v>
      </c>
      <c r="P246" s="111" t="n">
        <v>45.2025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1.6632</v>
      </c>
      <c r="G247" s="96" t="n">
        <v>48.6255</v>
      </c>
      <c r="H247" s="96" t="n">
        <v>48.285</v>
      </c>
      <c r="I247" s="103"/>
      <c r="J247" s="103"/>
      <c r="K247" s="104"/>
      <c r="L247" s="77"/>
      <c r="M247" s="115"/>
      <c r="N247" s="96" t="n">
        <v>41.6705</v>
      </c>
      <c r="O247" s="96" t="n">
        <v>48.6316</v>
      </c>
      <c r="P247" s="96" t="n">
        <v>48.2917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0.6281</v>
      </c>
      <c r="G248" s="102" t="n">
        <v>47.6404</v>
      </c>
      <c r="H248" s="102" t="n">
        <v>47.4227</v>
      </c>
      <c r="I248" s="103"/>
      <c r="J248" s="103"/>
      <c r="K248" s="104"/>
      <c r="L248" s="77"/>
      <c r="M248" s="115"/>
      <c r="N248" s="102" t="n">
        <v>40.6419</v>
      </c>
      <c r="O248" s="102" t="n">
        <v>47.643</v>
      </c>
      <c r="P248" s="102" t="n">
        <v>47.4295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39.2307</v>
      </c>
      <c r="G249" s="102" t="n">
        <v>46.2325</v>
      </c>
      <c r="H249" s="102" t="n">
        <v>46.1448</v>
      </c>
      <c r="I249" s="103"/>
      <c r="J249" s="103"/>
      <c r="K249" s="104"/>
      <c r="L249" s="77"/>
      <c r="M249" s="115"/>
      <c r="N249" s="102" t="n">
        <v>39.2331</v>
      </c>
      <c r="O249" s="102" t="n">
        <v>46.2322</v>
      </c>
      <c r="P249" s="102" t="n">
        <v>46.1473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7.501</v>
      </c>
      <c r="G250" s="111" t="n">
        <v>45.1442</v>
      </c>
      <c r="H250" s="111" t="n">
        <v>45.1875</v>
      </c>
      <c r="I250" s="112"/>
      <c r="J250" s="112"/>
      <c r="K250" s="113"/>
      <c r="L250" s="77"/>
      <c r="M250" s="117"/>
      <c r="N250" s="102" t="n">
        <v>37.5167</v>
      </c>
      <c r="O250" s="111" t="n">
        <v>45.1444</v>
      </c>
      <c r="P250" s="111" t="n">
        <v>45.1905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1.2838</v>
      </c>
      <c r="G251" s="96" t="n">
        <v>48.6082</v>
      </c>
      <c r="H251" s="96" t="n">
        <v>48.2473</v>
      </c>
      <c r="I251" s="103"/>
      <c r="J251" s="103"/>
      <c r="K251" s="104"/>
      <c r="L251" s="77"/>
      <c r="M251" s="115"/>
      <c r="N251" s="96" t="n">
        <v>41.2883</v>
      </c>
      <c r="O251" s="96" t="n">
        <v>48.6167</v>
      </c>
      <c r="P251" s="96" t="n">
        <v>48.2612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0.1167</v>
      </c>
      <c r="G252" s="102" t="n">
        <v>47.6152</v>
      </c>
      <c r="H252" s="102" t="n">
        <v>47.376</v>
      </c>
      <c r="I252" s="103"/>
      <c r="J252" s="103"/>
      <c r="K252" s="104"/>
      <c r="L252" s="77"/>
      <c r="M252" s="115"/>
      <c r="N252" s="102" t="n">
        <v>40.1369</v>
      </c>
      <c r="O252" s="102" t="n">
        <v>47.6171</v>
      </c>
      <c r="P252" s="102" t="n">
        <v>47.3837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38.6782</v>
      </c>
      <c r="G253" s="102" t="n">
        <v>46.2148</v>
      </c>
      <c r="H253" s="102" t="n">
        <v>46.1004</v>
      </c>
      <c r="I253" s="103"/>
      <c r="J253" s="103"/>
      <c r="K253" s="104"/>
      <c r="L253" s="77"/>
      <c r="M253" s="115"/>
      <c r="N253" s="102" t="n">
        <v>38.7047</v>
      </c>
      <c r="O253" s="102" t="n">
        <v>46.2126</v>
      </c>
      <c r="P253" s="102" t="n">
        <v>46.1031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7.0056</v>
      </c>
      <c r="G254" s="111" t="n">
        <v>45.1331</v>
      </c>
      <c r="H254" s="111" t="n">
        <v>45.1472</v>
      </c>
      <c r="I254" s="112"/>
      <c r="J254" s="112"/>
      <c r="K254" s="113"/>
      <c r="L254" s="77"/>
      <c r="M254" s="117"/>
      <c r="N254" s="111" t="n">
        <v>37.0138</v>
      </c>
      <c r="O254" s="111" t="n">
        <v>45.1387</v>
      </c>
      <c r="P254" s="111" t="n">
        <v>45.1521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1.2203</v>
      </c>
      <c r="G255" s="96" t="n">
        <v>47.5482</v>
      </c>
      <c r="H255" s="96" t="n">
        <v>46.9871</v>
      </c>
      <c r="I255" s="103"/>
      <c r="J255" s="103"/>
      <c r="K255" s="104"/>
      <c r="L255" s="77"/>
      <c r="M255" s="115"/>
      <c r="N255" s="96" t="n">
        <v>41.2375</v>
      </c>
      <c r="O255" s="96" t="n">
        <v>47.5539</v>
      </c>
      <c r="P255" s="96" t="n">
        <v>46.9944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0.2436</v>
      </c>
      <c r="G256" s="102" t="n">
        <v>46.6239</v>
      </c>
      <c r="H256" s="102" t="n">
        <v>45.9756</v>
      </c>
      <c r="I256" s="103"/>
      <c r="J256" s="103"/>
      <c r="K256" s="104"/>
      <c r="L256" s="77"/>
      <c r="M256" s="115"/>
      <c r="N256" s="102" t="n">
        <v>40.2459</v>
      </c>
      <c r="O256" s="102" t="n">
        <v>46.6277</v>
      </c>
      <c r="P256" s="102" t="n">
        <v>45.9765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38.8755</v>
      </c>
      <c r="G257" s="102" t="n">
        <v>45.6561</v>
      </c>
      <c r="H257" s="102" t="n">
        <v>45.0077</v>
      </c>
      <c r="I257" s="103"/>
      <c r="J257" s="103"/>
      <c r="K257" s="104"/>
      <c r="L257" s="77"/>
      <c r="M257" s="115"/>
      <c r="N257" s="102" t="n">
        <v>38.8987</v>
      </c>
      <c r="O257" s="102" t="n">
        <v>45.6581</v>
      </c>
      <c r="P257" s="102" t="n">
        <v>45.0046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7.2321</v>
      </c>
      <c r="G258" s="111" t="n">
        <v>44.7595</v>
      </c>
      <c r="H258" s="111" t="n">
        <v>44.1966</v>
      </c>
      <c r="I258" s="112"/>
      <c r="J258" s="112"/>
      <c r="K258" s="113"/>
      <c r="L258" s="77"/>
      <c r="M258" s="117"/>
      <c r="N258" s="111" t="n">
        <v>37.25</v>
      </c>
      <c r="O258" s="111" t="n">
        <v>44.7642</v>
      </c>
      <c r="P258" s="111" t="n">
        <v>44.1962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67.986</v>
      </c>
      <c r="F259" s="115"/>
      <c r="G259" s="115"/>
      <c r="H259" s="115"/>
      <c r="I259" s="96" t="n">
        <v>63011.358</v>
      </c>
      <c r="J259" s="96" t="n">
        <v>101.377</v>
      </c>
      <c r="K259" s="96" t="n">
        <v>1567.397</v>
      </c>
      <c r="L259" s="77"/>
      <c r="M259" s="96" t="n">
        <v>1586.23</v>
      </c>
      <c r="N259" s="115"/>
      <c r="O259" s="115"/>
      <c r="P259" s="115"/>
      <c r="Q259" s="96" t="n">
        <v>62393.173</v>
      </c>
      <c r="R259" s="96" t="n">
        <v>118.109</v>
      </c>
      <c r="S259" s="96" t="n">
        <v>1578.573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0712897129783</v>
      </c>
      <c r="AC259" s="27" t="n">
        <f aca="false">GEOMEAN(R259:R262)/GEOMEAN(J259:J262)</f>
        <v>1.11497048604212</v>
      </c>
      <c r="AD259" s="33" t="n">
        <f aca="false">GEOMEAN(S259:S262)/GEOMEAN(K259:K262)</f>
        <v>1.01212181273681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8.887</v>
      </c>
      <c r="F260" s="115"/>
      <c r="G260" s="115"/>
      <c r="H260" s="115"/>
      <c r="I260" s="102" t="n">
        <v>59699.966</v>
      </c>
      <c r="J260" s="102" t="n">
        <v>94.325</v>
      </c>
      <c r="K260" s="102" t="n">
        <v>1522.132</v>
      </c>
      <c r="L260" s="77"/>
      <c r="M260" s="102" t="n">
        <v>666.234</v>
      </c>
      <c r="N260" s="115"/>
      <c r="O260" s="115"/>
      <c r="P260" s="115"/>
      <c r="Q260" s="102" t="n">
        <v>59660.353</v>
      </c>
      <c r="R260" s="102" t="n">
        <v>107.216</v>
      </c>
      <c r="S260" s="102" t="n">
        <v>1551.852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1.297</v>
      </c>
      <c r="F261" s="115"/>
      <c r="G261" s="115"/>
      <c r="H261" s="115"/>
      <c r="I261" s="102" t="n">
        <v>57576.482</v>
      </c>
      <c r="J261" s="102" t="n">
        <v>94.057</v>
      </c>
      <c r="K261" s="102" t="n">
        <v>1564.468</v>
      </c>
      <c r="L261" s="77"/>
      <c r="M261" s="102" t="n">
        <v>355.613</v>
      </c>
      <c r="N261" s="115"/>
      <c r="O261" s="115"/>
      <c r="P261" s="115"/>
      <c r="Q261" s="102" t="n">
        <v>58507.028</v>
      </c>
      <c r="R261" s="102" t="n">
        <v>103.638</v>
      </c>
      <c r="S261" s="102" t="n">
        <v>1581.66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831</v>
      </c>
      <c r="F262" s="117"/>
      <c r="G262" s="117"/>
      <c r="H262" s="117"/>
      <c r="I262" s="111" t="n">
        <v>55886.158</v>
      </c>
      <c r="J262" s="111" t="n">
        <v>96.567</v>
      </c>
      <c r="K262" s="111" t="n">
        <v>1574.146</v>
      </c>
      <c r="L262" s="77"/>
      <c r="M262" s="111" t="n">
        <v>206.666</v>
      </c>
      <c r="N262" s="117"/>
      <c r="O262" s="117"/>
      <c r="P262" s="117"/>
      <c r="Q262" s="111" t="n">
        <v>57180.998</v>
      </c>
      <c r="R262" s="111" t="n">
        <v>102.277</v>
      </c>
      <c r="S262" s="111" t="n">
        <v>1591.278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5.0768</v>
      </c>
      <c r="N267" s="96" t="n">
        <v>38.9755</v>
      </c>
      <c r="O267" s="96" t="n">
        <v>46.6071</v>
      </c>
      <c r="P267" s="96" t="n">
        <v>44.7943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96</v>
      </c>
      <c r="F268" s="102" t="n">
        <v>37.1331</v>
      </c>
      <c r="G268" s="102" t="n">
        <v>45.2829</v>
      </c>
      <c r="H268" s="102" t="n">
        <v>43.2944</v>
      </c>
      <c r="I268" s="103"/>
      <c r="J268" s="103"/>
      <c r="K268" s="104"/>
      <c r="L268" s="77"/>
      <c r="M268" s="102" t="n">
        <v>226.696</v>
      </c>
      <c r="N268" s="102" t="n">
        <v>37.1331</v>
      </c>
      <c r="O268" s="102" t="n">
        <v>45.2829</v>
      </c>
      <c r="P268" s="102" t="n">
        <v>43.2944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6136</v>
      </c>
      <c r="F269" s="102" t="n">
        <v>35.2594</v>
      </c>
      <c r="G269" s="102" t="n">
        <v>43.8283</v>
      </c>
      <c r="H269" s="102" t="n">
        <v>41.9769</v>
      </c>
      <c r="I269" s="103"/>
      <c r="J269" s="103"/>
      <c r="K269" s="104"/>
      <c r="L269" s="77"/>
      <c r="M269" s="102" t="n">
        <v>94.6136</v>
      </c>
      <c r="N269" s="102" t="n">
        <v>35.2594</v>
      </c>
      <c r="O269" s="102" t="n">
        <v>43.8283</v>
      </c>
      <c r="P269" s="102" t="n">
        <v>41.9769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7008</v>
      </c>
      <c r="F270" s="102" t="n">
        <v>33.3036</v>
      </c>
      <c r="G270" s="102" t="n">
        <v>42.7585</v>
      </c>
      <c r="H270" s="102" t="n">
        <v>41.1056</v>
      </c>
      <c r="I270" s="103"/>
      <c r="J270" s="103"/>
      <c r="K270" s="104"/>
      <c r="L270" s="77"/>
      <c r="M270" s="102" t="n">
        <v>44.7008</v>
      </c>
      <c r="N270" s="102" t="n">
        <v>33.3036</v>
      </c>
      <c r="O270" s="102" t="n">
        <v>42.7585</v>
      </c>
      <c r="P270" s="102" t="n">
        <v>41.105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3.3664</v>
      </c>
      <c r="N271" s="96" t="n">
        <v>38.9108</v>
      </c>
      <c r="O271" s="96" t="n">
        <v>46.4894</v>
      </c>
      <c r="P271" s="96" t="n">
        <v>46.1873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4976</v>
      </c>
      <c r="F272" s="102" t="n">
        <v>36.9523</v>
      </c>
      <c r="G272" s="102" t="n">
        <v>45.1354</v>
      </c>
      <c r="H272" s="102" t="n">
        <v>44.7898</v>
      </c>
      <c r="I272" s="103"/>
      <c r="J272" s="103"/>
      <c r="K272" s="104"/>
      <c r="L272" s="77"/>
      <c r="M272" s="102" t="n">
        <v>223.4976</v>
      </c>
      <c r="N272" s="102" t="n">
        <v>36.9523</v>
      </c>
      <c r="O272" s="102" t="n">
        <v>45.1354</v>
      </c>
      <c r="P272" s="102" t="n">
        <v>44.789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8184</v>
      </c>
      <c r="F273" s="102" t="n">
        <v>34.9912</v>
      </c>
      <c r="G273" s="102" t="n">
        <v>43.6626</v>
      </c>
      <c r="H273" s="102" t="n">
        <v>43.2599</v>
      </c>
      <c r="I273" s="103"/>
      <c r="J273" s="103"/>
      <c r="K273" s="104"/>
      <c r="L273" s="77"/>
      <c r="M273" s="102" t="n">
        <v>94.8184</v>
      </c>
      <c r="N273" s="102" t="n">
        <v>34.9912</v>
      </c>
      <c r="O273" s="102" t="n">
        <v>43.6626</v>
      </c>
      <c r="P273" s="102" t="n">
        <v>43.2599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76</v>
      </c>
      <c r="F274" s="111" t="n">
        <v>32.999</v>
      </c>
      <c r="G274" s="111" t="n">
        <v>42.5636</v>
      </c>
      <c r="H274" s="111" t="n">
        <v>42.1826</v>
      </c>
      <c r="I274" s="112"/>
      <c r="J274" s="112"/>
      <c r="K274" s="113"/>
      <c r="L274" s="77"/>
      <c r="M274" s="111" t="n">
        <v>43.7576</v>
      </c>
      <c r="N274" s="111" t="n">
        <v>32.999</v>
      </c>
      <c r="O274" s="111" t="n">
        <v>42.5636</v>
      </c>
      <c r="P274" s="111" t="n">
        <v>42.1826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4"/>
      <c r="H275" s="114"/>
      <c r="I275" s="97"/>
      <c r="J275" s="97"/>
      <c r="K275" s="98"/>
      <c r="L275" s="77"/>
      <c r="M275" s="96" t="n">
        <v>168.9112</v>
      </c>
      <c r="N275" s="96" t="n">
        <v>44.2481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5.1976</v>
      </c>
      <c r="F276" s="102" t="n">
        <v>40.2051</v>
      </c>
      <c r="G276" s="115"/>
      <c r="H276" s="115"/>
      <c r="I276" s="103"/>
      <c r="J276" s="103"/>
      <c r="K276" s="104"/>
      <c r="L276" s="77"/>
      <c r="M276" s="102" t="n">
        <v>59.3664</v>
      </c>
      <c r="N276" s="102" t="n">
        <v>41.6173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8.144</v>
      </c>
      <c r="F277" s="102" t="n">
        <v>38.307</v>
      </c>
      <c r="G277" s="115"/>
      <c r="H277" s="115"/>
      <c r="I277" s="103"/>
      <c r="J277" s="103"/>
      <c r="K277" s="104"/>
      <c r="L277" s="77"/>
      <c r="M277" s="102" t="n">
        <v>29.4856</v>
      </c>
      <c r="N277" s="102" t="n">
        <v>39.7365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712</v>
      </c>
      <c r="F278" s="102" t="n">
        <v>37.0077</v>
      </c>
      <c r="G278" s="115"/>
      <c r="H278" s="115"/>
      <c r="I278" s="103"/>
      <c r="J278" s="103"/>
      <c r="K278" s="104"/>
      <c r="L278" s="77"/>
      <c r="M278" s="102" t="n">
        <v>17.4</v>
      </c>
      <c r="N278" s="102" t="n">
        <v>37.9094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4"/>
      <c r="H279" s="114"/>
      <c r="I279" s="97"/>
      <c r="J279" s="97"/>
      <c r="K279" s="98"/>
      <c r="L279" s="77"/>
      <c r="M279" s="96" t="n">
        <v>95.8448</v>
      </c>
      <c r="N279" s="96" t="n">
        <v>42.386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5.648</v>
      </c>
      <c r="F280" s="102" t="n">
        <v>38.0447</v>
      </c>
      <c r="G280" s="115"/>
      <c r="H280" s="115"/>
      <c r="I280" s="103"/>
      <c r="J280" s="103"/>
      <c r="K280" s="104"/>
      <c r="L280" s="77"/>
      <c r="M280" s="102" t="n">
        <v>28.0376</v>
      </c>
      <c r="N280" s="102" t="n">
        <v>39.8145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2528</v>
      </c>
      <c r="F281" s="102" t="n">
        <v>36.6144</v>
      </c>
      <c r="G281" s="115"/>
      <c r="H281" s="115"/>
      <c r="I281" s="103"/>
      <c r="J281" s="103"/>
      <c r="K281" s="104"/>
      <c r="L281" s="77"/>
      <c r="M281" s="102" t="n">
        <v>12.9048</v>
      </c>
      <c r="N281" s="102" t="n">
        <v>37.8982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4936</v>
      </c>
      <c r="F282" s="102" t="n">
        <v>35.6112</v>
      </c>
      <c r="G282" s="115"/>
      <c r="H282" s="115"/>
      <c r="I282" s="103"/>
      <c r="J282" s="103"/>
      <c r="K282" s="104"/>
      <c r="L282" s="77"/>
      <c r="M282" s="102" t="n">
        <v>7.7264</v>
      </c>
      <c r="N282" s="102" t="n">
        <v>36.3666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4"/>
      <c r="H283" s="114"/>
      <c r="I283" s="97"/>
      <c r="J283" s="97"/>
      <c r="K283" s="98"/>
      <c r="L283" s="77"/>
      <c r="M283" s="96" t="n">
        <v>110.1</v>
      </c>
      <c r="N283" s="96" t="n">
        <v>41.8634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7336</v>
      </c>
      <c r="F284" s="102" t="n">
        <v>37.3869</v>
      </c>
      <c r="G284" s="115"/>
      <c r="H284" s="115"/>
      <c r="I284" s="103"/>
      <c r="J284" s="103"/>
      <c r="K284" s="104"/>
      <c r="L284" s="77"/>
      <c r="M284" s="102" t="n">
        <v>30.4344</v>
      </c>
      <c r="N284" s="102" t="n">
        <v>39.0858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2312</v>
      </c>
      <c r="F285" s="102" t="n">
        <v>36.1252</v>
      </c>
      <c r="G285" s="115"/>
      <c r="H285" s="115"/>
      <c r="I285" s="103"/>
      <c r="J285" s="103"/>
      <c r="K285" s="104"/>
      <c r="L285" s="77"/>
      <c r="M285" s="102" t="n">
        <v>13.672</v>
      </c>
      <c r="N285" s="102" t="n">
        <v>37.3618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8792</v>
      </c>
      <c r="F286" s="102" t="n">
        <v>35.1658</v>
      </c>
      <c r="G286" s="115"/>
      <c r="H286" s="115"/>
      <c r="I286" s="103"/>
      <c r="J286" s="103"/>
      <c r="K286" s="104"/>
      <c r="L286" s="77"/>
      <c r="M286" s="102" t="n">
        <v>8.1768</v>
      </c>
      <c r="N286" s="102" t="n">
        <v>35.868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8.2895</v>
      </c>
      <c r="G287" s="96" t="n">
        <v>46.9255</v>
      </c>
      <c r="H287" s="96" t="n">
        <v>45.1239</v>
      </c>
      <c r="I287" s="97"/>
      <c r="J287" s="97"/>
      <c r="K287" s="98"/>
      <c r="L287" s="77"/>
      <c r="M287" s="114"/>
      <c r="N287" s="96" t="n">
        <v>38.303</v>
      </c>
      <c r="O287" s="96" t="n">
        <v>46.9268</v>
      </c>
      <c r="P287" s="96" t="n">
        <v>45.1281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6.5354</v>
      </c>
      <c r="G288" s="102" t="n">
        <v>45.5519</v>
      </c>
      <c r="H288" s="102" t="n">
        <v>43.5839</v>
      </c>
      <c r="I288" s="103"/>
      <c r="J288" s="103"/>
      <c r="K288" s="104"/>
      <c r="L288" s="77"/>
      <c r="M288" s="115"/>
      <c r="N288" s="102" t="n">
        <v>36.5482</v>
      </c>
      <c r="O288" s="102" t="n">
        <v>45.5525</v>
      </c>
      <c r="P288" s="102" t="n">
        <v>43.5844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4.8448</v>
      </c>
      <c r="G289" s="102" t="n">
        <v>44.0569</v>
      </c>
      <c r="H289" s="102" t="n">
        <v>42.234</v>
      </c>
      <c r="I289" s="103"/>
      <c r="J289" s="103"/>
      <c r="K289" s="104"/>
      <c r="L289" s="77"/>
      <c r="M289" s="115"/>
      <c r="N289" s="102" t="n">
        <v>34.8522</v>
      </c>
      <c r="O289" s="102" t="n">
        <v>44.0579</v>
      </c>
      <c r="P289" s="102" t="n">
        <v>42.2333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0227</v>
      </c>
      <c r="G290" s="111" t="n">
        <v>42.9483</v>
      </c>
      <c r="H290" s="111" t="n">
        <v>41.3365</v>
      </c>
      <c r="I290" s="112"/>
      <c r="J290" s="112"/>
      <c r="K290" s="113"/>
      <c r="L290" s="77"/>
      <c r="M290" s="117"/>
      <c r="N290" s="111" t="n">
        <v>33.0268</v>
      </c>
      <c r="O290" s="111" t="n">
        <v>42.9471</v>
      </c>
      <c r="P290" s="111" t="n">
        <v>41.3364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38.6048</v>
      </c>
      <c r="G291" s="96" t="n">
        <v>47.1118</v>
      </c>
      <c r="H291" s="96" t="n">
        <v>46.368</v>
      </c>
      <c r="I291" s="103"/>
      <c r="J291" s="103"/>
      <c r="K291" s="104"/>
      <c r="L291" s="77"/>
      <c r="M291" s="115"/>
      <c r="N291" s="96" t="n">
        <v>38.6178</v>
      </c>
      <c r="O291" s="96" t="n">
        <v>47.116</v>
      </c>
      <c r="P291" s="96" t="n">
        <v>46.3748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6.8217</v>
      </c>
      <c r="G292" s="102" t="n">
        <v>45.6687</v>
      </c>
      <c r="H292" s="102" t="n">
        <v>44.8585</v>
      </c>
      <c r="I292" s="103"/>
      <c r="J292" s="103"/>
      <c r="K292" s="104"/>
      <c r="L292" s="77"/>
      <c r="M292" s="115"/>
      <c r="N292" s="102" t="n">
        <v>36.8314</v>
      </c>
      <c r="O292" s="102" t="n">
        <v>45.6723</v>
      </c>
      <c r="P292" s="102" t="n">
        <v>44.8662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5.0359</v>
      </c>
      <c r="G293" s="102" t="n">
        <v>43.9448</v>
      </c>
      <c r="H293" s="102" t="n">
        <v>43.171</v>
      </c>
      <c r="I293" s="103"/>
      <c r="J293" s="103"/>
      <c r="K293" s="104"/>
      <c r="L293" s="77"/>
      <c r="M293" s="115"/>
      <c r="N293" s="102" t="n">
        <v>35.0517</v>
      </c>
      <c r="O293" s="102" t="n">
        <v>43.9486</v>
      </c>
      <c r="P293" s="102" t="n">
        <v>43.1764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3.0913</v>
      </c>
      <c r="G294" s="111" t="n">
        <v>42.7334</v>
      </c>
      <c r="H294" s="111" t="n">
        <v>42.0368</v>
      </c>
      <c r="I294" s="112"/>
      <c r="J294" s="112"/>
      <c r="K294" s="113"/>
      <c r="L294" s="77"/>
      <c r="M294" s="117"/>
      <c r="N294" s="102" t="n">
        <v>33.1101</v>
      </c>
      <c r="O294" s="111" t="n">
        <v>42.7343</v>
      </c>
      <c r="P294" s="111" t="n">
        <v>42.0375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39.1222</v>
      </c>
      <c r="G295" s="96" t="n">
        <v>47.1444</v>
      </c>
      <c r="H295" s="96" t="n">
        <v>46.4394</v>
      </c>
      <c r="I295" s="103"/>
      <c r="J295" s="103"/>
      <c r="K295" s="104"/>
      <c r="L295" s="77"/>
      <c r="M295" s="115"/>
      <c r="N295" s="96" t="n">
        <v>39.1264</v>
      </c>
      <c r="O295" s="96" t="n">
        <v>47.1463</v>
      </c>
      <c r="P295" s="96" t="n">
        <v>46.4431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7.2797</v>
      </c>
      <c r="G296" s="102" t="n">
        <v>45.7019</v>
      </c>
      <c r="H296" s="102" t="n">
        <v>44.9268</v>
      </c>
      <c r="I296" s="103"/>
      <c r="J296" s="103"/>
      <c r="K296" s="104"/>
      <c r="L296" s="77"/>
      <c r="M296" s="115"/>
      <c r="N296" s="102" t="n">
        <v>37.2815</v>
      </c>
      <c r="O296" s="102" t="n">
        <v>45.7039</v>
      </c>
      <c r="P296" s="102" t="n">
        <v>44.9283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5.4182</v>
      </c>
      <c r="G297" s="102" t="n">
        <v>43.9703</v>
      </c>
      <c r="H297" s="102" t="n">
        <v>43.2229</v>
      </c>
      <c r="I297" s="103"/>
      <c r="J297" s="103"/>
      <c r="K297" s="104"/>
      <c r="L297" s="77"/>
      <c r="M297" s="115"/>
      <c r="N297" s="102" t="n">
        <v>35.4256</v>
      </c>
      <c r="O297" s="102" t="n">
        <v>43.9697</v>
      </c>
      <c r="P297" s="102" t="n">
        <v>43.2264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3.4377</v>
      </c>
      <c r="G298" s="111" t="n">
        <v>42.7571</v>
      </c>
      <c r="H298" s="111" t="n">
        <v>42.0742</v>
      </c>
      <c r="I298" s="112"/>
      <c r="J298" s="112"/>
      <c r="K298" s="113"/>
      <c r="L298" s="77"/>
      <c r="M298" s="117"/>
      <c r="N298" s="102" t="n">
        <v>33.4495</v>
      </c>
      <c r="O298" s="111" t="n">
        <v>42.7578</v>
      </c>
      <c r="P298" s="111" t="n">
        <v>42.0757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39.0853</v>
      </c>
      <c r="G299" s="96" t="n">
        <v>47.1188</v>
      </c>
      <c r="H299" s="96" t="n">
        <v>46.4384</v>
      </c>
      <c r="I299" s="103"/>
      <c r="J299" s="103"/>
      <c r="K299" s="104"/>
      <c r="L299" s="77"/>
      <c r="M299" s="115"/>
      <c r="N299" s="96" t="n">
        <v>39.0939</v>
      </c>
      <c r="O299" s="96" t="n">
        <v>47.1214</v>
      </c>
      <c r="P299" s="96" t="n">
        <v>46.4412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7.2582</v>
      </c>
      <c r="G300" s="102" t="n">
        <v>45.6758</v>
      </c>
      <c r="H300" s="102" t="n">
        <v>44.9266</v>
      </c>
      <c r="I300" s="103"/>
      <c r="J300" s="103"/>
      <c r="K300" s="104"/>
      <c r="L300" s="77"/>
      <c r="M300" s="115"/>
      <c r="N300" s="102" t="n">
        <v>37.2608</v>
      </c>
      <c r="O300" s="102" t="n">
        <v>45.6781</v>
      </c>
      <c r="P300" s="102" t="n">
        <v>44.9281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5.4022</v>
      </c>
      <c r="G301" s="102" t="n">
        <v>43.9375</v>
      </c>
      <c r="H301" s="102" t="n">
        <v>43.2176</v>
      </c>
      <c r="I301" s="103"/>
      <c r="J301" s="103"/>
      <c r="K301" s="104"/>
      <c r="L301" s="77"/>
      <c r="M301" s="115"/>
      <c r="N301" s="102" t="n">
        <v>35.3984</v>
      </c>
      <c r="O301" s="102" t="n">
        <v>43.9403</v>
      </c>
      <c r="P301" s="102" t="n">
        <v>43.2166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4173</v>
      </c>
      <c r="G302" s="111" t="n">
        <v>42.7148</v>
      </c>
      <c r="H302" s="111" t="n">
        <v>42.0586</v>
      </c>
      <c r="I302" s="112"/>
      <c r="J302" s="112"/>
      <c r="K302" s="113"/>
      <c r="L302" s="77"/>
      <c r="M302" s="117"/>
      <c r="N302" s="102" t="n">
        <v>33.4247</v>
      </c>
      <c r="O302" s="111" t="n">
        <v>42.715</v>
      </c>
      <c r="P302" s="111" t="n">
        <v>42.0583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37.5476</v>
      </c>
      <c r="G303" s="96" t="n">
        <v>46.8392</v>
      </c>
      <c r="H303" s="96" t="n">
        <v>46.5204</v>
      </c>
      <c r="I303" s="103"/>
      <c r="J303" s="103"/>
      <c r="K303" s="104"/>
      <c r="L303" s="77"/>
      <c r="M303" s="115"/>
      <c r="N303" s="96" t="n">
        <v>37.5641</v>
      </c>
      <c r="O303" s="96" t="n">
        <v>46.8458</v>
      </c>
      <c r="P303" s="96" t="n">
        <v>46.5332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5.7848</v>
      </c>
      <c r="G304" s="102" t="n">
        <v>45.4464</v>
      </c>
      <c r="H304" s="102" t="n">
        <v>45.0988</v>
      </c>
      <c r="I304" s="103"/>
      <c r="J304" s="103"/>
      <c r="K304" s="104"/>
      <c r="L304" s="77"/>
      <c r="M304" s="115"/>
      <c r="N304" s="102" t="n">
        <v>35.8117</v>
      </c>
      <c r="O304" s="102" t="n">
        <v>45.4544</v>
      </c>
      <c r="P304" s="102" t="n">
        <v>45.1096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4.1071</v>
      </c>
      <c r="G305" s="102" t="n">
        <v>43.9557</v>
      </c>
      <c r="H305" s="102" t="n">
        <v>43.5494</v>
      </c>
      <c r="I305" s="103"/>
      <c r="J305" s="103"/>
      <c r="K305" s="104"/>
      <c r="L305" s="77"/>
      <c r="M305" s="115"/>
      <c r="N305" s="102" t="n">
        <v>34.1182</v>
      </c>
      <c r="O305" s="102" t="n">
        <v>43.956</v>
      </c>
      <c r="P305" s="102" t="n">
        <v>43.554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2.3224</v>
      </c>
      <c r="G306" s="111" t="n">
        <v>42.819</v>
      </c>
      <c r="H306" s="111" t="n">
        <v>42.4699</v>
      </c>
      <c r="I306" s="112"/>
      <c r="J306" s="112"/>
      <c r="K306" s="113"/>
      <c r="L306" s="77"/>
      <c r="M306" s="117"/>
      <c r="N306" s="111" t="n">
        <v>32.3283</v>
      </c>
      <c r="O306" s="111" t="n">
        <v>42.8182</v>
      </c>
      <c r="P306" s="111" t="n">
        <v>42.466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8.0759</v>
      </c>
      <c r="G307" s="96" t="n">
        <v>46.8425</v>
      </c>
      <c r="H307" s="96" t="n">
        <v>46.5555</v>
      </c>
      <c r="I307" s="103"/>
      <c r="J307" s="103"/>
      <c r="K307" s="104"/>
      <c r="L307" s="77"/>
      <c r="M307" s="115"/>
      <c r="N307" s="96" t="n">
        <v>38.0954</v>
      </c>
      <c r="O307" s="96" t="n">
        <v>46.8449</v>
      </c>
      <c r="P307" s="96" t="n">
        <v>46.5623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6.2748</v>
      </c>
      <c r="G308" s="102" t="n">
        <v>45.4568</v>
      </c>
      <c r="H308" s="102" t="n">
        <v>45.1321</v>
      </c>
      <c r="I308" s="103"/>
      <c r="J308" s="103"/>
      <c r="K308" s="104"/>
      <c r="L308" s="77"/>
      <c r="M308" s="115"/>
      <c r="N308" s="102" t="n">
        <v>36.2897</v>
      </c>
      <c r="O308" s="102" t="n">
        <v>45.4588</v>
      </c>
      <c r="P308" s="102" t="n">
        <v>45.1328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4.508</v>
      </c>
      <c r="G309" s="102" t="n">
        <v>43.9494</v>
      </c>
      <c r="H309" s="102" t="n">
        <v>43.5647</v>
      </c>
      <c r="I309" s="103"/>
      <c r="J309" s="103"/>
      <c r="K309" s="104"/>
      <c r="L309" s="77"/>
      <c r="M309" s="115"/>
      <c r="N309" s="102" t="n">
        <v>34.5088</v>
      </c>
      <c r="O309" s="102" t="n">
        <v>43.9475</v>
      </c>
      <c r="P309" s="102" t="n">
        <v>43.5651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2.6728</v>
      </c>
      <c r="G310" s="111" t="n">
        <v>42.8174</v>
      </c>
      <c r="H310" s="111" t="n">
        <v>42.4727</v>
      </c>
      <c r="I310" s="112"/>
      <c r="J310" s="112"/>
      <c r="K310" s="113"/>
      <c r="L310" s="77"/>
      <c r="M310" s="117"/>
      <c r="N310" s="111" t="n">
        <v>32.6752</v>
      </c>
      <c r="O310" s="111" t="n">
        <v>42.8189</v>
      </c>
      <c r="P310" s="111" t="n">
        <v>42.4717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81.5144</v>
      </c>
      <c r="F311" s="115"/>
      <c r="G311" s="115"/>
      <c r="H311" s="115"/>
      <c r="I311" s="96" t="n">
        <v>75854.284</v>
      </c>
      <c r="J311" s="96" t="n">
        <v>131.404</v>
      </c>
      <c r="K311" s="96" t="n">
        <v>2115.474</v>
      </c>
      <c r="L311" s="77"/>
      <c r="M311" s="96" t="n">
        <v>4308.2768</v>
      </c>
      <c r="N311" s="115"/>
      <c r="O311" s="115"/>
      <c r="P311" s="115"/>
      <c r="Q311" s="96" t="n">
        <v>80276.603</v>
      </c>
      <c r="R311" s="96" t="n">
        <v>129.577</v>
      </c>
      <c r="S311" s="96" t="n">
        <v>2122.045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1781739395137</v>
      </c>
      <c r="AC311" s="27" t="n">
        <f aca="false">GEOMEAN(R311:R314)/GEOMEAN(J311:J314)</f>
        <v>1.00991347098221</v>
      </c>
      <c r="AD311" s="33" t="n">
        <f aca="false">GEOMEAN(S311:S314)/GEOMEAN(K311:K314)</f>
        <v>0.995670136627142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22.1384</v>
      </c>
      <c r="F312" s="115"/>
      <c r="G312" s="115"/>
      <c r="H312" s="115"/>
      <c r="I312" s="102" t="n">
        <v>70225.498</v>
      </c>
      <c r="J312" s="102" t="n">
        <v>124.868</v>
      </c>
      <c r="K312" s="102" t="n">
        <v>2155.624</v>
      </c>
      <c r="L312" s="77"/>
      <c r="M312" s="102" t="n">
        <v>1531.3976</v>
      </c>
      <c r="N312" s="115"/>
      <c r="O312" s="115"/>
      <c r="P312" s="115"/>
      <c r="Q312" s="102" t="n">
        <v>71305.575</v>
      </c>
      <c r="R312" s="102" t="n">
        <v>119.791</v>
      </c>
      <c r="S312" s="102" t="n">
        <v>2156.836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9792</v>
      </c>
      <c r="F313" s="115"/>
      <c r="G313" s="115"/>
      <c r="H313" s="115"/>
      <c r="I313" s="102" t="n">
        <v>71907.899</v>
      </c>
      <c r="J313" s="102" t="n">
        <v>124.505</v>
      </c>
      <c r="K313" s="102" t="n">
        <v>2108.647</v>
      </c>
      <c r="L313" s="77"/>
      <c r="M313" s="102" t="n">
        <v>713.4136</v>
      </c>
      <c r="N313" s="115"/>
      <c r="O313" s="115"/>
      <c r="P313" s="115"/>
      <c r="Q313" s="102" t="n">
        <v>70092.619</v>
      </c>
      <c r="R313" s="102" t="n">
        <v>125.277</v>
      </c>
      <c r="S313" s="102" t="n">
        <v>2096.966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7.6744</v>
      </c>
      <c r="F314" s="117"/>
      <c r="G314" s="117"/>
      <c r="H314" s="117"/>
      <c r="I314" s="111" t="n">
        <v>67409.299</v>
      </c>
      <c r="J314" s="111" t="n">
        <v>110.234</v>
      </c>
      <c r="K314" s="111" t="n">
        <v>2137.028</v>
      </c>
      <c r="L314" s="77"/>
      <c r="M314" s="111" t="n">
        <v>369.1336</v>
      </c>
      <c r="N314" s="117"/>
      <c r="O314" s="117"/>
      <c r="P314" s="117"/>
      <c r="Q314" s="111" t="n">
        <v>69066.28</v>
      </c>
      <c r="R314" s="111" t="n">
        <v>120.469</v>
      </c>
      <c r="S314" s="111" t="n">
        <v>2104.232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4.5232</v>
      </c>
      <c r="N319" s="96" t="n">
        <v>37.9487</v>
      </c>
      <c r="O319" s="96" t="n">
        <v>46.5345</v>
      </c>
      <c r="P319" s="96" t="n">
        <v>45.9228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82.8528</v>
      </c>
      <c r="N320" s="102" t="n">
        <v>35.3374</v>
      </c>
      <c r="O320" s="102" t="n">
        <v>45.1154</v>
      </c>
      <c r="P320" s="102" t="n">
        <v>44.5876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5.0064</v>
      </c>
      <c r="N321" s="102" t="n">
        <v>32.9454</v>
      </c>
      <c r="O321" s="102" t="n">
        <v>43.8904</v>
      </c>
      <c r="P321" s="102" t="n">
        <v>43.4584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3.676</v>
      </c>
      <c r="N322" s="102" t="n">
        <v>30.7468</v>
      </c>
      <c r="O322" s="102" t="n">
        <v>43.1811</v>
      </c>
      <c r="P322" s="102" t="n">
        <v>42.839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8.8272</v>
      </c>
      <c r="N323" s="96" t="n">
        <v>38.1231</v>
      </c>
      <c r="O323" s="96" t="n">
        <v>46.4866</v>
      </c>
      <c r="P323" s="96" t="n">
        <v>45.729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59.7384</v>
      </c>
      <c r="N324" s="102" t="n">
        <v>35.5376</v>
      </c>
      <c r="O324" s="102" t="n">
        <v>45.0536</v>
      </c>
      <c r="P324" s="102" t="n">
        <v>44.4131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6.2632</v>
      </c>
      <c r="N325" s="102" t="n">
        <v>33.1534</v>
      </c>
      <c r="O325" s="102" t="n">
        <v>43.7948</v>
      </c>
      <c r="P325" s="102" t="n">
        <v>43.295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80.488</v>
      </c>
      <c r="N326" s="111" t="n">
        <v>30.9315</v>
      </c>
      <c r="O326" s="111" t="n">
        <v>43.0778</v>
      </c>
      <c r="P326" s="111" t="n">
        <v>42.6617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4"/>
      <c r="H327" s="114"/>
      <c r="I327" s="97"/>
      <c r="J327" s="97"/>
      <c r="K327" s="98"/>
      <c r="L327" s="77"/>
      <c r="M327" s="96" t="n">
        <v>210.8768</v>
      </c>
      <c r="N327" s="96" t="n">
        <v>46.6475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4.6448</v>
      </c>
      <c r="F328" s="102" t="n">
        <v>33.8862</v>
      </c>
      <c r="G328" s="115"/>
      <c r="H328" s="115"/>
      <c r="I328" s="103"/>
      <c r="J328" s="103"/>
      <c r="K328" s="104"/>
      <c r="L328" s="77"/>
      <c r="M328" s="102" t="n">
        <v>104.0192</v>
      </c>
      <c r="N328" s="102" t="n">
        <v>42.8708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5.2368</v>
      </c>
      <c r="F329" s="102" t="n">
        <v>33.4991</v>
      </c>
      <c r="G329" s="115"/>
      <c r="H329" s="115"/>
      <c r="I329" s="103"/>
      <c r="J329" s="103"/>
      <c r="K329" s="104"/>
      <c r="L329" s="77"/>
      <c r="M329" s="102" t="n">
        <v>55.8104</v>
      </c>
      <c r="N329" s="102" t="n">
        <v>39.6743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8.6072</v>
      </c>
      <c r="F330" s="102" t="n">
        <v>33.1509</v>
      </c>
      <c r="G330" s="115"/>
      <c r="H330" s="115"/>
      <c r="I330" s="103"/>
      <c r="J330" s="103"/>
      <c r="K330" s="104"/>
      <c r="L330" s="77"/>
      <c r="M330" s="102" t="n">
        <v>29.6256</v>
      </c>
      <c r="N330" s="102" t="n">
        <v>36.5378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4"/>
      <c r="H331" s="114"/>
      <c r="I331" s="97"/>
      <c r="J331" s="97"/>
      <c r="K331" s="98"/>
      <c r="L331" s="77"/>
      <c r="M331" s="96" t="n">
        <v>102.4312</v>
      </c>
      <c r="N331" s="96" t="n">
        <v>45.5583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7.5248</v>
      </c>
      <c r="F332" s="102" t="n">
        <v>36.8791</v>
      </c>
      <c r="G332" s="115"/>
      <c r="H332" s="115"/>
      <c r="I332" s="103"/>
      <c r="J332" s="103"/>
      <c r="K332" s="104"/>
      <c r="L332" s="77"/>
      <c r="M332" s="102" t="n">
        <v>44.3624</v>
      </c>
      <c r="N332" s="102" t="n">
        <v>41.8865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.668</v>
      </c>
      <c r="F333" s="102" t="n">
        <v>35.0279</v>
      </c>
      <c r="G333" s="115"/>
      <c r="H333" s="115"/>
      <c r="I333" s="103"/>
      <c r="J333" s="103"/>
      <c r="K333" s="104"/>
      <c r="L333" s="77"/>
      <c r="M333" s="102" t="n">
        <v>23.7464</v>
      </c>
      <c r="N333" s="102" t="n">
        <v>38.8196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3.9888</v>
      </c>
      <c r="F334" s="102" t="n">
        <v>33.2751</v>
      </c>
      <c r="G334" s="115"/>
      <c r="H334" s="115"/>
      <c r="I334" s="103"/>
      <c r="J334" s="103"/>
      <c r="K334" s="104"/>
      <c r="L334" s="77"/>
      <c r="M334" s="102" t="n">
        <v>13.9584</v>
      </c>
      <c r="N334" s="102" t="n">
        <v>35.8372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4"/>
      <c r="H335" s="114"/>
      <c r="I335" s="97"/>
      <c r="J335" s="97"/>
      <c r="K335" s="98"/>
      <c r="L335" s="77"/>
      <c r="M335" s="96" t="n">
        <v>102.0168</v>
      </c>
      <c r="N335" s="96" t="n">
        <v>45.6705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9.044</v>
      </c>
      <c r="F336" s="102" t="n">
        <v>35.4935</v>
      </c>
      <c r="G336" s="115"/>
      <c r="H336" s="115"/>
      <c r="I336" s="103"/>
      <c r="J336" s="103"/>
      <c r="K336" s="104"/>
      <c r="L336" s="77"/>
      <c r="M336" s="102" t="n">
        <v>46.4976</v>
      </c>
      <c r="N336" s="102" t="n">
        <v>41.8536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.9768</v>
      </c>
      <c r="F337" s="102" t="n">
        <v>35.3186</v>
      </c>
      <c r="G337" s="115"/>
      <c r="H337" s="115"/>
      <c r="I337" s="103"/>
      <c r="J337" s="103"/>
      <c r="K337" s="104"/>
      <c r="L337" s="77"/>
      <c r="M337" s="102" t="n">
        <v>25.2768</v>
      </c>
      <c r="N337" s="102" t="n">
        <v>38.8611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7592</v>
      </c>
      <c r="F338" s="102" t="n">
        <v>33.8089</v>
      </c>
      <c r="G338" s="115"/>
      <c r="H338" s="115"/>
      <c r="I338" s="103"/>
      <c r="J338" s="103"/>
      <c r="K338" s="104"/>
      <c r="L338" s="77"/>
      <c r="M338" s="102" t="n">
        <v>14.3232</v>
      </c>
      <c r="N338" s="102" t="n">
        <v>35.9911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4567</v>
      </c>
      <c r="G339" s="96" t="n">
        <v>46.6337</v>
      </c>
      <c r="H339" s="96" t="n">
        <v>46.2115</v>
      </c>
      <c r="I339" s="97"/>
      <c r="J339" s="97"/>
      <c r="K339" s="98"/>
      <c r="L339" s="77"/>
      <c r="M339" s="114"/>
      <c r="N339" s="96" t="n">
        <v>39.5578</v>
      </c>
      <c r="O339" s="96" t="n">
        <v>46.7412</v>
      </c>
      <c r="P339" s="96" t="n">
        <v>46.3139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6.141</v>
      </c>
      <c r="G340" s="102" t="n">
        <v>45.2083</v>
      </c>
      <c r="H340" s="102" t="n">
        <v>44.8538</v>
      </c>
      <c r="I340" s="103"/>
      <c r="J340" s="103"/>
      <c r="K340" s="104"/>
      <c r="L340" s="77"/>
      <c r="M340" s="115"/>
      <c r="N340" s="102" t="n">
        <v>36.6686</v>
      </c>
      <c r="O340" s="102" t="n">
        <v>45.2694</v>
      </c>
      <c r="P340" s="102" t="n">
        <v>44.9169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6914</v>
      </c>
      <c r="G341" s="102" t="n">
        <v>43.9485</v>
      </c>
      <c r="H341" s="102" t="n">
        <v>43.6931</v>
      </c>
      <c r="I341" s="103"/>
      <c r="J341" s="103"/>
      <c r="K341" s="104"/>
      <c r="L341" s="77"/>
      <c r="M341" s="115"/>
      <c r="N341" s="102" t="n">
        <v>34.0416</v>
      </c>
      <c r="O341" s="102" t="n">
        <v>43.9976</v>
      </c>
      <c r="P341" s="102" t="n">
        <v>43.7352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1.4627</v>
      </c>
      <c r="G342" s="111" t="n">
        <v>43.2413</v>
      </c>
      <c r="H342" s="111" t="n">
        <v>43.0805</v>
      </c>
      <c r="I342" s="112"/>
      <c r="J342" s="112"/>
      <c r="K342" s="113"/>
      <c r="L342" s="77"/>
      <c r="M342" s="117"/>
      <c r="N342" s="111" t="n">
        <v>31.5768</v>
      </c>
      <c r="O342" s="111" t="n">
        <v>43.2646</v>
      </c>
      <c r="P342" s="111" t="n">
        <v>43.0951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63</v>
      </c>
      <c r="G343" s="96" t="n">
        <v>46.6627</v>
      </c>
      <c r="H343" s="96" t="n">
        <v>46.2565</v>
      </c>
      <c r="I343" s="103"/>
      <c r="J343" s="103"/>
      <c r="K343" s="104"/>
      <c r="L343" s="77"/>
      <c r="M343" s="115"/>
      <c r="N343" s="96" t="n">
        <v>39.8243</v>
      </c>
      <c r="O343" s="96" t="n">
        <v>46.7567</v>
      </c>
      <c r="P343" s="96" t="n">
        <v>46.346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6.4187</v>
      </c>
      <c r="G344" s="102" t="n">
        <v>45.2271</v>
      </c>
      <c r="H344" s="102" t="n">
        <v>44.894</v>
      </c>
      <c r="I344" s="103"/>
      <c r="J344" s="103"/>
      <c r="K344" s="104"/>
      <c r="L344" s="77"/>
      <c r="M344" s="115"/>
      <c r="N344" s="102" t="n">
        <v>36.9176</v>
      </c>
      <c r="O344" s="102" t="n">
        <v>45.279</v>
      </c>
      <c r="P344" s="102" t="n">
        <v>44.9505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9335</v>
      </c>
      <c r="G345" s="102" t="n">
        <v>43.954</v>
      </c>
      <c r="H345" s="102" t="n">
        <v>43.7283</v>
      </c>
      <c r="I345" s="103"/>
      <c r="J345" s="103"/>
      <c r="K345" s="104"/>
      <c r="L345" s="77"/>
      <c r="M345" s="115"/>
      <c r="N345" s="102" t="n">
        <v>34.2445</v>
      </c>
      <c r="O345" s="102" t="n">
        <v>43.9922</v>
      </c>
      <c r="P345" s="102" t="n">
        <v>43.7622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1.6237</v>
      </c>
      <c r="G346" s="111" t="n">
        <v>43.2366</v>
      </c>
      <c r="H346" s="111" t="n">
        <v>43.1013</v>
      </c>
      <c r="I346" s="112"/>
      <c r="J346" s="112"/>
      <c r="K346" s="113"/>
      <c r="L346" s="77"/>
      <c r="M346" s="117"/>
      <c r="N346" s="102" t="n">
        <v>31.7294</v>
      </c>
      <c r="O346" s="111" t="n">
        <v>43.2564</v>
      </c>
      <c r="P346" s="111" t="n">
        <v>43.1128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9.292</v>
      </c>
      <c r="G347" s="96" t="n">
        <v>46.7311</v>
      </c>
      <c r="H347" s="96" t="n">
        <v>46.2746</v>
      </c>
      <c r="I347" s="103"/>
      <c r="J347" s="103"/>
      <c r="K347" s="104"/>
      <c r="L347" s="77"/>
      <c r="M347" s="115"/>
      <c r="N347" s="96" t="n">
        <v>39.7828</v>
      </c>
      <c r="O347" s="96" t="n">
        <v>46.7742</v>
      </c>
      <c r="P347" s="96" t="n">
        <v>46.3101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6.6237</v>
      </c>
      <c r="G348" s="102" t="n">
        <v>45.2726</v>
      </c>
      <c r="H348" s="102" t="n">
        <v>44.8938</v>
      </c>
      <c r="I348" s="103"/>
      <c r="J348" s="103"/>
      <c r="K348" s="104"/>
      <c r="L348" s="77"/>
      <c r="M348" s="115"/>
      <c r="N348" s="102" t="n">
        <v>36.8311</v>
      </c>
      <c r="O348" s="102" t="n">
        <v>45.2949</v>
      </c>
      <c r="P348" s="102" t="n">
        <v>44.9153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4.0261</v>
      </c>
      <c r="G349" s="102" t="n">
        <v>43.9708</v>
      </c>
      <c r="H349" s="102" t="n">
        <v>43.7056</v>
      </c>
      <c r="I349" s="103"/>
      <c r="J349" s="103"/>
      <c r="K349" s="104"/>
      <c r="L349" s="77"/>
      <c r="M349" s="115"/>
      <c r="N349" s="102" t="n">
        <v>34.191</v>
      </c>
      <c r="O349" s="102" t="n">
        <v>43.9892</v>
      </c>
      <c r="P349" s="102" t="n">
        <v>43.7202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6468</v>
      </c>
      <c r="G350" s="111" t="n">
        <v>43.2384</v>
      </c>
      <c r="H350" s="111" t="n">
        <v>43.057</v>
      </c>
      <c r="I350" s="112"/>
      <c r="J350" s="112"/>
      <c r="K350" s="113"/>
      <c r="L350" s="77"/>
      <c r="M350" s="117"/>
      <c r="N350" s="102" t="n">
        <v>31.7073</v>
      </c>
      <c r="O350" s="111" t="n">
        <v>43.2466</v>
      </c>
      <c r="P350" s="111" t="n">
        <v>43.0621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9.1129</v>
      </c>
      <c r="G351" s="96" t="n">
        <v>46.6779</v>
      </c>
      <c r="H351" s="96" t="n">
        <v>46.1796</v>
      </c>
      <c r="I351" s="103"/>
      <c r="J351" s="103"/>
      <c r="K351" s="104"/>
      <c r="L351" s="77"/>
      <c r="M351" s="115"/>
      <c r="N351" s="96" t="n">
        <v>39.8809</v>
      </c>
      <c r="O351" s="96" t="n">
        <v>46.7591</v>
      </c>
      <c r="P351" s="96" t="n">
        <v>46.2582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6.5645</v>
      </c>
      <c r="G352" s="102" t="n">
        <v>45.2267</v>
      </c>
      <c r="H352" s="102" t="n">
        <v>44.8196</v>
      </c>
      <c r="I352" s="103"/>
      <c r="J352" s="103"/>
      <c r="K352" s="104"/>
      <c r="L352" s="77"/>
      <c r="M352" s="115"/>
      <c r="N352" s="102" t="n">
        <v>36.9341</v>
      </c>
      <c r="O352" s="102" t="n">
        <v>45.2711</v>
      </c>
      <c r="P352" s="102" t="n">
        <v>44.8576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4.0595</v>
      </c>
      <c r="G353" s="102" t="n">
        <v>43.9223</v>
      </c>
      <c r="H353" s="102" t="n">
        <v>43.6367</v>
      </c>
      <c r="I353" s="103"/>
      <c r="J353" s="103"/>
      <c r="K353" s="104"/>
      <c r="L353" s="77"/>
      <c r="M353" s="115"/>
      <c r="N353" s="102" t="n">
        <v>34.2492</v>
      </c>
      <c r="O353" s="102" t="n">
        <v>43.9463</v>
      </c>
      <c r="P353" s="102" t="n">
        <v>43.6602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6748</v>
      </c>
      <c r="G354" s="111" t="n">
        <v>43.1876</v>
      </c>
      <c r="H354" s="111" t="n">
        <v>42.9883</v>
      </c>
      <c r="I354" s="112"/>
      <c r="J354" s="112"/>
      <c r="K354" s="113"/>
      <c r="L354" s="77"/>
      <c r="M354" s="117"/>
      <c r="N354" s="102" t="n">
        <v>31.7575</v>
      </c>
      <c r="O354" s="111" t="n">
        <v>43.2024</v>
      </c>
      <c r="P354" s="111" t="n">
        <v>43.0008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9834</v>
      </c>
      <c r="G355" s="96" t="n">
        <v>46.6485</v>
      </c>
      <c r="H355" s="96" t="n">
        <v>46.1734</v>
      </c>
      <c r="I355" s="103"/>
      <c r="J355" s="103"/>
      <c r="K355" s="104"/>
      <c r="L355" s="77"/>
      <c r="M355" s="115"/>
      <c r="N355" s="96" t="n">
        <v>39.8923</v>
      </c>
      <c r="O355" s="96" t="n">
        <v>46.7342</v>
      </c>
      <c r="P355" s="96" t="n">
        <v>46.2561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6.5519</v>
      </c>
      <c r="G356" s="102" t="n">
        <v>45.1964</v>
      </c>
      <c r="H356" s="102" t="n">
        <v>44.8169</v>
      </c>
      <c r="I356" s="103"/>
      <c r="J356" s="103"/>
      <c r="K356" s="104"/>
      <c r="L356" s="77"/>
      <c r="M356" s="115"/>
      <c r="N356" s="102" t="n">
        <v>37.0031</v>
      </c>
      <c r="O356" s="102" t="n">
        <v>45.2504</v>
      </c>
      <c r="P356" s="102" t="n">
        <v>44.8664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4.0672</v>
      </c>
      <c r="G357" s="102" t="n">
        <v>43.8984</v>
      </c>
      <c r="H357" s="102" t="n">
        <v>43.6474</v>
      </c>
      <c r="I357" s="103"/>
      <c r="J357" s="103"/>
      <c r="K357" s="104"/>
      <c r="L357" s="77"/>
      <c r="M357" s="115"/>
      <c r="N357" s="102" t="n">
        <v>34.3367</v>
      </c>
      <c r="O357" s="102" t="n">
        <v>43.9381</v>
      </c>
      <c r="P357" s="102" t="n">
        <v>43.6769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6987</v>
      </c>
      <c r="G358" s="111" t="n">
        <v>43.1728</v>
      </c>
      <c r="H358" s="111" t="n">
        <v>43.0039</v>
      </c>
      <c r="I358" s="112"/>
      <c r="J358" s="112"/>
      <c r="K358" s="113"/>
      <c r="L358" s="77"/>
      <c r="M358" s="117"/>
      <c r="N358" s="111" t="n">
        <v>31.8208</v>
      </c>
      <c r="O358" s="111" t="n">
        <v>43.1964</v>
      </c>
      <c r="P358" s="111" t="n">
        <v>43.0218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9.0012</v>
      </c>
      <c r="G359" s="96" t="n">
        <v>46.6494</v>
      </c>
      <c r="H359" s="96" t="n">
        <v>46.1341</v>
      </c>
      <c r="I359" s="103"/>
      <c r="J359" s="103"/>
      <c r="K359" s="104"/>
      <c r="L359" s="77"/>
      <c r="M359" s="115"/>
      <c r="N359" s="96" t="n">
        <v>39.6046</v>
      </c>
      <c r="O359" s="96" t="n">
        <v>46.7099</v>
      </c>
      <c r="P359" s="96" t="n">
        <v>46.1843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6.4564</v>
      </c>
      <c r="G360" s="102" t="n">
        <v>45.1952</v>
      </c>
      <c r="H360" s="102" t="n">
        <v>44.7701</v>
      </c>
      <c r="I360" s="103"/>
      <c r="J360" s="103"/>
      <c r="K360" s="104"/>
      <c r="L360" s="77"/>
      <c r="M360" s="115"/>
      <c r="N360" s="102" t="n">
        <v>36.7726</v>
      </c>
      <c r="O360" s="102" t="n">
        <v>45.2365</v>
      </c>
      <c r="P360" s="102" t="n">
        <v>44.8052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8993</v>
      </c>
      <c r="G361" s="102" t="n">
        <v>43.8949</v>
      </c>
      <c r="H361" s="102" t="n">
        <v>43.6019</v>
      </c>
      <c r="I361" s="103"/>
      <c r="J361" s="103"/>
      <c r="K361" s="104"/>
      <c r="L361" s="77"/>
      <c r="M361" s="115"/>
      <c r="N361" s="102" t="n">
        <v>34.1526</v>
      </c>
      <c r="O361" s="102" t="n">
        <v>43.9377</v>
      </c>
      <c r="P361" s="102" t="n">
        <v>43.6289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1.5745</v>
      </c>
      <c r="G362" s="111" t="n">
        <v>43.1718</v>
      </c>
      <c r="H362" s="111" t="n">
        <v>42.956</v>
      </c>
      <c r="I362" s="112"/>
      <c r="J362" s="112"/>
      <c r="K362" s="113"/>
      <c r="L362" s="77"/>
      <c r="M362" s="117"/>
      <c r="N362" s="111" t="n">
        <v>31.6848</v>
      </c>
      <c r="O362" s="111" t="n">
        <v>43.1956</v>
      </c>
      <c r="P362" s="111" t="n">
        <v>42.9725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83.5544</v>
      </c>
      <c r="F363" s="115"/>
      <c r="G363" s="115"/>
      <c r="H363" s="115"/>
      <c r="I363" s="96" t="n">
        <v>81590.66</v>
      </c>
      <c r="J363" s="96" t="n">
        <v>152.631</v>
      </c>
      <c r="K363" s="96" t="n">
        <v>1932.629</v>
      </c>
      <c r="L363" s="77"/>
      <c r="M363" s="96" t="n">
        <v>6969.0448</v>
      </c>
      <c r="N363" s="115"/>
      <c r="O363" s="115"/>
      <c r="P363" s="115"/>
      <c r="Q363" s="96" t="n">
        <v>82277.756</v>
      </c>
      <c r="R363" s="96" t="n">
        <v>141.273</v>
      </c>
      <c r="S363" s="96" t="n">
        <v>1936.573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0985308606553</v>
      </c>
      <c r="AC363" s="27" t="n">
        <f aca="false">GEOMEAN(R363:R366)/GEOMEAN(J363:J366)</f>
        <v>0.970603964910512</v>
      </c>
      <c r="AD363" s="33" t="n">
        <f aca="false">GEOMEAN(S363:S366)/GEOMEAN(K363:K366)</f>
        <v>0.994230340845762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46.9808</v>
      </c>
      <c r="F364" s="115"/>
      <c r="G364" s="115"/>
      <c r="H364" s="115"/>
      <c r="I364" s="102" t="n">
        <v>76656.705</v>
      </c>
      <c r="J364" s="102" t="n">
        <v>139.23</v>
      </c>
      <c r="K364" s="102" t="n">
        <v>1957.304</v>
      </c>
      <c r="L364" s="77"/>
      <c r="M364" s="102" t="n">
        <v>2940.6464</v>
      </c>
      <c r="N364" s="115"/>
      <c r="O364" s="115"/>
      <c r="P364" s="115"/>
      <c r="Q364" s="102" t="n">
        <v>77312.263</v>
      </c>
      <c r="R364" s="102" t="n">
        <v>145.168</v>
      </c>
      <c r="S364" s="102" t="n">
        <v>1956.915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3.4008</v>
      </c>
      <c r="F365" s="115"/>
      <c r="G365" s="115"/>
      <c r="H365" s="115"/>
      <c r="I365" s="102" t="n">
        <v>75003.104</v>
      </c>
      <c r="J365" s="102" t="n">
        <v>146.61</v>
      </c>
      <c r="K365" s="102" t="n">
        <v>1939.33</v>
      </c>
      <c r="L365" s="77"/>
      <c r="M365" s="102" t="n">
        <v>1370.3528</v>
      </c>
      <c r="N365" s="115"/>
      <c r="O365" s="115"/>
      <c r="P365" s="115"/>
      <c r="Q365" s="102" t="n">
        <v>75381.512</v>
      </c>
      <c r="R365" s="102" t="n">
        <v>147.5</v>
      </c>
      <c r="S365" s="102" t="n">
        <v>1916.944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7.5544</v>
      </c>
      <c r="F366" s="117"/>
      <c r="G366" s="117"/>
      <c r="H366" s="117"/>
      <c r="I366" s="111" t="n">
        <v>73657.366</v>
      </c>
      <c r="J366" s="111" t="n">
        <v>137.271</v>
      </c>
      <c r="K366" s="111" t="n">
        <v>1952.503</v>
      </c>
      <c r="L366" s="77"/>
      <c r="M366" s="111" t="n">
        <v>658.1064</v>
      </c>
      <c r="N366" s="117"/>
      <c r="O366" s="117"/>
      <c r="P366" s="117"/>
      <c r="Q366" s="111" t="n">
        <v>74941.63</v>
      </c>
      <c r="R366" s="111" t="n">
        <v>125.477</v>
      </c>
      <c r="S366" s="111" t="n">
        <v>1926.562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9789.4107044372</v>
      </c>
      <c r="J368" s="125" t="n">
        <f aca="false">GEOMEAN(J51:J54,J103:J106,J155:J158)</f>
        <v>64.3520964817281</v>
      </c>
      <c r="K368" s="126" t="n">
        <f aca="false">GEOMEAN(K51:K54,K103:K106,K155:K158)</f>
        <v>1293.15771305054</v>
      </c>
      <c r="M368" s="3"/>
      <c r="N368" s="99"/>
      <c r="O368" s="99"/>
      <c r="P368" s="99"/>
      <c r="Q368" s="125" t="n">
        <f aca="false">GEOMEAN(Q51:Q54,Q103:Q106,Q155:Q158)</f>
        <v>40212.1103537991</v>
      </c>
      <c r="R368" s="125" t="n">
        <f aca="false">GEOMEAN(R51:R54,R103:R106,R155:R158)</f>
        <v>70.075386851648</v>
      </c>
      <c r="S368" s="126" t="n">
        <f aca="false">GEOMEAN(S51:S54,S103:S106,S155:S158)</f>
        <v>1263.17932301316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72884.2444821608</v>
      </c>
      <c r="J369" s="127" t="n">
        <f aca="false">GEOMEAN(J207:J210,J259:J262,J311:J314,J363:J366)</f>
        <v>124.941273257119</v>
      </c>
      <c r="K369" s="128" t="n">
        <f aca="false">GEOMEAN(K207:K210,K259:K262,K311:K314,K363:K366)</f>
        <v>1755.07450598184</v>
      </c>
      <c r="M369" s="28"/>
      <c r="N369" s="73"/>
      <c r="O369" s="73"/>
      <c r="P369" s="73"/>
      <c r="Q369" s="127" t="n">
        <f aca="false">GEOMEAN(Q207:Q210,Q259:Q262,Q311:Q314,Q363:Q366)</f>
        <v>73233.6793858046</v>
      </c>
      <c r="R369" s="127" t="n">
        <f aca="false">GEOMEAN(R207:R210,R259:R262,R311:R314,R363:R366)</f>
        <v>128.194623498641</v>
      </c>
      <c r="S369" s="128" t="n">
        <f aca="false">GEOMEAN(S207:S210,S259:S262,S311:S314,S363:S366)</f>
        <v>1759.49768462497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56231.1201831553</v>
      </c>
      <c r="J370" s="130" t="n">
        <f aca="false">GEOMEAN(J51:J54,J103:J106,J155:J158,J207:J210,J259:J262,J311:J314,J363:J366)</f>
        <v>94.0190747307215</v>
      </c>
      <c r="K370" s="131" t="n">
        <f aca="false">GEOMEAN(K51:K54,K103:K106,K155:K158,K207:K210,K259:K262,K311:K314,K363:K366)</f>
        <v>1539.74251678496</v>
      </c>
      <c r="M370" s="39"/>
      <c r="N370" s="121"/>
      <c r="O370" s="121"/>
      <c r="P370" s="121"/>
      <c r="Q370" s="130" t="n">
        <f aca="false">GEOMEAN(Q51:Q54,Q103:Q106,Q155:Q158,Q207:Q210,Q259:Q262,Q311:Q314,Q363:Q366)</f>
        <v>56640.9558244875</v>
      </c>
      <c r="R370" s="130" t="n">
        <f aca="false">GEOMEAN(R51:R54,R103:R106,R155:R158,R207:R210,R259:R262,R311:R314,R363:R366)</f>
        <v>98.9586312089535</v>
      </c>
      <c r="S370" s="131" t="n">
        <f aca="false">GEOMEAN(S51:S54,S103:S106,S155:S158,S207:S210,S259:S262,S311:S314,S363:S366)</f>
        <v>1526.53623524901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106234207011</v>
      </c>
      <c r="R371" s="132" t="n">
        <f aca="false">R368/J368</f>
        <v>1.08893712377412</v>
      </c>
      <c r="S371" s="133" t="n">
        <f aca="false">S368/K368</f>
        <v>0.976817684544708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0479438191514</v>
      </c>
      <c r="R372" s="132" t="n">
        <f aca="false">R369/J369</f>
        <v>1.02603903543409</v>
      </c>
      <c r="S372" s="133" t="n">
        <f aca="false">S369/K369</f>
        <v>1.00252022271878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072884132487</v>
      </c>
      <c r="R373" s="134" t="n">
        <f aca="false">R370/J370</f>
        <v>1.05253781205973</v>
      </c>
      <c r="S373" s="135" t="n">
        <f aca="false">S370/K370</f>
        <v>0.991423058471148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38" t="n">
        <f aca="false">M3+M7</f>
        <v>1187.6168</v>
      </c>
      <c r="N378" s="114" t="n">
        <f aca="false">AVERAGE(N3,N7)</f>
        <v>42.69455</v>
      </c>
      <c r="O378" s="114" t="n">
        <f aca="false">AVERAGE(O3,O7)</f>
        <v>43.24405</v>
      </c>
      <c r="P378" s="114" t="n">
        <f aca="false">AVERAGE(P3,P7)</f>
        <v>43.5291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39" t="n">
        <f aca="false">M4+M8</f>
        <v>633.3512</v>
      </c>
      <c r="N379" s="115" t="n">
        <f aca="false">AVERAGE(N4,N8)</f>
        <v>40.52785</v>
      </c>
      <c r="O379" s="115" t="n">
        <f aca="false">AVERAGE(O4,O8)</f>
        <v>42.01945</v>
      </c>
      <c r="P379" s="115" t="n">
        <f aca="false">AVERAGE(P4,P8)</f>
        <v>41.9632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39" t="n">
        <f aca="false">M5+M9</f>
        <v>359.9688</v>
      </c>
      <c r="N380" s="115" t="n">
        <f aca="false">AVERAGE(N5,N9)</f>
        <v>37.95285</v>
      </c>
      <c r="O380" s="115" t="n">
        <f aca="false">AVERAGE(O5,O9)</f>
        <v>40.6808</v>
      </c>
      <c r="P380" s="115" t="n">
        <f aca="false">AVERAGE(P5,P9)</f>
        <v>40.3326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0144</v>
      </c>
      <c r="F381" s="117" t="n">
        <f aca="false">AVERAGE(F6,F10)</f>
        <v>35.1753</v>
      </c>
      <c r="G381" s="117" t="n">
        <f aca="false">AVERAGE(G6,G10)</f>
        <v>39.65325</v>
      </c>
      <c r="H381" s="117" t="n">
        <f aca="false">AVERAGE(H6,H10)</f>
        <v>39.14935</v>
      </c>
      <c r="I381" s="112"/>
      <c r="J381" s="112"/>
      <c r="K381" s="113"/>
      <c r="L381" s="77"/>
      <c r="M381" s="140" t="n">
        <f aca="false">M6+M10</f>
        <v>215.0144</v>
      </c>
      <c r="N381" s="117" t="n">
        <f aca="false">AVERAGE(N6,N10)</f>
        <v>35.1753</v>
      </c>
      <c r="O381" s="117" t="n">
        <f aca="false">AVERAGE(O6,O10)</f>
        <v>39.65325</v>
      </c>
      <c r="P381" s="117" t="n">
        <f aca="false">AVERAGE(P6,P10)</f>
        <v>39.1493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27.468</v>
      </c>
      <c r="N382" s="114" t="n">
        <f aca="false">AVERAGE(N3,N7,N11)</f>
        <v>42.4490333333333</v>
      </c>
      <c r="O382" s="114" t="n">
        <f aca="false">AVERAGE(O3,O7,O11)</f>
        <v>43.0086</v>
      </c>
      <c r="P382" s="114" t="n">
        <f aca="false">AVERAGE(P3,P7,P11)</f>
        <v>43.3075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797.8456</v>
      </c>
      <c r="N383" s="115" t="n">
        <f aca="false">AVERAGE(N4,N8,N12)</f>
        <v>40.2647666666667</v>
      </c>
      <c r="O383" s="115" t="n">
        <f aca="false">AVERAGE(O4,O8,O12)</f>
        <v>41.7889</v>
      </c>
      <c r="P383" s="115" t="n">
        <f aca="false">AVERAGE(P4,P8,P12)</f>
        <v>41.7671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49.8392</v>
      </c>
      <c r="N384" s="115" t="n">
        <f aca="false">AVERAGE(N5,N9,N13)</f>
        <v>37.699</v>
      </c>
      <c r="O384" s="115" t="n">
        <f aca="false">AVERAGE(O5,O9,O13)</f>
        <v>40.5084</v>
      </c>
      <c r="P384" s="115" t="n">
        <f aca="false">AVERAGE(P5,P9,P13)</f>
        <v>40.1935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628</v>
      </c>
      <c r="F385" s="117" t="n">
        <f aca="false">AVERAGE(F6,F10,F14)</f>
        <v>34.9406</v>
      </c>
      <c r="G385" s="117" t="n">
        <f aca="false">AVERAGE(G6,G10,G14)</f>
        <v>39.5129333333333</v>
      </c>
      <c r="H385" s="117" t="n">
        <f aca="false">AVERAGE(H6,H10,H14)</f>
        <v>39.0356333333333</v>
      </c>
      <c r="I385" s="112"/>
      <c r="J385" s="112"/>
      <c r="K385" s="113"/>
      <c r="L385" s="77"/>
      <c r="M385" s="117" t="n">
        <f aca="false">M6+M10+M14</f>
        <v>266.628</v>
      </c>
      <c r="N385" s="117" t="n">
        <f aca="false">AVERAGE(N6,N10,N14)</f>
        <v>34.9406</v>
      </c>
      <c r="O385" s="117" t="n">
        <f aca="false">AVERAGE(O6,O10,O14)</f>
        <v>39.5129333333333</v>
      </c>
      <c r="P385" s="117" t="n">
        <f aca="false">AVERAGE(P6,P10,P14)</f>
        <v>39.0356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7.972</v>
      </c>
      <c r="F386" s="114" t="n">
        <f aca="false">AVERAGE(F27,F31,F35)</f>
        <v>42.3069666666667</v>
      </c>
      <c r="G386" s="114" t="n">
        <f aca="false">AVERAGE(G27,G31,G35)</f>
        <v>44.4533333333333</v>
      </c>
      <c r="H386" s="114" t="n">
        <f aca="false">AVERAGE(H27,H31,H35)</f>
        <v>44.3323333333333</v>
      </c>
      <c r="I386" s="97"/>
      <c r="J386" s="97"/>
      <c r="K386" s="98"/>
      <c r="L386" s="77"/>
      <c r="M386" s="138" t="n">
        <f aca="false">M3+M7+M15+M19</f>
        <v>1424.2648</v>
      </c>
      <c r="N386" s="114" t="n">
        <f aca="false">AVERAGE(N27,N31,N35)</f>
        <v>42.4158</v>
      </c>
      <c r="O386" s="114" t="n">
        <f aca="false">AVERAGE(O27,O31,O35)</f>
        <v>44.4811</v>
      </c>
      <c r="P386" s="114" t="n">
        <f aca="false">AVERAGE(P27,P31,P35)</f>
        <v>44.3689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2.088</v>
      </c>
      <c r="F387" s="115" t="n">
        <f aca="false">AVERAGE(F28,F32,F36)</f>
        <v>40.3744666666667</v>
      </c>
      <c r="G387" s="115" t="n">
        <f aca="false">AVERAGE(G28,G32,G36)</f>
        <v>42.9742</v>
      </c>
      <c r="H387" s="115" t="n">
        <f aca="false">AVERAGE(H28,H32,H36)</f>
        <v>42.5984666666667</v>
      </c>
      <c r="I387" s="103"/>
      <c r="J387" s="103"/>
      <c r="K387" s="104"/>
      <c r="L387" s="77"/>
      <c r="M387" s="139" t="n">
        <f aca="false">M4+M8+M16+M20</f>
        <v>716.5744</v>
      </c>
      <c r="N387" s="115" t="n">
        <f aca="false">AVERAGE(N28,N32,N36)</f>
        <v>40.4431666666667</v>
      </c>
      <c r="O387" s="115" t="n">
        <f aca="false">AVERAGE(O28,O32,O36)</f>
        <v>42.9947</v>
      </c>
      <c r="P387" s="115" t="n">
        <f aca="false">AVERAGE(P28,P32,P36)</f>
        <v>42.6289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5.4288</v>
      </c>
      <c r="F388" s="115" t="n">
        <f aca="false">AVERAGE(F29,F33,F37)</f>
        <v>38.0421333333333</v>
      </c>
      <c r="G388" s="115" t="n">
        <f aca="false">AVERAGE(G29,G33,G37)</f>
        <v>41.4411666666667</v>
      </c>
      <c r="H388" s="115" t="n">
        <f aca="false">AVERAGE(H29,H33,H37)</f>
        <v>40.8506</v>
      </c>
      <c r="I388" s="103"/>
      <c r="J388" s="103"/>
      <c r="K388" s="104"/>
      <c r="L388" s="77"/>
      <c r="M388" s="139" t="n">
        <f aca="false">M5+M9+M17+M21</f>
        <v>400.1312</v>
      </c>
      <c r="N388" s="115" t="n">
        <f aca="false">AVERAGE(N29,N33,N37)</f>
        <v>38.0928</v>
      </c>
      <c r="O388" s="115" t="n">
        <f aca="false">AVERAGE(O29,O33,O37)</f>
        <v>41.4599333333333</v>
      </c>
      <c r="P388" s="115" t="n">
        <f aca="false">AVERAGE(P29,P33,P37)</f>
        <v>40.884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6.3752</v>
      </c>
      <c r="F389" s="117" t="n">
        <f aca="false">AVERAGE(F30,F34,F38)</f>
        <v>35.4013</v>
      </c>
      <c r="G389" s="117" t="n">
        <f aca="false">AVERAGE(G30,G34,G38)</f>
        <v>40.3023333333333</v>
      </c>
      <c r="H389" s="117" t="n">
        <f aca="false">AVERAGE(H30,H34,H38)</f>
        <v>39.5818333333333</v>
      </c>
      <c r="I389" s="112"/>
      <c r="J389" s="112"/>
      <c r="K389" s="113"/>
      <c r="L389" s="77"/>
      <c r="M389" s="140" t="n">
        <f aca="false">M6+M10+M18+M22</f>
        <v>237.9144</v>
      </c>
      <c r="N389" s="117" t="n">
        <f aca="false">AVERAGE(N30,N34,N38)</f>
        <v>35.4312</v>
      </c>
      <c r="O389" s="117" t="n">
        <f aca="false">AVERAGE(O30,O34,O38)</f>
        <v>40.3169333333333</v>
      </c>
      <c r="P389" s="117" t="n">
        <f aca="false">AVERAGE(P30,P34,P38)</f>
        <v>39.6095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5.2216</v>
      </c>
      <c r="F390" s="114" t="n">
        <f aca="false">AVERAGE(F27,F31,F35,F39,F43,F47)</f>
        <v>42.28455</v>
      </c>
      <c r="G390" s="114" t="n">
        <f aca="false">AVERAGE(G27,G31,G35,G39,G43,G47)</f>
        <v>44.3332666666667</v>
      </c>
      <c r="H390" s="114" t="n">
        <f aca="false">AVERAGE(H27,H31,H35,H39,H43,H47)</f>
        <v>44.2685833333333</v>
      </c>
      <c r="I390" s="97"/>
      <c r="J390" s="97"/>
      <c r="K390" s="98"/>
      <c r="L390" s="77"/>
      <c r="M390" s="114" t="n">
        <f aca="false">M51</f>
        <v>1883.8856</v>
      </c>
      <c r="N390" s="114" t="n">
        <f aca="false">AVERAGE(N27,N31,N35,N39,N43,N47)</f>
        <v>42.3895</v>
      </c>
      <c r="O390" s="114" t="n">
        <f aca="false">AVERAGE(O27,O31,O35,O39,O43,O47)</f>
        <v>44.3605166666667</v>
      </c>
      <c r="P390" s="114" t="n">
        <f aca="false">AVERAGE(P27,P31,P35,P39,P43,P47)</f>
        <v>44.30188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4832</v>
      </c>
      <c r="F391" s="115" t="n">
        <f aca="false">AVERAGE(F28,F32,F36,F40,F44,F48)</f>
        <v>40.3306833333333</v>
      </c>
      <c r="G391" s="115" t="n">
        <f aca="false">AVERAGE(G28,G32,G36,G40,G44,G48)</f>
        <v>42.8851666666667</v>
      </c>
      <c r="H391" s="115" t="n">
        <f aca="false">AVERAGE(H28,H32,H36,H40,H44,H48)</f>
        <v>42.5452166666667</v>
      </c>
      <c r="I391" s="103"/>
      <c r="J391" s="103"/>
      <c r="K391" s="104"/>
      <c r="L391" s="77"/>
      <c r="M391" s="115" t="n">
        <f aca="false">M52</f>
        <v>928.9336</v>
      </c>
      <c r="N391" s="115" t="n">
        <f aca="false">AVERAGE(N28,N32,N36,N40,N44,N48)</f>
        <v>40.4130666666667</v>
      </c>
      <c r="O391" s="115" t="n">
        <f aca="false">AVERAGE(O28,O32,O36,O40,O44,O48)</f>
        <v>42.9081166666667</v>
      </c>
      <c r="P391" s="115" t="n">
        <f aca="false">AVERAGE(P28,P32,P36,P40,P44,P48)</f>
        <v>42.579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8.9624</v>
      </c>
      <c r="F392" s="115" t="n">
        <f aca="false">AVERAGE(F29,F33,F37,F41,F45,F49)</f>
        <v>37.9879</v>
      </c>
      <c r="G392" s="115" t="n">
        <f aca="false">AVERAGE(G29,G33,G37,G41,G45,G49)</f>
        <v>41.37105</v>
      </c>
      <c r="H392" s="115" t="n">
        <f aca="false">AVERAGE(H29,H33,H37,H41,H45,H49)</f>
        <v>40.8097333333333</v>
      </c>
      <c r="I392" s="103"/>
      <c r="J392" s="103"/>
      <c r="K392" s="104"/>
      <c r="L392" s="77"/>
      <c r="M392" s="115" t="n">
        <f aca="false">M53</f>
        <v>517.5592</v>
      </c>
      <c r="N392" s="115" t="n">
        <f aca="false">AVERAGE(N29,N33,N37,N41,N45,N49)</f>
        <v>38.0498833333333</v>
      </c>
      <c r="O392" s="115" t="n">
        <f aca="false">AVERAGE(O29,O33,O37,O41,O45,O49)</f>
        <v>41.3922833333333</v>
      </c>
      <c r="P392" s="115" t="n">
        <f aca="false">AVERAGE(P29,P33,P37,P41,P45,P49)</f>
        <v>40.84063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6368</v>
      </c>
      <c r="F393" s="117" t="n">
        <f aca="false">AVERAGE(F30,F34,F38,F42,F46,F50)</f>
        <v>35.3239</v>
      </c>
      <c r="G393" s="117" t="n">
        <f aca="false">AVERAGE(G30,G34,G38,G42,G46,G50)</f>
        <v>40.2366</v>
      </c>
      <c r="H393" s="117" t="n">
        <f aca="false">AVERAGE(H30,H34,H38,H42,H46,H50)</f>
        <v>39.5282833333333</v>
      </c>
      <c r="I393" s="112"/>
      <c r="J393" s="112"/>
      <c r="K393" s="113"/>
      <c r="L393" s="77"/>
      <c r="M393" s="117" t="n">
        <f aca="false">M54</f>
        <v>307.3744</v>
      </c>
      <c r="N393" s="117" t="n">
        <f aca="false">AVERAGE(N30,N34,N38,N42,N46,N50)</f>
        <v>35.3566666666667</v>
      </c>
      <c r="O393" s="117" t="n">
        <f aca="false">AVERAGE(O30,O34,O38,O42,O46,O50)</f>
        <v>40.2484333333333</v>
      </c>
      <c r="P393" s="117" t="n">
        <f aca="false">AVERAGE(P30,P34,P38,P42,P46,P50)</f>
        <v>39.55575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7.972</v>
      </c>
      <c r="F394" s="114" t="n">
        <f aca="false">AVERAGE(F3,F7,F27,F31,F35)</f>
        <v>42.462</v>
      </c>
      <c r="G394" s="114" t="n">
        <f aca="false">AVERAGE(G3,G7,G27,G31,G35)</f>
        <v>43.96962</v>
      </c>
      <c r="H394" s="114" t="n">
        <f aca="false">AVERAGE(H3,H7,H27,H31,H35)</f>
        <v>44.01104</v>
      </c>
      <c r="I394" s="97"/>
      <c r="J394" s="97"/>
      <c r="K394" s="98"/>
      <c r="L394" s="77"/>
      <c r="M394" s="114" t="n">
        <f aca="false">M386</f>
        <v>1424.2648</v>
      </c>
      <c r="N394" s="114" t="n">
        <f aca="false">AVERAGE(N3,N7,N27,N31,N35)</f>
        <v>42.5273</v>
      </c>
      <c r="O394" s="114" t="n">
        <f aca="false">AVERAGE(O3,O7,O27,O31,O35)</f>
        <v>43.98628</v>
      </c>
      <c r="P394" s="114" t="n">
        <f aca="false">AVERAGE(P3,P7,P27,P31,P35)</f>
        <v>44.0329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088</v>
      </c>
      <c r="F395" s="115" t="n">
        <f aca="false">AVERAGE(F4,F8,F28,F32,F36)</f>
        <v>40.43582</v>
      </c>
      <c r="G395" s="115" t="n">
        <f aca="false">AVERAGE(G4,G8,G28,G32,G36)</f>
        <v>42.5923</v>
      </c>
      <c r="H395" s="115" t="n">
        <f aca="false">AVERAGE(H4,H8,H28,H32,H36)</f>
        <v>42.34436</v>
      </c>
      <c r="I395" s="103"/>
      <c r="J395" s="103"/>
      <c r="K395" s="104"/>
      <c r="L395" s="77"/>
      <c r="M395" s="115" t="n">
        <f aca="false">M387</f>
        <v>716.5744</v>
      </c>
      <c r="N395" s="115" t="n">
        <f aca="false">AVERAGE(N4,N8,N28,N32,N36)</f>
        <v>40.47704</v>
      </c>
      <c r="O395" s="115" t="n">
        <f aca="false">AVERAGE(O4,O8,O28,O32,O36)</f>
        <v>42.6046</v>
      </c>
      <c r="P395" s="115" t="n">
        <f aca="false">AVERAGE(P4,P8,P28,P32,P36)</f>
        <v>42.36264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5.4288</v>
      </c>
      <c r="F396" s="115" t="n">
        <f aca="false">AVERAGE(F5,F9,F29,F33,F37)</f>
        <v>38.00642</v>
      </c>
      <c r="G396" s="115" t="n">
        <f aca="false">AVERAGE(G5,G9,G29,G33,G37)</f>
        <v>41.13702</v>
      </c>
      <c r="H396" s="115" t="n">
        <f aca="false">AVERAGE(H5,H9,H29,H33,H37)</f>
        <v>40.64342</v>
      </c>
      <c r="I396" s="103"/>
      <c r="J396" s="103"/>
      <c r="K396" s="104"/>
      <c r="L396" s="77"/>
      <c r="M396" s="115" t="n">
        <f aca="false">M388</f>
        <v>400.1312</v>
      </c>
      <c r="N396" s="115" t="n">
        <f aca="false">AVERAGE(N5,N9,N29,N33,N37)</f>
        <v>38.03682</v>
      </c>
      <c r="O396" s="115" t="n">
        <f aca="false">AVERAGE(O5,O9,O29,O33,O37)</f>
        <v>41.14828</v>
      </c>
      <c r="P396" s="115" t="n">
        <f aca="false">AVERAGE(P5,P9,P29,P33,P37)</f>
        <v>40.66388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3752</v>
      </c>
      <c r="F397" s="117" t="n">
        <f aca="false">AVERAGE(F6,F10,F30,F34,F38)</f>
        <v>35.3109</v>
      </c>
      <c r="G397" s="117" t="n">
        <f aca="false">AVERAGE(G6,G10,G30,G34,G38)</f>
        <v>40.0427</v>
      </c>
      <c r="H397" s="117" t="n">
        <f aca="false">AVERAGE(H6,H10,H30,H34,H38)</f>
        <v>39.40884</v>
      </c>
      <c r="I397" s="112"/>
      <c r="J397" s="112"/>
      <c r="K397" s="113"/>
      <c r="L397" s="77"/>
      <c r="M397" s="117" t="n">
        <f aca="false">M389</f>
        <v>237.9144</v>
      </c>
      <c r="N397" s="117" t="n">
        <f aca="false">AVERAGE(N6,N10,N30,N34,N38)</f>
        <v>35.32884</v>
      </c>
      <c r="O397" s="117" t="n">
        <f aca="false">AVERAGE(O6,O10,O30,O34,O38)</f>
        <v>40.05146</v>
      </c>
      <c r="P397" s="117" t="n">
        <f aca="false">AVERAGE(P6,P10,P30,P34,P38)</f>
        <v>39.42544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5.2216</v>
      </c>
      <c r="F398" s="114" t="n">
        <f aca="false">AVERAGE(F3,F7,F11,F27,F31,F35,F39,F43,F47)</f>
        <v>42.3393777777778</v>
      </c>
      <c r="G398" s="114" t="n">
        <f aca="false">AVERAGE(G3,G7,G11,G27,G31,G35,G39,G43,G47)</f>
        <v>43.8917111111111</v>
      </c>
      <c r="H398" s="114" t="n">
        <f aca="false">AVERAGE(H3,H7,H11,H27,H31,H35,H39,H43,H47)</f>
        <v>43.9482444444444</v>
      </c>
      <c r="I398" s="97"/>
      <c r="J398" s="97"/>
      <c r="K398" s="98"/>
      <c r="L398" s="77"/>
      <c r="M398" s="114" t="n">
        <f aca="false">M390</f>
        <v>1883.8856</v>
      </c>
      <c r="N398" s="114" t="n">
        <f aca="false">AVERAGE(N3,N7,N11,N27,N31,N35,N39,N43,N47)</f>
        <v>42.4093444444444</v>
      </c>
      <c r="O398" s="114" t="n">
        <f aca="false">AVERAGE(O3,O7,O11,O27,O31,O35,O39,O43,O47)</f>
        <v>43.9098777777778</v>
      </c>
      <c r="P398" s="114" t="n">
        <f aca="false">AVERAGE(P3,P7,P11,P27,P31,P35,P39,P43,P47)</f>
        <v>43.9704444444444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4832</v>
      </c>
      <c r="F399" s="115" t="n">
        <f aca="false">AVERAGE(F4,F8,F12,F28,F32,F36,F40,F44,F48)</f>
        <v>40.3087111111111</v>
      </c>
      <c r="G399" s="115" t="n">
        <f aca="false">AVERAGE(G4,G8,G12,G28,G32,G36,G40,G44,G48)</f>
        <v>42.5197444444445</v>
      </c>
      <c r="H399" s="115" t="n">
        <f aca="false">AVERAGE(H4,H8,H12,H28,H32,H36,H40,H44,H48)</f>
        <v>42.2858555555556</v>
      </c>
      <c r="I399" s="103"/>
      <c r="J399" s="103"/>
      <c r="K399" s="104"/>
      <c r="L399" s="77"/>
      <c r="M399" s="115" t="n">
        <f aca="false">M391</f>
        <v>928.9336</v>
      </c>
      <c r="N399" s="115" t="n">
        <f aca="false">AVERAGE(N4,N8,N12,N28,N32,N36,N40,N44,N48)</f>
        <v>40.3636333333333</v>
      </c>
      <c r="O399" s="115" t="n">
        <f aca="false">AVERAGE(O4,O8,O12,O28,O32,O36,O40,O44,O48)</f>
        <v>42.5350444444444</v>
      </c>
      <c r="P399" s="115" t="n">
        <f aca="false">AVERAGE(P4,P8,P12,P28,P32,P36,P40,P44,P48)</f>
        <v>42.3083777777778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8.9624</v>
      </c>
      <c r="F400" s="115" t="n">
        <f aca="false">AVERAGE(F5,F9,F13,F29,F33,F37,F41,F45,F49)</f>
        <v>37.8916</v>
      </c>
      <c r="G400" s="115" t="n">
        <f aca="false">AVERAGE(G5,G9,G13,G29,G33,G37,G41,G45,G49)</f>
        <v>41.0835</v>
      </c>
      <c r="H400" s="115" t="n">
        <f aca="false">AVERAGE(H5,H9,H13,H29,H33,H37,H41,H45,H49)</f>
        <v>40.6043333333333</v>
      </c>
      <c r="I400" s="103"/>
      <c r="J400" s="103"/>
      <c r="K400" s="104"/>
      <c r="L400" s="77"/>
      <c r="M400" s="115" t="n">
        <f aca="false">M392</f>
        <v>517.5592</v>
      </c>
      <c r="N400" s="115" t="n">
        <f aca="false">AVERAGE(N5,N9,N13,N29,N33,N37,N41,N45,N49)</f>
        <v>37.9329222222222</v>
      </c>
      <c r="O400" s="115" t="n">
        <f aca="false">AVERAGE(O5,O9,O13,O29,O33,O37,O41,O45,O49)</f>
        <v>41.0976555555556</v>
      </c>
      <c r="P400" s="115" t="n">
        <f aca="false">AVERAGE(P5,P9,P13,P29,P33,P37,P41,P45,P49)</f>
        <v>40.6249333333333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6368</v>
      </c>
      <c r="F401" s="117" t="n">
        <f aca="false">AVERAGE(F6,F10,F14,F30,F34,F38,F42,F46,F50)</f>
        <v>35.1961333333333</v>
      </c>
      <c r="G401" s="117" t="n">
        <f aca="false">AVERAGE(G6,G10,G14,G30,G34,G38,G42,G46,G50)</f>
        <v>39.9953777777778</v>
      </c>
      <c r="H401" s="117" t="n">
        <f aca="false">AVERAGE(H6,H10,H14,H30,H34,H38,H42,H46,H50)</f>
        <v>39.3640666666667</v>
      </c>
      <c r="I401" s="112"/>
      <c r="J401" s="112"/>
      <c r="K401" s="113"/>
      <c r="L401" s="77"/>
      <c r="M401" s="117" t="n">
        <f aca="false">M393</f>
        <v>307.3744</v>
      </c>
      <c r="N401" s="117" t="n">
        <f aca="false">AVERAGE(N6,N10,N14,N30,N34,N38,N42,N46,N50)</f>
        <v>35.2179777777778</v>
      </c>
      <c r="O401" s="117" t="n">
        <f aca="false">AVERAGE(O6,O10,O14,O30,O34,O38,O42,O46,O50)</f>
        <v>40.0032666666667</v>
      </c>
      <c r="P401" s="117" t="n">
        <f aca="false">AVERAGE(P6,P10,P14,P30,P34,P38,P42,P46,P50)</f>
        <v>39.3823777777778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59.98</v>
      </c>
      <c r="N402" s="114" t="n">
        <f aca="false">AVERAGE(N55,N59)</f>
        <v>43.1823</v>
      </c>
      <c r="O402" s="114" t="n">
        <f aca="false">AVERAGE(O55,O59)</f>
        <v>44.87865</v>
      </c>
      <c r="P402" s="114" t="n">
        <f aca="false">AVERAGE(P55,P59)</f>
        <v>44.5872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600.448</v>
      </c>
      <c r="N403" s="115" t="n">
        <f aca="false">AVERAGE(N56,N60)</f>
        <v>40.9458</v>
      </c>
      <c r="O403" s="115" t="n">
        <f aca="false">AVERAGE(O56,O60)</f>
        <v>44.02925</v>
      </c>
      <c r="P403" s="115" t="n">
        <f aca="false">AVERAGE(P56,P60)</f>
        <v>43.1562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39.0448</v>
      </c>
      <c r="N404" s="115" t="n">
        <f aca="false">AVERAGE(N57,N61)</f>
        <v>38.501</v>
      </c>
      <c r="O404" s="115" t="n">
        <f aca="false">AVERAGE(O57,O61)</f>
        <v>43.05425</v>
      </c>
      <c r="P404" s="115" t="n">
        <f aca="false">AVERAGE(P57,P61)</f>
        <v>41.6052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4616</v>
      </c>
      <c r="F405" s="117" t="n">
        <f aca="false">AVERAGE(F58,F62)</f>
        <v>35.93315</v>
      </c>
      <c r="G405" s="117" t="n">
        <f aca="false">AVERAGE(G58,G62)</f>
        <v>42.27675</v>
      </c>
      <c r="H405" s="117" t="n">
        <f aca="false">AVERAGE(H58,H62)</f>
        <v>40.3955</v>
      </c>
      <c r="I405" s="112"/>
      <c r="J405" s="112"/>
      <c r="K405" s="113"/>
      <c r="L405" s="77"/>
      <c r="M405" s="117" t="n">
        <f aca="false">M58+M62</f>
        <v>202.4616</v>
      </c>
      <c r="N405" s="117" t="n">
        <f aca="false">AVERAGE(N58,N62)</f>
        <v>35.93315</v>
      </c>
      <c r="O405" s="117" t="n">
        <f aca="false">AVERAGE(O58,O62)</f>
        <v>42.27675</v>
      </c>
      <c r="P405" s="117" t="n">
        <f aca="false">AVERAGE(P58,P62)</f>
        <v>40.395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497.888</v>
      </c>
      <c r="N406" s="114" t="n">
        <f aca="false">AVERAGE(N55,N59,N63)</f>
        <v>42.9088666666667</v>
      </c>
      <c r="O406" s="114" t="n">
        <f aca="false">AVERAGE(O55,O59,O63)</f>
        <v>44.5851333333333</v>
      </c>
      <c r="P406" s="114" t="n">
        <f aca="false">AVERAGE(P55,P59,P63)</f>
        <v>44.3830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59.96</v>
      </c>
      <c r="N407" s="115" t="n">
        <f aca="false">AVERAGE(N56,N60,N64)</f>
        <v>40.6850333333333</v>
      </c>
      <c r="O407" s="115" t="n">
        <f aca="false">AVERAGE(O56,O60,O64)</f>
        <v>43.7248333333333</v>
      </c>
      <c r="P407" s="115" t="n">
        <f aca="false">AVERAGE(P56,P60,P64)</f>
        <v>42.9809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24.7024</v>
      </c>
      <c r="N408" s="115" t="n">
        <f aca="false">AVERAGE(N57,N61,N65)</f>
        <v>38.2663333333333</v>
      </c>
      <c r="O408" s="115" t="n">
        <f aca="false">AVERAGE(O57,O61,O65)</f>
        <v>42.8053666666667</v>
      </c>
      <c r="P408" s="115" t="n">
        <f aca="false">AVERAGE(P57,P61,P65)</f>
        <v>41.5074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328</v>
      </c>
      <c r="F409" s="117" t="n">
        <f aca="false">AVERAGE(F58,F62,F66)</f>
        <v>35.7269</v>
      </c>
      <c r="G409" s="117" t="n">
        <f aca="false">AVERAGE(G58,G62,G66)</f>
        <v>42.0658333333333</v>
      </c>
      <c r="H409" s="117" t="n">
        <f aca="false">AVERAGE(H58,H62,H66)</f>
        <v>40.3384</v>
      </c>
      <c r="I409" s="112"/>
      <c r="J409" s="112"/>
      <c r="K409" s="113"/>
      <c r="L409" s="77"/>
      <c r="M409" s="117" t="n">
        <f aca="false">M58+M62+M66</f>
        <v>251.328</v>
      </c>
      <c r="N409" s="117" t="n">
        <f aca="false">AVERAGE(N58,N62,N66)</f>
        <v>35.7269</v>
      </c>
      <c r="O409" s="117" t="n">
        <f aca="false">AVERAGE(O58,O62,O66)</f>
        <v>42.0658333333333</v>
      </c>
      <c r="P409" s="117" t="n">
        <f aca="false">AVERAGE(P58,P62,P66)</f>
        <v>40.3384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69.6592</v>
      </c>
      <c r="F410" s="114" t="n">
        <f aca="false">AVERAGE(F79,F83,F87)</f>
        <v>42.4687</v>
      </c>
      <c r="G410" s="114" t="n">
        <f aca="false">AVERAGE(G79,G83,G87)</f>
        <v>45.9251</v>
      </c>
      <c r="H410" s="114" t="n">
        <f aca="false">AVERAGE(H79,H83,H87)</f>
        <v>45.3929666666667</v>
      </c>
      <c r="I410" s="97"/>
      <c r="J410" s="97"/>
      <c r="K410" s="98"/>
      <c r="L410" s="77"/>
      <c r="M410" s="114" t="n">
        <f aca="false">M55+M59+M67+M71</f>
        <v>1444.1344</v>
      </c>
      <c r="N410" s="114" t="n">
        <f aca="false">AVERAGE(N79,N83,N87)</f>
        <v>42.6347</v>
      </c>
      <c r="O410" s="114" t="n">
        <f aca="false">AVERAGE(O79,O83,O87)</f>
        <v>45.9361</v>
      </c>
      <c r="P410" s="114" t="n">
        <f aca="false">AVERAGE(P79,P83,P87)</f>
        <v>45.4367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6128</v>
      </c>
      <c r="F411" s="115" t="n">
        <f aca="false">AVERAGE(F80,F84,F88)</f>
        <v>40.2321</v>
      </c>
      <c r="G411" s="115" t="n">
        <f aca="false">AVERAGE(G80,G84,G88)</f>
        <v>44.9480333333333</v>
      </c>
      <c r="H411" s="115" t="n">
        <f aca="false">AVERAGE(H80,H84,H88)</f>
        <v>43.8185</v>
      </c>
      <c r="I411" s="103"/>
      <c r="J411" s="103"/>
      <c r="K411" s="104"/>
      <c r="L411" s="77"/>
      <c r="M411" s="115" t="n">
        <f aca="false">M56+M60+M68+M72</f>
        <v>704.212</v>
      </c>
      <c r="N411" s="115" t="n">
        <f aca="false">AVERAGE(N80,N84,N88)</f>
        <v>40.3898</v>
      </c>
      <c r="O411" s="115" t="n">
        <f aca="false">AVERAGE(O80,O84,O88)</f>
        <v>44.9607</v>
      </c>
      <c r="P411" s="115" t="n">
        <f aca="false">AVERAGE(P80,P84,P88)</f>
        <v>43.8627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3536</v>
      </c>
      <c r="F412" s="115" t="n">
        <f aca="false">AVERAGE(F81,F85,F89)</f>
        <v>37.8621666666667</v>
      </c>
      <c r="G412" s="115" t="n">
        <f aca="false">AVERAGE(G81,G85,G89)</f>
        <v>43.8258333333333</v>
      </c>
      <c r="H412" s="115" t="n">
        <f aca="false">AVERAGE(H81,H85,H89)</f>
        <v>42.1355</v>
      </c>
      <c r="I412" s="103"/>
      <c r="J412" s="103"/>
      <c r="K412" s="104"/>
      <c r="L412" s="77"/>
      <c r="M412" s="115" t="n">
        <f aca="false">M57+M61+M69+M73</f>
        <v>389.072</v>
      </c>
      <c r="N412" s="115" t="n">
        <f aca="false">AVERAGE(N81,N85,N89)</f>
        <v>38.0363333333333</v>
      </c>
      <c r="O412" s="115" t="n">
        <f aca="false">AVERAGE(O81,O85,O89)</f>
        <v>43.8452666666667</v>
      </c>
      <c r="P412" s="115" t="n">
        <f aca="false">AVERAGE(P81,P85,P89)</f>
        <v>42.1822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6.0088</v>
      </c>
      <c r="F413" s="117" t="n">
        <f aca="false">AVERAGE(F82,F86,F90)</f>
        <v>35.3857666666667</v>
      </c>
      <c r="G413" s="117" t="n">
        <f aca="false">AVERAGE(G82,G86,G90)</f>
        <v>42.9574666666667</v>
      </c>
      <c r="H413" s="117" t="n">
        <f aca="false">AVERAGE(H82,H86,H90)</f>
        <v>40.8085333333333</v>
      </c>
      <c r="I413" s="112"/>
      <c r="J413" s="112"/>
      <c r="K413" s="113"/>
      <c r="L413" s="77"/>
      <c r="M413" s="117" t="n">
        <f aca="false">M58+M62+M70+M74</f>
        <v>230.1296</v>
      </c>
      <c r="N413" s="117" t="n">
        <f aca="false">AVERAGE(N82,N86,N90)</f>
        <v>35.5371</v>
      </c>
      <c r="O413" s="117" t="n">
        <f aca="false">AVERAGE(O82,O86,O90)</f>
        <v>42.9847</v>
      </c>
      <c r="P413" s="117" t="n">
        <f aca="false">AVERAGE(P82,P86,P90)</f>
        <v>40.8609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13.2312</v>
      </c>
      <c r="F414" s="114" t="n">
        <f aca="false">AVERAGE(F79,F83,F87,F91,F95,F99)</f>
        <v>42.41935</v>
      </c>
      <c r="G414" s="114" t="n">
        <f aca="false">AVERAGE(G79,G83,G87,G91,G95,G99)</f>
        <v>45.7535166666667</v>
      </c>
      <c r="H414" s="114" t="n">
        <f aca="false">AVERAGE(H79,H83,H87,H91,H95,H99)</f>
        <v>45.3373333333333</v>
      </c>
      <c r="I414" s="97"/>
      <c r="J414" s="97"/>
      <c r="K414" s="98"/>
      <c r="L414" s="77"/>
      <c r="M414" s="114" t="n">
        <f aca="false">M103</f>
        <v>1934.648</v>
      </c>
      <c r="N414" s="114" t="n">
        <f aca="false">AVERAGE(N79,N83,N87,N91,N95,N99)</f>
        <v>42.56125</v>
      </c>
      <c r="O414" s="114" t="n">
        <f aca="false">AVERAGE(O79,O83,O87,O91,O95,O99)</f>
        <v>45.7653166666667</v>
      </c>
      <c r="P414" s="114" t="n">
        <f aca="false">AVERAGE(P79,P83,P87,P91,P95,P99)</f>
        <v>45.3735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0.456</v>
      </c>
      <c r="F415" s="115" t="n">
        <f aca="false">AVERAGE(F80,F84,F88,F92,F96,F100)</f>
        <v>40.1799666666667</v>
      </c>
      <c r="G415" s="115" t="n">
        <f aca="false">AVERAGE(G80,G84,G88,G92,G96,G100)</f>
        <v>44.7787833333333</v>
      </c>
      <c r="H415" s="115" t="n">
        <f aca="false">AVERAGE(H80,H84,H88,H92,H96,H100)</f>
        <v>43.7631</v>
      </c>
      <c r="I415" s="103"/>
      <c r="J415" s="103"/>
      <c r="K415" s="104"/>
      <c r="L415" s="77"/>
      <c r="M415" s="115" t="n">
        <f aca="false">M104</f>
        <v>922.4776</v>
      </c>
      <c r="N415" s="115" t="n">
        <f aca="false">AVERAGE(N80,N84,N88,N92,N96,N100)</f>
        <v>40.3312833333333</v>
      </c>
      <c r="O415" s="115" t="n">
        <f aca="false">AVERAGE(O80,O84,O88,O92,O96,O100)</f>
        <v>44.7916333333333</v>
      </c>
      <c r="P415" s="115" t="n">
        <f aca="false">AVERAGE(P80,P84,P88,P92,P96,P100)</f>
        <v>43.805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9.0728</v>
      </c>
      <c r="F416" s="115" t="n">
        <f aca="false">AVERAGE(F81,F85,F89,F93,F97,F101)</f>
        <v>37.8037166666667</v>
      </c>
      <c r="G416" s="115" t="n">
        <f aca="false">AVERAGE(G81,G85,G89,G93,G97,G101)</f>
        <v>43.6872166666667</v>
      </c>
      <c r="H416" s="115" t="n">
        <f aca="false">AVERAGE(H81,H85,H89,H93,H97,H101)</f>
        <v>42.10415</v>
      </c>
      <c r="I416" s="103"/>
      <c r="J416" s="103"/>
      <c r="K416" s="104"/>
      <c r="L416" s="77"/>
      <c r="M416" s="115" t="n">
        <f aca="false">M105</f>
        <v>506.5248</v>
      </c>
      <c r="N416" s="115" t="n">
        <f aca="false">AVERAGE(N81,N85,N89,N93,N97,N101)</f>
        <v>37.98</v>
      </c>
      <c r="O416" s="115" t="n">
        <f aca="false">AVERAGE(O81,O85,O89,O93,O97,O101)</f>
        <v>43.7074666666667</v>
      </c>
      <c r="P416" s="115" t="n">
        <f aca="false">AVERAGE(P81,P85,P89,P93,P97,P101)</f>
        <v>42.14976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6472</v>
      </c>
      <c r="F417" s="117" t="n">
        <f aca="false">AVERAGE(F82,F86,F90,F94,F98,F102)</f>
        <v>35.3368666666667</v>
      </c>
      <c r="G417" s="117" t="n">
        <f aca="false">AVERAGE(G82,G86,G90,G94,G98,G102)</f>
        <v>42.8480333333333</v>
      </c>
      <c r="H417" s="117" t="n">
        <f aca="false">AVERAGE(H82,H86,H90,H94,H98,H102)</f>
        <v>40.7908166666667</v>
      </c>
      <c r="I417" s="112"/>
      <c r="J417" s="112"/>
      <c r="K417" s="113"/>
      <c r="L417" s="77"/>
      <c r="M417" s="117" t="n">
        <f aca="false">M106</f>
        <v>298.7344</v>
      </c>
      <c r="N417" s="117" t="n">
        <f aca="false">AVERAGE(N82,N86,N90,N94,N98,N102)</f>
        <v>35.4875666666667</v>
      </c>
      <c r="O417" s="117" t="n">
        <f aca="false">AVERAGE(O82,O86,O90,O94,O98,O102)</f>
        <v>42.8762333333333</v>
      </c>
      <c r="P417" s="117" t="n">
        <f aca="false">AVERAGE(P82,P86,P90,P94,P98,P102)</f>
        <v>40.84175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69.6592</v>
      </c>
      <c r="F418" s="114" t="n">
        <f aca="false">AVERAGE(F55,F59,F79,F83,F87)</f>
        <v>42.75414</v>
      </c>
      <c r="G418" s="114" t="n">
        <f aca="false">AVERAGE(G55,G59,G79,G83,G87)</f>
        <v>45.50652</v>
      </c>
      <c r="H418" s="114" t="n">
        <f aca="false">AVERAGE(H55,H59,H79,H83,H87)</f>
        <v>45.07068</v>
      </c>
      <c r="I418" s="97"/>
      <c r="J418" s="97"/>
      <c r="K418" s="98"/>
      <c r="L418" s="77"/>
      <c r="M418" s="114" t="n">
        <f aca="false">M410</f>
        <v>1444.1344</v>
      </c>
      <c r="N418" s="114" t="n">
        <f aca="false">AVERAGE(N55,N59,N79,N83,N87)</f>
        <v>42.85374</v>
      </c>
      <c r="O418" s="114" t="n">
        <f aca="false">AVERAGE(O55,O59,O79,O83,O87)</f>
        <v>45.51312</v>
      </c>
      <c r="P418" s="114" t="n">
        <f aca="false">AVERAGE(P55,P59,P79,P83,P87)</f>
        <v>45.0969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8.6128</v>
      </c>
      <c r="F419" s="115" t="n">
        <f aca="false">AVERAGE(F56,F60,F80,F84,F88)</f>
        <v>40.51758</v>
      </c>
      <c r="G419" s="115" t="n">
        <f aca="false">AVERAGE(G56,G60,G80,G84,G88)</f>
        <v>44.58052</v>
      </c>
      <c r="H419" s="115" t="n">
        <f aca="false">AVERAGE(H56,H60,H80,H84,H88)</f>
        <v>43.55358</v>
      </c>
      <c r="I419" s="103"/>
      <c r="J419" s="103"/>
      <c r="K419" s="104"/>
      <c r="L419" s="77"/>
      <c r="M419" s="115" t="n">
        <f aca="false">M411</f>
        <v>704.212</v>
      </c>
      <c r="N419" s="115" t="n">
        <f aca="false">AVERAGE(N56,N60,N80,N84,N88)</f>
        <v>40.6122</v>
      </c>
      <c r="O419" s="115" t="n">
        <f aca="false">AVERAGE(O56,O60,O80,O84,O88)</f>
        <v>44.58812</v>
      </c>
      <c r="P419" s="115" t="n">
        <f aca="false">AVERAGE(P56,P60,P80,P84,P88)</f>
        <v>43.58014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3536</v>
      </c>
      <c r="F420" s="115" t="n">
        <f aca="false">AVERAGE(F57,F61,F81,F85,F89)</f>
        <v>38.1177</v>
      </c>
      <c r="G420" s="115" t="n">
        <f aca="false">AVERAGE(G57,G61,G81,G85,G89)</f>
        <v>43.5172</v>
      </c>
      <c r="H420" s="115" t="n">
        <f aca="false">AVERAGE(H57,H61,H81,H85,H89)</f>
        <v>41.9234</v>
      </c>
      <c r="I420" s="103"/>
      <c r="J420" s="103"/>
      <c r="K420" s="104"/>
      <c r="L420" s="77"/>
      <c r="M420" s="115" t="n">
        <f aca="false">M412</f>
        <v>389.072</v>
      </c>
      <c r="N420" s="115" t="n">
        <f aca="false">AVERAGE(N57,N61,N81,N85,N89)</f>
        <v>38.2222</v>
      </c>
      <c r="O420" s="115" t="n">
        <f aca="false">AVERAGE(O57,O61,O81,O85,O89)</f>
        <v>43.52886</v>
      </c>
      <c r="P420" s="115" t="n">
        <f aca="false">AVERAGE(P57,P61,P81,P85,P89)</f>
        <v>41.9514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6.0088</v>
      </c>
      <c r="F421" s="117" t="n">
        <f aca="false">AVERAGE(F58,F62,F82,F86,F90)</f>
        <v>35.60472</v>
      </c>
      <c r="G421" s="117" t="n">
        <f aca="false">AVERAGE(G58,G62,G82,G86,G90)</f>
        <v>42.68518</v>
      </c>
      <c r="H421" s="117" t="n">
        <f aca="false">AVERAGE(H58,H62,H82,H86,H90)</f>
        <v>40.64332</v>
      </c>
      <c r="I421" s="112"/>
      <c r="J421" s="112"/>
      <c r="K421" s="113"/>
      <c r="L421" s="77"/>
      <c r="M421" s="117" t="n">
        <f aca="false">M413</f>
        <v>230.1296</v>
      </c>
      <c r="N421" s="117" t="n">
        <f aca="false">AVERAGE(N58,N62,N82,N86,N90)</f>
        <v>35.69552</v>
      </c>
      <c r="O421" s="117" t="n">
        <f aca="false">AVERAGE(O58,O62,O82,O86,O90)</f>
        <v>42.70152</v>
      </c>
      <c r="P421" s="117" t="n">
        <f aca="false">AVERAGE(P58,P62,P82,P86,P90)</f>
        <v>40.6747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13.2312</v>
      </c>
      <c r="F422" s="114" t="n">
        <f aca="false">AVERAGE(F55,F59,F63,F79,F83,F87,F91,F95,F99)</f>
        <v>42.5825222222222</v>
      </c>
      <c r="G422" s="114" t="n">
        <f aca="false">AVERAGE(G55,G59,G63,G79,G83,G87,G91,G95,G99)</f>
        <v>45.3640555555556</v>
      </c>
      <c r="H422" s="114" t="n">
        <f aca="false">AVERAGE(H55,H59,H63,H79,H83,H87,H91,H95,H99)</f>
        <v>45.0192333333333</v>
      </c>
      <c r="I422" s="97"/>
      <c r="J422" s="97"/>
      <c r="K422" s="98"/>
      <c r="L422" s="77"/>
      <c r="M422" s="114" t="n">
        <f aca="false">M414</f>
        <v>1934.648</v>
      </c>
      <c r="N422" s="114" t="n">
        <f aca="false">AVERAGE(N55,N59,N63,N79,N83,N87,N91,N95,N99)</f>
        <v>42.6771222222222</v>
      </c>
      <c r="O422" s="114" t="n">
        <f aca="false">AVERAGE(O55,O59,O63,O79,O83,O87,O91,O95,O99)</f>
        <v>45.3719222222222</v>
      </c>
      <c r="P422" s="114" t="n">
        <f aca="false">AVERAGE(P55,P59,P63,P79,P83,P87,P91,P95,P99)</f>
        <v>45.0433444444444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0.456</v>
      </c>
      <c r="F423" s="115" t="n">
        <f aca="false">AVERAGE(F56,F60,F64,F80,F84,F88,F92,F96,F100)</f>
        <v>40.3483222222222</v>
      </c>
      <c r="G423" s="115" t="n">
        <f aca="false">AVERAGE(G56,G60,G64,G80,G84,G88,G92,G96,G100)</f>
        <v>44.4274666666667</v>
      </c>
      <c r="H423" s="115" t="n">
        <f aca="false">AVERAGE(H56,H60,H64,H80,H84,H88,H92,H96,H100)</f>
        <v>43.5023888888889</v>
      </c>
      <c r="I423" s="103"/>
      <c r="J423" s="103"/>
      <c r="K423" s="104"/>
      <c r="L423" s="77"/>
      <c r="M423" s="115" t="n">
        <f aca="false">M415</f>
        <v>922.4776</v>
      </c>
      <c r="N423" s="115" t="n">
        <f aca="false">AVERAGE(N56,N60,N64,N80,N84,N88,N92,N96,N100)</f>
        <v>40.4492</v>
      </c>
      <c r="O423" s="115" t="n">
        <f aca="false">AVERAGE(O56,O60,O64,O80,O84,O88,O92,O96,O100)</f>
        <v>44.4360333333333</v>
      </c>
      <c r="P423" s="115" t="n">
        <f aca="false">AVERAGE(P56,P60,P64,P80,P84,P88,P92,P96,P100)</f>
        <v>43.5307888888889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9.0728</v>
      </c>
      <c r="F424" s="115" t="n">
        <f aca="false">AVERAGE(F57,F61,F65,F81,F85,F89,F93,F97,F101)</f>
        <v>37.9579222222222</v>
      </c>
      <c r="G424" s="115" t="n">
        <f aca="false">AVERAGE(G57,G61,G65,G81,G85,G89,G93,G97,G101)</f>
        <v>43.3932666666667</v>
      </c>
      <c r="H424" s="115" t="n">
        <f aca="false">AVERAGE(H57,H61,H65,H81,H85,H89,H93,H97,H101)</f>
        <v>41.9052444444444</v>
      </c>
      <c r="I424" s="103"/>
      <c r="J424" s="103"/>
      <c r="K424" s="104"/>
      <c r="L424" s="77"/>
      <c r="M424" s="115" t="n">
        <f aca="false">M416</f>
        <v>506.5248</v>
      </c>
      <c r="N424" s="115" t="n">
        <f aca="false">AVERAGE(N57,N61,N65,N81,N85,N89,N93,N97,N101)</f>
        <v>38.0754444444444</v>
      </c>
      <c r="O424" s="115" t="n">
        <f aca="false">AVERAGE(O57,O61,O65,O81,O85,O89,O93,O97,O101)</f>
        <v>43.4067666666667</v>
      </c>
      <c r="P424" s="115" t="n">
        <f aca="false">AVERAGE(P57,P61,P65,P81,P85,P89,P93,P97,P101)</f>
        <v>41.9356555555556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6472</v>
      </c>
      <c r="F425" s="117" t="n">
        <f aca="false">AVERAGE(F58,F62,F66,F82,F86,F90,F94,F98,F102)</f>
        <v>35.4668777777778</v>
      </c>
      <c r="G425" s="117" t="n">
        <f aca="false">AVERAGE(G58,G62,G66,G82,G86,G90,G94,G98,G102)</f>
        <v>42.5873</v>
      </c>
      <c r="H425" s="117" t="n">
        <f aca="false">AVERAGE(H58,H62,H66,H82,H86,H90,H94,H98,H102)</f>
        <v>40.6400111111111</v>
      </c>
      <c r="I425" s="112"/>
      <c r="J425" s="112"/>
      <c r="K425" s="113"/>
      <c r="L425" s="77"/>
      <c r="M425" s="117" t="n">
        <f aca="false">M417</f>
        <v>298.7344</v>
      </c>
      <c r="N425" s="117" t="n">
        <f aca="false">AVERAGE(N58,N62,N66,N82,N86,N90,N94,N98,N102)</f>
        <v>35.5673444444444</v>
      </c>
      <c r="O425" s="117" t="n">
        <f aca="false">AVERAGE(O58,O62,O66,O82,O86,O90,O94,O98,O102)</f>
        <v>42.6061</v>
      </c>
      <c r="P425" s="117" t="n">
        <f aca="false">AVERAGE(P58,P62,P66,P82,P86,P90,P94,P98,P102)</f>
        <v>40.6739666666667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38" t="n">
        <f aca="false">M107+M111</f>
        <v>1280.6528</v>
      </c>
      <c r="N426" s="114" t="n">
        <f aca="false">AVERAGE(N107,N111)</f>
        <v>40.8252</v>
      </c>
      <c r="O426" s="114" t="n">
        <f aca="false">AVERAGE(O107,O111)</f>
        <v>43.5262</v>
      </c>
      <c r="P426" s="114" t="n">
        <f aca="false">AVERAGE(P107,P111)</f>
        <v>43.6099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39" t="n">
        <f aca="false">M108+M112</f>
        <v>648.5208</v>
      </c>
      <c r="N427" s="115" t="n">
        <f aca="false">AVERAGE(N108,N112)</f>
        <v>38.4887</v>
      </c>
      <c r="O427" s="115" t="n">
        <f aca="false">AVERAGE(O108,O112)</f>
        <v>41.96735</v>
      </c>
      <c r="P427" s="115" t="n">
        <f aca="false">AVERAGE(P108,P112)</f>
        <v>42.0017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39" t="n">
        <f aca="false">M109+M113</f>
        <v>352.3248</v>
      </c>
      <c r="N428" s="115" t="n">
        <f aca="false">AVERAGE(N109,N113)</f>
        <v>36.0182</v>
      </c>
      <c r="O428" s="115" t="n">
        <f aca="false">AVERAGE(O109,O113)</f>
        <v>40.447</v>
      </c>
      <c r="P428" s="115" t="n">
        <f aca="false">AVERAGE(P109,P113)</f>
        <v>40.408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0752</v>
      </c>
      <c r="F429" s="117" t="n">
        <f aca="false">AVERAGE(F110,F114)</f>
        <v>33.5337</v>
      </c>
      <c r="G429" s="117" t="n">
        <f aca="false">AVERAGE(G110,G114)</f>
        <v>39.3559</v>
      </c>
      <c r="H429" s="117" t="n">
        <f aca="false">AVERAGE(H110,H114)</f>
        <v>39.2672</v>
      </c>
      <c r="I429" s="112"/>
      <c r="J429" s="112"/>
      <c r="K429" s="113"/>
      <c r="L429" s="77"/>
      <c r="M429" s="140" t="n">
        <f aca="false">M110+M114</f>
        <v>204.0752</v>
      </c>
      <c r="N429" s="117" t="n">
        <f aca="false">AVERAGE(N110,N114)</f>
        <v>33.5337</v>
      </c>
      <c r="O429" s="117" t="n">
        <f aca="false">AVERAGE(O110,O114)</f>
        <v>39.3559</v>
      </c>
      <c r="P429" s="117" t="n">
        <f aca="false">AVERAGE(P110,P114)</f>
        <v>39.2672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657.1248</v>
      </c>
      <c r="N430" s="114" t="n">
        <f aca="false">AVERAGE(N107,N111,N115)</f>
        <v>40.5147333333333</v>
      </c>
      <c r="O430" s="114" t="n">
        <f aca="false">AVERAGE(O107,O111,O115)</f>
        <v>43.2937666666667</v>
      </c>
      <c r="P430" s="114" t="n">
        <f aca="false">AVERAGE(P107,P111,P115)</f>
        <v>43.3164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18.9232</v>
      </c>
      <c r="N431" s="115" t="n">
        <f aca="false">AVERAGE(N108,N112,N116)</f>
        <v>38.1705</v>
      </c>
      <c r="O431" s="115" t="n">
        <f aca="false">AVERAGE(O108,O112,O116)</f>
        <v>41.7798333333333</v>
      </c>
      <c r="P431" s="115" t="n">
        <f aca="false">AVERAGE(P108,P112,P116)</f>
        <v>41.7148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40.8808</v>
      </c>
      <c r="N432" s="115" t="n">
        <f aca="false">AVERAGE(N109,N113,N117)</f>
        <v>35.7110666666667</v>
      </c>
      <c r="O432" s="115" t="n">
        <f aca="false">AVERAGE(O109,O113,O117)</f>
        <v>40.3387666666667</v>
      </c>
      <c r="P432" s="115" t="n">
        <f aca="false">AVERAGE(P109,P113,P117)</f>
        <v>40.1875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8264</v>
      </c>
      <c r="F433" s="117" t="n">
        <f aca="false">AVERAGE(F110,F114,F118)</f>
        <v>33.2204666666667</v>
      </c>
      <c r="G433" s="117" t="n">
        <f aca="false">AVERAGE(G110,G114,G118)</f>
        <v>39.2867333333333</v>
      </c>
      <c r="H433" s="117" t="n">
        <f aca="false">AVERAGE(H110,H114,H118)</f>
        <v>39.0892</v>
      </c>
      <c r="I433" s="112"/>
      <c r="J433" s="112"/>
      <c r="K433" s="113"/>
      <c r="L433" s="77"/>
      <c r="M433" s="117" t="n">
        <f aca="false">M110+M114+M118</f>
        <v>253.8264</v>
      </c>
      <c r="N433" s="117" t="n">
        <f aca="false">AVERAGE(N110,N114,N118)</f>
        <v>33.2204666666667</v>
      </c>
      <c r="O433" s="117" t="n">
        <f aca="false">AVERAGE(O110,O114,O118)</f>
        <v>39.2867333333333</v>
      </c>
      <c r="P433" s="117" t="n">
        <f aca="false">AVERAGE(P110,P114,P118)</f>
        <v>39.0892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03.3544</v>
      </c>
      <c r="F434" s="114" t="n">
        <f aca="false">AVERAGE(F131,F135,F139)</f>
        <v>39.1481666666667</v>
      </c>
      <c r="G434" s="114" t="n">
        <f aca="false">AVERAGE(G131,G135,G139)</f>
        <v>44.3574666666667</v>
      </c>
      <c r="H434" s="114" t="n">
        <f aca="false">AVERAGE(H131,H135,H139)</f>
        <v>44.3795</v>
      </c>
      <c r="I434" s="97"/>
      <c r="J434" s="97"/>
      <c r="K434" s="98"/>
      <c r="L434" s="77"/>
      <c r="M434" s="114" t="n">
        <f aca="false">M107+M111+M119+M123</f>
        <v>1636.5808</v>
      </c>
      <c r="N434" s="114" t="n">
        <f aca="false">AVERAGE(N131,N135,N139)</f>
        <v>39.4012666666667</v>
      </c>
      <c r="O434" s="114" t="n">
        <f aca="false">AVERAGE(O131,O135,O139)</f>
        <v>44.4167333333333</v>
      </c>
      <c r="P434" s="114" t="n">
        <f aca="false">AVERAGE(P131,P135,P139)</f>
        <v>44.4404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7416</v>
      </c>
      <c r="F435" s="115" t="n">
        <f aca="false">AVERAGE(F132,F136,F140)</f>
        <v>37.2507333333333</v>
      </c>
      <c r="G435" s="115" t="n">
        <f aca="false">AVERAGE(G132,G136,G140)</f>
        <v>42.8126</v>
      </c>
      <c r="H435" s="115" t="n">
        <f aca="false">AVERAGE(H132,H136,H140)</f>
        <v>42.7440666666667</v>
      </c>
      <c r="I435" s="103"/>
      <c r="J435" s="103"/>
      <c r="K435" s="104"/>
      <c r="L435" s="77"/>
      <c r="M435" s="115" t="n">
        <f aca="false">M108+M112+M120+M124</f>
        <v>773.944</v>
      </c>
      <c r="N435" s="115" t="n">
        <f aca="false">AVERAGE(N132,N136,N140)</f>
        <v>37.5211666666667</v>
      </c>
      <c r="O435" s="115" t="n">
        <f aca="false">AVERAGE(O132,O136,O140)</f>
        <v>42.8541666666667</v>
      </c>
      <c r="P435" s="115" t="n">
        <f aca="false">AVERAGE(P132,P136,P140)</f>
        <v>42.784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1288</v>
      </c>
      <c r="F436" s="115" t="n">
        <f aca="false">AVERAGE(F133,F137,F141)</f>
        <v>35.2299</v>
      </c>
      <c r="G436" s="115" t="n">
        <f aca="false">AVERAGE(G133,G137,G141)</f>
        <v>41.2488333333333</v>
      </c>
      <c r="H436" s="115" t="n">
        <f aca="false">AVERAGE(H133,H137,H141)</f>
        <v>41.0469</v>
      </c>
      <c r="I436" s="103"/>
      <c r="J436" s="103"/>
      <c r="K436" s="104"/>
      <c r="L436" s="77"/>
      <c r="M436" s="115" t="n">
        <f aca="false">M109+M113+M121+M125</f>
        <v>411.2456</v>
      </c>
      <c r="N436" s="115" t="n">
        <f aca="false">AVERAGE(N133,N137,N141)</f>
        <v>35.4785333333333</v>
      </c>
      <c r="O436" s="115" t="n">
        <f aca="false">AVERAGE(O133,O137,O141)</f>
        <v>41.2691333333333</v>
      </c>
      <c r="P436" s="115" t="n">
        <f aca="false">AVERAGE(P133,P137,P141)</f>
        <v>41.0799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3.2296</v>
      </c>
      <c r="F437" s="117" t="n">
        <f aca="false">AVERAGE(F134,F138,F142)</f>
        <v>33.1588</v>
      </c>
      <c r="G437" s="117" t="n">
        <f aca="false">AVERAGE(G134,G138,G142)</f>
        <v>40.0386666666667</v>
      </c>
      <c r="H437" s="117" t="n">
        <f aca="false">AVERAGE(H134,H138,H142)</f>
        <v>39.8449333333333</v>
      </c>
      <c r="I437" s="112"/>
      <c r="J437" s="112"/>
      <c r="K437" s="113"/>
      <c r="L437" s="77"/>
      <c r="M437" s="117" t="n">
        <f aca="false">M110+M114+M122+M126</f>
        <v>235.3784</v>
      </c>
      <c r="N437" s="117" t="n">
        <f aca="false">AVERAGE(N134,N138,N142)</f>
        <v>33.2804</v>
      </c>
      <c r="O437" s="117" t="n">
        <f aca="false">AVERAGE(O134,O138,O142)</f>
        <v>40.0478</v>
      </c>
      <c r="P437" s="117" t="n">
        <f aca="false">AVERAGE(P134,P138,P142)</f>
        <v>39.855533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02.2336</v>
      </c>
      <c r="F438" s="114" t="n">
        <f aca="false">AVERAGE(F131,F135,F139,F143,F147,F151)</f>
        <v>39.3165333333333</v>
      </c>
      <c r="G438" s="114" t="n">
        <f aca="false">AVERAGE(G131,G135,G139,G143,G147,G151)</f>
        <v>44.35175</v>
      </c>
      <c r="H438" s="114" t="n">
        <f aca="false">AVERAGE(H131,H135,H139,H143,H147,H151)</f>
        <v>44.3225333333333</v>
      </c>
      <c r="I438" s="97"/>
      <c r="J438" s="97"/>
      <c r="K438" s="98"/>
      <c r="L438" s="77"/>
      <c r="M438" s="114" t="n">
        <f aca="false">M155</f>
        <v>2147.064</v>
      </c>
      <c r="N438" s="114" t="n">
        <f aca="false">AVERAGE(N131,N135,N139,N143,N147,N151)</f>
        <v>39.4993333333333</v>
      </c>
      <c r="O438" s="114" t="n">
        <f aca="false">AVERAGE(O131,O135,O139,O143,O147,O151)</f>
        <v>44.3934666666667</v>
      </c>
      <c r="P438" s="114" t="n">
        <f aca="false">AVERAGE(P131,P135,P139,P143,P147,P151)</f>
        <v>44.36828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80.9616</v>
      </c>
      <c r="F439" s="115" t="n">
        <f aca="false">AVERAGE(F132,F136,F140,F144,F148,F152)</f>
        <v>37.4303833333333</v>
      </c>
      <c r="G439" s="115" t="n">
        <f aca="false">AVERAGE(G132,G136,G140,G144,G148,G152)</f>
        <v>42.79945</v>
      </c>
      <c r="H439" s="115" t="n">
        <f aca="false">AVERAGE(H132,H136,H140,H144,H148,H152)</f>
        <v>42.6678</v>
      </c>
      <c r="I439" s="103"/>
      <c r="J439" s="103"/>
      <c r="K439" s="104"/>
      <c r="L439" s="77"/>
      <c r="M439" s="115" t="n">
        <f aca="false">M156</f>
        <v>995.4344</v>
      </c>
      <c r="N439" s="115" t="n">
        <f aca="false">AVERAGE(N132,N136,N140,N144,N148,N152)</f>
        <v>37.6145666666667</v>
      </c>
      <c r="O439" s="115" t="n">
        <f aca="false">AVERAGE(O132,O136,O140,O144,O148,O152)</f>
        <v>42.831</v>
      </c>
      <c r="P439" s="115" t="n">
        <f aca="false">AVERAGE(P132,P136,P140,P144,P148,P152)</f>
        <v>42.70276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1.888</v>
      </c>
      <c r="F440" s="115" t="n">
        <f aca="false">AVERAGE(F133,F137,F141,F145,F149,F153)</f>
        <v>35.3585</v>
      </c>
      <c r="G440" s="115" t="n">
        <f aca="false">AVERAGE(G133,G137,G141,G145,G149,G153)</f>
        <v>41.21005</v>
      </c>
      <c r="H440" s="115" t="n">
        <f aca="false">AVERAGE(H133,H137,H141,H145,H149,H153)</f>
        <v>40.9664333333333</v>
      </c>
      <c r="I440" s="103"/>
      <c r="J440" s="103"/>
      <c r="K440" s="104"/>
      <c r="L440" s="77"/>
      <c r="M440" s="115" t="n">
        <f aca="false">M157</f>
        <v>528.6568</v>
      </c>
      <c r="N440" s="115" t="n">
        <f aca="false">AVERAGE(N133,N137,N141,N145,N149,N153)</f>
        <v>35.5359833333333</v>
      </c>
      <c r="O440" s="115" t="n">
        <f aca="false">AVERAGE(O133,O137,O141,O145,O149,O153)</f>
        <v>41.23435</v>
      </c>
      <c r="P440" s="115" t="n">
        <f aca="false">AVERAGE(P133,P137,P141,P145,P149,P153)</f>
        <v>40.99198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0.1544</v>
      </c>
      <c r="F441" s="117" t="n">
        <f aca="false">AVERAGE(F134,F138,F142,F146,F150,F154)</f>
        <v>33.1662166666667</v>
      </c>
      <c r="G441" s="117" t="n">
        <f aca="false">AVERAGE(G134,G138,G142,G146,G150,G154)</f>
        <v>40.0007666666667</v>
      </c>
      <c r="H441" s="117" t="n">
        <f aca="false">AVERAGE(H134,H138,H142,H146,H150,H154)</f>
        <v>39.7467166666667</v>
      </c>
      <c r="I441" s="112"/>
      <c r="J441" s="112"/>
      <c r="K441" s="113"/>
      <c r="L441" s="77"/>
      <c r="M441" s="117" t="n">
        <f aca="false">M158</f>
        <v>303.46</v>
      </c>
      <c r="N441" s="117" t="n">
        <f aca="false">AVERAGE(N134,N138,N142,N146,N150,N154)</f>
        <v>33.1947333333333</v>
      </c>
      <c r="O441" s="117" t="n">
        <f aca="false">AVERAGE(O134,O138,O142,O146,O150,O154)</f>
        <v>40.0102666666667</v>
      </c>
      <c r="P441" s="117" t="n">
        <f aca="false">AVERAGE(P134,P138,P142,P146,P150,P154)</f>
        <v>39.75241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03.3544</v>
      </c>
      <c r="F442" s="114" t="n">
        <f aca="false">AVERAGE(F107,F111,F131,F135,F139)</f>
        <v>39.81898</v>
      </c>
      <c r="G442" s="114" t="n">
        <f aca="false">AVERAGE(G107,G111,G131,G135,G139)</f>
        <v>44.02496</v>
      </c>
      <c r="H442" s="114" t="n">
        <f aca="false">AVERAGE(H107,H111,H131,H135,H139)</f>
        <v>44.07166</v>
      </c>
      <c r="I442" s="97"/>
      <c r="J442" s="97"/>
      <c r="K442" s="98"/>
      <c r="L442" s="77"/>
      <c r="M442" s="114" t="n">
        <f aca="false">M434</f>
        <v>1636.5808</v>
      </c>
      <c r="N442" s="114" t="n">
        <f aca="false">AVERAGE(N107,N111,N131,N135,N139)</f>
        <v>39.97084</v>
      </c>
      <c r="O442" s="114" t="n">
        <f aca="false">AVERAGE(O107,O111,O131,O135,O139)</f>
        <v>44.06052</v>
      </c>
      <c r="P442" s="114" t="n">
        <f aca="false">AVERAGE(P107,P111,P131,P135,P139)</f>
        <v>44.10824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63.7416</v>
      </c>
      <c r="F443" s="115" t="n">
        <f aca="false">AVERAGE(F108,F112,F132,F136,F140)</f>
        <v>37.74592</v>
      </c>
      <c r="G443" s="115" t="n">
        <f aca="false">AVERAGE(G108,G112,G132,G136,G140)</f>
        <v>42.4745</v>
      </c>
      <c r="H443" s="115" t="n">
        <f aca="false">AVERAGE(H108,H112,H132,H136,H140)</f>
        <v>42.44712</v>
      </c>
      <c r="I443" s="103"/>
      <c r="J443" s="103"/>
      <c r="K443" s="104"/>
      <c r="L443" s="77"/>
      <c r="M443" s="115" t="n">
        <f aca="false">M435</f>
        <v>773.944</v>
      </c>
      <c r="N443" s="115" t="n">
        <f aca="false">AVERAGE(N108,N112,N132,N136,N140)</f>
        <v>37.90818</v>
      </c>
      <c r="O443" s="115" t="n">
        <f aca="false">AVERAGE(O108,O112,O132,O136,O140)</f>
        <v>42.49944</v>
      </c>
      <c r="P443" s="115" t="n">
        <f aca="false">AVERAGE(P108,P112,P132,P136,P140)</f>
        <v>42.4715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7.1288</v>
      </c>
      <c r="F444" s="115" t="n">
        <f aca="false">AVERAGE(F109,F113,F133,F137,F141)</f>
        <v>35.54522</v>
      </c>
      <c r="G444" s="115" t="n">
        <f aca="false">AVERAGE(G109,G113,G133,G137,G141)</f>
        <v>40.9281</v>
      </c>
      <c r="H444" s="115" t="n">
        <f aca="false">AVERAGE(H109,H113,H133,H137,H141)</f>
        <v>40.79134</v>
      </c>
      <c r="I444" s="103"/>
      <c r="J444" s="103"/>
      <c r="K444" s="104"/>
      <c r="L444" s="77"/>
      <c r="M444" s="115" t="n">
        <f aca="false">M436</f>
        <v>411.2456</v>
      </c>
      <c r="N444" s="115" t="n">
        <f aca="false">AVERAGE(N109,N113,N133,N137,N141)</f>
        <v>35.6944</v>
      </c>
      <c r="O444" s="115" t="n">
        <f aca="false">AVERAGE(O109,O113,O133,O137,O141)</f>
        <v>40.94028</v>
      </c>
      <c r="P444" s="115" t="n">
        <f aca="false">AVERAGE(P109,P113,P133,P137,P141)</f>
        <v>40.81116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3.2296</v>
      </c>
      <c r="F445" s="117" t="n">
        <f aca="false">AVERAGE(F110,F114,F134,F138,F142)</f>
        <v>33.30876</v>
      </c>
      <c r="G445" s="117" t="n">
        <f aca="false">AVERAGE(G110,G114,G134,G138,G142)</f>
        <v>39.76556</v>
      </c>
      <c r="H445" s="117" t="n">
        <f aca="false">AVERAGE(H110,H114,H134,H138,H142)</f>
        <v>39.61384</v>
      </c>
      <c r="I445" s="112"/>
      <c r="J445" s="112"/>
      <c r="K445" s="113"/>
      <c r="L445" s="77"/>
      <c r="M445" s="117" t="n">
        <f aca="false">M437</f>
        <v>235.3784</v>
      </c>
      <c r="N445" s="117" t="n">
        <f aca="false">AVERAGE(N110,N114,N134,N138,N142)</f>
        <v>33.38172</v>
      </c>
      <c r="O445" s="117" t="n">
        <f aca="false">AVERAGE(O110,O114,O134,O138,O142)</f>
        <v>39.77104</v>
      </c>
      <c r="P445" s="117" t="n">
        <f aca="false">AVERAGE(P110,P114,P134,P138,P142)</f>
        <v>39.6202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02.2336</v>
      </c>
      <c r="F446" s="114" t="n">
        <f aca="false">AVERAGE(F107,F111,F115,F131,F135,F139,F143,F147,F151)</f>
        <v>39.7159333333333</v>
      </c>
      <c r="G446" s="114" t="n">
        <f aca="false">AVERAGE(G107,G111,G115,G131,G135,G139,G143,G147,G151)</f>
        <v>43.9990888888889</v>
      </c>
      <c r="H446" s="114" t="n">
        <f aca="false">AVERAGE(H107,H111,H115,H131,H135,H139,H143,H147,H151)</f>
        <v>43.9871666666667</v>
      </c>
      <c r="I446" s="97"/>
      <c r="J446" s="97"/>
      <c r="K446" s="98"/>
      <c r="L446" s="77"/>
      <c r="M446" s="114" t="n">
        <f aca="false">M438</f>
        <v>2147.064</v>
      </c>
      <c r="N446" s="114" t="n">
        <f aca="false">AVERAGE(N107,N111,N115,N131,N135,N139,N143,N147,N151)</f>
        <v>39.8378</v>
      </c>
      <c r="O446" s="114" t="n">
        <f aca="false">AVERAGE(O107,O111,O115,O131,O135,O139,O143,O147,O151)</f>
        <v>44.0269</v>
      </c>
      <c r="P446" s="114" t="n">
        <f aca="false">AVERAGE(P107,P111,P115,P131,P135,P139,P143,P147,P151)</f>
        <v>44.0176666666667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80.9616</v>
      </c>
      <c r="F447" s="115" t="n">
        <f aca="false">AVERAGE(F108,F112,F116,F132,F136,F140,F144,F148,F152)</f>
        <v>37.6770888888889</v>
      </c>
      <c r="G447" s="115" t="n">
        <f aca="false">AVERAGE(G108,G112,G116,G132,G136,G140,G144,G148,G152)</f>
        <v>42.4595777777778</v>
      </c>
      <c r="H447" s="115" t="n">
        <f aca="false">AVERAGE(H108,H112,H116,H132,H136,H140,H144,H148,H152)</f>
        <v>42.3501333333333</v>
      </c>
      <c r="I447" s="103"/>
      <c r="J447" s="103"/>
      <c r="K447" s="104"/>
      <c r="L447" s="77"/>
      <c r="M447" s="115" t="n">
        <f aca="false">M439</f>
        <v>995.4344</v>
      </c>
      <c r="N447" s="115" t="n">
        <f aca="false">AVERAGE(N108,N112,N116,N132,N136,N140,N144,N148,N152)</f>
        <v>37.7998777777778</v>
      </c>
      <c r="O447" s="115" t="n">
        <f aca="false">AVERAGE(O108,O112,O116,O132,O136,O140,O144,O148,O152)</f>
        <v>42.4806111111111</v>
      </c>
      <c r="P447" s="115" t="n">
        <f aca="false">AVERAGE(P108,P112,P116,P132,P136,P140,P144,P148,P152)</f>
        <v>42.3734444444444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1.888</v>
      </c>
      <c r="F448" s="115" t="n">
        <f aca="false">AVERAGE(F109,F113,F117,F133,F137,F141,F145,F149,F153)</f>
        <v>35.4760222222222</v>
      </c>
      <c r="G448" s="115" t="n">
        <f aca="false">AVERAGE(G109,G113,G117,G133,G137,G141,G145,G149,G153)</f>
        <v>40.9196222222222</v>
      </c>
      <c r="H448" s="115" t="n">
        <f aca="false">AVERAGE(H109,H113,H117,H133,H137,H141,H145,H149,H153)</f>
        <v>40.7067888888889</v>
      </c>
      <c r="I448" s="103"/>
      <c r="J448" s="103"/>
      <c r="K448" s="104"/>
      <c r="L448" s="77"/>
      <c r="M448" s="115" t="n">
        <f aca="false">M440</f>
        <v>528.6568</v>
      </c>
      <c r="N448" s="115" t="n">
        <f aca="false">AVERAGE(N109,N113,N117,N133,N137,N141,N145,N149,N153)</f>
        <v>35.5943444444444</v>
      </c>
      <c r="O448" s="115" t="n">
        <f aca="false">AVERAGE(O109,O113,O117,O133,O137,O141,O145,O149,O153)</f>
        <v>40.9358222222222</v>
      </c>
      <c r="P448" s="115" t="n">
        <f aca="false">AVERAGE(P109,P113,P117,P133,P137,P141,P145,P149,P153)</f>
        <v>40.7238222222222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0.1544</v>
      </c>
      <c r="F449" s="117" t="n">
        <f aca="false">AVERAGE(F110,F114,F118,F134,F138,F142,F146,F150,F154)</f>
        <v>33.1843</v>
      </c>
      <c r="G449" s="117" t="n">
        <f aca="false">AVERAGE(G110,G114,G118,G134,G138,G142,G146,G150,G154)</f>
        <v>39.7627555555556</v>
      </c>
      <c r="H449" s="117" t="n">
        <f aca="false">AVERAGE(H110,H114,H118,H134,H138,H142,H146,H150,H154)</f>
        <v>39.5275444444444</v>
      </c>
      <c r="I449" s="112"/>
      <c r="J449" s="112"/>
      <c r="K449" s="113"/>
      <c r="L449" s="77"/>
      <c r="M449" s="117" t="n">
        <f aca="false">M441</f>
        <v>303.46</v>
      </c>
      <c r="N449" s="117" t="n">
        <f aca="false">AVERAGE(N110,N114,N118,N134,N138,N142,N146,N150,N154)</f>
        <v>33.2033111111111</v>
      </c>
      <c r="O449" s="117" t="n">
        <f aca="false">AVERAGE(O110,O114,O118,O134,O138,O142,O146,O150,O154)</f>
        <v>39.7690888888889</v>
      </c>
      <c r="P449" s="117" t="n">
        <f aca="false">AVERAGE(P110,P114,P118,P134,P138,P142,P146,P150,P154)</f>
        <v>39.5313444444444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38" t="n">
        <f aca="false">M159+M163</f>
        <v>4302.748</v>
      </c>
      <c r="N450" s="114" t="n">
        <f aca="false">AVERAGE(N159,N163)</f>
        <v>39.9321</v>
      </c>
      <c r="O450" s="114" t="n">
        <f aca="false">AVERAGE(O159,O163)</f>
        <v>45.36065</v>
      </c>
      <c r="P450" s="114" t="n">
        <f aca="false">AVERAGE(P159,P163)</f>
        <v>46.1983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39" t="n">
        <f aca="false">M160+M164</f>
        <v>1847.6784</v>
      </c>
      <c r="N451" s="115" t="n">
        <f aca="false">AVERAGE(N160,N164)</f>
        <v>37.6028</v>
      </c>
      <c r="O451" s="115" t="n">
        <f aca="false">AVERAGE(O160,O164)</f>
        <v>43.55365</v>
      </c>
      <c r="P451" s="115" t="n">
        <f aca="false">AVERAGE(P160,P164)</f>
        <v>44.3672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39" t="n">
        <f aca="false">M161+M165</f>
        <v>862.808</v>
      </c>
      <c r="N452" s="115" t="n">
        <f aca="false">AVERAGE(N161,N165)</f>
        <v>35.47685</v>
      </c>
      <c r="O452" s="115" t="n">
        <f aca="false">AVERAGE(O161,O165)</f>
        <v>41.7598</v>
      </c>
      <c r="P452" s="115" t="n">
        <f aca="false">AVERAGE(P161,P165)</f>
        <v>42.5851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104</v>
      </c>
      <c r="F453" s="117" t="n">
        <f aca="false">AVERAGE(F162,F166)</f>
        <v>33.37815</v>
      </c>
      <c r="G453" s="117" t="n">
        <f aca="false">AVERAGE(G162,G166)</f>
        <v>40.62975</v>
      </c>
      <c r="H453" s="117" t="n">
        <f aca="false">AVERAGE(H162,H166)</f>
        <v>41.45465</v>
      </c>
      <c r="I453" s="112"/>
      <c r="J453" s="112"/>
      <c r="K453" s="113"/>
      <c r="L453" s="77"/>
      <c r="M453" s="140" t="n">
        <f aca="false">M162+M166</f>
        <v>419.104</v>
      </c>
      <c r="N453" s="117" t="n">
        <f aca="false">AVERAGE(N162,N166)</f>
        <v>33.37815</v>
      </c>
      <c r="O453" s="117" t="n">
        <f aca="false">AVERAGE(O162,O166)</f>
        <v>40.62975</v>
      </c>
      <c r="P453" s="117" t="n">
        <f aca="false">AVERAGE(P162,P166)</f>
        <v>41.4546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57.6504</v>
      </c>
      <c r="N454" s="114" t="n">
        <f aca="false">AVERAGE(N159,N163,N167)</f>
        <v>39.8341333333333</v>
      </c>
      <c r="O454" s="114" t="n">
        <f aca="false">AVERAGE(O159,O163,O167)</f>
        <v>45.3301333333333</v>
      </c>
      <c r="P454" s="114" t="n">
        <f aca="false">AVERAGE(P159,P163,P167)</f>
        <v>46.1714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093.7448</v>
      </c>
      <c r="N455" s="115" t="n">
        <f aca="false">AVERAGE(N160,N164,N168)</f>
        <v>37.5289333333333</v>
      </c>
      <c r="O455" s="115" t="n">
        <f aca="false">AVERAGE(O160,O164,O168)</f>
        <v>43.5323666666667</v>
      </c>
      <c r="P455" s="115" t="n">
        <f aca="false">AVERAGE(P160,P164,P168)</f>
        <v>44.3484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76.5544</v>
      </c>
      <c r="N456" s="115" t="n">
        <f aca="false">AVERAGE(N161,N165,N169)</f>
        <v>35.419</v>
      </c>
      <c r="O456" s="115" t="n">
        <f aca="false">AVERAGE(O161,O165,O169)</f>
        <v>41.7447333333333</v>
      </c>
      <c r="P456" s="115" t="n">
        <f aca="false">AVERAGE(P161,P165,P169)</f>
        <v>42.5724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016</v>
      </c>
      <c r="F457" s="117" t="n">
        <f aca="false">AVERAGE(F162,F166,F170)</f>
        <v>33.3299666666667</v>
      </c>
      <c r="G457" s="117" t="n">
        <f aca="false">AVERAGE(G162,G166,G170)</f>
        <v>40.6175666666667</v>
      </c>
      <c r="H457" s="117" t="n">
        <f aca="false">AVERAGE(H162,H166,H170)</f>
        <v>41.4423333333333</v>
      </c>
      <c r="I457" s="112"/>
      <c r="J457" s="112"/>
      <c r="K457" s="113"/>
      <c r="L457" s="77"/>
      <c r="M457" s="117" t="n">
        <f aca="false">M162+M166+M170</f>
        <v>475.6016</v>
      </c>
      <c r="N457" s="117" t="n">
        <f aca="false">AVERAGE(N162,N166,N170)</f>
        <v>33.3299666666667</v>
      </c>
      <c r="O457" s="117" t="n">
        <f aca="false">AVERAGE(O162,O166,O170)</f>
        <v>40.6175666666667</v>
      </c>
      <c r="P457" s="117" t="n">
        <f aca="false">AVERAGE(P162,P166,P170)</f>
        <v>41.4423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88.3728</v>
      </c>
      <c r="F458" s="114" t="n">
        <f aca="false">AVERAGE(F183,F187,F191)</f>
        <v>39.7741</v>
      </c>
      <c r="G458" s="114" t="n">
        <f aca="false">AVERAGE(G183,G187,G191)</f>
        <v>45.3266333333333</v>
      </c>
      <c r="H458" s="114" t="n">
        <f aca="false">AVERAGE(H183,H187,H191)</f>
        <v>46.1498</v>
      </c>
      <c r="I458" s="97"/>
      <c r="J458" s="97"/>
      <c r="K458" s="98"/>
      <c r="L458" s="77"/>
      <c r="M458" s="114" t="n">
        <f aca="false">M159+M163+M171+M175</f>
        <v>4689.5352</v>
      </c>
      <c r="N458" s="114" t="n">
        <f aca="false">AVERAGE(N183,N187,N191)</f>
        <v>40.0763</v>
      </c>
      <c r="O458" s="114" t="n">
        <f aca="false">AVERAGE(O183,O187,O191)</f>
        <v>45.4700333333333</v>
      </c>
      <c r="P458" s="114" t="n">
        <f aca="false">AVERAGE(P183,P187,P191)</f>
        <v>46.2756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4.74</v>
      </c>
      <c r="F459" s="115" t="n">
        <f aca="false">AVERAGE(F184,F188,F192)</f>
        <v>37.8106333333333</v>
      </c>
      <c r="G459" s="115" t="n">
        <f aca="false">AVERAGE(G184,G188,G192)</f>
        <v>43.5865666666667</v>
      </c>
      <c r="H459" s="115" t="n">
        <f aca="false">AVERAGE(H184,H188,H192)</f>
        <v>44.4102333333333</v>
      </c>
      <c r="I459" s="103"/>
      <c r="J459" s="103"/>
      <c r="K459" s="104"/>
      <c r="L459" s="77"/>
      <c r="M459" s="115" t="n">
        <f aca="false">M160+M164+M172+M176</f>
        <v>1987.9128</v>
      </c>
      <c r="N459" s="115" t="n">
        <f aca="false">AVERAGE(N184,N188,N192)</f>
        <v>37.9737666666667</v>
      </c>
      <c r="O459" s="115" t="n">
        <f aca="false">AVERAGE(O184,O188,O192)</f>
        <v>43.6736333333333</v>
      </c>
      <c r="P459" s="115" t="n">
        <f aca="false">AVERAGE(P184,P188,P192)</f>
        <v>44.4856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8.3616</v>
      </c>
      <c r="F460" s="115" t="n">
        <f aca="false">AVERAGE(F185,F189,F193)</f>
        <v>35.8761</v>
      </c>
      <c r="G460" s="115" t="n">
        <f aca="false">AVERAGE(G185,G189,G193)</f>
        <v>41.8564333333333</v>
      </c>
      <c r="H460" s="115" t="n">
        <f aca="false">AVERAGE(H185,H189,H193)</f>
        <v>42.6923</v>
      </c>
      <c r="I460" s="103"/>
      <c r="J460" s="103"/>
      <c r="K460" s="104"/>
      <c r="L460" s="77"/>
      <c r="M460" s="115" t="n">
        <f aca="false">M161+M165+M173+M177</f>
        <v>930.9176</v>
      </c>
      <c r="N460" s="115" t="n">
        <f aca="false">AVERAGE(N185,N189,N193)</f>
        <v>35.9483</v>
      </c>
      <c r="O460" s="115" t="n">
        <f aca="false">AVERAGE(O185,O189,O193)</f>
        <v>41.8991</v>
      </c>
      <c r="P460" s="115" t="n">
        <f aca="false">AVERAGE(P185,P189,P193)</f>
        <v>42.729433333333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3.7296</v>
      </c>
      <c r="F461" s="117" t="n">
        <f aca="false">AVERAGE(F186,F190,F194)</f>
        <v>33.8046</v>
      </c>
      <c r="G461" s="117" t="n">
        <f aca="false">AVERAGE(G186,G190,G194)</f>
        <v>40.7543666666667</v>
      </c>
      <c r="H461" s="117" t="n">
        <f aca="false">AVERAGE(H186,H190,H194)</f>
        <v>41.5749</v>
      </c>
      <c r="I461" s="112"/>
      <c r="J461" s="112"/>
      <c r="K461" s="113"/>
      <c r="L461" s="77"/>
      <c r="M461" s="117" t="n">
        <f aca="false">M162+M166+M174+M178</f>
        <v>455.8848</v>
      </c>
      <c r="N461" s="117" t="n">
        <f aca="false">AVERAGE(N186,N190,N194)</f>
        <v>33.8527666666667</v>
      </c>
      <c r="O461" s="117" t="n">
        <f aca="false">AVERAGE(O186,O190,O194)</f>
        <v>40.7855666666667</v>
      </c>
      <c r="P461" s="117" t="n">
        <f aca="false">AVERAGE(P186,P190,P194)</f>
        <v>41.600566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63.2928</v>
      </c>
      <c r="F462" s="114" t="n">
        <f aca="false">AVERAGE(F183,F187,F191,F195,F199,F203)</f>
        <v>39.7503166666667</v>
      </c>
      <c r="G462" s="114" t="n">
        <f aca="false">AVERAGE(G183,G187,G191,G195,G199,G203)</f>
        <v>45.3082166666667</v>
      </c>
      <c r="H462" s="114" t="n">
        <f aca="false">AVERAGE(H183,H187,H191,H195,H199,H203)</f>
        <v>46.1349666666667</v>
      </c>
      <c r="I462" s="97"/>
      <c r="J462" s="97"/>
      <c r="K462" s="98"/>
      <c r="L462" s="77"/>
      <c r="M462" s="114" t="n">
        <f aca="false">M207</f>
        <v>5456.5984</v>
      </c>
      <c r="N462" s="114" t="n">
        <f aca="false">AVERAGE(N183,N187,N191,N195,N199,N203)</f>
        <v>40.05245</v>
      </c>
      <c r="O462" s="114" t="n">
        <f aca="false">AVERAGE(O183,O187,O191,O195,O199,O203)</f>
        <v>45.4546666666667</v>
      </c>
      <c r="P462" s="114" t="n">
        <f aca="false">AVERAGE(P183,P187,P191,P195,P199,P203)</f>
        <v>46.26403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5.152</v>
      </c>
      <c r="F463" s="115" t="n">
        <f aca="false">AVERAGE(F184,F188,F192,F196,F200,F204)</f>
        <v>37.7846333333333</v>
      </c>
      <c r="G463" s="115" t="n">
        <f aca="false">AVERAGE(G184,G188,G192,G196,G200,G204)</f>
        <v>43.5711</v>
      </c>
      <c r="H463" s="115" t="n">
        <f aca="false">AVERAGE(H184,H188,H192,H196,H200,H204)</f>
        <v>44.3974333333333</v>
      </c>
      <c r="I463" s="103"/>
      <c r="J463" s="103"/>
      <c r="K463" s="104"/>
      <c r="L463" s="77"/>
      <c r="M463" s="115" t="n">
        <f aca="false">M208</f>
        <v>2276.5312</v>
      </c>
      <c r="N463" s="115" t="n">
        <f aca="false">AVERAGE(N184,N188,N192,N196,N200,N204)</f>
        <v>37.94995</v>
      </c>
      <c r="O463" s="115" t="n">
        <f aca="false">AVERAGE(O184,O188,O192,O196,O200,O204)</f>
        <v>43.6595833333333</v>
      </c>
      <c r="P463" s="115" t="n">
        <f aca="false">AVERAGE(P184,P188,P192,P196,P200,P204)</f>
        <v>44.47346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6.7616</v>
      </c>
      <c r="F464" s="115" t="n">
        <f aca="false">AVERAGE(F185,F189,F193,F197,F201,F205)</f>
        <v>35.84895</v>
      </c>
      <c r="G464" s="115" t="n">
        <f aca="false">AVERAGE(G185,G189,G193,G197,G201,G205)</f>
        <v>41.8387</v>
      </c>
      <c r="H464" s="115" t="n">
        <f aca="false">AVERAGE(H185,H189,H193,H197,H201,H205)</f>
        <v>42.67705</v>
      </c>
      <c r="I464" s="103"/>
      <c r="J464" s="103"/>
      <c r="K464" s="104"/>
      <c r="L464" s="77"/>
      <c r="M464" s="115" t="n">
        <f aca="false">M209</f>
        <v>1068.5024</v>
      </c>
      <c r="N464" s="115" t="n">
        <f aca="false">AVERAGE(N185,N189,N193,N197,N201,N205)</f>
        <v>35.9260166666667</v>
      </c>
      <c r="O464" s="115" t="n">
        <f aca="false">AVERAGE(O185,O189,O193,O197,O201,O205)</f>
        <v>41.8844</v>
      </c>
      <c r="P464" s="115" t="n">
        <f aca="false">AVERAGE(P185,P189,P193,P197,P201,P205)</f>
        <v>42.716983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1008</v>
      </c>
      <c r="F465" s="117" t="n">
        <f aca="false">AVERAGE(F186,F190,F194,F198,F202,F206)</f>
        <v>33.78465</v>
      </c>
      <c r="G465" s="117" t="n">
        <f aca="false">AVERAGE(G186,G190,G194,G198,G202,G206)</f>
        <v>40.7388166666667</v>
      </c>
      <c r="H465" s="117" t="n">
        <f aca="false">AVERAGE(H186,H190,H194,H198,H202,H206)</f>
        <v>41.5589666666667</v>
      </c>
      <c r="I465" s="112"/>
      <c r="J465" s="112"/>
      <c r="K465" s="113"/>
      <c r="L465" s="77"/>
      <c r="M465" s="117" t="n">
        <f aca="false">M210</f>
        <v>529.3016</v>
      </c>
      <c r="N465" s="117" t="n">
        <f aca="false">AVERAGE(N186,N190,N194,N198,N202,N206)</f>
        <v>33.8320166666667</v>
      </c>
      <c r="O465" s="117" t="n">
        <f aca="false">AVERAGE(O186,O190,O194,O198,O202,O206)</f>
        <v>40.7704666666667</v>
      </c>
      <c r="P465" s="117" t="n">
        <f aca="false">AVERAGE(P186,P190,P194,P198,P202,P206)</f>
        <v>41.5856333333333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88.3728</v>
      </c>
      <c r="F466" s="114" t="n">
        <f aca="false">AVERAGE(F159,F163,F183,F187,F191)</f>
        <v>39.8373</v>
      </c>
      <c r="G466" s="114" t="n">
        <f aca="false">AVERAGE(G159,G163,G183,G187,G191)</f>
        <v>45.34024</v>
      </c>
      <c r="H466" s="114" t="n">
        <f aca="false">AVERAGE(H159,H163,H183,H187,H191)</f>
        <v>46.16922</v>
      </c>
      <c r="I466" s="97"/>
      <c r="J466" s="97"/>
      <c r="K466" s="98"/>
      <c r="L466" s="77"/>
      <c r="M466" s="114" t="n">
        <f aca="false">M458</f>
        <v>4689.5352</v>
      </c>
      <c r="N466" s="114" t="n">
        <f aca="false">AVERAGE(N159,N163,N183,N187,N191)</f>
        <v>40.01862</v>
      </c>
      <c r="O466" s="114" t="n">
        <f aca="false">AVERAGE(O159,O163,O183,O187,O191)</f>
        <v>45.42628</v>
      </c>
      <c r="P466" s="114" t="n">
        <f aca="false">AVERAGE(P159,P163,P183,P187,P191)</f>
        <v>46.2447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4.74</v>
      </c>
      <c r="F467" s="115" t="n">
        <f aca="false">AVERAGE(F160,F164,F184,F188,F192)</f>
        <v>37.7275</v>
      </c>
      <c r="G467" s="115" t="n">
        <f aca="false">AVERAGE(G160,G164,G184,G188,G192)</f>
        <v>43.5734</v>
      </c>
      <c r="H467" s="115" t="n">
        <f aca="false">AVERAGE(H160,H164,H184,H188,H192)</f>
        <v>44.39302</v>
      </c>
      <c r="I467" s="103"/>
      <c r="J467" s="103"/>
      <c r="K467" s="104"/>
      <c r="L467" s="77"/>
      <c r="M467" s="115" t="n">
        <f aca="false">M459</f>
        <v>1987.9128</v>
      </c>
      <c r="N467" s="115" t="n">
        <f aca="false">AVERAGE(N160,N164,N184,N188,N192)</f>
        <v>37.82538</v>
      </c>
      <c r="O467" s="115" t="n">
        <f aca="false">AVERAGE(O160,O164,O184,O188,O192)</f>
        <v>43.62564</v>
      </c>
      <c r="P467" s="115" t="n">
        <f aca="false">AVERAGE(P160,P164,P184,P188,P192)</f>
        <v>44.43824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8.3616</v>
      </c>
      <c r="F468" s="115" t="n">
        <f aca="false">AVERAGE(F161,F165,F185,F189,F193)</f>
        <v>35.7164</v>
      </c>
      <c r="G468" s="115" t="n">
        <f aca="false">AVERAGE(G161,G165,G185,G189,G193)</f>
        <v>41.81778</v>
      </c>
      <c r="H468" s="115" t="n">
        <f aca="false">AVERAGE(H161,H165,H185,H189,H193)</f>
        <v>42.64944</v>
      </c>
      <c r="I468" s="103"/>
      <c r="J468" s="103"/>
      <c r="K468" s="104"/>
      <c r="L468" s="77"/>
      <c r="M468" s="115" t="n">
        <f aca="false">M460</f>
        <v>930.9176</v>
      </c>
      <c r="N468" s="115" t="n">
        <f aca="false">AVERAGE(N161,N165,N185,N189,N193)</f>
        <v>35.75972</v>
      </c>
      <c r="O468" s="115" t="n">
        <f aca="false">AVERAGE(O161,O165,O185,O189,O193)</f>
        <v>41.84338</v>
      </c>
      <c r="P468" s="115" t="n">
        <f aca="false">AVERAGE(P161,P165,P185,P189,P193)</f>
        <v>42.67172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3.7296</v>
      </c>
      <c r="F469" s="117" t="n">
        <f aca="false">AVERAGE(F162,F166,F186,F190,F194)</f>
        <v>33.63402</v>
      </c>
      <c r="G469" s="117" t="n">
        <f aca="false">AVERAGE(G162,G166,G186,G190,G194)</f>
        <v>40.70452</v>
      </c>
      <c r="H469" s="117" t="n">
        <f aca="false">AVERAGE(H162,H166,H186,H190,H194)</f>
        <v>41.5268</v>
      </c>
      <c r="I469" s="112"/>
      <c r="J469" s="112"/>
      <c r="K469" s="113"/>
      <c r="L469" s="77"/>
      <c r="M469" s="117" t="n">
        <f aca="false">M461</f>
        <v>455.8848</v>
      </c>
      <c r="N469" s="117" t="n">
        <f aca="false">AVERAGE(N162,N166,N186,N190,N194)</f>
        <v>33.66292</v>
      </c>
      <c r="O469" s="117" t="n">
        <f aca="false">AVERAGE(O162,O166,O186,O190,O194)</f>
        <v>40.72324</v>
      </c>
      <c r="P469" s="117" t="n">
        <f aca="false">AVERAGE(P162,P166,P186,P190,P194)</f>
        <v>41.5422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63.2928</v>
      </c>
      <c r="F470" s="114" t="n">
        <f aca="false">AVERAGE(F159,F163,F167,F183,F187,F191,F195,F199,F203)</f>
        <v>39.7782555555556</v>
      </c>
      <c r="G470" s="114" t="n">
        <f aca="false">AVERAGE(G159,G163,G167,G183,G187,G191,G195,G199,G203)</f>
        <v>45.3155222222222</v>
      </c>
      <c r="H470" s="114" t="n">
        <f aca="false">AVERAGE(H159,H163,H167,H183,H187,H191,H195,H199,H203)</f>
        <v>46.1471222222222</v>
      </c>
      <c r="I470" s="97"/>
      <c r="J470" s="97"/>
      <c r="K470" s="98"/>
      <c r="L470" s="77"/>
      <c r="M470" s="114" t="n">
        <f aca="false">M462</f>
        <v>5456.5984</v>
      </c>
      <c r="N470" s="114" t="n">
        <f aca="false">AVERAGE(N159,N163,N167,N183,N187,N191,N195,N199,N203)</f>
        <v>39.9796777777778</v>
      </c>
      <c r="O470" s="114" t="n">
        <f aca="false">AVERAGE(O159,O163,O167,O183,O187,O191,O195,O199,O203)</f>
        <v>45.4131555555556</v>
      </c>
      <c r="P470" s="114" t="n">
        <f aca="false">AVERAGE(P159,P163,P167,P183,P187,P191,P195,P199,P203)</f>
        <v>46.2331666666667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5.152</v>
      </c>
      <c r="F471" s="115" t="n">
        <f aca="false">AVERAGE(F160,F164,F168,F184,F188,F192,F196,F200,F204)</f>
        <v>37.6994</v>
      </c>
      <c r="G471" s="115" t="n">
        <f aca="false">AVERAGE(G160,G164,G168,G184,G188,G192,G196,G200,G204)</f>
        <v>43.5581888888889</v>
      </c>
      <c r="H471" s="115" t="n">
        <f aca="false">AVERAGE(H160,H164,H168,H184,H188,H192,H196,H200,H204)</f>
        <v>44.3811111111111</v>
      </c>
      <c r="I471" s="103"/>
      <c r="J471" s="103"/>
      <c r="K471" s="104"/>
      <c r="L471" s="77"/>
      <c r="M471" s="115" t="n">
        <f aca="false">M463</f>
        <v>2276.5312</v>
      </c>
      <c r="N471" s="115" t="n">
        <f aca="false">AVERAGE(N160,N164,N168,N184,N188,N192,N196,N200,N204)</f>
        <v>37.8096111111111</v>
      </c>
      <c r="O471" s="115" t="n">
        <f aca="false">AVERAGE(O160,O164,O168,O184,O188,O192,O196,O200,O204)</f>
        <v>43.6171777777778</v>
      </c>
      <c r="P471" s="115" t="n">
        <f aca="false">AVERAGE(P160,P164,P168,P184,P188,P192,P196,P200,P204)</f>
        <v>44.4318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6.7616</v>
      </c>
      <c r="F472" s="115" t="n">
        <f aca="false">AVERAGE(F161,F165,F169,F185,F189,F193,F197,F201,F205)</f>
        <v>35.7056333333333</v>
      </c>
      <c r="G472" s="115" t="n">
        <f aca="false">AVERAGE(G161,G165,G169,G185,G189,G193,G197,G201,G205)</f>
        <v>41.8073777777778</v>
      </c>
      <c r="H472" s="115" t="n">
        <f aca="false">AVERAGE(H161,H165,H169,H185,H189,H193,H197,H201,H205)</f>
        <v>42.6421777777778</v>
      </c>
      <c r="I472" s="103"/>
      <c r="J472" s="103"/>
      <c r="K472" s="104"/>
      <c r="L472" s="77"/>
      <c r="M472" s="115" t="n">
        <f aca="false">M464</f>
        <v>1068.5024</v>
      </c>
      <c r="N472" s="115" t="n">
        <f aca="false">AVERAGE(N161,N165,N169,N185,N189,N193,N197,N201,N205)</f>
        <v>35.7570111111111</v>
      </c>
      <c r="O472" s="115" t="n">
        <f aca="false">AVERAGE(O161,O165,O169,O185,O189,O193,O197,O201,O205)</f>
        <v>41.8378444444444</v>
      </c>
      <c r="P472" s="115" t="n">
        <f aca="false">AVERAGE(P161,P165,P169,P185,P189,P193,P197,P201,P205)</f>
        <v>42.6688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1008</v>
      </c>
      <c r="F473" s="117" t="n">
        <f aca="false">AVERAGE(F162,F166,F170,F186,F190,F194,F198,F202,F206)</f>
        <v>33.6330888888889</v>
      </c>
      <c r="G473" s="117" t="n">
        <f aca="false">AVERAGE(G162,G166,G170,G186,G190,G194,G198,G202,G206)</f>
        <v>40.6984</v>
      </c>
      <c r="H473" s="117" t="n">
        <f aca="false">AVERAGE(H162,H166,H170,H186,H190,H194,H198,H202,H206)</f>
        <v>41.5200888888889</v>
      </c>
      <c r="I473" s="112"/>
      <c r="J473" s="112"/>
      <c r="K473" s="113"/>
      <c r="L473" s="77"/>
      <c r="M473" s="117" t="n">
        <f aca="false">M465</f>
        <v>529.3016</v>
      </c>
      <c r="N473" s="117" t="n">
        <f aca="false">AVERAGE(N162,N166,N170,N186,N190,N194,N198,N202,N206)</f>
        <v>33.6646666666667</v>
      </c>
      <c r="O473" s="117" t="n">
        <f aca="false">AVERAGE(O162,O166,O170,O186,O190,O194,O198,O202,O206)</f>
        <v>40.7195</v>
      </c>
      <c r="P473" s="117" t="n">
        <f aca="false">AVERAGE(P162,P166,P170,P186,P190,P194,P198,P202,P206)</f>
        <v>41.5378666666667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38" t="n">
        <f aca="false">M211+M215</f>
        <v>1082.387</v>
      </c>
      <c r="N474" s="114" t="n">
        <f aca="false">AVERAGE(N211,N215)</f>
        <v>41.9942</v>
      </c>
      <c r="O474" s="114" t="n">
        <f aca="false">AVERAGE(O211,O215)</f>
        <v>48.3176</v>
      </c>
      <c r="P474" s="114" t="n">
        <f aca="false">AVERAGE(P211,P215)</f>
        <v>47.826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39" t="n">
        <f aca="false">M212+M216</f>
        <v>455.976</v>
      </c>
      <c r="N475" s="115" t="n">
        <f aca="false">AVERAGE(N212,N216)</f>
        <v>41.00495</v>
      </c>
      <c r="O475" s="115" t="n">
        <f aca="false">AVERAGE(O212,O216)</f>
        <v>47.3392</v>
      </c>
      <c r="P475" s="115" t="n">
        <f aca="false">AVERAGE(P212,P216)</f>
        <v>46.982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39" t="n">
        <f aca="false">M213+M217</f>
        <v>237.331</v>
      </c>
      <c r="N476" s="115" t="n">
        <f aca="false">AVERAGE(N213,N217)</f>
        <v>39.5965</v>
      </c>
      <c r="O476" s="115" t="n">
        <f aca="false">AVERAGE(O213,O217)</f>
        <v>46.05155</v>
      </c>
      <c r="P476" s="115" t="n">
        <f aca="false">AVERAGE(P213,P217)</f>
        <v>45.8214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148</v>
      </c>
      <c r="F477" s="117" t="n">
        <f aca="false">AVERAGE(F214,F218)</f>
        <v>37.8758</v>
      </c>
      <c r="G477" s="117" t="n">
        <f aca="false">AVERAGE(G214,G218)</f>
        <v>45.0773</v>
      </c>
      <c r="H477" s="117" t="n">
        <f aca="false">AVERAGE(H214,H218)</f>
        <v>44.93605</v>
      </c>
      <c r="I477" s="112"/>
      <c r="J477" s="112"/>
      <c r="K477" s="113"/>
      <c r="L477" s="77"/>
      <c r="M477" s="140" t="n">
        <f aca="false">M214+M218</f>
        <v>133.148</v>
      </c>
      <c r="N477" s="117" t="n">
        <f aca="false">AVERAGE(N214,N218)</f>
        <v>37.8758</v>
      </c>
      <c r="O477" s="117" t="n">
        <f aca="false">AVERAGE(O214,O218)</f>
        <v>45.0773</v>
      </c>
      <c r="P477" s="117" t="n">
        <f aca="false">AVERAGE(P214,P218)</f>
        <v>44.9360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369.195</v>
      </c>
      <c r="N478" s="114" t="n">
        <f aca="false">AVERAGE(N211,N215,N219)</f>
        <v>41.8972333333333</v>
      </c>
      <c r="O478" s="114" t="n">
        <f aca="false">AVERAGE(O211,O215,O219)</f>
        <v>47.9781333333333</v>
      </c>
      <c r="P478" s="114" t="n">
        <f aca="false">AVERAGE(P211,P215,P219)</f>
        <v>47.455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71.728</v>
      </c>
      <c r="N479" s="115" t="n">
        <f aca="false">AVERAGE(N212,N216,N220)</f>
        <v>40.9266</v>
      </c>
      <c r="O479" s="115" t="n">
        <f aca="false">AVERAGE(O212,O216,O220)</f>
        <v>47.0304</v>
      </c>
      <c r="P479" s="115" t="n">
        <f aca="false">AVERAGE(P212,P216,P220)</f>
        <v>46.5632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298.741</v>
      </c>
      <c r="N480" s="115" t="n">
        <f aca="false">AVERAGE(N213,N217,N221)</f>
        <v>39.5324333333333</v>
      </c>
      <c r="O480" s="115" t="n">
        <f aca="false">AVERAGE(O213,O217,O221)</f>
        <v>45.8619</v>
      </c>
      <c r="P480" s="115" t="n">
        <f aca="false">AVERAGE(P213,P217,P221)</f>
        <v>45.4756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08</v>
      </c>
      <c r="F481" s="117" t="n">
        <f aca="false">AVERAGE(F214,F218,F222)</f>
        <v>37.8175333333333</v>
      </c>
      <c r="G481" s="117" t="n">
        <f aca="false">AVERAGE(G214,G218,G222)</f>
        <v>44.9302666666667</v>
      </c>
      <c r="H481" s="117" t="n">
        <f aca="false">AVERAGE(H214,H218,H222)</f>
        <v>44.6199666666667</v>
      </c>
      <c r="I481" s="112"/>
      <c r="J481" s="112"/>
      <c r="K481" s="113"/>
      <c r="L481" s="77"/>
      <c r="M481" s="117" t="n">
        <f aca="false">M214+M218+M222</f>
        <v>167.908</v>
      </c>
      <c r="N481" s="117" t="n">
        <f aca="false">AVERAGE(N214,N218,N222)</f>
        <v>37.8175333333333</v>
      </c>
      <c r="O481" s="117" t="n">
        <f aca="false">AVERAGE(O214,O218,O222)</f>
        <v>44.9302666666667</v>
      </c>
      <c r="P481" s="117" t="n">
        <f aca="false">AVERAGE(P214,P218,P222)</f>
        <v>44.6199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19.882</v>
      </c>
      <c r="F482" s="114" t="n">
        <f aca="false">AVERAGE(F235,F239,F243)</f>
        <v>41.4352333333333</v>
      </c>
      <c r="G482" s="114" t="n">
        <f aca="false">AVERAGE(G235,G239,G243)</f>
        <v>48.5526</v>
      </c>
      <c r="H482" s="114" t="n">
        <f aca="false">AVERAGE(H235,H239,H243)</f>
        <v>48.0889333333333</v>
      </c>
      <c r="I482" s="97"/>
      <c r="J482" s="97"/>
      <c r="K482" s="98"/>
      <c r="L482" s="77"/>
      <c r="M482" s="114" t="n">
        <f aca="false">M211+M215+M223+M227</f>
        <v>1233.143</v>
      </c>
      <c r="N482" s="114" t="n">
        <f aca="false">AVERAGE(N235,N239,N243)</f>
        <v>41.4456666666667</v>
      </c>
      <c r="O482" s="114" t="n">
        <f aca="false">AVERAGE(O235,O239,O243)</f>
        <v>48.5596</v>
      </c>
      <c r="P482" s="114" t="n">
        <f aca="false">AVERAGE(P235,P239,P243)</f>
        <v>48.1028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4.599</v>
      </c>
      <c r="F483" s="115" t="n">
        <f aca="false">AVERAGE(F236,F240,F244)</f>
        <v>40.3530666666667</v>
      </c>
      <c r="G483" s="115" t="n">
        <f aca="false">AVERAGE(G236,G240,G244)</f>
        <v>47.5540333333333</v>
      </c>
      <c r="H483" s="115" t="n">
        <f aca="false">AVERAGE(H236,H240,H244)</f>
        <v>47.1592333333333</v>
      </c>
      <c r="I483" s="103"/>
      <c r="J483" s="103"/>
      <c r="K483" s="104"/>
      <c r="L483" s="77"/>
      <c r="M483" s="115" t="n">
        <f aca="false">M212+M216+M224+M228</f>
        <v>519.474</v>
      </c>
      <c r="N483" s="115" t="n">
        <f aca="false">AVERAGE(N236,N240,N244)</f>
        <v>40.3719</v>
      </c>
      <c r="O483" s="115" t="n">
        <f aca="false">AVERAGE(O236,O240,O244)</f>
        <v>47.559</v>
      </c>
      <c r="P483" s="115" t="n">
        <f aca="false">AVERAGE(P236,P240,P244)</f>
        <v>47.2317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944</v>
      </c>
      <c r="F484" s="115" t="n">
        <f aca="false">AVERAGE(F237,F241,F245)</f>
        <v>38.9305666666667</v>
      </c>
      <c r="G484" s="115" t="n">
        <f aca="false">AVERAGE(G237,G241,G245)</f>
        <v>46.2156666666667</v>
      </c>
      <c r="H484" s="115" t="n">
        <f aca="false">AVERAGE(H237,H241,H245)</f>
        <v>46.0304666666667</v>
      </c>
      <c r="I484" s="103"/>
      <c r="J484" s="103"/>
      <c r="K484" s="104"/>
      <c r="L484" s="77"/>
      <c r="M484" s="115" t="n">
        <f aca="false">M213+M217+M225+M229</f>
        <v>272.926</v>
      </c>
      <c r="N484" s="115" t="n">
        <f aca="false">AVERAGE(N237,N241,N245)</f>
        <v>38.9473666666667</v>
      </c>
      <c r="O484" s="115" t="n">
        <f aca="false">AVERAGE(O237,O241,O245)</f>
        <v>46.222</v>
      </c>
      <c r="P484" s="115" t="n">
        <f aca="false">AVERAGE(P237,P241,P245)</f>
        <v>46.0321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629</v>
      </c>
      <c r="F485" s="117" t="n">
        <f aca="false">AVERAGE(F238,F242,F246)</f>
        <v>37.2496666666667</v>
      </c>
      <c r="G485" s="117" t="n">
        <f aca="false">AVERAGE(G238,G242,G246)</f>
        <v>45.1636</v>
      </c>
      <c r="H485" s="117" t="n">
        <f aca="false">AVERAGE(H238,H242,H246)</f>
        <v>45.1115666666667</v>
      </c>
      <c r="I485" s="112"/>
      <c r="J485" s="112"/>
      <c r="K485" s="113"/>
      <c r="L485" s="77"/>
      <c r="M485" s="117" t="n">
        <f aca="false">M214+M218+M226+M230</f>
        <v>155.542</v>
      </c>
      <c r="N485" s="117" t="n">
        <f aca="false">AVERAGE(N238,N242,N246)</f>
        <v>37.2598</v>
      </c>
      <c r="O485" s="117" t="n">
        <f aca="false">AVERAGE(O238,O242,O246)</f>
        <v>45.1616333333333</v>
      </c>
      <c r="P485" s="117" t="n">
        <f aca="false">AVERAGE(P238,P242,P246)</f>
        <v>45.115133333333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67.986</v>
      </c>
      <c r="F486" s="114" t="n">
        <f aca="false">AVERAGE(F235,F239,F243,F247,F251,F255)</f>
        <v>41.4121666666667</v>
      </c>
      <c r="G486" s="114" t="n">
        <f aca="false">AVERAGE(G235,G239,G243,G247,G251,G255)</f>
        <v>48.4066166666667</v>
      </c>
      <c r="H486" s="114" t="n">
        <f aca="false">AVERAGE(H235,H239,H243,H247,H251,H255)</f>
        <v>47.9643666666667</v>
      </c>
      <c r="I486" s="97"/>
      <c r="J486" s="97"/>
      <c r="K486" s="98"/>
      <c r="L486" s="77"/>
      <c r="M486" s="114" t="n">
        <f aca="false">M259</f>
        <v>1586.23</v>
      </c>
      <c r="N486" s="114" t="n">
        <f aca="false">AVERAGE(N235,N239,N243,N247,N251,N255)</f>
        <v>41.4222166666667</v>
      </c>
      <c r="O486" s="114" t="n">
        <f aca="false">AVERAGE(O235,O239,O243,O247,O251,O255)</f>
        <v>48.4135</v>
      </c>
      <c r="P486" s="114" t="n">
        <f aca="false">AVERAGE(P235,P239,P243,P247,P251,P255)</f>
        <v>47.97595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8.887</v>
      </c>
      <c r="F487" s="115" t="n">
        <f aca="false">AVERAGE(F236,F240,F244,F248,F252,F256)</f>
        <v>40.3412666666667</v>
      </c>
      <c r="G487" s="115" t="n">
        <f aca="false">AVERAGE(G236,G240,G244,G248,G252,G256)</f>
        <v>47.4236</v>
      </c>
      <c r="H487" s="115" t="n">
        <f aca="false">AVERAGE(H236,H240,H244,H248,H252,H256)</f>
        <v>47.042</v>
      </c>
      <c r="I487" s="103"/>
      <c r="J487" s="103"/>
      <c r="K487" s="104"/>
      <c r="L487" s="77"/>
      <c r="M487" s="115" t="n">
        <f aca="false">M260</f>
        <v>666.234</v>
      </c>
      <c r="N487" s="115" t="n">
        <f aca="false">AVERAGE(N236,N240,N244,N248,N252,N256)</f>
        <v>40.3567333333333</v>
      </c>
      <c r="O487" s="115" t="n">
        <f aca="false">AVERAGE(O236,O240,O244,O248,O252,O256)</f>
        <v>47.4274666666667</v>
      </c>
      <c r="P487" s="115" t="n">
        <f aca="false">AVERAGE(P236,P240,P244,P248,P252,P256)</f>
        <v>47.08083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297</v>
      </c>
      <c r="F488" s="115" t="n">
        <f aca="false">AVERAGE(F237,F241,F245,F249,F253,F257)</f>
        <v>38.92935</v>
      </c>
      <c r="G488" s="115" t="n">
        <f aca="false">AVERAGE(G237,G241,G245,G249,G253,G257)</f>
        <v>46.1250666666667</v>
      </c>
      <c r="H488" s="115" t="n">
        <f aca="false">AVERAGE(H237,H241,H245,H249,H253,H257)</f>
        <v>45.8907166666667</v>
      </c>
      <c r="I488" s="103"/>
      <c r="J488" s="103"/>
      <c r="K488" s="104"/>
      <c r="L488" s="77"/>
      <c r="M488" s="115" t="n">
        <f aca="false">M261</f>
        <v>355.613</v>
      </c>
      <c r="N488" s="115" t="n">
        <f aca="false">AVERAGE(N237,N241,N245,N249,N253,N257)</f>
        <v>38.9464333333333</v>
      </c>
      <c r="O488" s="115" t="n">
        <f aca="false">AVERAGE(O237,O241,O245,O249,O253,O257)</f>
        <v>46.12815</v>
      </c>
      <c r="P488" s="115" t="n">
        <f aca="false">AVERAGE(P237,P241,P245,P249,P253,P257)</f>
        <v>45.89191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831</v>
      </c>
      <c r="F489" s="117" t="n">
        <f aca="false">AVERAGE(F238,F242,F246,F250,F254,F258)</f>
        <v>37.24795</v>
      </c>
      <c r="G489" s="117" t="n">
        <f aca="false">AVERAGE(G238,G242,G246,G250,G254,G258)</f>
        <v>45.0879333333333</v>
      </c>
      <c r="H489" s="117" t="n">
        <f aca="false">AVERAGE(H238,H242,H246,H250,H254,H258)</f>
        <v>44.9776666666667</v>
      </c>
      <c r="I489" s="112"/>
      <c r="J489" s="112"/>
      <c r="K489" s="113"/>
      <c r="L489" s="77"/>
      <c r="M489" s="117" t="n">
        <f aca="false">M262</f>
        <v>206.666</v>
      </c>
      <c r="N489" s="117" t="n">
        <f aca="false">AVERAGE(N238,N242,N246,N250,N254,N258)</f>
        <v>37.2599833333333</v>
      </c>
      <c r="O489" s="117" t="n">
        <f aca="false">AVERAGE(O238,O242,O246,O250,O254,O258)</f>
        <v>45.0887</v>
      </c>
      <c r="P489" s="117" t="n">
        <f aca="false">AVERAGE(P238,P242,P246,P250,P254,P258)</f>
        <v>44.980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19.882</v>
      </c>
      <c r="F490" s="114" t="n">
        <f aca="false">AVERAGE(F211,F215,F235,F239,F243)</f>
        <v>41.65882</v>
      </c>
      <c r="G490" s="114" t="n">
        <f aca="false">AVERAGE(G211,G215,G235,G239,G243)</f>
        <v>48.4586</v>
      </c>
      <c r="H490" s="114" t="n">
        <f aca="false">AVERAGE(H211,H215,H235,H239,H243)</f>
        <v>47.98398</v>
      </c>
      <c r="I490" s="97"/>
      <c r="J490" s="97"/>
      <c r="K490" s="98"/>
      <c r="L490" s="77"/>
      <c r="M490" s="114" t="n">
        <f aca="false">M482</f>
        <v>1233.143</v>
      </c>
      <c r="N490" s="114" t="n">
        <f aca="false">AVERAGE(N211,N215,N235,N239,N243)</f>
        <v>41.66508</v>
      </c>
      <c r="O490" s="114" t="n">
        <f aca="false">AVERAGE(O211,O215,O235,O239,O243)</f>
        <v>48.4628</v>
      </c>
      <c r="P490" s="114" t="n">
        <f aca="false">AVERAGE(P211,P215,P235,P239,P243)</f>
        <v>47.9923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4.599</v>
      </c>
      <c r="F491" s="115" t="n">
        <f aca="false">AVERAGE(F212,F216,F236,F240,F244)</f>
        <v>40.61382</v>
      </c>
      <c r="G491" s="115" t="n">
        <f aca="false">AVERAGE(G212,G216,G236,G240,G244)</f>
        <v>47.4681</v>
      </c>
      <c r="H491" s="115" t="n">
        <f aca="false">AVERAGE(H212,H216,H236,H240,H244)</f>
        <v>47.08854</v>
      </c>
      <c r="I491" s="103"/>
      <c r="J491" s="103"/>
      <c r="K491" s="104"/>
      <c r="L491" s="77"/>
      <c r="M491" s="115" t="n">
        <f aca="false">M483</f>
        <v>519.474</v>
      </c>
      <c r="N491" s="115" t="n">
        <f aca="false">AVERAGE(N212,N216,N236,N240,N244)</f>
        <v>40.62512</v>
      </c>
      <c r="O491" s="115" t="n">
        <f aca="false">AVERAGE(O212,O216,O236,O240,O244)</f>
        <v>47.47108</v>
      </c>
      <c r="P491" s="115" t="n">
        <f aca="false">AVERAGE(P212,P216,P236,P240,P244)</f>
        <v>47.13206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944</v>
      </c>
      <c r="F492" s="115" t="n">
        <f aca="false">AVERAGE(F213,F217,F237,F241,F245)</f>
        <v>39.19694</v>
      </c>
      <c r="G492" s="115" t="n">
        <f aca="false">AVERAGE(G213,G217,G237,G241,G245)</f>
        <v>46.15002</v>
      </c>
      <c r="H492" s="115" t="n">
        <f aca="false">AVERAGE(H213,H217,H237,H241,H245)</f>
        <v>45.94684</v>
      </c>
      <c r="I492" s="103"/>
      <c r="J492" s="103"/>
      <c r="K492" s="104"/>
      <c r="L492" s="77"/>
      <c r="M492" s="115" t="n">
        <f aca="false">M484</f>
        <v>272.926</v>
      </c>
      <c r="N492" s="115" t="n">
        <f aca="false">AVERAGE(N213,N217,N237,N241,N245)</f>
        <v>39.20702</v>
      </c>
      <c r="O492" s="115" t="n">
        <f aca="false">AVERAGE(O213,O217,O237,O241,O245)</f>
        <v>46.15382</v>
      </c>
      <c r="P492" s="115" t="n">
        <f aca="false">AVERAGE(P213,P217,P237,P241,P245)</f>
        <v>45.94786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629</v>
      </c>
      <c r="F493" s="117" t="n">
        <f aca="false">AVERAGE(F214,F218,F238,F242,F246)</f>
        <v>37.50012</v>
      </c>
      <c r="G493" s="117" t="n">
        <f aca="false">AVERAGE(G214,G218,G238,G242,G246)</f>
        <v>45.12908</v>
      </c>
      <c r="H493" s="117" t="n">
        <f aca="false">AVERAGE(H214,H218,H238,H242,H246)</f>
        <v>45.04136</v>
      </c>
      <c r="I493" s="112"/>
      <c r="J493" s="112"/>
      <c r="K493" s="113"/>
      <c r="L493" s="77"/>
      <c r="M493" s="117" t="n">
        <f aca="false">M485</f>
        <v>155.542</v>
      </c>
      <c r="N493" s="117" t="n">
        <f aca="false">AVERAGE(N214,N218,N238,N242,N246)</f>
        <v>37.5062</v>
      </c>
      <c r="O493" s="117" t="n">
        <f aca="false">AVERAGE(O214,O218,O238,O242,O246)</f>
        <v>45.1279</v>
      </c>
      <c r="P493" s="117" t="n">
        <f aca="false">AVERAGE(P214,P218,P238,P242,P246)</f>
        <v>45.0435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67.986</v>
      </c>
      <c r="F494" s="114" t="n">
        <f aca="false">AVERAGE(F211,F215,F219,F235,F239,F243,F247,F251,F255)</f>
        <v>41.5738555555556</v>
      </c>
      <c r="G494" s="114" t="n">
        <f aca="false">AVERAGE(G211,G215,G219,G235,G239,G243,G247,G251,G255)</f>
        <v>48.2637888888889</v>
      </c>
      <c r="H494" s="114" t="n">
        <f aca="false">AVERAGE(H211,H215,H219,H235,H239,H243,H247,H251,H255)</f>
        <v>47.7946444444444</v>
      </c>
      <c r="I494" s="97"/>
      <c r="J494" s="97"/>
      <c r="K494" s="98"/>
      <c r="L494" s="77"/>
      <c r="M494" s="114" t="n">
        <f aca="false">M486</f>
        <v>1586.23</v>
      </c>
      <c r="N494" s="114" t="n">
        <f aca="false">AVERAGE(N211,N215,N219,N235,N239,N243,N247,N251,N255)</f>
        <v>41.5805555555556</v>
      </c>
      <c r="O494" s="114" t="n">
        <f aca="false">AVERAGE(O211,O215,O219,O235,O239,O243,O247,O251,O255)</f>
        <v>48.2683777777778</v>
      </c>
      <c r="P494" s="114" t="n">
        <f aca="false">AVERAGE(P211,P215,P219,P235,P239,P243,P247,P251,P255)</f>
        <v>47.8023666666667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8.887</v>
      </c>
      <c r="F495" s="115" t="n">
        <f aca="false">AVERAGE(F212,F216,F220,F236,F240,F244,F248,F252,F256)</f>
        <v>40.5363777777778</v>
      </c>
      <c r="G495" s="115" t="n">
        <f aca="false">AVERAGE(G212,G216,G220,G236,G240,G244,G248,G252,G256)</f>
        <v>47.2925333333333</v>
      </c>
      <c r="H495" s="115" t="n">
        <f aca="false">AVERAGE(H212,H216,H220,H236,H240,H244,H248,H252,H256)</f>
        <v>46.8824111111111</v>
      </c>
      <c r="I495" s="103"/>
      <c r="J495" s="103"/>
      <c r="K495" s="104"/>
      <c r="L495" s="77"/>
      <c r="M495" s="115" t="n">
        <f aca="false">M487</f>
        <v>666.234</v>
      </c>
      <c r="N495" s="115" t="n">
        <f aca="false">AVERAGE(N212,N216,N220,N236,N240,N244,N248,N252,N256)</f>
        <v>40.5466888888889</v>
      </c>
      <c r="O495" s="115" t="n">
        <f aca="false">AVERAGE(O212,O216,O220,O236,O240,O244,O248,O252,O256)</f>
        <v>47.2951111111111</v>
      </c>
      <c r="P495" s="115" t="n">
        <f aca="false">AVERAGE(P212,P216,P220,P236,P240,P244,P248,P252,P256)</f>
        <v>46.9083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297</v>
      </c>
      <c r="F496" s="115" t="n">
        <f aca="false">AVERAGE(F213,F217,F221,F237,F241,F245,F249,F253,F257)</f>
        <v>39.1303777777778</v>
      </c>
      <c r="G496" s="115" t="n">
        <f aca="false">AVERAGE(G213,G217,G221,G237,G241,G245,G249,G253,G257)</f>
        <v>46.0373444444444</v>
      </c>
      <c r="H496" s="115" t="n">
        <f aca="false">AVERAGE(H213,H217,H221,H237,H241,H245,H249,H253,H257)</f>
        <v>45.7523666666667</v>
      </c>
      <c r="I496" s="103"/>
      <c r="J496" s="103"/>
      <c r="K496" s="104"/>
      <c r="L496" s="77"/>
      <c r="M496" s="115" t="n">
        <f aca="false">M488</f>
        <v>355.613</v>
      </c>
      <c r="N496" s="115" t="n">
        <f aca="false">AVERAGE(N213,N217,N221,N237,N241,N245,N249,N253,N257)</f>
        <v>39.1417666666667</v>
      </c>
      <c r="O496" s="115" t="n">
        <f aca="false">AVERAGE(O213,O217,O221,O237,O241,O245,O249,O253,O257)</f>
        <v>46.0394</v>
      </c>
      <c r="P496" s="115" t="n">
        <f aca="false">AVERAGE(P213,P217,P221,P237,P241,P245,P249,P253,P257)</f>
        <v>45.7531666666667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831</v>
      </c>
      <c r="F497" s="117" t="n">
        <f aca="false">AVERAGE(F214,F218,F222,F238,F242,F246,F250,F254,F258)</f>
        <v>37.4378111111111</v>
      </c>
      <c r="G497" s="117" t="n">
        <f aca="false">AVERAGE(G214,G218,G222,G238,G242,G246,G250,G254,G258)</f>
        <v>45.0353777777778</v>
      </c>
      <c r="H497" s="117" t="n">
        <f aca="false">AVERAGE(H214,H218,H222,H238,H242,H246,H250,H254,H258)</f>
        <v>44.8584333333333</v>
      </c>
      <c r="I497" s="112"/>
      <c r="J497" s="112"/>
      <c r="K497" s="113"/>
      <c r="L497" s="77"/>
      <c r="M497" s="117" t="n">
        <f aca="false">M489</f>
        <v>206.666</v>
      </c>
      <c r="N497" s="117" t="n">
        <f aca="false">AVERAGE(N214,N218,N222,N238,N242,N246,N250,N254,N258)</f>
        <v>37.4458333333333</v>
      </c>
      <c r="O497" s="117" t="n">
        <f aca="false">AVERAGE(O214,O218,O222,O238,O242,O246,O250,O254,O258)</f>
        <v>45.0358888888889</v>
      </c>
      <c r="P497" s="117" t="n">
        <f aca="false">AVERAGE(P214,P218,P222,P238,P242,P246,P250,P254,P258)</f>
        <v>44.8604555555556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3.4016</v>
      </c>
      <c r="F498" s="114" t="n">
        <f aca="false">AVERAGE(F263,F267)</f>
        <v>39.41645</v>
      </c>
      <c r="G498" s="114" t="n">
        <f aca="false">AVERAGE(G263,G267)</f>
        <v>46.68055</v>
      </c>
      <c r="H498" s="114" t="n">
        <f aca="false">AVERAGE(H263,H267)</f>
        <v>45.41685</v>
      </c>
      <c r="I498" s="97"/>
      <c r="J498" s="97"/>
      <c r="K498" s="98"/>
      <c r="L498" s="77"/>
      <c r="M498" s="138" t="n">
        <f aca="false">M263+M267</f>
        <v>3183.4016</v>
      </c>
      <c r="N498" s="114" t="n">
        <f aca="false">AVERAGE(N263,N267)</f>
        <v>39.41645</v>
      </c>
      <c r="O498" s="114" t="n">
        <f aca="false">AVERAGE(O263,O267)</f>
        <v>46.68055</v>
      </c>
      <c r="P498" s="114" t="n">
        <f aca="false">AVERAGE(P263,P267)</f>
        <v>45.4168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4088</v>
      </c>
      <c r="F499" s="115" t="n">
        <f aca="false">AVERAGE(F264,F268)</f>
        <v>37.5236</v>
      </c>
      <c r="G499" s="115" t="n">
        <f aca="false">AVERAGE(G264,G268)</f>
        <v>45.32275</v>
      </c>
      <c r="H499" s="115" t="n">
        <f aca="false">AVERAGE(H264,H268)</f>
        <v>43.93285</v>
      </c>
      <c r="I499" s="103"/>
      <c r="J499" s="103"/>
      <c r="K499" s="104"/>
      <c r="L499" s="77"/>
      <c r="M499" s="139" t="n">
        <f aca="false">M264+M268</f>
        <v>1183.4088</v>
      </c>
      <c r="N499" s="115" t="n">
        <f aca="false">AVERAGE(N264,N268)</f>
        <v>37.5236</v>
      </c>
      <c r="O499" s="115" t="n">
        <f aca="false">AVERAGE(O264,O268)</f>
        <v>45.32275</v>
      </c>
      <c r="P499" s="115" t="n">
        <f aca="false">AVERAGE(P264,P268)</f>
        <v>43.9328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88</v>
      </c>
      <c r="F500" s="115" t="n">
        <f aca="false">AVERAGE(F265,F269)</f>
        <v>35.579</v>
      </c>
      <c r="G500" s="115" t="n">
        <f aca="false">AVERAGE(G265,G269)</f>
        <v>43.75755</v>
      </c>
      <c r="H500" s="115" t="n">
        <f aca="false">AVERAGE(H265,H269)</f>
        <v>42.4437</v>
      </c>
      <c r="I500" s="103"/>
      <c r="J500" s="103"/>
      <c r="K500" s="104"/>
      <c r="L500" s="77"/>
      <c r="M500" s="139" t="n">
        <f aca="false">M265+M269</f>
        <v>555.88</v>
      </c>
      <c r="N500" s="115" t="n">
        <f aca="false">AVERAGE(N265,N269)</f>
        <v>35.579</v>
      </c>
      <c r="O500" s="115" t="n">
        <f aca="false">AVERAGE(O265,O269)</f>
        <v>43.75755</v>
      </c>
      <c r="P500" s="115" t="n">
        <f aca="false">AVERAGE(P265,P269)</f>
        <v>42.4437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42</v>
      </c>
      <c r="F501" s="117" t="n">
        <f aca="false">AVERAGE(F266,F270)</f>
        <v>33.54265</v>
      </c>
      <c r="G501" s="117" t="n">
        <f aca="false">AVERAGE(G266,G270)</f>
        <v>42.63265</v>
      </c>
      <c r="H501" s="117" t="n">
        <f aca="false">AVERAGE(H266,H270)</f>
        <v>41.4491</v>
      </c>
      <c r="I501" s="112"/>
      <c r="J501" s="112"/>
      <c r="K501" s="113"/>
      <c r="L501" s="77"/>
      <c r="M501" s="140" t="n">
        <f aca="false">M266+M270</f>
        <v>285.42</v>
      </c>
      <c r="N501" s="117" t="n">
        <f aca="false">AVERAGE(N266,N270)</f>
        <v>33.54265</v>
      </c>
      <c r="O501" s="117" t="n">
        <f aca="false">AVERAGE(O266,O270)</f>
        <v>42.63265</v>
      </c>
      <c r="P501" s="117" t="n">
        <f aca="false">AVERAGE(P266,P270)</f>
        <v>41.4491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26.768</v>
      </c>
      <c r="F502" s="114" t="n">
        <f aca="false">AVERAGE(F263,F267,F271)</f>
        <v>39.2479</v>
      </c>
      <c r="G502" s="114" t="n">
        <f aca="false">AVERAGE(G263,G267,G271)</f>
        <v>46.6168333333333</v>
      </c>
      <c r="H502" s="114" t="n">
        <f aca="false">AVERAGE(H263,H267,H271)</f>
        <v>45.6736666666667</v>
      </c>
      <c r="I502" s="97"/>
      <c r="J502" s="97"/>
      <c r="K502" s="98"/>
      <c r="L502" s="77"/>
      <c r="M502" s="114" t="n">
        <f aca="false">M263+M267+M271</f>
        <v>3926.768</v>
      </c>
      <c r="N502" s="114" t="n">
        <f aca="false">AVERAGE(N263,N267,N271)</f>
        <v>39.2479</v>
      </c>
      <c r="O502" s="114" t="n">
        <f aca="false">AVERAGE(O263,O267,O271)</f>
        <v>46.6168333333333</v>
      </c>
      <c r="P502" s="114" t="n">
        <f aca="false">AVERAGE(P263,P267,P271)</f>
        <v>45.6736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6.9064</v>
      </c>
      <c r="F503" s="115" t="n">
        <f aca="false">AVERAGE(F264,F268,F272)</f>
        <v>37.3331666666667</v>
      </c>
      <c r="G503" s="115" t="n">
        <f aca="false">AVERAGE(G264,G268,G272)</f>
        <v>45.2603</v>
      </c>
      <c r="H503" s="115" t="n">
        <f aca="false">AVERAGE(H264,H268,H272)</f>
        <v>44.2185</v>
      </c>
      <c r="I503" s="103"/>
      <c r="J503" s="103"/>
      <c r="K503" s="104"/>
      <c r="L503" s="77"/>
      <c r="M503" s="115" t="n">
        <f aca="false">M264+M268+M272</f>
        <v>1406.9064</v>
      </c>
      <c r="N503" s="115" t="n">
        <f aca="false">AVERAGE(N264,N268,N272)</f>
        <v>37.3331666666667</v>
      </c>
      <c r="O503" s="115" t="n">
        <f aca="false">AVERAGE(O264,O268,O272)</f>
        <v>45.2603</v>
      </c>
      <c r="P503" s="115" t="n">
        <f aca="false">AVERAGE(P264,P268,P272)</f>
        <v>44.2185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6984</v>
      </c>
      <c r="F504" s="115" t="n">
        <f aca="false">AVERAGE(F265,F269,F273)</f>
        <v>35.3830666666667</v>
      </c>
      <c r="G504" s="115" t="n">
        <f aca="false">AVERAGE(G265,G269,G273)</f>
        <v>43.7259</v>
      </c>
      <c r="H504" s="115" t="n">
        <f aca="false">AVERAGE(H265,H269,H273)</f>
        <v>42.7157666666667</v>
      </c>
      <c r="I504" s="103"/>
      <c r="J504" s="103"/>
      <c r="K504" s="104"/>
      <c r="L504" s="77"/>
      <c r="M504" s="115" t="n">
        <f aca="false">M265+M269+M273</f>
        <v>650.6984</v>
      </c>
      <c r="N504" s="115" t="n">
        <f aca="false">AVERAGE(N265,N269,N273)</f>
        <v>35.3830666666667</v>
      </c>
      <c r="O504" s="115" t="n">
        <f aca="false">AVERAGE(O265,O269,O273)</f>
        <v>43.7259</v>
      </c>
      <c r="P504" s="115" t="n">
        <f aca="false">AVERAGE(P265,P269,P273)</f>
        <v>42.7157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9.1776</v>
      </c>
      <c r="F505" s="117" t="n">
        <f aca="false">AVERAGE(F266,F270,F274)</f>
        <v>33.3614333333333</v>
      </c>
      <c r="G505" s="117" t="n">
        <f aca="false">AVERAGE(G266,G270,G274)</f>
        <v>42.6096333333333</v>
      </c>
      <c r="H505" s="117" t="n">
        <f aca="false">AVERAGE(H266,H270,H274)</f>
        <v>41.6936</v>
      </c>
      <c r="I505" s="112"/>
      <c r="J505" s="112"/>
      <c r="K505" s="113"/>
      <c r="L505" s="77"/>
      <c r="M505" s="117" t="n">
        <f aca="false">M266+M270+M274</f>
        <v>329.1776</v>
      </c>
      <c r="N505" s="117" t="n">
        <f aca="false">AVERAGE(N266,N270,N274)</f>
        <v>33.3614333333333</v>
      </c>
      <c r="O505" s="117" t="n">
        <f aca="false">AVERAGE(O266,O270,O274)</f>
        <v>42.6096333333333</v>
      </c>
      <c r="P505" s="117" t="n">
        <f aca="false">AVERAGE(P266,P270,P274)</f>
        <v>41.6936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9.7952</v>
      </c>
      <c r="F506" s="114" t="n">
        <f aca="false">AVERAGE(F287,F291,F295)</f>
        <v>38.6721666666667</v>
      </c>
      <c r="G506" s="114" t="n">
        <f aca="false">AVERAGE(G287,G291,G295)</f>
        <v>47.0605666666667</v>
      </c>
      <c r="H506" s="114" t="n">
        <f aca="false">AVERAGE(H287,H291,H295)</f>
        <v>45.9771</v>
      </c>
      <c r="I506" s="97"/>
      <c r="J506" s="97"/>
      <c r="K506" s="98"/>
      <c r="L506" s="77"/>
      <c r="M506" s="114" t="n">
        <f aca="false">M263+M267+M275+M279</f>
        <v>3448.1576</v>
      </c>
      <c r="N506" s="114" t="n">
        <f aca="false">AVERAGE(N287,N291,N295)</f>
        <v>38.6824</v>
      </c>
      <c r="O506" s="114" t="n">
        <f aca="false">AVERAGE(O287,O291,O295)</f>
        <v>47.0630333333333</v>
      </c>
      <c r="P506" s="114" t="n">
        <f aca="false">AVERAGE(P287,P291,P295)</f>
        <v>45.982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4.2544</v>
      </c>
      <c r="F507" s="115" t="n">
        <f aca="false">AVERAGE(F288,F292,F296)</f>
        <v>36.8789333333333</v>
      </c>
      <c r="G507" s="115" t="n">
        <f aca="false">AVERAGE(G288,G292,G296)</f>
        <v>45.6408333333333</v>
      </c>
      <c r="H507" s="115" t="n">
        <f aca="false">AVERAGE(H288,H292,H296)</f>
        <v>44.4564</v>
      </c>
      <c r="I507" s="103"/>
      <c r="J507" s="103"/>
      <c r="K507" s="104"/>
      <c r="L507" s="77"/>
      <c r="M507" s="115" t="n">
        <f aca="false">M264+M268+M276+M280</f>
        <v>1270.8128</v>
      </c>
      <c r="N507" s="115" t="n">
        <f aca="false">AVERAGE(N288,N292,N296)</f>
        <v>36.8870333333333</v>
      </c>
      <c r="O507" s="115" t="n">
        <f aca="false">AVERAGE(O288,O292,O296)</f>
        <v>45.6429</v>
      </c>
      <c r="P507" s="115" t="n">
        <f aca="false">AVERAGE(P288,P292,P296)</f>
        <v>44.459633333333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6.2768</v>
      </c>
      <c r="F508" s="115" t="n">
        <f aca="false">AVERAGE(F289,F293,F297)</f>
        <v>35.0996333333333</v>
      </c>
      <c r="G508" s="115" t="n">
        <f aca="false">AVERAGE(G289,G293,G297)</f>
        <v>43.9906666666667</v>
      </c>
      <c r="H508" s="115" t="n">
        <f aca="false">AVERAGE(H289,H293,H297)</f>
        <v>42.8759666666667</v>
      </c>
      <c r="I508" s="103"/>
      <c r="J508" s="103"/>
      <c r="K508" s="104"/>
      <c r="L508" s="77"/>
      <c r="M508" s="115" t="n">
        <f aca="false">M265+M269+M277+M281</f>
        <v>598.2704</v>
      </c>
      <c r="N508" s="115" t="n">
        <f aca="false">AVERAGE(N289,N293,N297)</f>
        <v>35.1098333333333</v>
      </c>
      <c r="O508" s="115" t="n">
        <f aca="false">AVERAGE(O289,O293,O297)</f>
        <v>43.9920666666667</v>
      </c>
      <c r="P508" s="115" t="n">
        <f aca="false">AVERAGE(P289,P293,P297)</f>
        <v>42.878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9.3848</v>
      </c>
      <c r="F509" s="117" t="n">
        <f aca="false">AVERAGE(F290,F294,F298)</f>
        <v>33.1839</v>
      </c>
      <c r="G509" s="117" t="n">
        <f aca="false">AVERAGE(G290,G294,G298)</f>
        <v>42.8129333333333</v>
      </c>
      <c r="H509" s="117" t="n">
        <f aca="false">AVERAGE(H290,H294,H298)</f>
        <v>41.8158333333333</v>
      </c>
      <c r="I509" s="112"/>
      <c r="J509" s="112"/>
      <c r="K509" s="113"/>
      <c r="L509" s="77"/>
      <c r="M509" s="117" t="n">
        <f aca="false">M266+M270+M278+M282</f>
        <v>310.5464</v>
      </c>
      <c r="N509" s="117" t="n">
        <f aca="false">AVERAGE(N290,N294,N298)</f>
        <v>33.1954666666667</v>
      </c>
      <c r="O509" s="117" t="n">
        <f aca="false">AVERAGE(O290,O294,O298)</f>
        <v>42.8130666666667</v>
      </c>
      <c r="P509" s="117" t="n">
        <f aca="false">AVERAGE(P290,P294,P298)</f>
        <v>41.8165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81.5144</v>
      </c>
      <c r="F510" s="114" t="n">
        <f aca="false">AVERAGE(F287,F291,F295,F299,F303,F307)</f>
        <v>38.4542166666667</v>
      </c>
      <c r="G510" s="114" t="n">
        <f aca="false">AVERAGE(G287,G291,G295,G299,G303,G307)</f>
        <v>46.9970333333333</v>
      </c>
      <c r="H510" s="114" t="n">
        <f aca="false">AVERAGE(H287,H291,H295,H299,H303,H307)</f>
        <v>46.2409333333333</v>
      </c>
      <c r="I510" s="97"/>
      <c r="J510" s="97"/>
      <c r="K510" s="98"/>
      <c r="L510" s="77"/>
      <c r="M510" s="114" t="n">
        <f aca="false">M311</f>
        <v>4308.2768</v>
      </c>
      <c r="N510" s="114" t="n">
        <f aca="false">AVERAGE(N287,N291,N295,N299,N303,N307)</f>
        <v>38.4667666666667</v>
      </c>
      <c r="O510" s="114" t="n">
        <f aca="false">AVERAGE(O287,O291,O295,O299,O303,O307)</f>
        <v>47.0002</v>
      </c>
      <c r="P510" s="114" t="n">
        <f aca="false">AVERAGE(P287,P291,P295,P299,P303,P307)</f>
        <v>46.24711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22.1384</v>
      </c>
      <c r="F511" s="115" t="n">
        <f aca="false">AVERAGE(F288,F292,F296,F300,F304,F308)</f>
        <v>36.6591</v>
      </c>
      <c r="G511" s="115" t="n">
        <f aca="false">AVERAGE(G288,G292,G296,G300,G304,G308)</f>
        <v>45.5835833333333</v>
      </c>
      <c r="H511" s="115" t="n">
        <f aca="false">AVERAGE(H288,H292,H296,H300,H304,H308)</f>
        <v>44.75445</v>
      </c>
      <c r="I511" s="103"/>
      <c r="J511" s="103"/>
      <c r="K511" s="104"/>
      <c r="L511" s="77"/>
      <c r="M511" s="115" t="n">
        <f aca="false">M312</f>
        <v>1531.3976</v>
      </c>
      <c r="N511" s="115" t="n">
        <f aca="false">AVERAGE(N288,N292,N296,N300,N304,N308)</f>
        <v>36.67055</v>
      </c>
      <c r="O511" s="115" t="n">
        <f aca="false">AVERAGE(O288,O292,O296,O300,O304,O308)</f>
        <v>45.5866666666667</v>
      </c>
      <c r="P511" s="115" t="n">
        <f aca="false">AVERAGE(P288,P292,P296,P300,P304,P308)</f>
        <v>44.75823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9792</v>
      </c>
      <c r="F512" s="115" t="n">
        <f aca="false">AVERAGE(F289,F293,F297,F301,F305,F309)</f>
        <v>34.8860333333333</v>
      </c>
      <c r="G512" s="115" t="n">
        <f aca="false">AVERAGE(G289,G293,G297,G301,G305,G309)</f>
        <v>43.9691</v>
      </c>
      <c r="H512" s="115" t="n">
        <f aca="false">AVERAGE(H289,H293,H297,H301,H305,H309)</f>
        <v>43.1599333333333</v>
      </c>
      <c r="I512" s="103"/>
      <c r="J512" s="103"/>
      <c r="K512" s="104"/>
      <c r="L512" s="77"/>
      <c r="M512" s="115" t="n">
        <f aca="false">M313</f>
        <v>713.4136</v>
      </c>
      <c r="N512" s="115" t="n">
        <f aca="false">AVERAGE(N289,N293,N297,N301,N305,N309)</f>
        <v>34.8924833333333</v>
      </c>
      <c r="O512" s="115" t="n">
        <f aca="false">AVERAGE(O289,O293,O297,O301,O305,O309)</f>
        <v>43.97</v>
      </c>
      <c r="P512" s="115" t="n">
        <f aca="false">AVERAGE(P289,P293,P297,P301,P305,P309)</f>
        <v>43.16196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7.6744</v>
      </c>
      <c r="F513" s="117" t="n">
        <f aca="false">AVERAGE(F290,F294,F298,F302,F306,F310)</f>
        <v>32.9940333333333</v>
      </c>
      <c r="G513" s="117" t="n">
        <f aca="false">AVERAGE(G290,G294,G298,G302,G306,G310)</f>
        <v>42.7983333333333</v>
      </c>
      <c r="H513" s="117" t="n">
        <f aca="false">AVERAGE(H290,H294,H298,H302,H306,H310)</f>
        <v>42.0747833333333</v>
      </c>
      <c r="I513" s="112"/>
      <c r="J513" s="112"/>
      <c r="K513" s="113"/>
      <c r="L513" s="77"/>
      <c r="M513" s="117" t="n">
        <f aca="false">M314</f>
        <v>369.1336</v>
      </c>
      <c r="N513" s="117" t="n">
        <f aca="false">AVERAGE(N290,N294,N298,N302,N306,N310)</f>
        <v>33.0024333333333</v>
      </c>
      <c r="O513" s="117" t="n">
        <f aca="false">AVERAGE(O290,O294,O298,O302,O306,O310)</f>
        <v>42.79855</v>
      </c>
      <c r="P513" s="117" t="n">
        <f aca="false">AVERAGE(P290,P294,P298,P302,P306,P310)</f>
        <v>42.074266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9.7952</v>
      </c>
      <c r="F514" s="114" t="n">
        <f aca="false">AVERAGE(F263,F267,F287,F291,F295)</f>
        <v>38.96988</v>
      </c>
      <c r="G514" s="114" t="n">
        <f aca="false">AVERAGE(G263,G267,G287,G291,G295)</f>
        <v>46.90856</v>
      </c>
      <c r="H514" s="114" t="n">
        <f aca="false">AVERAGE(H263,H267,H287,H291,H295)</f>
        <v>45.753</v>
      </c>
      <c r="I514" s="97"/>
      <c r="J514" s="97"/>
      <c r="K514" s="98"/>
      <c r="L514" s="77"/>
      <c r="M514" s="114" t="n">
        <f aca="false">M506</f>
        <v>3448.1576</v>
      </c>
      <c r="N514" s="114" t="n">
        <f aca="false">AVERAGE(N263,N267,N287,N291,N295)</f>
        <v>38.97602</v>
      </c>
      <c r="O514" s="114" t="n">
        <f aca="false">AVERAGE(O263,O267,O287,O291,O295)</f>
        <v>46.91004</v>
      </c>
      <c r="P514" s="114" t="n">
        <f aca="false">AVERAGE(P263,P267,P287,P291,P295)</f>
        <v>45.7559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4.2544</v>
      </c>
      <c r="F515" s="115" t="n">
        <f aca="false">AVERAGE(F264,F268,F288,F292,F296)</f>
        <v>37.1368</v>
      </c>
      <c r="G515" s="115" t="n">
        <f aca="false">AVERAGE(G264,G268,G288,G292,G296)</f>
        <v>45.5136</v>
      </c>
      <c r="H515" s="115" t="n">
        <f aca="false">AVERAGE(H264,H268,H288,H292,H296)</f>
        <v>44.24698</v>
      </c>
      <c r="I515" s="103"/>
      <c r="J515" s="103"/>
      <c r="K515" s="104"/>
      <c r="L515" s="77"/>
      <c r="M515" s="115" t="n">
        <f aca="false">M507</f>
        <v>1270.8128</v>
      </c>
      <c r="N515" s="115" t="n">
        <f aca="false">AVERAGE(N264,N268,N288,N292,N296)</f>
        <v>37.14166</v>
      </c>
      <c r="O515" s="115" t="n">
        <f aca="false">AVERAGE(O264,O268,O288,O292,O296)</f>
        <v>45.51484</v>
      </c>
      <c r="P515" s="115" t="n">
        <f aca="false">AVERAGE(P264,P268,P288,P292,P296)</f>
        <v>44.24892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6.2768</v>
      </c>
      <c r="F516" s="115" t="n">
        <f aca="false">AVERAGE(F265,F269,F289,F293,F297)</f>
        <v>35.29138</v>
      </c>
      <c r="G516" s="115" t="n">
        <f aca="false">AVERAGE(G265,G269,G289,G293,G297)</f>
        <v>43.89742</v>
      </c>
      <c r="H516" s="115" t="n">
        <f aca="false">AVERAGE(H265,H269,H289,H293,H297)</f>
        <v>42.70306</v>
      </c>
      <c r="I516" s="103"/>
      <c r="J516" s="103"/>
      <c r="K516" s="104"/>
      <c r="L516" s="77"/>
      <c r="M516" s="115" t="n">
        <f aca="false">M508</f>
        <v>598.2704</v>
      </c>
      <c r="N516" s="115" t="n">
        <f aca="false">AVERAGE(N265,N269,N289,N293,N297)</f>
        <v>35.2975</v>
      </c>
      <c r="O516" s="115" t="n">
        <f aca="false">AVERAGE(O265,O269,O289,O293,O297)</f>
        <v>43.89826</v>
      </c>
      <c r="P516" s="115" t="n">
        <f aca="false">AVERAGE(P265,P269,P289,P293,P297)</f>
        <v>42.7047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9.3848</v>
      </c>
      <c r="F517" s="117" t="n">
        <f aca="false">AVERAGE(F266,F270,F290,F294,F298)</f>
        <v>33.3274</v>
      </c>
      <c r="G517" s="117" t="n">
        <f aca="false">AVERAGE(G266,G270,G290,G294,G298)</f>
        <v>42.74082</v>
      </c>
      <c r="H517" s="117" t="n">
        <f aca="false">AVERAGE(H266,H270,H290,H294,H298)</f>
        <v>41.66914</v>
      </c>
      <c r="I517" s="112"/>
      <c r="J517" s="112"/>
      <c r="K517" s="113"/>
      <c r="L517" s="77"/>
      <c r="M517" s="117" t="n">
        <f aca="false">M509</f>
        <v>310.5464</v>
      </c>
      <c r="N517" s="117" t="n">
        <f aca="false">AVERAGE(N266,N270,N290,N294,N298)</f>
        <v>33.33434</v>
      </c>
      <c r="O517" s="117" t="n">
        <f aca="false">AVERAGE(O266,O270,O290,O294,O298)</f>
        <v>42.7409</v>
      </c>
      <c r="P517" s="117" t="n">
        <f aca="false">AVERAGE(P266,P270,P290,P294,P298)</f>
        <v>41.66956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81.5144</v>
      </c>
      <c r="F518" s="114" t="n">
        <f aca="false">AVERAGE(F263,F267,F271,F287,F291,F295,F299,F303,F307)</f>
        <v>38.7187777777778</v>
      </c>
      <c r="G518" s="114" t="n">
        <f aca="false">AVERAGE(G263,G267,G271,G287,G291,G295,G299,G303,G307)</f>
        <v>46.8703</v>
      </c>
      <c r="H518" s="114" t="n">
        <f aca="false">AVERAGE(H263,H267,H271,H287,H291,H295,H299,H303,H307)</f>
        <v>46.0518444444445</v>
      </c>
      <c r="I518" s="97"/>
      <c r="J518" s="97"/>
      <c r="K518" s="98"/>
      <c r="L518" s="77"/>
      <c r="M518" s="114" t="n">
        <f aca="false">M510</f>
        <v>4308.2768</v>
      </c>
      <c r="N518" s="114" t="n">
        <f aca="false">AVERAGE(N263,N267,N271,N287,N291,N295,N299,N303,N307)</f>
        <v>38.7271444444445</v>
      </c>
      <c r="O518" s="114" t="n">
        <f aca="false">AVERAGE(O263,O267,O271,O287,O291,O295,O299,O303,O307)</f>
        <v>46.8724111111111</v>
      </c>
      <c r="P518" s="114" t="n">
        <f aca="false">AVERAGE(P263,P267,P271,P287,P291,P295,P299,P303,P307)</f>
        <v>46.0559666666667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22.1384</v>
      </c>
      <c r="F519" s="115" t="n">
        <f aca="false">AVERAGE(F264,F268,F272,F288,F292,F296,F300,F304,F308)</f>
        <v>36.8837888888889</v>
      </c>
      <c r="G519" s="115" t="n">
        <f aca="false">AVERAGE(G264,G268,G272,G288,G292,G296,G300,G304,G308)</f>
        <v>45.4758222222222</v>
      </c>
      <c r="H519" s="115" t="n">
        <f aca="false">AVERAGE(H264,H268,H272,H288,H292,H296,H300,H304,H308)</f>
        <v>44.5758</v>
      </c>
      <c r="I519" s="103"/>
      <c r="J519" s="103"/>
      <c r="K519" s="104"/>
      <c r="L519" s="77"/>
      <c r="M519" s="115" t="n">
        <f aca="false">M511</f>
        <v>1531.3976</v>
      </c>
      <c r="N519" s="115" t="n">
        <f aca="false">AVERAGE(N264,N268,N272,N288,N292,N296,N300,N304,N308)</f>
        <v>36.8914222222222</v>
      </c>
      <c r="O519" s="115" t="n">
        <f aca="false">AVERAGE(O264,O268,O272,O288,O292,O296,O300,O304,O308)</f>
        <v>45.4778777777778</v>
      </c>
      <c r="P519" s="115" t="n">
        <f aca="false">AVERAGE(P264,P268,P272,P288,P292,P296,P300,P304,P308)</f>
        <v>44.5783222222222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9792</v>
      </c>
      <c r="F520" s="115" t="n">
        <f aca="false">AVERAGE(F265,F269,F273,F289,F293,F297,F301,F305,F309)</f>
        <v>35.0517111111111</v>
      </c>
      <c r="G520" s="115" t="n">
        <f aca="false">AVERAGE(G265,G269,G273,G289,G293,G297,G301,G305,G309)</f>
        <v>43.8880333333333</v>
      </c>
      <c r="H520" s="115" t="n">
        <f aca="false">AVERAGE(H265,H269,H273,H289,H293,H297,H301,H305,H309)</f>
        <v>43.0118777777778</v>
      </c>
      <c r="I520" s="103"/>
      <c r="J520" s="103"/>
      <c r="K520" s="104"/>
      <c r="L520" s="77"/>
      <c r="M520" s="115" t="n">
        <f aca="false">M512</f>
        <v>713.4136</v>
      </c>
      <c r="N520" s="115" t="n">
        <f aca="false">AVERAGE(N265,N269,N273,N289,N293,N297,N301,N305,N309)</f>
        <v>35.0560111111111</v>
      </c>
      <c r="O520" s="115" t="n">
        <f aca="false">AVERAGE(O265,O269,O273,O289,O293,O297,O301,O305,O309)</f>
        <v>43.8886333333333</v>
      </c>
      <c r="P520" s="115" t="n">
        <f aca="false">AVERAGE(P265,P269,P273,P289,P293,P297,P301,P305,P309)</f>
        <v>43.0132333333333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7.6744</v>
      </c>
      <c r="F521" s="117" t="n">
        <f aca="false">AVERAGE(F266,F270,F274,F290,F294,F298,F302,F306,F310)</f>
        <v>33.1165</v>
      </c>
      <c r="G521" s="117" t="n">
        <f aca="false">AVERAGE(G266,G270,G274,G290,G294,G298,G302,G306,G310)</f>
        <v>42.7354333333333</v>
      </c>
      <c r="H521" s="117" t="n">
        <f aca="false">AVERAGE(H266,H270,H274,H290,H294,H298,H302,H306,H310)</f>
        <v>41.9477222222222</v>
      </c>
      <c r="I521" s="112"/>
      <c r="J521" s="112"/>
      <c r="K521" s="113"/>
      <c r="L521" s="77"/>
      <c r="M521" s="117" t="n">
        <f aca="false">M513</f>
        <v>369.1336</v>
      </c>
      <c r="N521" s="117" t="n">
        <f aca="false">AVERAGE(N266,N270,N274,N290,N294,N298,N302,N306,N310)</f>
        <v>33.1221</v>
      </c>
      <c r="O521" s="117" t="n">
        <f aca="false">AVERAGE(O266,O270,O274,O290,O294,O298,O302,O306,O310)</f>
        <v>42.7355777777778</v>
      </c>
      <c r="P521" s="117" t="n">
        <f aca="false">AVERAGE(P266,P270,P274,P290,P294,P298,P302,P306,P310)</f>
        <v>41.9473777777778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38" t="n">
        <f aca="false">M315+M319</f>
        <v>5598.24</v>
      </c>
      <c r="N522" s="114" t="n">
        <f aca="false">AVERAGE(N315,N319)</f>
        <v>38.35195</v>
      </c>
      <c r="O522" s="114" t="n">
        <f aca="false">AVERAGE(O315,O319)</f>
        <v>46.58075</v>
      </c>
      <c r="P522" s="114" t="n">
        <f aca="false">AVERAGE(P315,P319)</f>
        <v>45.922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39" t="n">
        <f aca="false">M316+M320</f>
        <v>2379.376</v>
      </c>
      <c r="N523" s="115" t="n">
        <f aca="false">AVERAGE(N316,N320)</f>
        <v>35.6157</v>
      </c>
      <c r="O523" s="115" t="n">
        <f aca="false">AVERAGE(O316,O320)</f>
        <v>45.13655</v>
      </c>
      <c r="P523" s="115" t="n">
        <f aca="false">AVERAGE(P316,P320)</f>
        <v>44.5756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39" t="n">
        <f aca="false">M317+M321</f>
        <v>1092.6032</v>
      </c>
      <c r="N524" s="115" t="n">
        <f aca="false">AVERAGE(N317,N321)</f>
        <v>33.16135</v>
      </c>
      <c r="O524" s="115" t="n">
        <f aca="false">AVERAGE(O317,O321)</f>
        <v>43.8547</v>
      </c>
      <c r="P524" s="115" t="n">
        <f aca="false">AVERAGE(P317,P321)</f>
        <v>43.4153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3.0584</v>
      </c>
      <c r="F525" s="117" t="n">
        <f aca="false">AVERAGE(F318,F322)</f>
        <v>30.9241</v>
      </c>
      <c r="G525" s="117" t="n">
        <f aca="false">AVERAGE(G318,G322)</f>
        <v>43.13985</v>
      </c>
      <c r="H525" s="117" t="n">
        <f aca="false">AVERAGE(H318,H322)</f>
        <v>42.7829</v>
      </c>
      <c r="I525" s="112"/>
      <c r="J525" s="112"/>
      <c r="K525" s="113"/>
      <c r="L525" s="77"/>
      <c r="M525" s="140" t="n">
        <f aca="false">M318+M322</f>
        <v>513.0584</v>
      </c>
      <c r="N525" s="117" t="n">
        <f aca="false">AVERAGE(N318,N322)</f>
        <v>30.9241</v>
      </c>
      <c r="O525" s="117" t="n">
        <f aca="false">AVERAGE(O318,O322)</f>
        <v>43.13985</v>
      </c>
      <c r="P525" s="117" t="n">
        <f aca="false">AVERAGE(P318,P322)</f>
        <v>42.7829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47.0672</v>
      </c>
      <c r="N526" s="114" t="n">
        <f aca="false">AVERAGE(N315,N319,N323)</f>
        <v>38.2756666666667</v>
      </c>
      <c r="O526" s="114" t="n">
        <f aca="false">AVERAGE(O315,O319,O323)</f>
        <v>46.5493666666667</v>
      </c>
      <c r="P526" s="114" t="n">
        <f aca="false">AVERAGE(P315,P319,P323)</f>
        <v>45.858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39.1144</v>
      </c>
      <c r="N527" s="115" t="n">
        <f aca="false">AVERAGE(N316,N320,N324)</f>
        <v>35.5896666666667</v>
      </c>
      <c r="O527" s="115" t="n">
        <f aca="false">AVERAGE(O316,O320,O324)</f>
        <v>45.1089</v>
      </c>
      <c r="P527" s="115" t="n">
        <f aca="false">AVERAGE(P316,P320,P324)</f>
        <v>44.5214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58.8664</v>
      </c>
      <c r="N528" s="115" t="n">
        <f aca="false">AVERAGE(N317,N321,N325)</f>
        <v>33.1587</v>
      </c>
      <c r="O528" s="115" t="n">
        <f aca="false">AVERAGE(O317,O321,O325)</f>
        <v>43.8347333333333</v>
      </c>
      <c r="P528" s="115" t="n">
        <f aca="false">AVERAGE(P317,P321,P325)</f>
        <v>43.3752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5464</v>
      </c>
      <c r="F529" s="117" t="n">
        <f aca="false">AVERAGE(F318,F322,F326)</f>
        <v>30.9265666666667</v>
      </c>
      <c r="G529" s="117" t="n">
        <f aca="false">AVERAGE(G318,G322,G326)</f>
        <v>43.1191666666667</v>
      </c>
      <c r="H529" s="117" t="n">
        <f aca="false">AVERAGE(H318,H322,H326)</f>
        <v>42.7425</v>
      </c>
      <c r="I529" s="112"/>
      <c r="J529" s="112"/>
      <c r="K529" s="113"/>
      <c r="L529" s="77"/>
      <c r="M529" s="117" t="n">
        <f aca="false">M318+M322+M326</f>
        <v>593.5464</v>
      </c>
      <c r="N529" s="117" t="n">
        <f aca="false">AVERAGE(N318,N322,N326)</f>
        <v>30.9265666666667</v>
      </c>
      <c r="O529" s="117" t="n">
        <f aca="false">AVERAGE(O318,O322,O326)</f>
        <v>43.1191666666667</v>
      </c>
      <c r="P529" s="117" t="n">
        <f aca="false">AVERAGE(P318,P322,P326)</f>
        <v>42.7425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18.9592</v>
      </c>
      <c r="F530" s="114" t="n">
        <f aca="false">AVERAGE(F339,F343,F347)</f>
        <v>38.8372333333333</v>
      </c>
      <c r="G530" s="114" t="n">
        <f aca="false">AVERAGE(G339,G343,G347)</f>
        <v>46.6758333333333</v>
      </c>
      <c r="H530" s="114" t="n">
        <f aca="false">AVERAGE(H339,H343,H347)</f>
        <v>46.2475333333333</v>
      </c>
      <c r="I530" s="97"/>
      <c r="J530" s="97"/>
      <c r="K530" s="98"/>
      <c r="L530" s="77"/>
      <c r="M530" s="114" t="n">
        <f aca="false">M315+M319+M327+M331</f>
        <v>5911.548</v>
      </c>
      <c r="N530" s="114" t="n">
        <f aca="false">AVERAGE(N339,N343,N347)</f>
        <v>39.7216333333333</v>
      </c>
      <c r="O530" s="114" t="n">
        <f aca="false">AVERAGE(O339,O343,O347)</f>
        <v>46.7573666666667</v>
      </c>
      <c r="P530" s="114" t="n">
        <f aca="false">AVERAGE(P339,P343,P347)</f>
        <v>46.3233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1.5456</v>
      </c>
      <c r="F531" s="115" t="n">
        <f aca="false">AVERAGE(F340,F344,F348)</f>
        <v>36.3944666666667</v>
      </c>
      <c r="G531" s="115" t="n">
        <f aca="false">AVERAGE(G340,G344,G348)</f>
        <v>45.236</v>
      </c>
      <c r="H531" s="115" t="n">
        <f aca="false">AVERAGE(H340,H344,H348)</f>
        <v>44.8805333333333</v>
      </c>
      <c r="I531" s="103"/>
      <c r="J531" s="103"/>
      <c r="K531" s="104"/>
      <c r="L531" s="77"/>
      <c r="M531" s="115" t="n">
        <f aca="false">M316+M320+M328+M332</f>
        <v>2527.7576</v>
      </c>
      <c r="N531" s="115" t="n">
        <f aca="false">AVERAGE(N340,N344,N348)</f>
        <v>36.8057666666667</v>
      </c>
      <c r="O531" s="115" t="n">
        <f aca="false">AVERAGE(O340,O344,O348)</f>
        <v>45.2811</v>
      </c>
      <c r="P531" s="115" t="n">
        <f aca="false">AVERAGE(P340,P344,P348)</f>
        <v>44.9275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3.508</v>
      </c>
      <c r="F532" s="115" t="n">
        <f aca="false">AVERAGE(F341,F345,F349)</f>
        <v>33.8836666666667</v>
      </c>
      <c r="G532" s="115" t="n">
        <f aca="false">AVERAGE(G341,G345,G349)</f>
        <v>43.9577666666667</v>
      </c>
      <c r="H532" s="115" t="n">
        <f aca="false">AVERAGE(H341,H345,H349)</f>
        <v>43.709</v>
      </c>
      <c r="I532" s="103"/>
      <c r="J532" s="103"/>
      <c r="K532" s="104"/>
      <c r="L532" s="77"/>
      <c r="M532" s="115" t="n">
        <f aca="false">M317+M321+M329+M333</f>
        <v>1172.16</v>
      </c>
      <c r="N532" s="115" t="n">
        <f aca="false">AVERAGE(N341,N345,N349)</f>
        <v>34.1590333333333</v>
      </c>
      <c r="O532" s="115" t="n">
        <f aca="false">AVERAGE(O341,O345,O349)</f>
        <v>43.993</v>
      </c>
      <c r="P532" s="115" t="n">
        <f aca="false">AVERAGE(P341,P345,P349)</f>
        <v>43.7392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5.6544</v>
      </c>
      <c r="F533" s="117" t="n">
        <f aca="false">AVERAGE(F342,F346,F350)</f>
        <v>31.5777333333333</v>
      </c>
      <c r="G533" s="117" t="n">
        <f aca="false">AVERAGE(G342,G346,G350)</f>
        <v>43.2387666666667</v>
      </c>
      <c r="H533" s="117" t="n">
        <f aca="false">AVERAGE(H342,H346,H350)</f>
        <v>43.0796</v>
      </c>
      <c r="I533" s="112"/>
      <c r="J533" s="112"/>
      <c r="K533" s="113"/>
      <c r="L533" s="77"/>
      <c r="M533" s="117" t="n">
        <f aca="false">M318+M322+M330+M334</f>
        <v>556.6424</v>
      </c>
      <c r="N533" s="117" t="n">
        <f aca="false">AVERAGE(N342,N346,N350)</f>
        <v>31.6711666666667</v>
      </c>
      <c r="O533" s="117" t="n">
        <f aca="false">AVERAGE(O342,O346,O350)</f>
        <v>43.2558666666667</v>
      </c>
      <c r="P533" s="117" t="n">
        <f aca="false">AVERAGE(P342,P346,P350)</f>
        <v>43.09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83.5544</v>
      </c>
      <c r="F534" s="114" t="n">
        <f aca="false">AVERAGE(F339,F343,F347,F351,F355,F359)</f>
        <v>38.9348666666667</v>
      </c>
      <c r="G534" s="114" t="n">
        <f aca="false">AVERAGE(G339,G343,G347,G351,G355,G359)</f>
        <v>46.6672166666667</v>
      </c>
      <c r="H534" s="114" t="n">
        <f aca="false">AVERAGE(H339,H343,H347,H351,H355,H359)</f>
        <v>46.20495</v>
      </c>
      <c r="I534" s="97"/>
      <c r="J534" s="97"/>
      <c r="K534" s="98"/>
      <c r="L534" s="77"/>
      <c r="M534" s="114" t="n">
        <f aca="false">M363</f>
        <v>6969.0448</v>
      </c>
      <c r="N534" s="114" t="n">
        <f aca="false">AVERAGE(N339,N343,N347,N351,N355,N359)</f>
        <v>39.7571166666667</v>
      </c>
      <c r="O534" s="114" t="n">
        <f aca="false">AVERAGE(O339,O343,O347,O351,O355,O359)</f>
        <v>46.7458833333333</v>
      </c>
      <c r="P534" s="114" t="n">
        <f aca="false">AVERAGE(P339,P343,P347,P351,P355,P359)</f>
        <v>46.2781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6.9808</v>
      </c>
      <c r="F535" s="115" t="n">
        <f aca="false">AVERAGE(F340,F344,F348,F352,F356,F360)</f>
        <v>36.4593666666667</v>
      </c>
      <c r="G535" s="115" t="n">
        <f aca="false">AVERAGE(G340,G344,G348,G352,G356,G360)</f>
        <v>45.22105</v>
      </c>
      <c r="H535" s="115" t="n">
        <f aca="false">AVERAGE(H340,H344,H348,H352,H356,H360)</f>
        <v>44.8413666666667</v>
      </c>
      <c r="I535" s="103"/>
      <c r="J535" s="103"/>
      <c r="K535" s="104"/>
      <c r="L535" s="77"/>
      <c r="M535" s="115" t="n">
        <f aca="false">M364</f>
        <v>2940.6464</v>
      </c>
      <c r="N535" s="115" t="n">
        <f aca="false">AVERAGE(N340,N344,N348,N352,N356,N360)</f>
        <v>36.8545166666667</v>
      </c>
      <c r="O535" s="115" t="n">
        <f aca="false">AVERAGE(O340,O344,O348,O352,O356,O360)</f>
        <v>45.2668833333333</v>
      </c>
      <c r="P535" s="115" t="n">
        <f aca="false">AVERAGE(P340,P344,P348,P352,P356,P360)</f>
        <v>44.88531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3.4008</v>
      </c>
      <c r="F536" s="115" t="n">
        <f aca="false">AVERAGE(F341,F345,F349,F353,F357,F361)</f>
        <v>33.9461666666667</v>
      </c>
      <c r="G536" s="115" t="n">
        <f aca="false">AVERAGE(G341,G345,G349,G353,G357,G361)</f>
        <v>43.9314833333333</v>
      </c>
      <c r="H536" s="115" t="n">
        <f aca="false">AVERAGE(H341,H345,H349,H353,H357,H361)</f>
        <v>43.6688333333333</v>
      </c>
      <c r="I536" s="103"/>
      <c r="J536" s="103"/>
      <c r="K536" s="104"/>
      <c r="L536" s="77"/>
      <c r="M536" s="115" t="n">
        <f aca="false">M365</f>
        <v>1370.3528</v>
      </c>
      <c r="N536" s="115" t="n">
        <f aca="false">AVERAGE(N341,N345,N349,N353,N357,N361)</f>
        <v>34.2026</v>
      </c>
      <c r="O536" s="115" t="n">
        <f aca="false">AVERAGE(O341,O345,O349,O353,O357,O361)</f>
        <v>43.96685</v>
      </c>
      <c r="P536" s="115" t="n">
        <f aca="false">AVERAGE(P341,P345,P349,P353,P357,P361)</f>
        <v>43.69726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7.5544</v>
      </c>
      <c r="F537" s="117" t="n">
        <f aca="false">AVERAGE(F342,F346,F350,F354,F358,F362)</f>
        <v>31.6135333333333</v>
      </c>
      <c r="G537" s="117" t="n">
        <f aca="false">AVERAGE(G342,G346,G350,G354,G358,G362)</f>
        <v>43.2080833333333</v>
      </c>
      <c r="H537" s="117" t="n">
        <f aca="false">AVERAGE(H342,H346,H350,H354,H358,H362)</f>
        <v>43.0311666666667</v>
      </c>
      <c r="I537" s="112"/>
      <c r="J537" s="112"/>
      <c r="K537" s="113"/>
      <c r="L537" s="77"/>
      <c r="M537" s="117" t="n">
        <f aca="false">M366</f>
        <v>658.1064</v>
      </c>
      <c r="N537" s="117" t="n">
        <f aca="false">AVERAGE(N342,N346,N350,N354,N358,N362)</f>
        <v>31.7127666666667</v>
      </c>
      <c r="O537" s="117" t="n">
        <f aca="false">AVERAGE(O342,O346,O350,O354,O358,O362)</f>
        <v>43.227</v>
      </c>
      <c r="P537" s="117" t="n">
        <f aca="false">AVERAGE(P342,P346,P350,P354,P358,P362)</f>
        <v>43.044183333333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18.9592</v>
      </c>
      <c r="F538" s="114" t="n">
        <f aca="false">AVERAGE(F315,F319,F339,F343,F347)</f>
        <v>38.64312</v>
      </c>
      <c r="G538" s="114" t="n">
        <f aca="false">AVERAGE(G315,G319,G339,G343,G347)</f>
        <v>46.6378</v>
      </c>
      <c r="H538" s="114" t="n">
        <f aca="false">AVERAGE(H315,H319,H339,H343,H347)</f>
        <v>46.11752</v>
      </c>
      <c r="I538" s="97"/>
      <c r="J538" s="97"/>
      <c r="K538" s="98"/>
      <c r="L538" s="77"/>
      <c r="M538" s="114" t="n">
        <f aca="false">M530</f>
        <v>5911.548</v>
      </c>
      <c r="N538" s="114" t="n">
        <f aca="false">AVERAGE(N315,N319,N339,N343,N347)</f>
        <v>39.17376</v>
      </c>
      <c r="O538" s="114" t="n">
        <f aca="false">AVERAGE(O315,O319,O339,O343,O347)</f>
        <v>46.68672</v>
      </c>
      <c r="P538" s="114" t="n">
        <f aca="false">AVERAGE(P315,P319,P339,P343,P347)</f>
        <v>46.163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1.5456</v>
      </c>
      <c r="F539" s="115" t="n">
        <f aca="false">AVERAGE(F316,F320,F340,F344,F348)</f>
        <v>36.08296</v>
      </c>
      <c r="G539" s="115" t="n">
        <f aca="false">AVERAGE(G316,G320,G340,G344,G348)</f>
        <v>45.19622</v>
      </c>
      <c r="H539" s="115" t="n">
        <f aca="false">AVERAGE(H316,H320,H340,H344,H348)</f>
        <v>44.75856</v>
      </c>
      <c r="I539" s="103"/>
      <c r="J539" s="103"/>
      <c r="K539" s="104"/>
      <c r="L539" s="77"/>
      <c r="M539" s="115" t="n">
        <f aca="false">M531</f>
        <v>2527.7576</v>
      </c>
      <c r="N539" s="115" t="n">
        <f aca="false">AVERAGE(N316,N320,N340,N344,N348)</f>
        <v>36.32974</v>
      </c>
      <c r="O539" s="115" t="n">
        <f aca="false">AVERAGE(O316,O320,O340,O344,O348)</f>
        <v>45.22328</v>
      </c>
      <c r="P539" s="115" t="n">
        <f aca="false">AVERAGE(P316,P320,P340,P344,P348)</f>
        <v>44.7867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3.508</v>
      </c>
      <c r="F540" s="115" t="n">
        <f aca="false">AVERAGE(F317,F321,F341,F345,F349)</f>
        <v>33.59474</v>
      </c>
      <c r="G540" s="115" t="n">
        <f aca="false">AVERAGE(G317,G321,G341,G345,G349)</f>
        <v>43.91654</v>
      </c>
      <c r="H540" s="115" t="n">
        <f aca="false">AVERAGE(H317,H321,H341,H345,H349)</f>
        <v>43.59152</v>
      </c>
      <c r="I540" s="103"/>
      <c r="J540" s="103"/>
      <c r="K540" s="104"/>
      <c r="L540" s="77"/>
      <c r="M540" s="115" t="n">
        <f aca="false">M532</f>
        <v>1172.16</v>
      </c>
      <c r="N540" s="115" t="n">
        <f aca="false">AVERAGE(N317,N321,N341,N345,N349)</f>
        <v>33.75996</v>
      </c>
      <c r="O540" s="115" t="n">
        <f aca="false">AVERAGE(O317,O321,O341,O345,O349)</f>
        <v>43.93768</v>
      </c>
      <c r="P540" s="115" t="n">
        <f aca="false">AVERAGE(P317,P321,P341,P345,P349)</f>
        <v>43.60964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5.6544</v>
      </c>
      <c r="F541" s="117" t="n">
        <f aca="false">AVERAGE(F318,F322,F342,F346,F350)</f>
        <v>31.31628</v>
      </c>
      <c r="G541" s="117" t="n">
        <f aca="false">AVERAGE(G318,G322,G342,G346,G350)</f>
        <v>43.1992</v>
      </c>
      <c r="H541" s="117" t="n">
        <f aca="false">AVERAGE(H318,H322,H342,H346,H350)</f>
        <v>42.96092</v>
      </c>
      <c r="I541" s="112"/>
      <c r="J541" s="112"/>
      <c r="K541" s="113"/>
      <c r="L541" s="77"/>
      <c r="M541" s="117" t="n">
        <f aca="false">M533</f>
        <v>556.6424</v>
      </c>
      <c r="N541" s="117" t="n">
        <f aca="false">AVERAGE(N318,N322,N342,N346,N350)</f>
        <v>31.37234</v>
      </c>
      <c r="O541" s="117" t="n">
        <f aca="false">AVERAGE(O318,O322,O342,O346,O350)</f>
        <v>43.20946</v>
      </c>
      <c r="P541" s="117" t="n">
        <f aca="false">AVERAGE(P318,P322,P342,P346,P350)</f>
        <v>42.96716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83.5544</v>
      </c>
      <c r="F542" s="114" t="n">
        <f aca="false">AVERAGE(F315,F319,F323,F339,F343,F347,F351,F355,F359)</f>
        <v>38.7151333333333</v>
      </c>
      <c r="G542" s="114" t="n">
        <f aca="false">AVERAGE(G315,G319,G323,G339,G343,G347,G351,G355,G359)</f>
        <v>46.6279333333333</v>
      </c>
      <c r="H542" s="114" t="n">
        <f aca="false">AVERAGE(H315,H319,H323,H339,H343,H347,H351,H355,H359)</f>
        <v>46.0893333333333</v>
      </c>
      <c r="I542" s="97"/>
      <c r="J542" s="97"/>
      <c r="K542" s="98"/>
      <c r="L542" s="77"/>
      <c r="M542" s="114" t="n">
        <f aca="false">M534</f>
        <v>6969.0448</v>
      </c>
      <c r="N542" s="114" t="n">
        <f aca="false">AVERAGE(N315,N319,N323,N339,N343,N347,N351,N355,N359)</f>
        <v>39.2633</v>
      </c>
      <c r="O542" s="114" t="n">
        <f aca="false">AVERAGE(O315,O319,O323,O339,O343,O347,O351,O355,O359)</f>
        <v>46.6803777777778</v>
      </c>
      <c r="P542" s="114" t="n">
        <f aca="false">AVERAGE(P315,P319,P323,P339,P343,P347,P351,P355,P359)</f>
        <v>46.1381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6.9808</v>
      </c>
      <c r="F543" s="115" t="n">
        <f aca="false">AVERAGE(F316,F320,F324,F340,F344,F348,F352,F356,F360)</f>
        <v>36.1694666666667</v>
      </c>
      <c r="G543" s="115" t="n">
        <f aca="false">AVERAGE(G316,G320,G324,G340,G344,G348,G352,G356,G360)</f>
        <v>45.1836666666667</v>
      </c>
      <c r="H543" s="115" t="n">
        <f aca="false">AVERAGE(H316,H320,H324,H340,H344,H348,H352,H356,H360)</f>
        <v>44.7347222222222</v>
      </c>
      <c r="I543" s="103"/>
      <c r="J543" s="103"/>
      <c r="K543" s="104"/>
      <c r="L543" s="77"/>
      <c r="M543" s="115" t="n">
        <f aca="false">M535</f>
        <v>2940.6464</v>
      </c>
      <c r="N543" s="115" t="n">
        <f aca="false">AVERAGE(N316,N320,N324,N340,N344,N348,N352,N356,N360)</f>
        <v>36.4329</v>
      </c>
      <c r="O543" s="115" t="n">
        <f aca="false">AVERAGE(O316,O320,O324,O340,O344,O348,O352,O356,O360)</f>
        <v>45.2142222222222</v>
      </c>
      <c r="P543" s="115" t="n">
        <f aca="false">AVERAGE(P316,P320,P324,P340,P344,P348,P352,P356,P360)</f>
        <v>44.7640222222222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3.4008</v>
      </c>
      <c r="F544" s="115" t="n">
        <f aca="false">AVERAGE(F317,F321,F325,F341,F345,F349,F353,F357,F361)</f>
        <v>33.6836777777778</v>
      </c>
      <c r="G544" s="115" t="n">
        <f aca="false">AVERAGE(G317,G321,G325,G341,G345,G349,G353,G357,G361)</f>
        <v>43.8992333333333</v>
      </c>
      <c r="H544" s="115" t="n">
        <f aca="false">AVERAGE(H317,H321,H325,H341,H345,H349,H353,H357,H361)</f>
        <v>43.5709555555556</v>
      </c>
      <c r="I544" s="103"/>
      <c r="J544" s="103"/>
      <c r="K544" s="104"/>
      <c r="L544" s="77"/>
      <c r="M544" s="115" t="n">
        <f aca="false">M536</f>
        <v>1370.3528</v>
      </c>
      <c r="N544" s="115" t="n">
        <f aca="false">AVERAGE(N317,N321,N325,N341,N345,N349,N353,N357,N361)</f>
        <v>33.8546333333333</v>
      </c>
      <c r="O544" s="115" t="n">
        <f aca="false">AVERAGE(O317,O321,O325,O341,O345,O349,O353,O357,O361)</f>
        <v>43.9228111111111</v>
      </c>
      <c r="P544" s="115" t="n">
        <f aca="false">AVERAGE(P317,P321,P325,P341,P345,P349,P353,P357,P361)</f>
        <v>43.5899111111111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7.5544</v>
      </c>
      <c r="F545" s="117" t="n">
        <f aca="false">AVERAGE(F318,F322,F326,F342,F346,F350,F354,F358,F362)</f>
        <v>31.3845444444444</v>
      </c>
      <c r="G545" s="117" t="n">
        <f aca="false">AVERAGE(G318,G322,G326,G342,G346,G350,G354,G358,G362)</f>
        <v>43.1784444444444</v>
      </c>
      <c r="H545" s="117" t="n">
        <f aca="false">AVERAGE(H318,H322,H326,H342,H346,H350,H354,H358,H362)</f>
        <v>42.9349444444445</v>
      </c>
      <c r="I545" s="112"/>
      <c r="J545" s="112"/>
      <c r="K545" s="113"/>
      <c r="L545" s="77"/>
      <c r="M545" s="117" t="n">
        <f aca="false">M537</f>
        <v>658.1064</v>
      </c>
      <c r="N545" s="117" t="n">
        <f aca="false">AVERAGE(N318,N322,N326,N342,N346,N350,N354,N358,N362)</f>
        <v>31.4507</v>
      </c>
      <c r="O545" s="117" t="n">
        <f aca="false">AVERAGE(O318,O322,O326,O342,O346,O350,O354,O358,O362)</f>
        <v>43.1910555555556</v>
      </c>
      <c r="P545" s="117" t="n">
        <f aca="false">AVERAGE(P318,P322,P326,P342,P346,P350,P354,P358,P362)</f>
        <v>42.9436222222222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2-10-12T08:58:16Z</dcterms:modified>
  <cp:revision>0</cp:revision>
  <dc:subject/>
  <dc:title/>
</cp:coreProperties>
</file>