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_DRWPOff" sheetId="4" state="visible" r:id="rId5"/>
    <sheet name="EHP C3 VS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926.48</c:v>
                </c:pt>
                <c:pt idx="1">
                  <c:v>1032.32</c:v>
                </c:pt>
                <c:pt idx="2">
                  <c:v>620.16</c:v>
                </c:pt>
                <c:pt idx="3">
                  <c:v>387.3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926.43</c:v>
                </c:pt>
                <c:pt idx="1">
                  <c:v>1032.27</c:v>
                </c:pt>
                <c:pt idx="2">
                  <c:v>620.1</c:v>
                </c:pt>
                <c:pt idx="3">
                  <c:v>387.12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339333333333</c:v>
                </c:pt>
                <c:pt idx="1">
                  <c:v>40.4134166666667</c:v>
                </c:pt>
                <c:pt idx="2">
                  <c:v>38.4028833333333</c:v>
                </c:pt>
                <c:pt idx="3">
                  <c:v>35.8874</c:v>
                </c:pt>
              </c:numCache>
            </c:numRef>
          </c:yVal>
          <c:smooth val="0"/>
        </c:ser>
        <c:axId val="23194690"/>
        <c:axId val="8146921"/>
      </c:scatterChart>
      <c:valAx>
        <c:axId val="23194690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921"/>
        <c:crossesAt val="0"/>
        <c:crossBetween val="midCat"/>
      </c:valAx>
      <c:valAx>
        <c:axId val="814692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46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403.81</c:v>
                </c:pt>
                <c:pt idx="1">
                  <c:v>1634.71</c:v>
                </c:pt>
                <c:pt idx="2">
                  <c:v>864.47</c:v>
                </c:pt>
                <c:pt idx="3">
                  <c:v>501.2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403.76</c:v>
                </c:pt>
                <c:pt idx="1">
                  <c:v>1634.67</c:v>
                </c:pt>
                <c:pt idx="2">
                  <c:v>864.42</c:v>
                </c:pt>
                <c:pt idx="3">
                  <c:v>500.98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632666666667</c:v>
                </c:pt>
                <c:pt idx="1">
                  <c:v>36.9169166666667</c:v>
                </c:pt>
                <c:pt idx="2">
                  <c:v>34.8161</c:v>
                </c:pt>
                <c:pt idx="3">
                  <c:v>32.4462833333333</c:v>
                </c:pt>
              </c:numCache>
            </c:numRef>
          </c:yVal>
          <c:smooth val="0"/>
        </c:ser>
        <c:axId val="16438315"/>
        <c:axId val="11099337"/>
      </c:scatterChart>
      <c:valAx>
        <c:axId val="1643831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9337"/>
        <c:crossesAt val="0"/>
        <c:crossBetween val="midCat"/>
      </c:valAx>
      <c:valAx>
        <c:axId val="1109933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8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529.87</c:v>
                </c:pt>
                <c:pt idx="1">
                  <c:v>3350.4</c:v>
                </c:pt>
                <c:pt idx="2">
                  <c:v>1783.12</c:v>
                </c:pt>
                <c:pt idx="3">
                  <c:v>997.0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529.82</c:v>
                </c:pt>
                <c:pt idx="1">
                  <c:v>3350.36</c:v>
                </c:pt>
                <c:pt idx="2">
                  <c:v>1783.08</c:v>
                </c:pt>
                <c:pt idx="3">
                  <c:v>996.7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125833333333</c:v>
                </c:pt>
                <c:pt idx="1">
                  <c:v>33.4675</c:v>
                </c:pt>
                <c:pt idx="2">
                  <c:v>31.2188333333333</c:v>
                </c:pt>
                <c:pt idx="3">
                  <c:v>29.1759</c:v>
                </c:pt>
              </c:numCache>
            </c:numRef>
          </c:yVal>
          <c:smooth val="0"/>
        </c:ser>
        <c:axId val="64015070"/>
        <c:axId val="7188266"/>
      </c:scatterChart>
      <c:valAx>
        <c:axId val="6401507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266"/>
        <c:crossesAt val="0"/>
        <c:crossBetween val="midCat"/>
      </c:valAx>
      <c:valAx>
        <c:axId val="7188266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5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621.46</c:v>
                </c:pt>
                <c:pt idx="1">
                  <c:v>3022.27</c:v>
                </c:pt>
                <c:pt idx="2">
                  <c:v>1715.72</c:v>
                </c:pt>
                <c:pt idx="3">
                  <c:v>1007.2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3245</c:v>
                </c:pt>
                <c:pt idx="1">
                  <c:v>36.2179666666667</c:v>
                </c:pt>
                <c:pt idx="2">
                  <c:v>33.9916166666667</c:v>
                </c:pt>
                <c:pt idx="3">
                  <c:v>31.50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5549.13</c:v>
                </c:pt>
                <c:pt idx="1">
                  <c:v>2977.03</c:v>
                </c:pt>
                <c:pt idx="2">
                  <c:v>1686.58</c:v>
                </c:pt>
                <c:pt idx="3">
                  <c:v>988.7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196666666667</c:v>
                </c:pt>
                <c:pt idx="1">
                  <c:v>36.0903666666667</c:v>
                </c:pt>
                <c:pt idx="2">
                  <c:v>33.89615</c:v>
                </c:pt>
                <c:pt idx="3">
                  <c:v>31.4577333333333</c:v>
                </c:pt>
              </c:numCache>
            </c:numRef>
          </c:yVal>
          <c:smooth val="0"/>
        </c:ser>
        <c:axId val="95582573"/>
        <c:axId val="47595791"/>
      </c:scatterChart>
      <c:valAx>
        <c:axId val="9558257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791"/>
        <c:crossesAt val="0"/>
        <c:crossBetween val="midCat"/>
      </c:valAx>
      <c:valAx>
        <c:axId val="4759579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825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536.27</c:v>
                </c:pt>
                <c:pt idx="1">
                  <c:v>1494.52</c:v>
                </c:pt>
                <c:pt idx="2">
                  <c:v>896.83</c:v>
                </c:pt>
                <c:pt idx="3">
                  <c:v>545.6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536.26</c:v>
                </c:pt>
                <c:pt idx="1">
                  <c:v>1494.52</c:v>
                </c:pt>
                <c:pt idx="2">
                  <c:v>896.82</c:v>
                </c:pt>
                <c:pt idx="3">
                  <c:v>545.4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2095</c:v>
                </c:pt>
                <c:pt idx="1">
                  <c:v>39.3357166666667</c:v>
                </c:pt>
                <c:pt idx="2">
                  <c:v>36.9084166666667</c:v>
                </c:pt>
                <c:pt idx="3">
                  <c:v>34.0661333333333</c:v>
                </c:pt>
              </c:numCache>
            </c:numRef>
          </c:yVal>
          <c:smooth val="0"/>
        </c:ser>
        <c:axId val="40208371"/>
        <c:axId val="71799707"/>
      </c:scatterChart>
      <c:valAx>
        <c:axId val="40208371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9707"/>
        <c:crossesAt val="0"/>
        <c:crossBetween val="midCat"/>
      </c:valAx>
      <c:valAx>
        <c:axId val="7179970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8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415.35</c:v>
                </c:pt>
                <c:pt idx="1">
                  <c:v>1380.77</c:v>
                </c:pt>
                <c:pt idx="2">
                  <c:v>803.04</c:v>
                </c:pt>
                <c:pt idx="3">
                  <c:v>469.86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415.34</c:v>
                </c:pt>
                <c:pt idx="1">
                  <c:v>1380.77</c:v>
                </c:pt>
                <c:pt idx="2">
                  <c:v>803.03</c:v>
                </c:pt>
                <c:pt idx="3">
                  <c:v>469.58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107166666667</c:v>
                </c:pt>
                <c:pt idx="1">
                  <c:v>38.4778666666667</c:v>
                </c:pt>
                <c:pt idx="2">
                  <c:v>35.7805666666667</c:v>
                </c:pt>
                <c:pt idx="3">
                  <c:v>32.7595666666667</c:v>
                </c:pt>
              </c:numCache>
            </c:numRef>
          </c:yVal>
          <c:smooth val="0"/>
        </c:ser>
        <c:axId val="1820768"/>
        <c:axId val="38943931"/>
      </c:scatterChart>
      <c:valAx>
        <c:axId val="1820768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3931"/>
        <c:crossesAt val="0"/>
        <c:crossBetween val="midCat"/>
      </c:valAx>
      <c:valAx>
        <c:axId val="3894393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0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0.2</c:v>
                </c:pt>
                <c:pt idx="1">
                  <c:v>1096.37</c:v>
                </c:pt>
                <c:pt idx="2">
                  <c:v>626.02</c:v>
                </c:pt>
                <c:pt idx="3">
                  <c:v>380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825</c:v>
                </c:pt>
                <c:pt idx="1">
                  <c:v>35.84755</c:v>
                </c:pt>
                <c:pt idx="2">
                  <c:v>33.7125</c:v>
                </c:pt>
                <c:pt idx="3">
                  <c:v>31.304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190.02</c:v>
                </c:pt>
                <c:pt idx="1">
                  <c:v>1188.04</c:v>
                </c:pt>
                <c:pt idx="2">
                  <c:v>674.12</c:v>
                </c:pt>
                <c:pt idx="3">
                  <c:v>405.36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436666666667</c:v>
                </c:pt>
                <c:pt idx="1">
                  <c:v>36.0641</c:v>
                </c:pt>
                <c:pt idx="2">
                  <c:v>33.9453833333333</c:v>
                </c:pt>
                <c:pt idx="3">
                  <c:v>31.52505</c:v>
                </c:pt>
              </c:numCache>
            </c:numRef>
          </c:yVal>
          <c:smooth val="0"/>
        </c:ser>
        <c:axId val="30329014"/>
        <c:axId val="29220160"/>
      </c:scatterChart>
      <c:valAx>
        <c:axId val="3032901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0160"/>
        <c:crossesAt val="0"/>
        <c:crossBetween val="midCat"/>
      </c:valAx>
      <c:valAx>
        <c:axId val="2922016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90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0.98</v>
      </c>
      <c r="L4" s="7" t="n">
        <v>0.98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0.97</v>
      </c>
      <c r="L5" s="7" t="n">
        <v>1.02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0.96</v>
      </c>
      <c r="L6" s="7" t="n">
        <v>0.98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 t="n">
        <v>1.01</v>
      </c>
      <c r="L7" s="7" t="n">
        <v>0.98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03</v>
      </c>
      <c r="L8" s="7" t="n">
        <v>1.02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1.05</v>
      </c>
      <c r="L9" s="7" t="n">
        <v>0.99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02</v>
      </c>
      <c r="L10" s="7" t="n">
        <v>1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00285714285714</v>
      </c>
      <c r="L11" s="13" t="n">
        <f aca="false">AVERAGE(L4:L10)</f>
        <v>0.995714285714286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 t="e">
        <f aca="false">BJM('EHP C3 Coding_DRWPOff'!J5:K8,J5:K8,1)</f>
        <v>#VALUE!</v>
      </c>
      <c r="M5" s="9" t="e">
        <f aca="false">BJM('EHP C3 Coding_DRWPOff'!J5:K8,J5:K8,0)</f>
        <v>#VALUE!</v>
      </c>
      <c r="O5" s="27" t="n">
        <v>97.25</v>
      </c>
      <c r="P5" s="27" t="n">
        <v>49.452</v>
      </c>
      <c r="Q5" s="27" t="n">
        <v>105.86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63</v>
      </c>
      <c r="V5" s="27" t="n">
        <f aca="false">AVERAGE(P5,R5,T5)</f>
        <v>49.4033333333333</v>
      </c>
      <c r="W5" s="9" t="e">
        <f aca="false">BJM('EHP C3 Coding_DRWPOff'!U5:V8,U5:V8,1)</f>
        <v>#VALUE!</v>
      </c>
      <c r="X5" s="9" t="e">
        <f aca="false">BJM('EHP C3 Coding_DRWPOff'!U5:V8,U5:V8,0)</f>
        <v>#VALUE!</v>
      </c>
      <c r="Z5" s="27" t="n">
        <f aca="false">J5+U5</f>
        <v>1926.48</v>
      </c>
      <c r="AA5" s="27" t="n">
        <f aca="false">K5</f>
        <v>40.9866666666667</v>
      </c>
      <c r="AB5" s="9" t="e">
        <f aca="false">BJM('EHP C3 Coding_DRWPOff'!Z5:AA8,Z5:AA8,1)</f>
        <v>#VALUE!</v>
      </c>
      <c r="AC5" s="9" t="e">
        <f aca="false">BJM('EHP C3 Coding_DRWPOff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91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6</v>
      </c>
      <c r="V6" s="27" t="n">
        <f aca="false">AVERAGE(P6,R6,T6)</f>
        <v>45.7393333333333</v>
      </c>
      <c r="W6" s="9"/>
      <c r="X6" s="9"/>
      <c r="Z6" s="27" t="n">
        <f aca="false">J6+U6</f>
        <v>1032.32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12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15</v>
      </c>
      <c r="V7" s="27" t="n">
        <f aca="false">AVERAGE(P7,R7,T7)</f>
        <v>43.052</v>
      </c>
      <c r="W7" s="9"/>
      <c r="X7" s="9"/>
      <c r="Z7" s="27" t="n">
        <f aca="false">J7+U7</f>
        <v>620.16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51</v>
      </c>
      <c r="P8" s="27" t="n">
        <v>40.469</v>
      </c>
      <c r="Q8" s="27" t="n">
        <v>16.6</v>
      </c>
      <c r="R8" s="27" t="n">
        <v>40.332</v>
      </c>
      <c r="S8" s="27" t="n">
        <v>16.51</v>
      </c>
      <c r="T8" s="27" t="n">
        <v>40.177</v>
      </c>
      <c r="U8" s="27" t="n">
        <f aca="false">SUM(O8,Q8,S8)</f>
        <v>49.62</v>
      </c>
      <c r="V8" s="27" t="n">
        <f aca="false">AVERAGE(P8,R8,T8)</f>
        <v>40.326</v>
      </c>
      <c r="W8" s="9"/>
      <c r="X8" s="9"/>
      <c r="Z8" s="27" t="n">
        <f aca="false">J8+U8</f>
        <v>387.38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 t="e">
        <f aca="false">BJM('EHP C3 Coding_DRWPOff'!J11:K14,J11:K14,1)</f>
        <v>#VALUE!</v>
      </c>
      <c r="M11" s="9" t="e">
        <f aca="false">BJM('EHP C3 Coding_DRWPOff'!J11:K14,J11:K14,0)</f>
        <v>#VALUE!</v>
      </c>
      <c r="O11" s="27" t="n">
        <v>118.92</v>
      </c>
      <c r="P11" s="27" t="n">
        <v>46.342</v>
      </c>
      <c r="Q11" s="27" t="n">
        <v>126.99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4</v>
      </c>
      <c r="V11" s="27" t="n">
        <f aca="false">AVERAGE(P11,R11,T11)</f>
        <v>46.2513333333333</v>
      </c>
      <c r="W11" s="9" t="e">
        <f aca="false">BJM('EHP C3 Coding_DRWPOff'!U11:V14,U11:V14,1)</f>
        <v>#VALUE!</v>
      </c>
      <c r="X11" s="9" t="e">
        <f aca="false">BJM('EHP C3 Coding_DRWPOff'!U11:V14,U11:V14,0)</f>
        <v>#VALUE!</v>
      </c>
      <c r="Z11" s="27" t="n">
        <f aca="false">J11+U11</f>
        <v>3403.81</v>
      </c>
      <c r="AA11" s="27" t="n">
        <f aca="false">K11</f>
        <v>37.921</v>
      </c>
      <c r="AB11" s="9" t="e">
        <f aca="false">BJM('EHP C3 Coding_DRWPOff'!Z11:AA14,Z11:AA14,1)</f>
        <v>#VALUE!</v>
      </c>
      <c r="AC11" s="9" t="e">
        <f aca="false">BJM('EHP C3 Coding_DRWPOff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7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11</v>
      </c>
      <c r="V12" s="27" t="n">
        <f aca="false">AVERAGE(P12,R12,T12)</f>
        <v>44.147</v>
      </c>
      <c r="W12" s="9"/>
      <c r="X12" s="9"/>
      <c r="Z12" s="27" t="n">
        <f aca="false">J12+U12</f>
        <v>1634.71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8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6</v>
      </c>
      <c r="V13" s="27" t="n">
        <f aca="false">AVERAGE(P13,R13,T13)</f>
        <v>41.7676666666667</v>
      </c>
      <c r="W13" s="9"/>
      <c r="X13" s="9"/>
      <c r="Z13" s="27" t="n">
        <f aca="false">J13+U13</f>
        <v>864.47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9.06</v>
      </c>
      <c r="P14" s="27" t="n">
        <v>39.09</v>
      </c>
      <c r="Q14" s="27" t="n">
        <v>21.99</v>
      </c>
      <c r="R14" s="27" t="n">
        <v>39.124</v>
      </c>
      <c r="S14" s="27" t="n">
        <v>20.24</v>
      </c>
      <c r="T14" s="27" t="n">
        <v>38.497</v>
      </c>
      <c r="U14" s="27" t="n">
        <f aca="false">SUM(O14,Q14,S14)</f>
        <v>61.29</v>
      </c>
      <c r="V14" s="27" t="n">
        <f aca="false">AVERAGE(P14,R14,T14)</f>
        <v>38.9036666666667</v>
      </c>
      <c r="W14" s="9"/>
      <c r="X14" s="9"/>
      <c r="Z14" s="27" t="n">
        <f aca="false">J14+U14</f>
        <v>501.25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 t="e">
        <f aca="false">BJM('EHP C3 Coding_DRWPOff'!J17:K20,J17:K20,1)</f>
        <v>#VALUE!</v>
      </c>
      <c r="M17" s="9" t="e">
        <f aca="false">BJM('EHP C3 Coding_DRWPOff'!J17:K20,J17:K20,0)</f>
        <v>#VALUE!</v>
      </c>
      <c r="O17" s="27" t="n">
        <v>83.25</v>
      </c>
      <c r="P17" s="27" t="n">
        <v>48.988</v>
      </c>
      <c r="Q17" s="27" t="n">
        <v>124.69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83</v>
      </c>
      <c r="V17" s="27" t="n">
        <f aca="false">AVERAGE(P17,R17,T17)</f>
        <v>48.972</v>
      </c>
      <c r="W17" s="9" t="e">
        <f aca="false">BJM('EHP C3 Coding_DRWPOff'!U17:V20,U17:V20,1)</f>
        <v>#VALUE!</v>
      </c>
      <c r="X17" s="9" t="e">
        <f aca="false">BJM('EHP C3 Coding_DRWPOff'!U17:V20,U17:V20,0)</f>
        <v>#VALUE!</v>
      </c>
      <c r="Z17" s="27" t="n">
        <f aca="false">J17+U17</f>
        <v>6529.87</v>
      </c>
      <c r="AA17" s="27" t="n">
        <f aca="false">K17</f>
        <v>36.4663333333333</v>
      </c>
      <c r="AB17" s="9" t="e">
        <f aca="false">BJM('EHP C3 Coding_DRWPOff'!Z17:AA20,Z17:AA20,1)</f>
        <v>#VALUE!</v>
      </c>
      <c r="AC17" s="9" t="e">
        <f aca="false">BJM('EHP C3 Coding_DRWPOff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33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21</v>
      </c>
      <c r="V18" s="27" t="n">
        <f aca="false">AVERAGE(P18,R18,T18)</f>
        <v>46.2066666666667</v>
      </c>
      <c r="W18" s="9"/>
      <c r="X18" s="9"/>
      <c r="Z18" s="27" t="n">
        <f aca="false">J18+U18</f>
        <v>3350.4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9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5</v>
      </c>
      <c r="V19" s="27" t="n">
        <f aca="false">AVERAGE(P19,R19,T19)</f>
        <v>43.03</v>
      </c>
      <c r="W19" s="9"/>
      <c r="X19" s="9"/>
      <c r="Z19" s="27" t="n">
        <f aca="false">J19+U19</f>
        <v>1783.12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9</v>
      </c>
      <c r="P20" s="27" t="n">
        <v>39.869</v>
      </c>
      <c r="Q20" s="27" t="n">
        <v>36.19</v>
      </c>
      <c r="R20" s="27" t="n">
        <v>39.67</v>
      </c>
      <c r="S20" s="27" t="n">
        <v>26.96</v>
      </c>
      <c r="T20" s="27" t="n">
        <v>39.677</v>
      </c>
      <c r="U20" s="27" t="n">
        <f aca="false">SUM(O20,Q20,S20)</f>
        <v>89.64</v>
      </c>
      <c r="V20" s="27" t="n">
        <f aca="false">AVERAGE(P20,R20,T20)</f>
        <v>39.7386666666667</v>
      </c>
      <c r="W20" s="9"/>
      <c r="X20" s="9"/>
      <c r="Z20" s="27" t="n">
        <f aca="false">J20+U20</f>
        <v>997.01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 t="e">
        <f aca="false">BJM('EHP C3 Coding_DRWPOff'!J23:K26,J23:K26,1)</f>
        <v>#VALUE!</v>
      </c>
      <c r="M23" s="9" t="e">
        <f aca="false">BJM('EHP C3 Coding_DRWPOff'!J23:K26,J23:K26,0)</f>
        <v>#VALUE!</v>
      </c>
      <c r="O23" s="27" t="n">
        <v>122.66</v>
      </c>
      <c r="P23" s="27" t="n">
        <v>46.168</v>
      </c>
      <c r="Q23" s="27" t="n">
        <v>247.01</v>
      </c>
      <c r="R23" s="27" t="n">
        <v>46.042</v>
      </c>
      <c r="S23" s="27" t="n">
        <v>127.26</v>
      </c>
      <c r="T23" s="27" t="n">
        <v>46.134</v>
      </c>
      <c r="U23" s="27" t="n">
        <f aca="false">SUM(O23,Q23,S23)</f>
        <v>496.93</v>
      </c>
      <c r="V23" s="27" t="n">
        <f aca="false">AVERAGE(P23,R23,T23)</f>
        <v>46.1146666666667</v>
      </c>
      <c r="W23" s="9" t="e">
        <f aca="false">BJM('EHP C3 Coding_DRWPOff'!U23:V26,U23:V26,1)</f>
        <v>#VALUE!</v>
      </c>
      <c r="X23" s="9" t="e">
        <f aca="false">BJM('EHP C3 Coding_DRWPOff'!U23:V26,U23:V26,0)</f>
        <v>#VALUE!</v>
      </c>
      <c r="Z23" s="27" t="n">
        <f aca="false">J23+U23</f>
        <v>5621.46</v>
      </c>
      <c r="AA23" s="27" t="n">
        <f aca="false">K23</f>
        <v>38.2633333333333</v>
      </c>
      <c r="AB23" s="9" t="e">
        <f aca="false">BJM('EHP C3 Coding_DRWPOff'!Z23:AA26,Z23:AA26,1)</f>
        <v>#VALUE!</v>
      </c>
      <c r="AC23" s="9" t="e">
        <f aca="false">BJM('EHP C3 Coding_DRWPOff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73.17</v>
      </c>
      <c r="P24" s="27" t="n">
        <v>43.46</v>
      </c>
      <c r="Q24" s="27" t="n">
        <v>149.73</v>
      </c>
      <c r="R24" s="27" t="n">
        <v>43.298</v>
      </c>
      <c r="S24" s="27" t="n">
        <v>75.97</v>
      </c>
      <c r="T24" s="27" t="n">
        <v>43.378</v>
      </c>
      <c r="U24" s="27" t="n">
        <f aca="false">SUM(O24,Q24,S24)</f>
        <v>298.87</v>
      </c>
      <c r="V24" s="27" t="n">
        <f aca="false">AVERAGE(P24,R24,T24)</f>
        <v>43.3786666666667</v>
      </c>
      <c r="W24" s="9"/>
      <c r="X24" s="9"/>
      <c r="Z24" s="27" t="n">
        <f aca="false">J24+U24</f>
        <v>3022.27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44.7</v>
      </c>
      <c r="P25" s="27" t="n">
        <v>40.463</v>
      </c>
      <c r="Q25" s="27" t="n">
        <v>90.38</v>
      </c>
      <c r="R25" s="27" t="n">
        <v>40.306</v>
      </c>
      <c r="S25" s="27" t="n">
        <v>46.01</v>
      </c>
      <c r="T25" s="27" t="n">
        <v>40.373</v>
      </c>
      <c r="U25" s="27" t="n">
        <f aca="false">SUM(O25,Q25,S25)</f>
        <v>181.09</v>
      </c>
      <c r="V25" s="27" t="n">
        <f aca="false">AVERAGE(P25,R25,T25)</f>
        <v>40.3806666666667</v>
      </c>
      <c r="W25" s="9"/>
      <c r="X25" s="9"/>
      <c r="Z25" s="27" t="n">
        <f aca="false">J25+U25</f>
        <v>1715.72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9.42</v>
      </c>
      <c r="P26" s="27" t="n">
        <v>37.249</v>
      </c>
      <c r="Q26" s="27" t="n">
        <v>54.87</v>
      </c>
      <c r="R26" s="27" t="n">
        <v>37.127</v>
      </c>
      <c r="S26" s="27" t="n">
        <v>29.68</v>
      </c>
      <c r="T26" s="27" t="n">
        <v>37.179</v>
      </c>
      <c r="U26" s="27" t="n">
        <f aca="false">SUM(O26,Q26,S26)</f>
        <v>113.97</v>
      </c>
      <c r="V26" s="27" t="n">
        <f aca="false">AVERAGE(P26,R26,T26)</f>
        <v>37.185</v>
      </c>
      <c r="W26" s="9"/>
      <c r="X26" s="9"/>
      <c r="Z26" s="27" t="n">
        <f aca="false">J26+U26</f>
        <v>1007.24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 t="e">
        <f aca="false">BJM('EHP C3 Coding_DRWPOff'!J29:K32,J29:K32,1)</f>
        <v>#VALUE!</v>
      </c>
      <c r="M29" s="9" t="e">
        <f aca="false">BJM('EHP C3 Coding_DRWPOff'!J29:K32,J29:K32,0)</f>
        <v>#VALUE!</v>
      </c>
      <c r="O29" s="27" t="n">
        <v>239.77</v>
      </c>
      <c r="P29" s="27" t="n">
        <v>42.13</v>
      </c>
      <c r="Q29" s="27" t="n">
        <v>195.28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4</v>
      </c>
      <c r="V29" s="27" t="n">
        <f aca="false">AVERAGE(P29,R29,T29)</f>
        <v>42.2813333333333</v>
      </c>
      <c r="W29" s="9" t="e">
        <f aca="false">BJM('EHP C3 Coding_DRWPOff'!U29:V32,U29:V32,1)</f>
        <v>#VALUE!</v>
      </c>
      <c r="X29" s="9" t="e">
        <f aca="false">BJM('EHP C3 Coding_DRWPOff'!U29:V32,U29:V32,0)</f>
        <v>#VALUE!</v>
      </c>
      <c r="Z29" s="27" t="n">
        <f aca="false">J29+U29</f>
        <v>2536.27</v>
      </c>
      <c r="AA29" s="27" t="n">
        <f aca="false">K29</f>
        <v>41.2286666666667</v>
      </c>
      <c r="AB29" s="9" t="e">
        <f aca="false">BJM('EHP C3 Coding_DRWPOff'!Z29:AA32,Z29:AA32,1)</f>
        <v>#VALUE!</v>
      </c>
      <c r="AC29" s="9" t="e">
        <f aca="false">BJM('EHP C3 Coding_DRWPOff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4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2</v>
      </c>
      <c r="V31" s="27" t="n">
        <f aca="false">AVERAGE(P31,R31,T31)</f>
        <v>35.9293333333333</v>
      </c>
      <c r="W31" s="9"/>
      <c r="X31" s="9"/>
      <c r="Z31" s="27" t="n">
        <f aca="false">J31+U31</f>
        <v>896.83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14</v>
      </c>
      <c r="P32" s="27" t="n">
        <v>32.701</v>
      </c>
      <c r="Q32" s="27" t="n">
        <v>33.21</v>
      </c>
      <c r="R32" s="27" t="n">
        <v>33.404</v>
      </c>
      <c r="S32" s="27" t="n">
        <v>45.34</v>
      </c>
      <c r="T32" s="27" t="n">
        <v>31.989</v>
      </c>
      <c r="U32" s="27" t="n">
        <f aca="false">SUM(O32,Q32,S32)</f>
        <v>118.69</v>
      </c>
      <c r="V32" s="27" t="n">
        <f aca="false">AVERAGE(P32,R32,T32)</f>
        <v>32.698</v>
      </c>
      <c r="W32" s="9"/>
      <c r="X32" s="9"/>
      <c r="Z32" s="27" t="n">
        <f aca="false">J32+U32</f>
        <v>545.69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 t="e">
        <f aca="false">BJM('EHP C3 Coding_DRWPOff'!J35:K38,J35:K38,1)</f>
        <v>#VALUE!</v>
      </c>
      <c r="M35" s="9" t="e">
        <f aca="false">BJM('EHP C3 Coding_DRWPOff'!J35:K38,J35:K38,0)</f>
        <v>#VALUE!</v>
      </c>
      <c r="O35" s="27" t="n">
        <v>159.49</v>
      </c>
      <c r="P35" s="27" t="n">
        <v>42.773</v>
      </c>
      <c r="Q35" s="27" t="n">
        <v>141.1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5</v>
      </c>
      <c r="V35" s="27" t="n">
        <f aca="false">AVERAGE(P35,R35,T35)</f>
        <v>42.7456666666667</v>
      </c>
      <c r="W35" s="9" t="e">
        <f aca="false">BJM('EHP C3 Coding_DRWPOff'!U35:V38,U35:V38,1)</f>
        <v>#VALUE!</v>
      </c>
      <c r="X35" s="9" t="e">
        <f aca="false">BJM('EHP C3 Coding_DRWPOff'!U35:V38,U35:V38,0)</f>
        <v>#VALUE!</v>
      </c>
      <c r="Z35" s="27" t="n">
        <f aca="false">J35+U35</f>
        <v>2415.35</v>
      </c>
      <c r="AA35" s="27" t="n">
        <f aca="false">K35</f>
        <v>40.5246666666667</v>
      </c>
      <c r="AB35" s="9" t="e">
        <f aca="false">BJM('EHP C3 Coding_DRWPOff'!Z35:AA38,Z35:AA38,1)</f>
        <v>#VALUE!</v>
      </c>
      <c r="AC35" s="9" t="e">
        <f aca="false">BJM('EHP C3 Coding_DRWPOff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9</v>
      </c>
      <c r="R37" s="27" t="n">
        <v>37.876</v>
      </c>
      <c r="S37" s="27" t="n">
        <v>51.53</v>
      </c>
      <c r="T37" s="27" t="n">
        <v>36.457</v>
      </c>
      <c r="U37" s="27" t="n">
        <f aca="false">SUM(O37,Q37,S37)</f>
        <v>137.75</v>
      </c>
      <c r="V37" s="27" t="n">
        <f aca="false">AVERAGE(P37,R37,T37)</f>
        <v>37.1733333333333</v>
      </c>
      <c r="W37" s="9"/>
      <c r="X37" s="9"/>
      <c r="Z37" s="27" t="n">
        <f aca="false">J37+U37</f>
        <v>803.04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9</v>
      </c>
      <c r="P38" s="27" t="n">
        <v>34.334</v>
      </c>
      <c r="Q38" s="27" t="n">
        <v>23</v>
      </c>
      <c r="R38" s="27" t="n">
        <v>34.908</v>
      </c>
      <c r="S38" s="27" t="n">
        <v>28.13</v>
      </c>
      <c r="T38" s="27" t="n">
        <v>33.627</v>
      </c>
      <c r="U38" s="27" t="n">
        <f aca="false">SUM(O38,Q38,S38)</f>
        <v>75.62</v>
      </c>
      <c r="V38" s="27" t="n">
        <f aca="false">AVERAGE(P38,R38,T38)</f>
        <v>34.2896666666667</v>
      </c>
      <c r="W38" s="9"/>
      <c r="X38" s="9"/>
      <c r="Z38" s="27" t="n">
        <f aca="false">J38+U38</f>
        <v>469.86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 t="e">
        <f aca="false">BJM('EHP C3 Coding_DRWPOff'!J41:K44,J41:K44,1)</f>
        <v>#VALUE!</v>
      </c>
      <c r="M41" s="9" t="e">
        <f aca="false">BJM('EHP C3 Coding_DRWPOff'!J41:K44,J41:K44,0)</f>
        <v>#VALUE!</v>
      </c>
      <c r="O41" s="27" t="n">
        <v>109.39</v>
      </c>
      <c r="P41" s="27" t="n">
        <v>40.479</v>
      </c>
      <c r="Q41" s="27" t="n">
        <v>122.85</v>
      </c>
      <c r="R41" s="27" t="n">
        <v>40.124</v>
      </c>
      <c r="S41" s="27" t="n">
        <v>101.93</v>
      </c>
      <c r="T41" s="27" t="n">
        <v>40.877</v>
      </c>
      <c r="U41" s="27" t="n">
        <f aca="false">SUM(O41,Q41,S41)</f>
        <v>334.17</v>
      </c>
      <c r="V41" s="27" t="n">
        <f aca="false">AVERAGE(P41,R41,T41)</f>
        <v>40.4933333333333</v>
      </c>
      <c r="W41" s="9" t="e">
        <f aca="false">BJM('EHP C3 Coding_DRWPOff'!U41:V44,U41:V44,1)</f>
        <v>#VALUE!</v>
      </c>
      <c r="X41" s="9" t="e">
        <f aca="false">BJM('EHP C3 Coding_DRWPOff'!U41:V44,U41:V44,0)</f>
        <v>#VALUE!</v>
      </c>
      <c r="Z41" s="27" t="n">
        <f aca="false">J41+U41</f>
        <v>2010.2</v>
      </c>
      <c r="AA41" s="27" t="n">
        <f aca="false">K41</f>
        <v>38.5966666666667</v>
      </c>
      <c r="AB41" s="9" t="e">
        <f aca="false">BJM('EHP C3 Coding_DRWPOff'!Z41:AA44,Z41:AA44,1)</f>
        <v>#VALUE!</v>
      </c>
      <c r="AC41" s="9" t="e">
        <f aca="false">BJM('EHP C3 Coding_DRWPOff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57.18</v>
      </c>
      <c r="P42" s="27" t="n">
        <v>38.008</v>
      </c>
      <c r="Q42" s="27" t="n">
        <v>63.05</v>
      </c>
      <c r="R42" s="27" t="n">
        <v>37.788</v>
      </c>
      <c r="S42" s="27" t="n">
        <v>53.86</v>
      </c>
      <c r="T42" s="27" t="n">
        <v>38.449</v>
      </c>
      <c r="U42" s="27" t="n">
        <f aca="false">SUM(O42,Q42,S42)</f>
        <v>174.09</v>
      </c>
      <c r="V42" s="27" t="n">
        <f aca="false">AVERAGE(P42,R42,T42)</f>
        <v>38.0816666666667</v>
      </c>
      <c r="W42" s="9"/>
      <c r="X42" s="9"/>
      <c r="Z42" s="27" t="n">
        <f aca="false">J42+U42</f>
        <v>1096.37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30.74</v>
      </c>
      <c r="P43" s="27" t="n">
        <v>35.325</v>
      </c>
      <c r="Q43" s="27" t="n">
        <v>32.7</v>
      </c>
      <c r="R43" s="27" t="n">
        <v>35.264</v>
      </c>
      <c r="S43" s="27" t="n">
        <v>28.83</v>
      </c>
      <c r="T43" s="27" t="n">
        <v>35.77</v>
      </c>
      <c r="U43" s="27" t="n">
        <f aca="false">SUM(O43,Q43,S43)</f>
        <v>92.27</v>
      </c>
      <c r="V43" s="27" t="n">
        <f aca="false">AVERAGE(P43,R43,T43)</f>
        <v>35.453</v>
      </c>
      <c r="W43" s="9"/>
      <c r="X43" s="9"/>
      <c r="Z43" s="27" t="n">
        <f aca="false">J43+U43</f>
        <v>626.0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17.21</v>
      </c>
      <c r="P44" s="27" t="n">
        <v>32.498</v>
      </c>
      <c r="Q44" s="27" t="n">
        <v>18.4</v>
      </c>
      <c r="R44" s="27" t="n">
        <v>32.597</v>
      </c>
      <c r="S44" s="27" t="n">
        <v>16.49</v>
      </c>
      <c r="T44" s="27" t="n">
        <v>32.902</v>
      </c>
      <c r="U44" s="27" t="n">
        <f aca="false">SUM(O44,Q44,S44)</f>
        <v>52.1</v>
      </c>
      <c r="V44" s="27" t="n">
        <f aca="false">AVERAGE(P44,R44,T44)</f>
        <v>32.6656666666667</v>
      </c>
      <c r="W44" s="9"/>
      <c r="X44" s="9"/>
      <c r="Z44" s="27" t="n">
        <f aca="false">J44+U44</f>
        <v>380.08</v>
      </c>
      <c r="AA44" s="27" t="n">
        <f aca="false">K44</f>
        <v>31.266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926.48</v>
      </c>
      <c r="E5" s="28" t="n">
        <f aca="false">AVERAGE(F5:K5)</f>
        <v>41.8339333333333</v>
      </c>
      <c r="F5" s="28" t="n">
        <v>41.4575</v>
      </c>
      <c r="G5" s="28" t="n">
        <v>41.9869</v>
      </c>
      <c r="H5" s="28" t="n">
        <v>41.7944</v>
      </c>
      <c r="I5" s="28" t="n">
        <v>42.1374</v>
      </c>
      <c r="J5" s="28" t="n">
        <v>42.2094</v>
      </c>
      <c r="K5" s="28" t="n">
        <v>41.418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1032.32</v>
      </c>
      <c r="E6" s="28" t="n">
        <f aca="false">AVERAGE(F6:K6)</f>
        <v>40.4134166666667</v>
      </c>
      <c r="F6" s="28" t="n">
        <v>40.0157</v>
      </c>
      <c r="G6" s="28" t="n">
        <v>40.4789</v>
      </c>
      <c r="H6" s="28" t="n">
        <v>40.4315</v>
      </c>
      <c r="I6" s="28" t="n">
        <v>40.7528</v>
      </c>
      <c r="J6" s="28" t="n">
        <v>40.7417</v>
      </c>
      <c r="K6" s="28" t="n">
        <v>40.0599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620.16</v>
      </c>
      <c r="E7" s="28" t="n">
        <f aca="false">AVERAGE(F7:K7)</f>
        <v>38.4028833333333</v>
      </c>
      <c r="F7" s="28" t="n">
        <v>37.8855</v>
      </c>
      <c r="G7" s="28" t="n">
        <v>38.3818</v>
      </c>
      <c r="H7" s="28" t="n">
        <v>38.5546</v>
      </c>
      <c r="I7" s="28" t="n">
        <v>38.8194</v>
      </c>
      <c r="J7" s="28" t="n">
        <v>38.6831</v>
      </c>
      <c r="K7" s="28" t="n">
        <v>38.0929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387.38</v>
      </c>
      <c r="E8" s="28" t="n">
        <f aca="false">AVERAGE(F8:K8)</f>
        <v>35.8874</v>
      </c>
      <c r="F8" s="28" t="n">
        <v>35.254</v>
      </c>
      <c r="G8" s="28" t="n">
        <v>35.8602</v>
      </c>
      <c r="H8" s="28" t="n">
        <v>36.1933</v>
      </c>
      <c r="I8" s="28" t="n">
        <v>36.3673</v>
      </c>
      <c r="J8" s="28" t="n">
        <v>36.1286</v>
      </c>
      <c r="K8" s="28" t="n">
        <v>35.52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403.81</v>
      </c>
      <c r="E11" s="28" t="n">
        <f aca="false">AVERAGE(F11:K11)</f>
        <v>38.7632666666667</v>
      </c>
      <c r="F11" s="28" t="n">
        <v>38.3974</v>
      </c>
      <c r="G11" s="28" t="n">
        <v>39.0015</v>
      </c>
      <c r="H11" s="28" t="n">
        <v>39.1384</v>
      </c>
      <c r="I11" s="28" t="n">
        <v>39.0045</v>
      </c>
      <c r="J11" s="28" t="n">
        <v>38.7648</v>
      </c>
      <c r="K11" s="28" t="n">
        <v>38.273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634.71</v>
      </c>
      <c r="E12" s="28" t="n">
        <f aca="false">AVERAGE(F12:K12)</f>
        <v>36.9169166666667</v>
      </c>
      <c r="F12" s="28" t="n">
        <v>36.6247</v>
      </c>
      <c r="G12" s="28" t="n">
        <v>37.1367</v>
      </c>
      <c r="H12" s="28" t="n">
        <v>37.2705</v>
      </c>
      <c r="I12" s="28" t="n">
        <v>37.1377</v>
      </c>
      <c r="J12" s="28" t="n">
        <v>36.8965</v>
      </c>
      <c r="K12" s="28" t="n">
        <v>36.4354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864.47</v>
      </c>
      <c r="E13" s="28" t="n">
        <f aca="false">AVERAGE(F13:K13)</f>
        <v>34.8161</v>
      </c>
      <c r="F13" s="28" t="n">
        <v>34.6333</v>
      </c>
      <c r="G13" s="28" t="n">
        <v>35.0145</v>
      </c>
      <c r="H13" s="28" t="n">
        <v>35.1127</v>
      </c>
      <c r="I13" s="28" t="n">
        <v>34.987</v>
      </c>
      <c r="J13" s="28" t="n">
        <v>34.779</v>
      </c>
      <c r="K13" s="28" t="n">
        <v>34.370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501.25</v>
      </c>
      <c r="E14" s="28" t="n">
        <f aca="false">AVERAGE(F14:K14)</f>
        <v>32.4462833333333</v>
      </c>
      <c r="F14" s="28" t="n">
        <v>32.3008</v>
      </c>
      <c r="G14" s="28" t="n">
        <v>32.6192</v>
      </c>
      <c r="H14" s="28" t="n">
        <v>32.7218</v>
      </c>
      <c r="I14" s="28" t="n">
        <v>32.6076</v>
      </c>
      <c r="J14" s="28" t="n">
        <v>32.395</v>
      </c>
      <c r="K14" s="28" t="n">
        <v>32.0333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529.87</v>
      </c>
      <c r="E17" s="28" t="n">
        <f aca="false">AVERAGE(F17:K17)</f>
        <v>35.6125833333333</v>
      </c>
      <c r="F17" s="28" t="n">
        <v>35.4734</v>
      </c>
      <c r="G17" s="28" t="n">
        <v>35.5537</v>
      </c>
      <c r="H17" s="28" t="n">
        <v>35.7995</v>
      </c>
      <c r="I17" s="28" t="n">
        <v>35.8721</v>
      </c>
      <c r="J17" s="28" t="n">
        <v>35.5797</v>
      </c>
      <c r="K17" s="28" t="n">
        <v>35.3971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350.4</v>
      </c>
      <c r="E18" s="28" t="n">
        <f aca="false">AVERAGE(F18:K18)</f>
        <v>33.4675</v>
      </c>
      <c r="F18" s="28" t="n">
        <v>33.3414</v>
      </c>
      <c r="G18" s="28" t="n">
        <v>33.3207</v>
      </c>
      <c r="H18" s="28" t="n">
        <v>33.6409</v>
      </c>
      <c r="I18" s="28" t="n">
        <v>33.7634</v>
      </c>
      <c r="J18" s="28" t="n">
        <v>33.3948</v>
      </c>
      <c r="K18" s="28" t="n">
        <v>33.3438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783.12</v>
      </c>
      <c r="E19" s="28" t="n">
        <f aca="false">AVERAGE(F19:K19)</f>
        <v>31.2188333333333</v>
      </c>
      <c r="F19" s="28" t="n">
        <v>31.0793</v>
      </c>
      <c r="G19" s="28" t="n">
        <v>31.059</v>
      </c>
      <c r="H19" s="28" t="n">
        <v>31.4368</v>
      </c>
      <c r="I19" s="28" t="n">
        <v>31.4975</v>
      </c>
      <c r="J19" s="28" t="n">
        <v>31.1159</v>
      </c>
      <c r="K19" s="28" t="n">
        <v>31.1245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997.01</v>
      </c>
      <c r="E20" s="28" t="n">
        <f aca="false">AVERAGE(F20:K20)</f>
        <v>29.1759</v>
      </c>
      <c r="F20" s="28" t="n">
        <v>29.0182</v>
      </c>
      <c r="G20" s="28" t="n">
        <v>29.0578</v>
      </c>
      <c r="H20" s="28" t="n">
        <v>29.4183</v>
      </c>
      <c r="I20" s="28" t="n">
        <v>29.4428</v>
      </c>
      <c r="J20" s="28" t="n">
        <v>29.0787</v>
      </c>
      <c r="K20" s="28" t="n">
        <v>29.0396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5621.46</v>
      </c>
      <c r="E23" s="28" t="n">
        <f aca="false">AVERAGE(F23:K23)</f>
        <v>38.13245</v>
      </c>
      <c r="F23" s="28" t="n">
        <v>37.9584</v>
      </c>
      <c r="G23" s="28" t="n">
        <v>38.1101</v>
      </c>
      <c r="H23" s="28" t="n">
        <v>38.3772</v>
      </c>
      <c r="I23" s="28" t="n">
        <v>38.3496</v>
      </c>
      <c r="J23" s="28" t="n">
        <v>38.0827</v>
      </c>
      <c r="K23" s="28" t="n">
        <v>37.9167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3022.27</v>
      </c>
      <c r="E24" s="28" t="n">
        <f aca="false">AVERAGE(F24:K24)</f>
        <v>36.2179666666667</v>
      </c>
      <c r="F24" s="28" t="n">
        <v>36.0764</v>
      </c>
      <c r="G24" s="28" t="n">
        <v>36.2018</v>
      </c>
      <c r="H24" s="28" t="n">
        <v>36.4376</v>
      </c>
      <c r="I24" s="28" t="n">
        <v>36.4161</v>
      </c>
      <c r="J24" s="28" t="n">
        <v>36.1622</v>
      </c>
      <c r="K24" s="28" t="n">
        <v>36.0137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715.72</v>
      </c>
      <c r="E25" s="28" t="n">
        <f aca="false">AVERAGE(F25:K25)</f>
        <v>33.9916166666667</v>
      </c>
      <c r="F25" s="28" t="n">
        <v>33.8155</v>
      </c>
      <c r="G25" s="28" t="n">
        <v>33.9831</v>
      </c>
      <c r="H25" s="28" t="n">
        <v>34.2222</v>
      </c>
      <c r="I25" s="28" t="n">
        <v>34.2093</v>
      </c>
      <c r="J25" s="28" t="n">
        <v>33.9496</v>
      </c>
      <c r="K25" s="28" t="n">
        <v>33.77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1007.24</v>
      </c>
      <c r="E26" s="28" t="n">
        <f aca="false">AVERAGE(F26:K26)</f>
        <v>31.5004833333333</v>
      </c>
      <c r="F26" s="28" t="n">
        <v>31.2627</v>
      </c>
      <c r="G26" s="28" t="n">
        <v>31.5236</v>
      </c>
      <c r="H26" s="28" t="n">
        <v>31.762</v>
      </c>
      <c r="I26" s="28" t="n">
        <v>31.7498</v>
      </c>
      <c r="J26" s="28" t="n">
        <v>31.488</v>
      </c>
      <c r="K26" s="28" t="n">
        <v>31.2168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536.27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896.83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545.69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2415.35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803.04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469.86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2010.2</v>
      </c>
      <c r="E41" s="28" t="n">
        <f aca="false">AVERAGE(F41:K41)</f>
        <v>37.59825</v>
      </c>
      <c r="F41" s="28" t="n">
        <v>37.0255</v>
      </c>
      <c r="G41" s="28" t="n">
        <v>37.294</v>
      </c>
      <c r="H41" s="28" t="n">
        <v>38.2095</v>
      </c>
      <c r="I41" s="28" t="n">
        <v>38.4392</v>
      </c>
      <c r="J41" s="28" t="n">
        <v>37.401</v>
      </c>
      <c r="K41" s="28" t="n">
        <v>37.2203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1096.37</v>
      </c>
      <c r="E42" s="28" t="n">
        <f aca="false">AVERAGE(F42:K42)</f>
        <v>35.84755</v>
      </c>
      <c r="F42" s="28" t="n">
        <v>35.4031</v>
      </c>
      <c r="G42" s="28" t="n">
        <v>35.6546</v>
      </c>
      <c r="H42" s="28" t="n">
        <v>36.459</v>
      </c>
      <c r="I42" s="28" t="n">
        <v>36.5995</v>
      </c>
      <c r="J42" s="28" t="n">
        <v>35.6372</v>
      </c>
      <c r="K42" s="28" t="n">
        <v>35.3319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626.02</v>
      </c>
      <c r="E43" s="28" t="n">
        <f aca="false">AVERAGE(F43:K43)</f>
        <v>33.7125</v>
      </c>
      <c r="F43" s="28" t="n">
        <v>33.4645</v>
      </c>
      <c r="G43" s="28" t="n">
        <v>33.5977</v>
      </c>
      <c r="H43" s="28" t="n">
        <v>34.2898</v>
      </c>
      <c r="I43" s="28" t="n">
        <v>34.3323</v>
      </c>
      <c r="J43" s="28" t="n">
        <v>33.4618</v>
      </c>
      <c r="K43" s="28" t="n">
        <v>33.1289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80.08</v>
      </c>
      <c r="E44" s="28" t="n">
        <f aca="false">AVERAGE(F44:K44)</f>
        <v>31.3047333333333</v>
      </c>
      <c r="F44" s="28" t="n">
        <v>31.1283</v>
      </c>
      <c r="G44" s="28" t="n">
        <v>31.2839</v>
      </c>
      <c r="H44" s="28" t="n">
        <v>31.8846</v>
      </c>
      <c r="I44" s="28" t="n">
        <v>31.824</v>
      </c>
      <c r="J44" s="28" t="n">
        <v>31.0395</v>
      </c>
      <c r="K44" s="28" t="n">
        <v>30.6681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351.32</v>
      </c>
      <c r="E5" s="27" t="n">
        <v>40.785</v>
      </c>
      <c r="F5" s="27" t="n">
        <v>899.51</v>
      </c>
      <c r="G5" s="27" t="n">
        <v>41.454</v>
      </c>
      <c r="H5" s="27" t="n">
        <v>367.02</v>
      </c>
      <c r="I5" s="27" t="n">
        <v>40.721</v>
      </c>
      <c r="J5" s="27" t="n">
        <f aca="false">SUM(D5,F5,H5)</f>
        <v>1617.85</v>
      </c>
      <c r="K5" s="27" t="n">
        <f aca="false">AVERAGE(E5,G5,I5)</f>
        <v>40.9866666666667</v>
      </c>
      <c r="L5" s="9"/>
      <c r="M5" s="9"/>
      <c r="O5" s="27" t="n">
        <v>97.25</v>
      </c>
      <c r="P5" s="27" t="n">
        <v>49.452</v>
      </c>
      <c r="Q5" s="27" t="n">
        <v>105.81</v>
      </c>
      <c r="R5" s="27" t="n">
        <v>49.397</v>
      </c>
      <c r="S5" s="27" t="n">
        <v>105.52</v>
      </c>
      <c r="T5" s="27" t="n">
        <v>49.361</v>
      </c>
      <c r="U5" s="27" t="n">
        <f aca="false">SUM(O5,Q5,S5)</f>
        <v>308.58</v>
      </c>
      <c r="V5" s="27" t="n">
        <f aca="false">AVERAGE(P5,R5,T5)</f>
        <v>49.4033333333333</v>
      </c>
      <c r="W5" s="9"/>
      <c r="X5" s="9"/>
      <c r="Z5" s="27" t="n">
        <f aca="false">J5+U5</f>
        <v>1926.43</v>
      </c>
      <c r="AA5" s="27" t="n">
        <f aca="false">K5</f>
        <v>40.9866666666667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207.28</v>
      </c>
      <c r="E6" s="27" t="n">
        <v>39.359</v>
      </c>
      <c r="F6" s="27" t="n">
        <v>470.74</v>
      </c>
      <c r="G6" s="27" t="n">
        <v>40.22</v>
      </c>
      <c r="H6" s="27" t="n">
        <v>213.14</v>
      </c>
      <c r="I6" s="27" t="n">
        <v>39.301</v>
      </c>
      <c r="J6" s="27" t="n">
        <f aca="false">SUM(D6,F6,H6)</f>
        <v>891.16</v>
      </c>
      <c r="K6" s="27" t="n">
        <f aca="false">AVERAGE(E6,G6,I6)</f>
        <v>39.6266666666667</v>
      </c>
      <c r="L6" s="9"/>
      <c r="M6" s="9"/>
      <c r="O6" s="27" t="n">
        <v>45.76</v>
      </c>
      <c r="P6" s="27" t="n">
        <v>45.862</v>
      </c>
      <c r="Q6" s="27" t="n">
        <v>47.86</v>
      </c>
      <c r="R6" s="27" t="n">
        <v>45.687</v>
      </c>
      <c r="S6" s="27" t="n">
        <v>47.49</v>
      </c>
      <c r="T6" s="27" t="n">
        <v>45.669</v>
      </c>
      <c r="U6" s="27" t="n">
        <f aca="false">SUM(O6,Q6,S6)</f>
        <v>141.11</v>
      </c>
      <c r="V6" s="27" t="n">
        <f aca="false">AVERAGE(P6,R6,T6)</f>
        <v>45.7393333333333</v>
      </c>
      <c r="W6" s="9"/>
      <c r="X6" s="9"/>
      <c r="Z6" s="27" t="n">
        <f aca="false">J6+U6</f>
        <v>1032.27</v>
      </c>
      <c r="AA6" s="27" t="n">
        <f aca="false">K6</f>
        <v>39.6266666666667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135.29</v>
      </c>
      <c r="E7" s="27" t="n">
        <v>37.197</v>
      </c>
      <c r="F7" s="27" t="n">
        <v>271.33</v>
      </c>
      <c r="G7" s="27" t="n">
        <v>38.453</v>
      </c>
      <c r="H7" s="27" t="n">
        <v>136.39</v>
      </c>
      <c r="I7" s="27" t="n">
        <v>37.182</v>
      </c>
      <c r="J7" s="27" t="n">
        <f aca="false">SUM(D7,F7,H7)</f>
        <v>543.01</v>
      </c>
      <c r="K7" s="27" t="n">
        <f aca="false">AVERAGE(E7,G7,I7)</f>
        <v>37.6106666666667</v>
      </c>
      <c r="L7" s="9"/>
      <c r="M7" s="9"/>
      <c r="O7" s="27" t="n">
        <v>25.43</v>
      </c>
      <c r="P7" s="27" t="n">
        <v>43.115</v>
      </c>
      <c r="Q7" s="27" t="n">
        <v>26.06</v>
      </c>
      <c r="R7" s="27" t="n">
        <v>43.085</v>
      </c>
      <c r="S7" s="27" t="n">
        <v>25.6</v>
      </c>
      <c r="T7" s="27" t="n">
        <v>42.956</v>
      </c>
      <c r="U7" s="27" t="n">
        <f aca="false">SUM(O7,Q7,S7)</f>
        <v>77.09</v>
      </c>
      <c r="V7" s="27" t="n">
        <f aca="false">AVERAGE(P7,R7,T7)</f>
        <v>43.052</v>
      </c>
      <c r="W7" s="9"/>
      <c r="X7" s="9"/>
      <c r="Z7" s="27" t="n">
        <f aca="false">J7+U7</f>
        <v>620.1</v>
      </c>
      <c r="AA7" s="27" t="n">
        <f aca="false">K7</f>
        <v>37.6106666666667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85.81</v>
      </c>
      <c r="E8" s="27" t="n">
        <v>34.499</v>
      </c>
      <c r="F8" s="27" t="n">
        <v>166.97</v>
      </c>
      <c r="G8" s="27" t="n">
        <v>36.159</v>
      </c>
      <c r="H8" s="27" t="n">
        <v>84.98</v>
      </c>
      <c r="I8" s="27" t="n">
        <v>34.385</v>
      </c>
      <c r="J8" s="27" t="n">
        <f aca="false">SUM(D8,F8,H8)</f>
        <v>337.76</v>
      </c>
      <c r="K8" s="27" t="n">
        <f aca="false">AVERAGE(E8,G8,I8)</f>
        <v>35.0143333333333</v>
      </c>
      <c r="L8" s="9"/>
      <c r="M8" s="9"/>
      <c r="O8" s="27" t="n">
        <v>16.44</v>
      </c>
      <c r="P8" s="27" t="n">
        <v>40.469</v>
      </c>
      <c r="Q8" s="27" t="n">
        <v>16.48</v>
      </c>
      <c r="R8" s="27" t="n">
        <v>40.332</v>
      </c>
      <c r="S8" s="27" t="n">
        <v>16.44</v>
      </c>
      <c r="T8" s="27" t="n">
        <v>40.177</v>
      </c>
      <c r="U8" s="27" t="n">
        <f aca="false">SUM(O8,Q8,S8)</f>
        <v>49.36</v>
      </c>
      <c r="V8" s="27" t="n">
        <f aca="false">AVERAGE(P8,R8,T8)</f>
        <v>40.326</v>
      </c>
      <c r="W8" s="9"/>
      <c r="X8" s="9"/>
      <c r="Z8" s="27" t="n">
        <f aca="false">J8+U8</f>
        <v>387.12</v>
      </c>
      <c r="AA8" s="27" t="n">
        <f aca="false">K8</f>
        <v>35.014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82.55</v>
      </c>
      <c r="E11" s="27" t="n">
        <v>37.529</v>
      </c>
      <c r="F11" s="27" t="n">
        <v>2068.24</v>
      </c>
      <c r="G11" s="27" t="n">
        <v>38.81</v>
      </c>
      <c r="H11" s="27" t="n">
        <v>476.62</v>
      </c>
      <c r="I11" s="27" t="n">
        <v>37.424</v>
      </c>
      <c r="J11" s="27" t="n">
        <f aca="false">SUM(D11,F11,H11)</f>
        <v>3027.41</v>
      </c>
      <c r="K11" s="27" t="n">
        <f aca="false">AVERAGE(E11,G11,I11)</f>
        <v>37.921</v>
      </c>
      <c r="L11" s="9"/>
      <c r="M11" s="9"/>
      <c r="O11" s="27" t="n">
        <v>118.92</v>
      </c>
      <c r="P11" s="27" t="n">
        <v>46.342</v>
      </c>
      <c r="Q11" s="27" t="n">
        <v>126.94</v>
      </c>
      <c r="R11" s="27" t="n">
        <v>46.569</v>
      </c>
      <c r="S11" s="27" t="n">
        <v>130.49</v>
      </c>
      <c r="T11" s="27" t="n">
        <v>45.843</v>
      </c>
      <c r="U11" s="27" t="n">
        <f aca="false">SUM(O11,Q11,S11)</f>
        <v>376.35</v>
      </c>
      <c r="V11" s="27" t="n">
        <f aca="false">AVERAGE(P11,R11,T11)</f>
        <v>46.2513333333333</v>
      </c>
      <c r="W11" s="9"/>
      <c r="X11" s="9"/>
      <c r="Z11" s="27" t="n">
        <f aca="false">J11+U11</f>
        <v>3403.76</v>
      </c>
      <c r="AA11" s="27" t="n">
        <f aca="false">K11</f>
        <v>37.921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216.5</v>
      </c>
      <c r="E12" s="27" t="n">
        <v>35.816</v>
      </c>
      <c r="F12" s="27" t="n">
        <v>1002.56</v>
      </c>
      <c r="G12" s="27" t="n">
        <v>36.978</v>
      </c>
      <c r="H12" s="27" t="n">
        <v>216.54</v>
      </c>
      <c r="I12" s="27" t="n">
        <v>35.608</v>
      </c>
      <c r="J12" s="27" t="n">
        <f aca="false">SUM(D12,F12,H12)</f>
        <v>1435.6</v>
      </c>
      <c r="K12" s="27" t="n">
        <f aca="false">AVERAGE(E12,G12,I12)</f>
        <v>36.134</v>
      </c>
      <c r="L12" s="9"/>
      <c r="M12" s="9"/>
      <c r="O12" s="27" t="n">
        <v>62.32</v>
      </c>
      <c r="P12" s="27" t="n">
        <v>44.261</v>
      </c>
      <c r="Q12" s="27" t="n">
        <v>68.53</v>
      </c>
      <c r="R12" s="27" t="n">
        <v>44.44</v>
      </c>
      <c r="S12" s="27" t="n">
        <v>68.22</v>
      </c>
      <c r="T12" s="27" t="n">
        <v>43.74</v>
      </c>
      <c r="U12" s="27" t="n">
        <f aca="false">SUM(O12,Q12,S12)</f>
        <v>199.07</v>
      </c>
      <c r="V12" s="27" t="n">
        <f aca="false">AVERAGE(P12,R12,T12)</f>
        <v>44.147</v>
      </c>
      <c r="W12" s="9"/>
      <c r="X12" s="9"/>
      <c r="Z12" s="27" t="n">
        <f aca="false">J12+U12</f>
        <v>1634.67</v>
      </c>
      <c r="AA12" s="27" t="n">
        <f aca="false">K12</f>
        <v>36.134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120.16</v>
      </c>
      <c r="E13" s="27" t="n">
        <v>33.908</v>
      </c>
      <c r="F13" s="27" t="n">
        <v>517.83</v>
      </c>
      <c r="G13" s="27" t="n">
        <v>34.848</v>
      </c>
      <c r="H13" s="27" t="n">
        <v>118.92</v>
      </c>
      <c r="I13" s="27" t="n">
        <v>33.601</v>
      </c>
      <c r="J13" s="27" t="n">
        <f aca="false">SUM(D13,F13,H13)</f>
        <v>756.91</v>
      </c>
      <c r="K13" s="27" t="n">
        <f aca="false">AVERAGE(E13,G13,I13)</f>
        <v>34.119</v>
      </c>
      <c r="L13" s="9"/>
      <c r="M13" s="9"/>
      <c r="O13" s="27" t="n">
        <v>33.55</v>
      </c>
      <c r="P13" s="27" t="n">
        <v>41.883</v>
      </c>
      <c r="Q13" s="27" t="n">
        <v>37.43</v>
      </c>
      <c r="R13" s="27" t="n">
        <v>42.021</v>
      </c>
      <c r="S13" s="27" t="n">
        <v>36.53</v>
      </c>
      <c r="T13" s="27" t="n">
        <v>41.399</v>
      </c>
      <c r="U13" s="27" t="n">
        <f aca="false">SUM(O13,Q13,S13)</f>
        <v>107.51</v>
      </c>
      <c r="V13" s="27" t="n">
        <f aca="false">AVERAGE(P13,R13,T13)</f>
        <v>41.7676666666667</v>
      </c>
      <c r="W13" s="9"/>
      <c r="X13" s="9"/>
      <c r="Z13" s="27" t="n">
        <f aca="false">J13+U13</f>
        <v>864.42</v>
      </c>
      <c r="AA13" s="27" t="n">
        <f aca="false">K13</f>
        <v>34.119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75.47</v>
      </c>
      <c r="E14" s="27" t="n">
        <v>31.673</v>
      </c>
      <c r="F14" s="27" t="n">
        <v>289.7</v>
      </c>
      <c r="G14" s="27" t="n">
        <v>32.503</v>
      </c>
      <c r="H14" s="27" t="n">
        <v>74.79</v>
      </c>
      <c r="I14" s="27" t="n">
        <v>31.314</v>
      </c>
      <c r="J14" s="27" t="n">
        <f aca="false">SUM(D14,F14,H14)</f>
        <v>439.96</v>
      </c>
      <c r="K14" s="27" t="n">
        <f aca="false">AVERAGE(E14,G14,I14)</f>
        <v>31.83</v>
      </c>
      <c r="L14" s="9"/>
      <c r="M14" s="9"/>
      <c r="O14" s="27" t="n">
        <v>18.98</v>
      </c>
      <c r="P14" s="27" t="n">
        <v>39.09</v>
      </c>
      <c r="Q14" s="27" t="n">
        <v>21.87</v>
      </c>
      <c r="R14" s="27" t="n">
        <v>39.124</v>
      </c>
      <c r="S14" s="27" t="n">
        <v>20.17</v>
      </c>
      <c r="T14" s="27" t="n">
        <v>38.497</v>
      </c>
      <c r="U14" s="27" t="n">
        <f aca="false">SUM(O14,Q14,S14)</f>
        <v>61.02</v>
      </c>
      <c r="V14" s="27" t="n">
        <f aca="false">AVERAGE(P14,R14,T14)</f>
        <v>38.9036666666667</v>
      </c>
      <c r="W14" s="9"/>
      <c r="X14" s="9"/>
      <c r="Z14" s="27" t="n">
        <f aca="false">J14+U14</f>
        <v>500.98</v>
      </c>
      <c r="AA14" s="27" t="n">
        <f aca="false">K14</f>
        <v>31.8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975.54</v>
      </c>
      <c r="E17" s="27" t="n">
        <v>36.043</v>
      </c>
      <c r="F17" s="27" t="n">
        <v>4334.38</v>
      </c>
      <c r="G17" s="27" t="n">
        <v>37.119</v>
      </c>
      <c r="H17" s="27" t="n">
        <v>929.12</v>
      </c>
      <c r="I17" s="27" t="n">
        <v>36.237</v>
      </c>
      <c r="J17" s="27" t="n">
        <f aca="false">SUM(D17,F17,H17)</f>
        <v>6239.04</v>
      </c>
      <c r="K17" s="27" t="n">
        <f aca="false">AVERAGE(E17,G17,I17)</f>
        <v>36.4663333333333</v>
      </c>
      <c r="L17" s="9"/>
      <c r="M17" s="9"/>
      <c r="O17" s="27" t="n">
        <v>83.25</v>
      </c>
      <c r="P17" s="27" t="n">
        <v>48.988</v>
      </c>
      <c r="Q17" s="27" t="n">
        <v>124.64</v>
      </c>
      <c r="R17" s="27" t="n">
        <v>48.873</v>
      </c>
      <c r="S17" s="27" t="n">
        <v>82.89</v>
      </c>
      <c r="T17" s="27" t="n">
        <v>49.055</v>
      </c>
      <c r="U17" s="27" t="n">
        <f aca="false">SUM(O17,Q17,S17)</f>
        <v>290.78</v>
      </c>
      <c r="V17" s="27" t="n">
        <f aca="false">AVERAGE(P17,R17,T17)</f>
        <v>48.972</v>
      </c>
      <c r="W17" s="9"/>
      <c r="X17" s="9"/>
      <c r="Z17" s="27" t="n">
        <f aca="false">J17+U17</f>
        <v>6529.82</v>
      </c>
      <c r="AA17" s="27" t="n">
        <f aca="false">K17</f>
        <v>36.4663333333333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514.63</v>
      </c>
      <c r="E18" s="27" t="n">
        <v>33.632</v>
      </c>
      <c r="F18" s="27" t="n">
        <v>2145.08</v>
      </c>
      <c r="G18" s="27" t="n">
        <v>34.579</v>
      </c>
      <c r="H18" s="27" t="n">
        <v>495.48</v>
      </c>
      <c r="I18" s="27" t="n">
        <v>33.851</v>
      </c>
      <c r="J18" s="27" t="n">
        <f aca="false">SUM(D18,F18,H18)</f>
        <v>3155.19</v>
      </c>
      <c r="K18" s="27" t="n">
        <f aca="false">AVERAGE(E18,G18,I18)</f>
        <v>34.0206666666667</v>
      </c>
      <c r="L18" s="9"/>
      <c r="M18" s="9"/>
      <c r="O18" s="27" t="n">
        <v>56.34</v>
      </c>
      <c r="P18" s="27" t="n">
        <v>46.16</v>
      </c>
      <c r="Q18" s="27" t="n">
        <v>82.29</v>
      </c>
      <c r="R18" s="27" t="n">
        <v>46.091</v>
      </c>
      <c r="S18" s="27" t="n">
        <v>56.54</v>
      </c>
      <c r="T18" s="27" t="n">
        <v>46.369</v>
      </c>
      <c r="U18" s="27" t="n">
        <f aca="false">SUM(O18,Q18,S18)</f>
        <v>195.17</v>
      </c>
      <c r="V18" s="27" t="n">
        <f aca="false">AVERAGE(P18,R18,T18)</f>
        <v>46.2066666666667</v>
      </c>
      <c r="W18" s="9"/>
      <c r="X18" s="9"/>
      <c r="Z18" s="27" t="n">
        <f aca="false">J18+U18</f>
        <v>3350.36</v>
      </c>
      <c r="AA18" s="27" t="n">
        <f aca="false">K18</f>
        <v>34.0206666666667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300.24</v>
      </c>
      <c r="E19" s="27" t="n">
        <v>31.231</v>
      </c>
      <c r="F19" s="27" t="n">
        <v>1058.06</v>
      </c>
      <c r="G19" s="27" t="n">
        <v>32.138</v>
      </c>
      <c r="H19" s="27" t="n">
        <v>293.77</v>
      </c>
      <c r="I19" s="27" t="n">
        <v>31.418</v>
      </c>
      <c r="J19" s="27" t="n">
        <f aca="false">SUM(D19,F19,H19)</f>
        <v>1652.07</v>
      </c>
      <c r="K19" s="27" t="n">
        <f aca="false">AVERAGE(E19,G19,I19)</f>
        <v>31.5956666666667</v>
      </c>
      <c r="L19" s="9"/>
      <c r="M19" s="9"/>
      <c r="O19" s="27" t="n">
        <v>38.04</v>
      </c>
      <c r="P19" s="27" t="n">
        <v>43.035</v>
      </c>
      <c r="Q19" s="27" t="n">
        <v>54.05</v>
      </c>
      <c r="R19" s="27" t="n">
        <v>42.904</v>
      </c>
      <c r="S19" s="27" t="n">
        <v>38.92</v>
      </c>
      <c r="T19" s="27" t="n">
        <v>43.151</v>
      </c>
      <c r="U19" s="27" t="n">
        <f aca="false">SUM(O19,Q19,S19)</f>
        <v>131.01</v>
      </c>
      <c r="V19" s="27" t="n">
        <f aca="false">AVERAGE(P19,R19,T19)</f>
        <v>43.03</v>
      </c>
      <c r="W19" s="9"/>
      <c r="X19" s="9"/>
      <c r="Z19" s="27" t="n">
        <f aca="false">J19+U19</f>
        <v>1783.08</v>
      </c>
      <c r="AA19" s="27" t="n">
        <f aca="false">K19</f>
        <v>31.5956666666667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182.82</v>
      </c>
      <c r="E20" s="27" t="n">
        <v>29.039</v>
      </c>
      <c r="F20" s="27" t="n">
        <v>540.97</v>
      </c>
      <c r="G20" s="27" t="n">
        <v>29.936</v>
      </c>
      <c r="H20" s="27" t="n">
        <v>183.58</v>
      </c>
      <c r="I20" s="27" t="n">
        <v>29.175</v>
      </c>
      <c r="J20" s="27" t="n">
        <f aca="false">SUM(D20,F20,H20)</f>
        <v>907.37</v>
      </c>
      <c r="K20" s="27" t="n">
        <f aca="false">AVERAGE(E20,G20,I20)</f>
        <v>29.3833333333333</v>
      </c>
      <c r="L20" s="9"/>
      <c r="M20" s="9"/>
      <c r="O20" s="27" t="n">
        <v>26.42</v>
      </c>
      <c r="P20" s="27" t="n">
        <v>39.869</v>
      </c>
      <c r="Q20" s="27" t="n">
        <v>36.06</v>
      </c>
      <c r="R20" s="27" t="n">
        <v>39.67</v>
      </c>
      <c r="S20" s="27" t="n">
        <v>26.89</v>
      </c>
      <c r="T20" s="27" t="n">
        <v>39.677</v>
      </c>
      <c r="U20" s="27" t="n">
        <f aca="false">SUM(O20,Q20,S20)</f>
        <v>89.37</v>
      </c>
      <c r="V20" s="27" t="n">
        <f aca="false">AVERAGE(P20,R20,T20)</f>
        <v>39.7386666666667</v>
      </c>
      <c r="W20" s="9"/>
      <c r="X20" s="9"/>
      <c r="Z20" s="27" t="n">
        <f aca="false">J20+U20</f>
        <v>996.74</v>
      </c>
      <c r="AA20" s="27" t="n">
        <f aca="false">K20</f>
        <v>29.3833333333333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718.33</v>
      </c>
      <c r="E23" s="27" t="n">
        <v>38.025</v>
      </c>
      <c r="F23" s="27" t="n">
        <v>3673.77</v>
      </c>
      <c r="G23" s="27" t="n">
        <v>38.774</v>
      </c>
      <c r="H23" s="27" t="n">
        <v>732.43</v>
      </c>
      <c r="I23" s="27" t="n">
        <v>37.991</v>
      </c>
      <c r="J23" s="27" t="n">
        <f aca="false">SUM(D23,F23,H23)</f>
        <v>5124.53</v>
      </c>
      <c r="K23" s="27" t="n">
        <f aca="false">AVERAGE(E23,G23,I23)</f>
        <v>38.2633333333333</v>
      </c>
      <c r="L23" s="9"/>
      <c r="M23" s="9"/>
      <c r="O23" s="27" t="n">
        <v>106.29</v>
      </c>
      <c r="P23" s="27" t="n">
        <v>43.812</v>
      </c>
      <c r="Q23" s="27" t="n">
        <v>207.27</v>
      </c>
      <c r="R23" s="27" t="n">
        <v>43.729</v>
      </c>
      <c r="S23" s="27" t="n">
        <v>111.04</v>
      </c>
      <c r="T23" s="27" t="n">
        <v>43.748</v>
      </c>
      <c r="U23" s="27" t="n">
        <f aca="false">SUM(O23,Q23,S23)</f>
        <v>424.6</v>
      </c>
      <c r="V23" s="27" t="n">
        <f aca="false">AVERAGE(P23,R23,T23)</f>
        <v>43.763</v>
      </c>
      <c r="W23" s="9"/>
      <c r="X23" s="9"/>
      <c r="Z23" s="27" t="n">
        <f aca="false">J23+U23</f>
        <v>5549.13</v>
      </c>
      <c r="AA23" s="27" t="n">
        <f aca="false">K23</f>
        <v>38.2633333333333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407.64</v>
      </c>
      <c r="E24" s="27" t="n">
        <v>35.964</v>
      </c>
      <c r="F24" s="27" t="n">
        <v>1897.08</v>
      </c>
      <c r="G24" s="27" t="n">
        <v>36.629</v>
      </c>
      <c r="H24" s="27" t="n">
        <v>418.68</v>
      </c>
      <c r="I24" s="27" t="n">
        <v>35.919</v>
      </c>
      <c r="J24" s="27" t="n">
        <f aca="false">SUM(D24,F24,H24)</f>
        <v>2723.4</v>
      </c>
      <c r="K24" s="27" t="n">
        <f aca="false">AVERAGE(E24,G24,I24)</f>
        <v>36.1706666666667</v>
      </c>
      <c r="L24" s="9"/>
      <c r="M24" s="9"/>
      <c r="O24" s="27" t="n">
        <v>63.39</v>
      </c>
      <c r="P24" s="27" t="n">
        <v>41.25</v>
      </c>
      <c r="Q24" s="27" t="n">
        <v>124.64</v>
      </c>
      <c r="R24" s="27" t="n">
        <v>41.126</v>
      </c>
      <c r="S24" s="27" t="n">
        <v>65.6</v>
      </c>
      <c r="T24" s="27" t="n">
        <v>41.119</v>
      </c>
      <c r="U24" s="27" t="n">
        <f aca="false">SUM(O24,Q24,S24)</f>
        <v>253.63</v>
      </c>
      <c r="V24" s="27" t="n">
        <f aca="false">AVERAGE(P24,R24,T24)</f>
        <v>41.165</v>
      </c>
      <c r="W24" s="9"/>
      <c r="X24" s="9"/>
      <c r="Z24" s="27" t="n">
        <f aca="false">J24+U24</f>
        <v>2977.03</v>
      </c>
      <c r="AA24" s="27" t="n">
        <f aca="false">K24</f>
        <v>36.170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260.68</v>
      </c>
      <c r="E25" s="27" t="n">
        <v>33.573</v>
      </c>
      <c r="F25" s="27" t="n">
        <v>1010.42</v>
      </c>
      <c r="G25" s="27" t="n">
        <v>34.333</v>
      </c>
      <c r="H25" s="27" t="n">
        <v>263.53</v>
      </c>
      <c r="I25" s="27" t="n">
        <v>33.544</v>
      </c>
      <c r="J25" s="27" t="n">
        <f aca="false">SUM(D25,F25,H25)</f>
        <v>1534.63</v>
      </c>
      <c r="K25" s="27" t="n">
        <f aca="false">AVERAGE(E25,G25,I25)</f>
        <v>33.8166666666667</v>
      </c>
      <c r="L25" s="9"/>
      <c r="M25" s="9"/>
      <c r="O25" s="27" t="n">
        <v>37.72</v>
      </c>
      <c r="P25" s="27" t="n">
        <v>38.274</v>
      </c>
      <c r="Q25" s="27" t="n">
        <v>75.21</v>
      </c>
      <c r="R25" s="27" t="n">
        <v>38.222</v>
      </c>
      <c r="S25" s="27" t="n">
        <v>39.02</v>
      </c>
      <c r="T25" s="27" t="n">
        <v>38.234</v>
      </c>
      <c r="U25" s="27" t="n">
        <f aca="false">SUM(O25,Q25,S25)</f>
        <v>151.95</v>
      </c>
      <c r="V25" s="27" t="n">
        <f aca="false">AVERAGE(P25,R25,T25)</f>
        <v>38.2433333333333</v>
      </c>
      <c r="W25" s="9"/>
      <c r="X25" s="9"/>
      <c r="Z25" s="27" t="n">
        <f aca="false">J25+U25</f>
        <v>1686.58</v>
      </c>
      <c r="AA25" s="27" t="n">
        <f aca="false">K25</f>
        <v>33.8166666666667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163</v>
      </c>
      <c r="E26" s="27" t="n">
        <v>30.885</v>
      </c>
      <c r="F26" s="27" t="n">
        <v>565.75</v>
      </c>
      <c r="G26" s="27" t="n">
        <v>31.822</v>
      </c>
      <c r="H26" s="27" t="n">
        <v>164.52</v>
      </c>
      <c r="I26" s="27" t="n">
        <v>30.843</v>
      </c>
      <c r="J26" s="27" t="n">
        <f aca="false">SUM(D26,F26,H26)</f>
        <v>893.27</v>
      </c>
      <c r="K26" s="27" t="n">
        <f aca="false">AVERAGE(E26,G26,I26)</f>
        <v>31.1833333333333</v>
      </c>
      <c r="L26" s="9"/>
      <c r="M26" s="9"/>
      <c r="O26" s="27" t="n">
        <v>25.07</v>
      </c>
      <c r="P26" s="27" t="n">
        <v>35.423</v>
      </c>
      <c r="Q26" s="27" t="n">
        <v>44.84</v>
      </c>
      <c r="R26" s="27" t="n">
        <v>35.388</v>
      </c>
      <c r="S26" s="27" t="n">
        <v>25.58</v>
      </c>
      <c r="T26" s="27" t="n">
        <v>35.365</v>
      </c>
      <c r="U26" s="27" t="n">
        <f aca="false">SUM(O26,Q26,S26)</f>
        <v>95.49</v>
      </c>
      <c r="V26" s="27" t="n">
        <f aca="false">AVERAGE(P26,R26,T26)</f>
        <v>35.392</v>
      </c>
      <c r="W26" s="9"/>
      <c r="X26" s="9"/>
      <c r="Z26" s="27" t="n">
        <f aca="false">J26+U26</f>
        <v>988.76</v>
      </c>
      <c r="AA26" s="27" t="n">
        <f aca="false">K26</f>
        <v>31.1833333333333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418.35</v>
      </c>
      <c r="E29" s="27" t="n">
        <v>40.843</v>
      </c>
      <c r="F29" s="27" t="n">
        <v>963.59</v>
      </c>
      <c r="G29" s="27" t="n">
        <v>42.374</v>
      </c>
      <c r="H29" s="27" t="n">
        <v>445.19</v>
      </c>
      <c r="I29" s="27" t="n">
        <v>40.469</v>
      </c>
      <c r="J29" s="27" t="n">
        <f aca="false">SUM(D29,F29,H29)</f>
        <v>1827.13</v>
      </c>
      <c r="K29" s="27" t="n">
        <f aca="false">AVERAGE(E29,G29,I29)</f>
        <v>41.2286666666667</v>
      </c>
      <c r="L29" s="9"/>
      <c r="M29" s="9"/>
      <c r="O29" s="27" t="n">
        <v>239.77</v>
      </c>
      <c r="P29" s="27" t="n">
        <v>42.13</v>
      </c>
      <c r="Q29" s="27" t="n">
        <v>195.27</v>
      </c>
      <c r="R29" s="27" t="n">
        <v>43.302</v>
      </c>
      <c r="S29" s="27" t="n">
        <v>274.09</v>
      </c>
      <c r="T29" s="27" t="n">
        <v>41.412</v>
      </c>
      <c r="U29" s="27" t="n">
        <f aca="false">SUM(O29,Q29,S29)</f>
        <v>709.13</v>
      </c>
      <c r="V29" s="27" t="n">
        <f aca="false">AVERAGE(P29,R29,T29)</f>
        <v>42.2813333333333</v>
      </c>
      <c r="W29" s="9"/>
      <c r="X29" s="9"/>
      <c r="Z29" s="27" t="n">
        <f aca="false">J29+U29</f>
        <v>2536.26</v>
      </c>
      <c r="AA29" s="27" t="n">
        <f aca="false">K29</f>
        <v>41.228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248.31</v>
      </c>
      <c r="E30" s="27" t="n">
        <v>38.494</v>
      </c>
      <c r="F30" s="27" t="n">
        <v>575.23</v>
      </c>
      <c r="G30" s="27" t="n">
        <v>40.219</v>
      </c>
      <c r="H30" s="27" t="n">
        <v>259.93</v>
      </c>
      <c r="I30" s="27" t="n">
        <v>38.12</v>
      </c>
      <c r="J30" s="27" t="n">
        <f aca="false">SUM(D30,F30,H30)</f>
        <v>1083.47</v>
      </c>
      <c r="K30" s="27" t="n">
        <f aca="false">AVERAGE(E30,G30,I30)</f>
        <v>38.9443333333333</v>
      </c>
      <c r="L30" s="9"/>
      <c r="M30" s="9"/>
      <c r="O30" s="27" t="n">
        <v>137.81</v>
      </c>
      <c r="P30" s="27" t="n">
        <v>39.121</v>
      </c>
      <c r="Q30" s="27" t="n">
        <v>114.59</v>
      </c>
      <c r="R30" s="27" t="n">
        <v>40.45</v>
      </c>
      <c r="S30" s="27" t="n">
        <v>158.65</v>
      </c>
      <c r="T30" s="27" t="n">
        <v>38.524</v>
      </c>
      <c r="U30" s="27" t="n">
        <f aca="false">SUM(O30,Q30,S30)</f>
        <v>411.05</v>
      </c>
      <c r="V30" s="27" t="n">
        <f aca="false">AVERAGE(P30,R30,T30)</f>
        <v>39.365</v>
      </c>
      <c r="W30" s="9"/>
      <c r="X30" s="9"/>
      <c r="Z30" s="27" t="n">
        <f aca="false">J30+U30</f>
        <v>1494.52</v>
      </c>
      <c r="AA30" s="27" t="n">
        <f aca="false">K30</f>
        <v>38.944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156.22</v>
      </c>
      <c r="E31" s="27" t="n">
        <v>35.846</v>
      </c>
      <c r="F31" s="27" t="n">
        <v>349.36</v>
      </c>
      <c r="G31" s="27" t="n">
        <v>37.641</v>
      </c>
      <c r="H31" s="27" t="n">
        <v>162.63</v>
      </c>
      <c r="I31" s="27" t="n">
        <v>35.512</v>
      </c>
      <c r="J31" s="27" t="n">
        <f aca="false">SUM(D31,F31,H31)</f>
        <v>668.21</v>
      </c>
      <c r="K31" s="27" t="n">
        <f aca="false">AVERAGE(E31,G31,I31)</f>
        <v>36.333</v>
      </c>
      <c r="L31" s="9"/>
      <c r="M31" s="9"/>
      <c r="O31" s="27" t="n">
        <v>75.88</v>
      </c>
      <c r="P31" s="27" t="n">
        <v>35.796</v>
      </c>
      <c r="Q31" s="27" t="n">
        <v>64.43</v>
      </c>
      <c r="R31" s="27" t="n">
        <v>36.773</v>
      </c>
      <c r="S31" s="27" t="n">
        <v>88.3</v>
      </c>
      <c r="T31" s="27" t="n">
        <v>35.219</v>
      </c>
      <c r="U31" s="27" t="n">
        <f aca="false">SUM(O31,Q31,S31)</f>
        <v>228.61</v>
      </c>
      <c r="V31" s="27" t="n">
        <f aca="false">AVERAGE(P31,R31,T31)</f>
        <v>35.9293333333333</v>
      </c>
      <c r="W31" s="9"/>
      <c r="X31" s="9"/>
      <c r="Z31" s="27" t="n">
        <f aca="false">J31+U31</f>
        <v>896.82</v>
      </c>
      <c r="AA31" s="27" t="n">
        <f aca="false">K31</f>
        <v>36.333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101.27</v>
      </c>
      <c r="E32" s="27" t="n">
        <v>32.775</v>
      </c>
      <c r="F32" s="27" t="n">
        <v>221.34</v>
      </c>
      <c r="G32" s="27" t="n">
        <v>34.763</v>
      </c>
      <c r="H32" s="27" t="n">
        <v>104.39</v>
      </c>
      <c r="I32" s="27" t="n">
        <v>32.528</v>
      </c>
      <c r="J32" s="27" t="n">
        <f aca="false">SUM(D32,F32,H32)</f>
        <v>427</v>
      </c>
      <c r="K32" s="27" t="n">
        <f aca="false">AVERAGE(E32,G32,I32)</f>
        <v>33.3553333333333</v>
      </c>
      <c r="L32" s="9"/>
      <c r="M32" s="9"/>
      <c r="O32" s="27" t="n">
        <v>40.05</v>
      </c>
      <c r="P32" s="27" t="n">
        <v>32.701</v>
      </c>
      <c r="Q32" s="27" t="n">
        <v>33.12</v>
      </c>
      <c r="R32" s="27" t="n">
        <v>33.404</v>
      </c>
      <c r="S32" s="27" t="n">
        <v>45.25</v>
      </c>
      <c r="T32" s="27" t="n">
        <v>31.989</v>
      </c>
      <c r="U32" s="27" t="n">
        <f aca="false">SUM(O32,Q32,S32)</f>
        <v>118.42</v>
      </c>
      <c r="V32" s="27" t="n">
        <f aca="false">AVERAGE(P32,R32,T32)</f>
        <v>32.698</v>
      </c>
      <c r="W32" s="9"/>
      <c r="X32" s="9"/>
      <c r="Z32" s="27" t="n">
        <f aca="false">J32+U32</f>
        <v>545.42</v>
      </c>
      <c r="AA32" s="27" t="n">
        <f aca="false">K32</f>
        <v>33.355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447.2</v>
      </c>
      <c r="E35" s="27" t="n">
        <v>40.029</v>
      </c>
      <c r="F35" s="27" t="n">
        <v>1014.63</v>
      </c>
      <c r="G35" s="27" t="n">
        <v>41.787</v>
      </c>
      <c r="H35" s="27" t="n">
        <v>465.67</v>
      </c>
      <c r="I35" s="27" t="n">
        <v>39.758</v>
      </c>
      <c r="J35" s="27" t="n">
        <f aca="false">SUM(D35,F35,H35)</f>
        <v>1927.5</v>
      </c>
      <c r="K35" s="27" t="n">
        <f aca="false">AVERAGE(E35,G35,I35)</f>
        <v>40.5246666666667</v>
      </c>
      <c r="L35" s="9"/>
      <c r="M35" s="9"/>
      <c r="O35" s="27" t="n">
        <v>159.49</v>
      </c>
      <c r="P35" s="27" t="n">
        <v>42.773</v>
      </c>
      <c r="Q35" s="27" t="n">
        <v>141.1</v>
      </c>
      <c r="R35" s="27" t="n">
        <v>43.56</v>
      </c>
      <c r="S35" s="27" t="n">
        <v>187.25</v>
      </c>
      <c r="T35" s="27" t="n">
        <v>41.904</v>
      </c>
      <c r="U35" s="27" t="n">
        <f aca="false">SUM(O35,Q35,S35)</f>
        <v>487.84</v>
      </c>
      <c r="V35" s="27" t="n">
        <f aca="false">AVERAGE(P35,R35,T35)</f>
        <v>42.7456666666667</v>
      </c>
      <c r="W35" s="9"/>
      <c r="X35" s="9"/>
      <c r="Z35" s="27" t="n">
        <f aca="false">J35+U35</f>
        <v>2415.34</v>
      </c>
      <c r="AA35" s="27" t="n">
        <f aca="false">K35</f>
        <v>40.524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249.97</v>
      </c>
      <c r="E36" s="27" t="n">
        <v>37.346</v>
      </c>
      <c r="F36" s="27" t="n">
        <v>609.66</v>
      </c>
      <c r="G36" s="27" t="n">
        <v>39.515</v>
      </c>
      <c r="H36" s="27" t="n">
        <v>261.42</v>
      </c>
      <c r="I36" s="27" t="n">
        <v>37.141</v>
      </c>
      <c r="J36" s="27" t="n">
        <f aca="false">SUM(D36,F36,H36)</f>
        <v>1121.05</v>
      </c>
      <c r="K36" s="27" t="n">
        <f aca="false">AVERAGE(E36,G36,I36)</f>
        <v>38.0006666666667</v>
      </c>
      <c r="L36" s="9"/>
      <c r="M36" s="9"/>
      <c r="O36" s="27" t="n">
        <v>84.72</v>
      </c>
      <c r="P36" s="27" t="n">
        <v>39.99</v>
      </c>
      <c r="Q36" s="27" t="n">
        <v>76.41</v>
      </c>
      <c r="R36" s="27" t="n">
        <v>40.809</v>
      </c>
      <c r="S36" s="27" t="n">
        <v>98.59</v>
      </c>
      <c r="T36" s="27" t="n">
        <v>39.212</v>
      </c>
      <c r="U36" s="27" t="n">
        <f aca="false">SUM(O36,Q36,S36)</f>
        <v>259.72</v>
      </c>
      <c r="V36" s="27" t="n">
        <f aca="false">AVERAGE(P36,R36,T36)</f>
        <v>40.0036666666667</v>
      </c>
      <c r="W36" s="9"/>
      <c r="X36" s="9"/>
      <c r="Z36" s="27" t="n">
        <f aca="false">J36+U36</f>
        <v>1380.77</v>
      </c>
      <c r="AA36" s="27" t="n">
        <f aca="false">K36</f>
        <v>38.00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146.57</v>
      </c>
      <c r="E37" s="27" t="n">
        <v>34.445</v>
      </c>
      <c r="F37" s="27" t="n">
        <v>366.58</v>
      </c>
      <c r="G37" s="27" t="n">
        <v>36.645</v>
      </c>
      <c r="H37" s="27" t="n">
        <v>152.14</v>
      </c>
      <c r="I37" s="27" t="n">
        <v>34.261</v>
      </c>
      <c r="J37" s="27" t="n">
        <f aca="false">SUM(D37,F37,H37)</f>
        <v>665.29</v>
      </c>
      <c r="K37" s="27" t="n">
        <f aca="false">AVERAGE(E37,G37,I37)</f>
        <v>35.117</v>
      </c>
      <c r="L37" s="9"/>
      <c r="M37" s="9"/>
      <c r="O37" s="27" t="n">
        <v>44.83</v>
      </c>
      <c r="P37" s="27" t="n">
        <v>37.187</v>
      </c>
      <c r="Q37" s="27" t="n">
        <v>41.38</v>
      </c>
      <c r="R37" s="27" t="n">
        <v>37.876</v>
      </c>
      <c r="S37" s="27" t="n">
        <v>51.53</v>
      </c>
      <c r="T37" s="27" t="n">
        <v>36.458</v>
      </c>
      <c r="U37" s="27" t="n">
        <f aca="false">SUM(O37,Q37,S37)</f>
        <v>137.74</v>
      </c>
      <c r="V37" s="27" t="n">
        <f aca="false">AVERAGE(P37,R37,T37)</f>
        <v>37.1736666666667</v>
      </c>
      <c r="W37" s="9"/>
      <c r="X37" s="9"/>
      <c r="Z37" s="27" t="n">
        <f aca="false">J37+U37</f>
        <v>803.03</v>
      </c>
      <c r="AA37" s="27" t="n">
        <f aca="false">K37</f>
        <v>35.117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83.9</v>
      </c>
      <c r="E38" s="27" t="n">
        <v>31.431</v>
      </c>
      <c r="F38" s="27" t="n">
        <v>222.15</v>
      </c>
      <c r="G38" s="27" t="n">
        <v>33.473</v>
      </c>
      <c r="H38" s="27" t="n">
        <v>88.19</v>
      </c>
      <c r="I38" s="27" t="n">
        <v>31.289</v>
      </c>
      <c r="J38" s="27" t="n">
        <f aca="false">SUM(D38,F38,H38)</f>
        <v>394.24</v>
      </c>
      <c r="K38" s="27" t="n">
        <f aca="false">AVERAGE(E38,G38,I38)</f>
        <v>32.0643333333333</v>
      </c>
      <c r="L38" s="9"/>
      <c r="M38" s="9"/>
      <c r="O38" s="27" t="n">
        <v>24.4</v>
      </c>
      <c r="P38" s="27" t="n">
        <v>34.334</v>
      </c>
      <c r="Q38" s="27" t="n">
        <v>22.9</v>
      </c>
      <c r="R38" s="27" t="n">
        <v>34.908</v>
      </c>
      <c r="S38" s="27" t="n">
        <v>28.04</v>
      </c>
      <c r="T38" s="27" t="n">
        <v>33.627</v>
      </c>
      <c r="U38" s="27" t="n">
        <f aca="false">SUM(O38,Q38,S38)</f>
        <v>75.34</v>
      </c>
      <c r="V38" s="27" t="n">
        <f aca="false">AVERAGE(P38,R38,T38)</f>
        <v>34.2896666666667</v>
      </c>
      <c r="W38" s="9"/>
      <c r="X38" s="9"/>
      <c r="Z38" s="27" t="n">
        <f aca="false">J38+U38</f>
        <v>469.58</v>
      </c>
      <c r="AA38" s="27" t="n">
        <f aca="false">K38</f>
        <v>32.0643333333333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323.78</v>
      </c>
      <c r="E41" s="27" t="n">
        <v>38.164</v>
      </c>
      <c r="F41" s="27" t="n">
        <v>988.14</v>
      </c>
      <c r="G41" s="27" t="n">
        <v>39.925</v>
      </c>
      <c r="H41" s="27" t="n">
        <v>364.11</v>
      </c>
      <c r="I41" s="27" t="n">
        <v>37.701</v>
      </c>
      <c r="J41" s="27" t="n">
        <f aca="false">SUM(D41,F41,H41)</f>
        <v>1676.03</v>
      </c>
      <c r="K41" s="27" t="n">
        <f aca="false">AVERAGE(E41,G41,I41)</f>
        <v>38.5966666666667</v>
      </c>
      <c r="L41" s="9"/>
      <c r="M41" s="9"/>
      <c r="O41" s="27" t="n">
        <v>168.66</v>
      </c>
      <c r="P41" s="27" t="n">
        <v>42.915</v>
      </c>
      <c r="Q41" s="27" t="n">
        <v>190.5</v>
      </c>
      <c r="R41" s="27" t="n">
        <v>42.549</v>
      </c>
      <c r="S41" s="27" t="n">
        <v>154.83</v>
      </c>
      <c r="T41" s="27" t="n">
        <v>43.225</v>
      </c>
      <c r="U41" s="27" t="n">
        <f aca="false">SUM(O41,Q41,S41)</f>
        <v>513.99</v>
      </c>
      <c r="V41" s="27" t="n">
        <f aca="false">AVERAGE(P41,R41,T41)</f>
        <v>42.8963333333333</v>
      </c>
      <c r="W41" s="9"/>
      <c r="X41" s="9"/>
      <c r="Z41" s="27" t="n">
        <f aca="false">J41+U41</f>
        <v>2190.02</v>
      </c>
      <c r="AA41" s="27" t="n">
        <f aca="false">K41</f>
        <v>38.5966666666667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70.19</v>
      </c>
      <c r="E42" s="27" t="n">
        <v>35.885</v>
      </c>
      <c r="F42" s="27" t="n">
        <v>561.17</v>
      </c>
      <c r="G42" s="27" t="n">
        <v>37.591</v>
      </c>
      <c r="H42" s="27" t="n">
        <v>190.92</v>
      </c>
      <c r="I42" s="27" t="n">
        <v>35.376</v>
      </c>
      <c r="J42" s="27" t="n">
        <f aca="false">SUM(D42,F42,H42)</f>
        <v>922.28</v>
      </c>
      <c r="K42" s="27" t="n">
        <f aca="false">AVERAGE(E42,G42,I42)</f>
        <v>36.284</v>
      </c>
      <c r="L42" s="9"/>
      <c r="M42" s="9"/>
      <c r="O42" s="27" t="n">
        <v>87.35</v>
      </c>
      <c r="P42" s="27" t="n">
        <v>40.272</v>
      </c>
      <c r="Q42" s="27" t="n">
        <v>97.43</v>
      </c>
      <c r="R42" s="27" t="n">
        <v>39.986</v>
      </c>
      <c r="S42" s="27" t="n">
        <v>80.98</v>
      </c>
      <c r="T42" s="27" t="n">
        <v>40.632</v>
      </c>
      <c r="U42" s="27" t="n">
        <f aca="false">SUM(O42,Q42,S42)</f>
        <v>265.76</v>
      </c>
      <c r="V42" s="27" t="n">
        <f aca="false">AVERAGE(P42,R42,T42)</f>
        <v>40.2966666666667</v>
      </c>
      <c r="W42" s="9"/>
      <c r="X42" s="9"/>
      <c r="Z42" s="27" t="n">
        <f aca="false">J42+U42</f>
        <v>1188.04</v>
      </c>
      <c r="AA42" s="27" t="n">
        <f aca="false">K42</f>
        <v>36.284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102.31</v>
      </c>
      <c r="E43" s="27" t="n">
        <v>33.572</v>
      </c>
      <c r="F43" s="27" t="n">
        <v>317.89</v>
      </c>
      <c r="G43" s="27" t="n">
        <v>35.009</v>
      </c>
      <c r="H43" s="27" t="n">
        <v>113.55</v>
      </c>
      <c r="I43" s="27" t="n">
        <v>33.005</v>
      </c>
      <c r="J43" s="27" t="n">
        <f aca="false">SUM(D43,F43,H43)</f>
        <v>533.75</v>
      </c>
      <c r="K43" s="27" t="n">
        <f aca="false">AVERAGE(E43,G43,I43)</f>
        <v>33.862</v>
      </c>
      <c r="L43" s="9"/>
      <c r="M43" s="9"/>
      <c r="O43" s="27" t="n">
        <v>46.39</v>
      </c>
      <c r="P43" s="27" t="n">
        <v>37.64</v>
      </c>
      <c r="Q43" s="27" t="n">
        <v>50.39</v>
      </c>
      <c r="R43" s="27" t="n">
        <v>37.425</v>
      </c>
      <c r="S43" s="27" t="n">
        <v>43.59</v>
      </c>
      <c r="T43" s="27" t="n">
        <v>38.025</v>
      </c>
      <c r="U43" s="27" t="n">
        <f aca="false">SUM(O43,Q43,S43)</f>
        <v>140.37</v>
      </c>
      <c r="V43" s="27" t="n">
        <f aca="false">AVERAGE(P43,R43,T43)</f>
        <v>37.6966666666667</v>
      </c>
      <c r="W43" s="9"/>
      <c r="X43" s="9"/>
      <c r="Z43" s="27" t="n">
        <f aca="false">J43+U43</f>
        <v>674.12</v>
      </c>
      <c r="AA43" s="27" t="n">
        <f aca="false">K43</f>
        <v>33.862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65.19</v>
      </c>
      <c r="E44" s="27" t="n">
        <v>31.026</v>
      </c>
      <c r="F44" s="27" t="n">
        <v>191.69</v>
      </c>
      <c r="G44" s="27" t="n">
        <v>32.35</v>
      </c>
      <c r="H44" s="27" t="n">
        <v>71.1</v>
      </c>
      <c r="I44" s="27" t="n">
        <v>30.422</v>
      </c>
      <c r="J44" s="27" t="n">
        <f aca="false">SUM(D44,F44,H44)</f>
        <v>327.98</v>
      </c>
      <c r="K44" s="27" t="n">
        <f aca="false">AVERAGE(E44,G44,I44)</f>
        <v>31.266</v>
      </c>
      <c r="L44" s="9"/>
      <c r="M44" s="9"/>
      <c r="O44" s="27" t="n">
        <v>25.66</v>
      </c>
      <c r="P44" s="27" t="n">
        <v>34.973</v>
      </c>
      <c r="Q44" s="27" t="n">
        <v>27.36</v>
      </c>
      <c r="R44" s="27" t="n">
        <v>34.857</v>
      </c>
      <c r="S44" s="27" t="n">
        <v>24.36</v>
      </c>
      <c r="T44" s="27" t="n">
        <v>35.375</v>
      </c>
      <c r="U44" s="27" t="n">
        <f aca="false">SUM(O44,Q44,S44)</f>
        <v>77.38</v>
      </c>
      <c r="V44" s="27" t="n">
        <f aca="false">AVERAGE(P44,R44,T44)</f>
        <v>35.0683333333333</v>
      </c>
      <c r="W44" s="9"/>
      <c r="X44" s="9"/>
      <c r="Z44" s="27" t="n">
        <f aca="false">J44+U44</f>
        <v>405.36</v>
      </c>
      <c r="AA44" s="27" t="n">
        <f aca="false">K44</f>
        <v>31.266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3" activeCellId="0" sqref="F23:K26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_DRWPOff'!J5,'EHP C3 Coding_DRWPOff'!U5)</f>
        <v>1926.43</v>
      </c>
      <c r="E5" s="41" t="n">
        <f aca="false">AVERAGE(F5:K5)</f>
        <v>41.8339333333333</v>
      </c>
      <c r="F5" s="42" t="n">
        <v>41.4575</v>
      </c>
      <c r="G5" s="42" t="n">
        <v>41.9869</v>
      </c>
      <c r="H5" s="42" t="n">
        <v>41.7944</v>
      </c>
      <c r="I5" s="42" t="n">
        <v>42.1374</v>
      </c>
      <c r="J5" s="42" t="n">
        <v>42.2094</v>
      </c>
      <c r="K5" s="42" t="n">
        <v>41.418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_DRWPOff'!J6,'EHP C3 Coding_DRWPOff'!U6)</f>
        <v>1032.27</v>
      </c>
      <c r="E6" s="41" t="n">
        <f aca="false">AVERAGE(F6:K6)</f>
        <v>40.4134166666667</v>
      </c>
      <c r="F6" s="42" t="n">
        <v>40.0157</v>
      </c>
      <c r="G6" s="42" t="n">
        <v>40.4789</v>
      </c>
      <c r="H6" s="42" t="n">
        <v>40.4315</v>
      </c>
      <c r="I6" s="42" t="n">
        <v>40.7528</v>
      </c>
      <c r="J6" s="42" t="n">
        <v>40.7417</v>
      </c>
      <c r="K6" s="42" t="n">
        <v>40.0599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_DRWPOff'!J7,'EHP C3 Coding_DRWPOff'!U7)</f>
        <v>620.1</v>
      </c>
      <c r="E7" s="41" t="n">
        <f aca="false">AVERAGE(F7:K7)</f>
        <v>38.4028833333333</v>
      </c>
      <c r="F7" s="42" t="n">
        <v>37.8855</v>
      </c>
      <c r="G7" s="42" t="n">
        <v>38.3818</v>
      </c>
      <c r="H7" s="42" t="n">
        <v>38.5546</v>
      </c>
      <c r="I7" s="42" t="n">
        <v>38.8194</v>
      </c>
      <c r="J7" s="42" t="n">
        <v>38.6831</v>
      </c>
      <c r="K7" s="42" t="n">
        <v>38.0929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_DRWPOff'!J8,'EHP C3 Coding_DRWPOff'!U8)</f>
        <v>387.12</v>
      </c>
      <c r="E8" s="41" t="n">
        <f aca="false">AVERAGE(F8:K8)</f>
        <v>35.8874</v>
      </c>
      <c r="F8" s="42" t="n">
        <v>35.254</v>
      </c>
      <c r="G8" s="42" t="n">
        <v>35.8602</v>
      </c>
      <c r="H8" s="42" t="n">
        <v>36.1933</v>
      </c>
      <c r="I8" s="42" t="n">
        <v>36.3673</v>
      </c>
      <c r="J8" s="42" t="n">
        <v>36.1286</v>
      </c>
      <c r="K8" s="42" t="n">
        <v>35.52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_DRWPOff'!J11,'EHP C3 Coding_DRWPOff'!U11)</f>
        <v>3403.76</v>
      </c>
      <c r="E11" s="41" t="n">
        <f aca="false">AVERAGE(F11:K11)</f>
        <v>38.7632666666667</v>
      </c>
      <c r="F11" s="42" t="n">
        <v>38.3974</v>
      </c>
      <c r="G11" s="42" t="n">
        <v>39.0015</v>
      </c>
      <c r="H11" s="42" t="n">
        <v>39.1384</v>
      </c>
      <c r="I11" s="42" t="n">
        <v>39.0045</v>
      </c>
      <c r="J11" s="42" t="n">
        <v>38.7648</v>
      </c>
      <c r="K11" s="42" t="n">
        <v>38.273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_DRWPOff'!J12,'EHP C3 Coding_DRWPOff'!U12)</f>
        <v>1634.67</v>
      </c>
      <c r="E12" s="41" t="n">
        <f aca="false">AVERAGE(F12:K12)</f>
        <v>36.9169166666667</v>
      </c>
      <c r="F12" s="42" t="n">
        <v>36.6247</v>
      </c>
      <c r="G12" s="42" t="n">
        <v>37.1367</v>
      </c>
      <c r="H12" s="42" t="n">
        <v>37.2705</v>
      </c>
      <c r="I12" s="42" t="n">
        <v>37.1377</v>
      </c>
      <c r="J12" s="42" t="n">
        <v>36.8965</v>
      </c>
      <c r="K12" s="42" t="n">
        <v>36.4354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_DRWPOff'!J13,'EHP C3 Coding_DRWPOff'!U13)</f>
        <v>864.42</v>
      </c>
      <c r="E13" s="41" t="n">
        <f aca="false">AVERAGE(F13:K13)</f>
        <v>34.8161</v>
      </c>
      <c r="F13" s="42" t="n">
        <v>34.6333</v>
      </c>
      <c r="G13" s="42" t="n">
        <v>35.0145</v>
      </c>
      <c r="H13" s="42" t="n">
        <v>35.1127</v>
      </c>
      <c r="I13" s="42" t="n">
        <v>34.987</v>
      </c>
      <c r="J13" s="42" t="n">
        <v>34.779</v>
      </c>
      <c r="K13" s="42" t="n">
        <v>34.370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_DRWPOff'!J14,'EHP C3 Coding_DRWPOff'!U14)</f>
        <v>500.98</v>
      </c>
      <c r="E14" s="41" t="n">
        <f aca="false">AVERAGE(F14:K14)</f>
        <v>32.4462833333333</v>
      </c>
      <c r="F14" s="42" t="n">
        <v>32.3008</v>
      </c>
      <c r="G14" s="42" t="n">
        <v>32.6192</v>
      </c>
      <c r="H14" s="42" t="n">
        <v>32.7218</v>
      </c>
      <c r="I14" s="42" t="n">
        <v>32.6076</v>
      </c>
      <c r="J14" s="42" t="n">
        <v>32.395</v>
      </c>
      <c r="K14" s="42" t="n">
        <v>32.0333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_DRWPOff'!J17,'EHP C3 Coding_DRWPOff'!U17)</f>
        <v>6529.82</v>
      </c>
      <c r="E17" s="41" t="n">
        <f aca="false">AVERAGE(F17:K17)</f>
        <v>35.6125833333333</v>
      </c>
      <c r="F17" s="42" t="n">
        <v>35.4734</v>
      </c>
      <c r="G17" s="42" t="n">
        <v>35.5537</v>
      </c>
      <c r="H17" s="42" t="n">
        <v>35.7995</v>
      </c>
      <c r="I17" s="42" t="n">
        <v>35.8721</v>
      </c>
      <c r="J17" s="42" t="n">
        <v>35.5797</v>
      </c>
      <c r="K17" s="42" t="n">
        <v>35.3971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_DRWPOff'!J18,'EHP C3 Coding_DRWPOff'!U18)</f>
        <v>3350.36</v>
      </c>
      <c r="E18" s="41" t="n">
        <f aca="false">AVERAGE(F18:K18)</f>
        <v>33.4675</v>
      </c>
      <c r="F18" s="42" t="n">
        <v>33.3414</v>
      </c>
      <c r="G18" s="42" t="n">
        <v>33.3207</v>
      </c>
      <c r="H18" s="42" t="n">
        <v>33.6409</v>
      </c>
      <c r="I18" s="42" t="n">
        <v>33.7634</v>
      </c>
      <c r="J18" s="42" t="n">
        <v>33.3948</v>
      </c>
      <c r="K18" s="42" t="n">
        <v>33.3438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_DRWPOff'!J19,'EHP C3 Coding_DRWPOff'!U19)</f>
        <v>1783.08</v>
      </c>
      <c r="E19" s="41" t="n">
        <f aca="false">AVERAGE(F19:K19)</f>
        <v>31.2188333333333</v>
      </c>
      <c r="F19" s="42" t="n">
        <v>31.0793</v>
      </c>
      <c r="G19" s="42" t="n">
        <v>31.059</v>
      </c>
      <c r="H19" s="42" t="n">
        <v>31.4368</v>
      </c>
      <c r="I19" s="42" t="n">
        <v>31.4975</v>
      </c>
      <c r="J19" s="42" t="n">
        <v>31.1159</v>
      </c>
      <c r="K19" s="42" t="n">
        <v>31.1245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_DRWPOff'!J20,'EHP C3 Coding_DRWPOff'!U20)</f>
        <v>996.74</v>
      </c>
      <c r="E20" s="41" t="n">
        <f aca="false">AVERAGE(F20:K20)</f>
        <v>29.1759</v>
      </c>
      <c r="F20" s="42" t="n">
        <v>29.0182</v>
      </c>
      <c r="G20" s="42" t="n">
        <v>29.0578</v>
      </c>
      <c r="H20" s="42" t="n">
        <v>29.4183</v>
      </c>
      <c r="I20" s="42" t="n">
        <v>29.4428</v>
      </c>
      <c r="J20" s="42" t="n">
        <v>29.0787</v>
      </c>
      <c r="K20" s="42" t="n">
        <v>29.0396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_DRWPOff'!J23,'EHP C3 Coding_DRWPOff'!U23)</f>
        <v>5549.13</v>
      </c>
      <c r="E23" s="41" t="n">
        <f aca="false">AVERAGE(F23:K23)</f>
        <v>38.0196666666667</v>
      </c>
      <c r="F23" s="42" t="n">
        <v>37.8824</v>
      </c>
      <c r="G23" s="42" t="n">
        <v>37.9696</v>
      </c>
      <c r="H23" s="42" t="n">
        <v>38.2962</v>
      </c>
      <c r="I23" s="42" t="n">
        <v>38.2507</v>
      </c>
      <c r="J23" s="42" t="n">
        <v>37.9074</v>
      </c>
      <c r="K23" s="42" t="n">
        <v>37.8117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_DRWPOff'!J24,'EHP C3 Coding_DRWPOff'!U24)</f>
        <v>2977.03</v>
      </c>
      <c r="E24" s="41" t="n">
        <f aca="false">AVERAGE(F24:K24)</f>
        <v>36.0903666666667</v>
      </c>
      <c r="F24" s="42" t="n">
        <v>35.9875</v>
      </c>
      <c r="G24" s="42" t="n">
        <v>36.0342</v>
      </c>
      <c r="H24" s="42" t="n">
        <v>36.3416</v>
      </c>
      <c r="I24" s="42" t="n">
        <v>36.305</v>
      </c>
      <c r="J24" s="42" t="n">
        <v>35.9723</v>
      </c>
      <c r="K24" s="42" t="n">
        <v>35.9016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_DRWPOff'!J25,'EHP C3 Coding_DRWPOff'!U25)</f>
        <v>1686.58</v>
      </c>
      <c r="E25" s="41" t="n">
        <f aca="false">AVERAGE(F25:K25)</f>
        <v>33.89615</v>
      </c>
      <c r="F25" s="42" t="n">
        <v>33.7495</v>
      </c>
      <c r="G25" s="42" t="n">
        <v>33.8554</v>
      </c>
      <c r="H25" s="42" t="n">
        <v>34.1478</v>
      </c>
      <c r="I25" s="42" t="n">
        <v>34.1265</v>
      </c>
      <c r="J25" s="42" t="n">
        <v>33.8098</v>
      </c>
      <c r="K25" s="42" t="n">
        <v>33.6879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_DRWPOff'!J26,'EHP C3 Coding_DRWPOff'!U26)</f>
        <v>988.76</v>
      </c>
      <c r="E26" s="41" t="n">
        <f aca="false">AVERAGE(F26:K26)</f>
        <v>31.4577333333333</v>
      </c>
      <c r="F26" s="42" t="n">
        <v>31.2328</v>
      </c>
      <c r="G26" s="42" t="n">
        <v>31.4687</v>
      </c>
      <c r="H26" s="42" t="n">
        <v>31.7286</v>
      </c>
      <c r="I26" s="42" t="n">
        <v>31.7134</v>
      </c>
      <c r="J26" s="42" t="n">
        <v>31.4267</v>
      </c>
      <c r="K26" s="42" t="n">
        <v>31.1762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_DRWPOff'!J29,'EHP C3 Coding_DRWPOff'!U29)</f>
        <v>2536.26</v>
      </c>
      <c r="E29" s="28" t="n">
        <f aca="false">AVERAGE(F29:K29)</f>
        <v>41.32095</v>
      </c>
      <c r="F29" s="28" t="n">
        <v>40.7952</v>
      </c>
      <c r="G29" s="28" t="n">
        <v>41.5213</v>
      </c>
      <c r="H29" s="28" t="n">
        <v>42.0018</v>
      </c>
      <c r="I29" s="28" t="n">
        <v>41.8235</v>
      </c>
      <c r="J29" s="28" t="n">
        <v>41.2454</v>
      </c>
      <c r="K29" s="28" t="n">
        <v>40.5385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_DRWPOff'!J30,'EHP C3 Coding_DRWPOff'!U30)</f>
        <v>1494.52</v>
      </c>
      <c r="E30" s="28" t="n">
        <f aca="false">AVERAGE(F30:K30)</f>
        <v>39.3357166666667</v>
      </c>
      <c r="F30" s="28" t="n">
        <v>38.8263</v>
      </c>
      <c r="G30" s="28" t="n">
        <v>39.5299</v>
      </c>
      <c r="H30" s="28" t="n">
        <v>40.0028</v>
      </c>
      <c r="I30" s="28" t="n">
        <v>39.8283</v>
      </c>
      <c r="J30" s="28" t="n">
        <v>39.26</v>
      </c>
      <c r="K30" s="28" t="n">
        <v>38.567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_DRWPOff'!J31,'EHP C3 Coding_DRWPOff'!U31)</f>
        <v>896.82</v>
      </c>
      <c r="E31" s="28" t="n">
        <f aca="false">AVERAGE(F31:K31)</f>
        <v>36.9084166666667</v>
      </c>
      <c r="F31" s="28" t="n">
        <v>36.4391</v>
      </c>
      <c r="G31" s="28" t="n">
        <v>37.0776</v>
      </c>
      <c r="H31" s="28" t="n">
        <v>37.5316</v>
      </c>
      <c r="I31" s="28" t="n">
        <v>37.3797</v>
      </c>
      <c r="J31" s="28" t="n">
        <v>36.8458</v>
      </c>
      <c r="K31" s="28" t="n">
        <v>36.176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_DRWPOff'!J32,'EHP C3 Coding_DRWPOff'!U32)</f>
        <v>545.42</v>
      </c>
      <c r="E32" s="28" t="n">
        <f aca="false">AVERAGE(F32:K32)</f>
        <v>34.0661333333333</v>
      </c>
      <c r="F32" s="28" t="n">
        <v>33.6114</v>
      </c>
      <c r="G32" s="28" t="n">
        <v>34.2367</v>
      </c>
      <c r="H32" s="28" t="n">
        <v>34.6898</v>
      </c>
      <c r="I32" s="28" t="n">
        <v>34.5396</v>
      </c>
      <c r="J32" s="28" t="n">
        <v>33.9974</v>
      </c>
      <c r="K32" s="28" t="n">
        <v>33.321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_DRWPOff'!J35,'EHP C3 Coding_DRWPOff'!U35)</f>
        <v>2415.34</v>
      </c>
      <c r="E35" s="28" t="n">
        <f aca="false">AVERAGE(F35:K35)</f>
        <v>40.6107166666667</v>
      </c>
      <c r="F35" s="28" t="n">
        <v>39.9925</v>
      </c>
      <c r="G35" s="28" t="n">
        <v>40.7464</v>
      </c>
      <c r="H35" s="28" t="n">
        <v>41.2671</v>
      </c>
      <c r="I35" s="28" t="n">
        <v>41.1452</v>
      </c>
      <c r="J35" s="28" t="n">
        <v>40.5465</v>
      </c>
      <c r="K35" s="28" t="n">
        <v>39.966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_DRWPOff'!J36,'EHP C3 Coding_DRWPOff'!U36)</f>
        <v>1380.77</v>
      </c>
      <c r="E36" s="28" t="n">
        <f aca="false">AVERAGE(F36:K36)</f>
        <v>38.4778666666667</v>
      </c>
      <c r="F36" s="28" t="n">
        <v>37.8301</v>
      </c>
      <c r="G36" s="28" t="n">
        <v>38.6009</v>
      </c>
      <c r="H36" s="28" t="n">
        <v>39.1651</v>
      </c>
      <c r="I36" s="28" t="n">
        <v>39.0575</v>
      </c>
      <c r="J36" s="28" t="n">
        <v>38.4389</v>
      </c>
      <c r="K36" s="28" t="n">
        <v>37.7747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_DRWPOff'!J37,'EHP C3 Coding_DRWPOff'!U37)</f>
        <v>803.03</v>
      </c>
      <c r="E37" s="28" t="n">
        <f aca="false">AVERAGE(F37:K37)</f>
        <v>35.7805666666667</v>
      </c>
      <c r="F37" s="28" t="n">
        <v>35.1714</v>
      </c>
      <c r="G37" s="28" t="n">
        <v>35.8994</v>
      </c>
      <c r="H37" s="28" t="n">
        <v>36.4365</v>
      </c>
      <c r="I37" s="28" t="n">
        <v>36.3381</v>
      </c>
      <c r="J37" s="28" t="n">
        <v>35.7635</v>
      </c>
      <c r="K37" s="28" t="n">
        <v>35.0745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_DRWPOff'!J38,'EHP C3 Coding_DRWPOff'!U38)</f>
        <v>469.58</v>
      </c>
      <c r="E38" s="28" t="n">
        <f aca="false">AVERAGE(F38:K38)</f>
        <v>32.7595666666667</v>
      </c>
      <c r="F38" s="28" t="n">
        <v>32.2204</v>
      </c>
      <c r="G38" s="28" t="n">
        <v>32.8649</v>
      </c>
      <c r="H38" s="28" t="n">
        <v>33.3344</v>
      </c>
      <c r="I38" s="28" t="n">
        <v>33.2603</v>
      </c>
      <c r="J38" s="28" t="n">
        <v>32.7599</v>
      </c>
      <c r="K38" s="28" t="n">
        <v>32.1175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_DRWPOff'!J41,'EHP C3 Coding_DRWPOff'!U41)</f>
        <v>2190.02</v>
      </c>
      <c r="E41" s="42" t="n">
        <f aca="false">AVERAGE(F41:K41)</f>
        <v>37.8436666666667</v>
      </c>
      <c r="F41" s="28" t="n">
        <v>37.2313</v>
      </c>
      <c r="G41" s="28" t="n">
        <v>37.6766</v>
      </c>
      <c r="H41" s="28" t="n">
        <v>38.4301</v>
      </c>
      <c r="I41" s="28" t="n">
        <v>38.6266</v>
      </c>
      <c r="J41" s="28" t="n">
        <v>37.7004</v>
      </c>
      <c r="K41" s="28" t="n">
        <v>37.397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_DRWPOff'!J42,'EHP C3 Coding_DRWPOff'!U42)</f>
        <v>1188.04</v>
      </c>
      <c r="E42" s="42" t="n">
        <f aca="false">AVERAGE(F42:K42)</f>
        <v>36.0641</v>
      </c>
      <c r="F42" s="28" t="n">
        <v>35.6</v>
      </c>
      <c r="G42" s="28" t="n">
        <v>36.0016</v>
      </c>
      <c r="H42" s="28" t="n">
        <v>36.668</v>
      </c>
      <c r="I42" s="28" t="n">
        <v>36.7555</v>
      </c>
      <c r="J42" s="28" t="n">
        <v>35.8969</v>
      </c>
      <c r="K42" s="28" t="n">
        <v>35.4626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_DRWPOff'!J43,'EHP C3 Coding_DRWPOff'!U43)</f>
        <v>674.12</v>
      </c>
      <c r="E43" s="42" t="n">
        <f aca="false">AVERAGE(F43:K43)</f>
        <v>33.9453833333333</v>
      </c>
      <c r="F43" s="28" t="n">
        <v>33.6686</v>
      </c>
      <c r="G43" s="28" t="n">
        <v>33.9911</v>
      </c>
      <c r="H43" s="28" t="n">
        <v>34.5106</v>
      </c>
      <c r="I43" s="28" t="n">
        <v>34.4937</v>
      </c>
      <c r="J43" s="28" t="n">
        <v>33.734</v>
      </c>
      <c r="K43" s="28" t="n">
        <v>33.2743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_DRWPOff'!J44,'EHP C3 Coding_DRWPOff'!U44)</f>
        <v>405.36</v>
      </c>
      <c r="E44" s="42" t="n">
        <f aca="false">AVERAGE(F44:K44)</f>
        <v>31.52505</v>
      </c>
      <c r="F44" s="28" t="n">
        <v>31.3369</v>
      </c>
      <c r="G44" s="28" t="n">
        <v>31.6235</v>
      </c>
      <c r="H44" s="28" t="n">
        <v>32.0819</v>
      </c>
      <c r="I44" s="28" t="n">
        <v>31.997</v>
      </c>
      <c r="J44" s="28" t="n">
        <v>31.3012</v>
      </c>
      <c r="K44" s="28" t="n">
        <v>30.8098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0649.499</v>
      </c>
      <c r="C4" s="0" t="n">
        <v>10596.347</v>
      </c>
      <c r="E4" s="49" t="n">
        <f aca="false">(C4:C11)/(B4:B11)</f>
        <v>0.995008967088499</v>
      </c>
      <c r="H4" s="49" t="n">
        <f aca="false">E4</f>
        <v>0.995008967088499</v>
      </c>
      <c r="I4" s="49" t="n">
        <f aca="false">E13</f>
        <v>0.97476941096091</v>
      </c>
    </row>
    <row r="5" customFormat="false" ht="15" hidden="false" customHeight="false" outlineLevel="0" collapsed="false">
      <c r="B5" s="0" t="n">
        <v>1020.708</v>
      </c>
      <c r="C5" s="0" t="n">
        <v>986.752</v>
      </c>
      <c r="H5" s="49" t="n">
        <f aca="false">E19</f>
        <v>0.999324241401249</v>
      </c>
      <c r="I5" s="49" t="n">
        <f aca="false">E28</f>
        <v>1.07468366703835</v>
      </c>
    </row>
    <row r="6" customFormat="false" ht="15" hidden="false" customHeight="false" outlineLevel="0" collapsed="false">
      <c r="B6" s="0" t="n">
        <v>10577.081</v>
      </c>
      <c r="C6" s="0" t="n">
        <v>10546.644</v>
      </c>
      <c r="H6" s="49" t="n">
        <f aca="false">E34</f>
        <v>1.00988300029593</v>
      </c>
      <c r="I6" s="49" t="n">
        <f aca="false">E43</f>
        <v>0.975979447655748</v>
      </c>
    </row>
    <row r="7" customFormat="false" ht="15" hidden="false" customHeight="false" outlineLevel="0" collapsed="false">
      <c r="B7" s="0" t="n">
        <v>975.819</v>
      </c>
      <c r="C7" s="0" t="n">
        <v>966.419</v>
      </c>
      <c r="H7" s="49" t="n">
        <f aca="false">E49</f>
        <v>0.991028408876717</v>
      </c>
      <c r="I7" s="49" t="n">
        <f aca="false">E58</f>
        <v>1.02582679015488</v>
      </c>
    </row>
    <row r="8" customFormat="false" ht="15" hidden="false" customHeight="false" outlineLevel="0" collapsed="false">
      <c r="B8" s="0" t="n">
        <v>10656.963</v>
      </c>
      <c r="C8" s="0" t="n">
        <v>10547.74</v>
      </c>
      <c r="H8" s="49" t="n">
        <f aca="false">E49</f>
        <v>0.991028408876717</v>
      </c>
      <c r="I8" s="49" t="n">
        <f aca="false">E73</f>
        <v>1.01087771942986</v>
      </c>
    </row>
    <row r="9" customFormat="false" ht="15" hidden="false" customHeight="false" outlineLevel="0" collapsed="false">
      <c r="B9" s="0" t="n">
        <v>975.31</v>
      </c>
      <c r="C9" s="0" t="n">
        <v>961.978</v>
      </c>
      <c r="H9" s="49" t="n">
        <f aca="false">E79</f>
        <v>0.994462670880354</v>
      </c>
      <c r="I9" s="49" t="n">
        <f aca="false">E88</f>
        <v>0.970735899407481</v>
      </c>
    </row>
    <row r="10" customFormat="false" ht="15" hidden="false" customHeight="false" outlineLevel="0" collapsed="false">
      <c r="B10" s="0" t="n">
        <v>10639.644</v>
      </c>
      <c r="C10" s="0" t="n">
        <v>10599.564</v>
      </c>
      <c r="H10" s="49" t="n">
        <f aca="false">E94</f>
        <v>1.00183319290606</v>
      </c>
      <c r="I10" s="49" t="n">
        <f aca="false">E103</f>
        <v>0.995937923133007</v>
      </c>
    </row>
    <row r="11" customFormat="false" ht="15" hidden="false" customHeight="false" outlineLevel="0" collapsed="false">
      <c r="B11" s="0" t="n">
        <v>983.024</v>
      </c>
      <c r="C11" s="0" t="n">
        <v>972.331</v>
      </c>
      <c r="G11" s="0" t="s">
        <v>54</v>
      </c>
      <c r="H11" s="49" t="n">
        <f aca="false">AVERAGE(H4:H10)</f>
        <v>0.997509841475075</v>
      </c>
      <c r="I11" s="49" t="n">
        <f aca="false">AVERAGE(I4:I10)</f>
        <v>1.00411583682575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40.982</v>
      </c>
      <c r="C13" s="0" t="n">
        <v>39.948</v>
      </c>
      <c r="E13" s="49" t="n">
        <f aca="false">C13:C16/B13:B16</f>
        <v>0.97476941096091</v>
      </c>
    </row>
    <row r="14" customFormat="false" ht="15" hidden="false" customHeight="false" outlineLevel="0" collapsed="false">
      <c r="B14" s="0" t="n">
        <v>34.158</v>
      </c>
      <c r="C14" s="0" t="n">
        <v>34.328</v>
      </c>
    </row>
    <row r="15" customFormat="false" ht="15" hidden="false" customHeight="false" outlineLevel="0" collapsed="false">
      <c r="B15" s="0" t="n">
        <v>33.187</v>
      </c>
      <c r="C15" s="0" t="n">
        <v>34.365</v>
      </c>
    </row>
    <row r="16" customFormat="false" ht="15" hidden="false" customHeight="false" outlineLevel="0" collapsed="false">
      <c r="B16" s="0" t="n">
        <v>33.932</v>
      </c>
      <c r="C16" s="0" t="n">
        <v>32.337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3729.755</v>
      </c>
      <c r="C19" s="0" t="n">
        <v>13720.477</v>
      </c>
      <c r="E19" s="49" t="n">
        <f aca="false">(C19:C26)/(B19:B26)</f>
        <v>0.999324241401249</v>
      </c>
    </row>
    <row r="20" customFormat="false" ht="15" hidden="false" customHeight="false" outlineLevel="0" collapsed="false">
      <c r="B20" s="0" t="n">
        <v>1261.117</v>
      </c>
      <c r="C20" s="0" t="n">
        <v>1274.282</v>
      </c>
    </row>
    <row r="21" customFormat="false" ht="15" hidden="false" customHeight="false" outlineLevel="0" collapsed="false">
      <c r="B21" s="0" t="n">
        <v>13533.595</v>
      </c>
      <c r="C21" s="0" t="n">
        <v>13546.546</v>
      </c>
    </row>
    <row r="22" customFormat="false" ht="15" hidden="false" customHeight="false" outlineLevel="0" collapsed="false">
      <c r="B22" s="0" t="n">
        <v>1279.375</v>
      </c>
      <c r="C22" s="0" t="n">
        <v>1253.51</v>
      </c>
    </row>
    <row r="23" customFormat="false" ht="15" hidden="false" customHeight="false" outlineLevel="0" collapsed="false">
      <c r="B23" s="0" t="n">
        <v>13407.598</v>
      </c>
      <c r="C23" s="0" t="n">
        <v>13573.032</v>
      </c>
    </row>
    <row r="24" customFormat="false" ht="15" hidden="false" customHeight="false" outlineLevel="0" collapsed="false">
      <c r="B24" s="0" t="n">
        <v>1269.45</v>
      </c>
      <c r="C24" s="0" t="n">
        <v>1309.396</v>
      </c>
    </row>
    <row r="25" customFormat="false" ht="15" hidden="false" customHeight="false" outlineLevel="0" collapsed="false">
      <c r="B25" s="0" t="n">
        <v>13233.505</v>
      </c>
      <c r="C25" s="0" t="n">
        <v>13350.002</v>
      </c>
    </row>
    <row r="26" customFormat="false" ht="15" hidden="false" customHeight="false" outlineLevel="0" collapsed="false">
      <c r="B26" s="0" t="n">
        <v>1314.94</v>
      </c>
      <c r="C26" s="0" t="n">
        <v>1288.861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1.254</v>
      </c>
      <c r="C28" s="0" t="n">
        <v>44.335</v>
      </c>
      <c r="E28" s="49" t="n">
        <f aca="false">C28:C31/B28:B31</f>
        <v>1.07468366703835</v>
      </c>
    </row>
    <row r="29" customFormat="false" ht="15" hidden="false" customHeight="false" outlineLevel="0" collapsed="false">
      <c r="B29" s="0" t="n">
        <v>39.65</v>
      </c>
      <c r="C29" s="0" t="n">
        <v>39.912</v>
      </c>
    </row>
    <row r="30" customFormat="false" ht="15" hidden="false" customHeight="false" outlineLevel="0" collapsed="false">
      <c r="B30" s="0" t="n">
        <v>38.797</v>
      </c>
      <c r="C30" s="0" t="n">
        <v>42.905</v>
      </c>
    </row>
    <row r="31" customFormat="false" ht="15" hidden="false" customHeight="false" outlineLevel="0" collapsed="false">
      <c r="B31" s="0" t="n">
        <v>41.194</v>
      </c>
      <c r="C31" s="0" t="n">
        <v>38.359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4455.934</v>
      </c>
      <c r="C34" s="0" t="n">
        <v>14598.802</v>
      </c>
      <c r="E34" s="49" t="n">
        <f aca="false">(C34:C41)/(B34:B41)</f>
        <v>1.00988300029593</v>
      </c>
    </row>
    <row r="35" customFormat="false" ht="15" hidden="false" customHeight="false" outlineLevel="0" collapsed="false">
      <c r="B35" s="0" t="n">
        <v>1214.158</v>
      </c>
      <c r="C35" s="0" t="n">
        <v>1268.54</v>
      </c>
    </row>
    <row r="36" customFormat="false" ht="15" hidden="false" customHeight="false" outlineLevel="0" collapsed="false">
      <c r="B36" s="0" t="n">
        <v>14024.802</v>
      </c>
      <c r="C36" s="0" t="n">
        <v>14030.742</v>
      </c>
    </row>
    <row r="37" customFormat="false" ht="15" hidden="false" customHeight="false" outlineLevel="0" collapsed="false">
      <c r="B37" s="0" t="n">
        <v>1221.682</v>
      </c>
      <c r="C37" s="0" t="n">
        <v>1231.426</v>
      </c>
    </row>
    <row r="38" customFormat="false" ht="15" hidden="false" customHeight="false" outlineLevel="0" collapsed="false">
      <c r="B38" s="0" t="n">
        <v>13735.413</v>
      </c>
      <c r="C38" s="0" t="n">
        <v>13740.436</v>
      </c>
    </row>
    <row r="39" customFormat="false" ht="15" hidden="false" customHeight="false" outlineLevel="0" collapsed="false">
      <c r="B39" s="0" t="n">
        <v>1240.76</v>
      </c>
      <c r="C39" s="0" t="n">
        <v>1231.871</v>
      </c>
    </row>
    <row r="40" customFormat="false" ht="15" hidden="false" customHeight="false" outlineLevel="0" collapsed="false">
      <c r="B40" s="0" t="n">
        <v>13590.889</v>
      </c>
      <c r="C40" s="0" t="n">
        <v>13507.535</v>
      </c>
    </row>
    <row r="41" customFormat="false" ht="15" hidden="false" customHeight="false" outlineLevel="0" collapsed="false">
      <c r="B41" s="0" t="n">
        <v>1285.52</v>
      </c>
      <c r="C41" s="0" t="n">
        <v>1251.211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54.495</v>
      </c>
      <c r="C43" s="0" t="n">
        <v>53.186</v>
      </c>
      <c r="E43" s="49" t="n">
        <f aca="false">C43:C46/B43:B46</f>
        <v>0.975979447655748</v>
      </c>
    </row>
    <row r="44" customFormat="false" ht="15" hidden="false" customHeight="false" outlineLevel="0" collapsed="false">
      <c r="B44" s="0" t="n">
        <v>51.968</v>
      </c>
      <c r="C44" s="0" t="n">
        <v>48.092</v>
      </c>
    </row>
    <row r="45" customFormat="false" ht="15" hidden="false" customHeight="false" outlineLevel="0" collapsed="false">
      <c r="B45" s="0" t="n">
        <v>45.933</v>
      </c>
      <c r="C45" s="0" t="n">
        <v>46.306</v>
      </c>
    </row>
    <row r="46" customFormat="false" ht="15" hidden="false" customHeight="false" outlineLevel="0" collapsed="false">
      <c r="B46" s="0" t="n">
        <v>45.147</v>
      </c>
      <c r="C46" s="0" t="n">
        <v>43.69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4775.417</v>
      </c>
      <c r="C49" s="0" t="n">
        <v>14642.858</v>
      </c>
      <c r="E49" s="49" t="n">
        <f aca="false">(C49:C56)/(B49:B56)</f>
        <v>0.991028408876717</v>
      </c>
    </row>
    <row r="50" customFormat="false" ht="15" hidden="false" customHeight="false" outlineLevel="0" collapsed="false">
      <c r="B50" s="0" t="n">
        <v>1485.506</v>
      </c>
      <c r="C50" s="0" t="n">
        <v>1514.552</v>
      </c>
    </row>
    <row r="51" customFormat="false" ht="15" hidden="false" customHeight="false" outlineLevel="0" collapsed="false">
      <c r="B51" s="0" t="n">
        <v>15647.161</v>
      </c>
      <c r="C51" s="0" t="n">
        <v>14390.619</v>
      </c>
    </row>
    <row r="52" customFormat="false" ht="15" hidden="false" customHeight="false" outlineLevel="0" collapsed="false">
      <c r="B52" s="0" t="n">
        <v>2102.252</v>
      </c>
      <c r="C52" s="0" t="n">
        <v>1455.916</v>
      </c>
    </row>
    <row r="53" customFormat="false" ht="15" hidden="false" customHeight="false" outlineLevel="0" collapsed="false">
      <c r="B53" s="0" t="n">
        <v>14284.84</v>
      </c>
      <c r="C53" s="0" t="n">
        <v>15268.838</v>
      </c>
    </row>
    <row r="54" customFormat="false" ht="15" hidden="false" customHeight="false" outlineLevel="0" collapsed="false">
      <c r="B54" s="0" t="n">
        <v>1398.956</v>
      </c>
      <c r="C54" s="0" t="n">
        <v>2245.846</v>
      </c>
    </row>
    <row r="55" customFormat="false" ht="15" hidden="false" customHeight="false" outlineLevel="0" collapsed="false">
      <c r="B55" s="0" t="n">
        <v>14071.814</v>
      </c>
      <c r="C55" s="0" t="n">
        <v>14105.401</v>
      </c>
    </row>
    <row r="56" customFormat="false" ht="15" hidden="false" customHeight="false" outlineLevel="0" collapsed="false">
      <c r="B56" s="0" t="n">
        <v>1422.532</v>
      </c>
      <c r="C56" s="0" t="n">
        <v>1427.451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51.071</v>
      </c>
      <c r="C58" s="0" t="n">
        <v>52.39</v>
      </c>
      <c r="E58" s="49" t="n">
        <f aca="false">C58:C61/B58:B61</f>
        <v>1.02582679015488</v>
      </c>
    </row>
    <row r="59" customFormat="false" ht="15" hidden="false" customHeight="false" outlineLevel="0" collapsed="false">
      <c r="B59" s="0" t="n">
        <v>50.157</v>
      </c>
      <c r="C59" s="0" t="n">
        <v>49.824</v>
      </c>
    </row>
    <row r="60" customFormat="false" ht="15" hidden="false" customHeight="false" outlineLevel="0" collapsed="false">
      <c r="B60" s="0" t="n">
        <v>48.973</v>
      </c>
      <c r="C60" s="0" t="n">
        <v>46.952</v>
      </c>
      <c r="E60" s="49"/>
    </row>
    <row r="61" customFormat="false" ht="15" hidden="false" customHeight="false" outlineLevel="0" collapsed="false">
      <c r="B61" s="0" t="n">
        <v>48.984</v>
      </c>
      <c r="C61" s="0" t="n">
        <v>44.985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255.257</v>
      </c>
      <c r="C64" s="0" t="n">
        <v>6276.372</v>
      </c>
      <c r="E64" s="49" t="n">
        <f aca="false">(C64:C71)/(B64:B71)</f>
        <v>1.00337556074834</v>
      </c>
    </row>
    <row r="65" customFormat="false" ht="15" hidden="false" customHeight="false" outlineLevel="0" collapsed="false">
      <c r="B65" s="0" t="n">
        <v>674.843</v>
      </c>
      <c r="C65" s="0" t="n">
        <v>697.551</v>
      </c>
    </row>
    <row r="66" customFormat="false" ht="15" hidden="false" customHeight="false" outlineLevel="0" collapsed="false">
      <c r="B66" s="0" t="n">
        <v>6164.53</v>
      </c>
      <c r="C66" s="0" t="n">
        <v>6158.621</v>
      </c>
    </row>
    <row r="67" customFormat="false" ht="15" hidden="false" customHeight="false" outlineLevel="0" collapsed="false">
      <c r="B67" s="0" t="n">
        <v>645.816</v>
      </c>
      <c r="C67" s="0" t="n">
        <v>636.735</v>
      </c>
    </row>
    <row r="68" customFormat="false" ht="15" hidden="false" customHeight="false" outlineLevel="0" collapsed="false">
      <c r="B68" s="0" t="n">
        <v>6106.027</v>
      </c>
      <c r="C68" s="0" t="n">
        <v>6094.155</v>
      </c>
    </row>
    <row r="69" customFormat="false" ht="15" hidden="false" customHeight="false" outlineLevel="0" collapsed="false">
      <c r="B69" s="0" t="n">
        <v>620.891</v>
      </c>
      <c r="C69" s="0" t="n">
        <v>607.777</v>
      </c>
    </row>
    <row r="70" customFormat="false" ht="15" hidden="false" customHeight="false" outlineLevel="0" collapsed="false">
      <c r="B70" s="0" t="n">
        <v>6036.068</v>
      </c>
      <c r="C70" s="0" t="n">
        <v>6057.878</v>
      </c>
    </row>
    <row r="71" customFormat="false" ht="15" hidden="false" customHeight="false" outlineLevel="0" collapsed="false">
      <c r="B71" s="0" t="n">
        <v>609.329</v>
      </c>
      <c r="C71" s="0" t="n">
        <v>606.395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1.328</v>
      </c>
      <c r="C73" s="0" t="n">
        <v>21.56</v>
      </c>
      <c r="E73" s="49" t="n">
        <f aca="false">C73:C76/B73:B76</f>
        <v>1.01087771942986</v>
      </c>
    </row>
    <row r="74" customFormat="false" ht="15" hidden="false" customHeight="false" outlineLevel="0" collapsed="false">
      <c r="B74" s="0" t="n">
        <v>20.441</v>
      </c>
      <c r="C74" s="0" t="n">
        <v>20.184</v>
      </c>
    </row>
    <row r="75" customFormat="false" ht="15" hidden="false" customHeight="false" outlineLevel="0" collapsed="false">
      <c r="B75" s="0" t="n">
        <v>19.816</v>
      </c>
      <c r="C75" s="0" t="n">
        <v>19.857</v>
      </c>
      <c r="E75" s="49"/>
    </row>
    <row r="76" customFormat="false" ht="15" hidden="false" customHeight="false" outlineLevel="0" collapsed="false">
      <c r="B76" s="0" t="n">
        <v>17.747</v>
      </c>
      <c r="C76" s="0" t="n">
        <v>17.783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  <c r="E78" s="49"/>
    </row>
    <row r="79" customFormat="false" ht="15" hidden="false" customHeight="false" outlineLevel="0" collapsed="false">
      <c r="A79" s="0" t="s">
        <v>53</v>
      </c>
      <c r="B79" s="0" t="n">
        <v>6373.831</v>
      </c>
      <c r="C79" s="0" t="n">
        <v>6338.537</v>
      </c>
      <c r="E79" s="49" t="n">
        <f aca="false">(C79:C86)/(B79:B86)</f>
        <v>0.994462670880354</v>
      </c>
    </row>
    <row r="80" customFormat="false" ht="15" hidden="false" customHeight="false" outlineLevel="0" collapsed="false">
      <c r="B80" s="0" t="n">
        <v>610.047</v>
      </c>
      <c r="C80" s="0" t="n">
        <v>602.234</v>
      </c>
    </row>
    <row r="81" customFormat="false" ht="15" hidden="false" customHeight="false" outlineLevel="0" collapsed="false">
      <c r="B81" s="0" t="n">
        <v>6223.747</v>
      </c>
      <c r="C81" s="0" t="n">
        <v>6261.115</v>
      </c>
    </row>
    <row r="82" customFormat="false" ht="15" hidden="false" customHeight="false" outlineLevel="0" collapsed="false">
      <c r="B82" s="0" t="n">
        <v>579.384</v>
      </c>
      <c r="C82" s="0" t="n">
        <v>579.694</v>
      </c>
    </row>
    <row r="83" customFormat="false" ht="15" hidden="false" customHeight="false" outlineLevel="0" collapsed="false">
      <c r="B83" s="0" t="n">
        <v>6142.027</v>
      </c>
      <c r="C83" s="0" t="n">
        <v>6161.072</v>
      </c>
    </row>
    <row r="84" customFormat="false" ht="15" hidden="false" customHeight="false" outlineLevel="0" collapsed="false">
      <c r="B84" s="0" t="n">
        <v>580.013</v>
      </c>
      <c r="C84" s="0" t="n">
        <v>575.321</v>
      </c>
    </row>
    <row r="85" customFormat="false" ht="15" hidden="false" customHeight="false" outlineLevel="0" collapsed="false">
      <c r="B85" s="0" t="n">
        <v>6033.151</v>
      </c>
      <c r="C85" s="0" t="n">
        <v>6034.108</v>
      </c>
    </row>
    <row r="86" customFormat="false" ht="15" hidden="false" customHeight="false" outlineLevel="0" collapsed="false">
      <c r="B86" s="0" t="n">
        <v>594.487</v>
      </c>
      <c r="C86" s="0" t="n">
        <v>569.953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2.109</v>
      </c>
      <c r="C88" s="0" t="n">
        <v>21.462</v>
      </c>
      <c r="E88" s="49" t="n">
        <f aca="false">C88:C91/B88:B91</f>
        <v>0.970735899407481</v>
      </c>
    </row>
    <row r="89" customFormat="false" ht="15" hidden="false" customHeight="false" outlineLevel="0" collapsed="false">
      <c r="B89" s="0" t="n">
        <v>19.924</v>
      </c>
      <c r="C89" s="0" t="n">
        <v>19.988</v>
      </c>
    </row>
    <row r="90" customFormat="false" ht="15" hidden="false" customHeight="false" outlineLevel="0" collapsed="false">
      <c r="B90" s="0" t="n">
        <v>18.521</v>
      </c>
      <c r="C90" s="0" t="n">
        <v>18.538</v>
      </c>
      <c r="E90" s="49"/>
    </row>
    <row r="91" customFormat="false" ht="15" hidden="false" customHeight="false" outlineLevel="0" collapsed="false">
      <c r="B91" s="0" t="n">
        <v>17.884</v>
      </c>
      <c r="C91" s="0" t="n">
        <v>17.501</v>
      </c>
    </row>
    <row r="92" customFormat="false" ht="15" hidden="false" customHeight="false" outlineLevel="0" collapsed="false">
      <c r="B92" s="0" t="s">
        <v>55</v>
      </c>
      <c r="C92" s="0" t="s">
        <v>55</v>
      </c>
      <c r="E92" s="49"/>
    </row>
    <row r="93" customFormat="false" ht="15" hidden="false" customHeight="false" outlineLevel="0" collapsed="false">
      <c r="B93" s="0" t="s">
        <v>61</v>
      </c>
      <c r="C93" s="0" t="s">
        <v>61</v>
      </c>
      <c r="E93" s="49"/>
    </row>
    <row r="94" customFormat="false" ht="15" hidden="false" customHeight="false" outlineLevel="0" collapsed="false">
      <c r="A94" s="0" t="s">
        <v>53</v>
      </c>
      <c r="B94" s="0" t="n">
        <v>6240.478</v>
      </c>
      <c r="C94" s="0" t="n">
        <v>6251.918</v>
      </c>
      <c r="E94" s="49" t="n">
        <f aca="false">(C94:C101)/(B94:B101)</f>
        <v>1.00183319290606</v>
      </c>
    </row>
    <row r="95" customFormat="false" ht="15" hidden="false" customHeight="false" outlineLevel="0" collapsed="false">
      <c r="B95" s="0" t="n">
        <v>603.073</v>
      </c>
      <c r="C95" s="0" t="n">
        <v>581.051</v>
      </c>
    </row>
    <row r="96" customFormat="false" ht="15" hidden="false" customHeight="false" outlineLevel="0" collapsed="false">
      <c r="B96" s="0" t="n">
        <v>6115.362</v>
      </c>
      <c r="C96" s="0" t="n">
        <v>6157.206</v>
      </c>
    </row>
    <row r="97" customFormat="false" ht="15" hidden="false" customHeight="false" outlineLevel="0" collapsed="false">
      <c r="B97" s="0" t="n">
        <v>590.536</v>
      </c>
      <c r="C97" s="0" t="n">
        <v>583.376</v>
      </c>
    </row>
    <row r="98" customFormat="false" ht="15" hidden="false" customHeight="false" outlineLevel="0" collapsed="false">
      <c r="B98" s="0" t="n">
        <v>6047.237</v>
      </c>
      <c r="C98" s="0" t="n">
        <v>6066.167</v>
      </c>
    </row>
    <row r="99" customFormat="false" ht="15" hidden="false" customHeight="false" outlineLevel="0" collapsed="false">
      <c r="B99" s="0" t="n">
        <v>581.02</v>
      </c>
      <c r="C99" s="0" t="n">
        <v>575.321</v>
      </c>
    </row>
    <row r="100" customFormat="false" ht="15" hidden="false" customHeight="false" outlineLevel="0" collapsed="false">
      <c r="B100" s="0" t="n">
        <v>5970.705</v>
      </c>
      <c r="C100" s="0" t="n">
        <v>5966.521</v>
      </c>
    </row>
    <row r="101" customFormat="false" ht="15" hidden="false" customHeight="false" outlineLevel="0" collapsed="false">
      <c r="B101" s="0" t="n">
        <v>597.052</v>
      </c>
      <c r="C101" s="0" t="n">
        <v>580.84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B103" s="0" t="n">
        <v>19.202</v>
      </c>
      <c r="C103" s="0" t="n">
        <v>19.124</v>
      </c>
      <c r="E103" s="49" t="n">
        <f aca="false">C103:C106/B103:B106</f>
        <v>0.995937923133007</v>
      </c>
    </row>
    <row r="104" customFormat="false" ht="15" hidden="false" customHeight="false" outlineLevel="0" collapsed="false">
      <c r="B104" s="0" t="n">
        <v>18.685</v>
      </c>
      <c r="C104" s="0" t="n">
        <v>19.701</v>
      </c>
      <c r="E104" s="49"/>
    </row>
    <row r="105" customFormat="false" ht="15" hidden="false" customHeight="false" outlineLevel="0" collapsed="false">
      <c r="B105" s="0" t="n">
        <v>18.422</v>
      </c>
      <c r="C105" s="0" t="n">
        <v>18.195</v>
      </c>
    </row>
    <row r="106" customFormat="false" ht="15" hidden="false" customHeight="false" outlineLevel="0" collapsed="false">
      <c r="B106" s="0" t="n">
        <v>17.019</v>
      </c>
      <c r="C106" s="0" t="n">
        <v>17.984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Olgierd Stankiewicz</cp:lastModifiedBy>
  <dcterms:modified xsi:type="dcterms:W3CDTF">2012-10-09T21:05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