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time measuremen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63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anchor</t>
  </si>
  <si>
    <t xml:space="preserve">prop</t>
  </si>
  <si>
    <t xml:space="preserve">SEQ : 31</t>
  </si>
  <si>
    <t xml:space="preserve">enc. time</t>
  </si>
  <si>
    <t xml:space="preserve">dec. time</t>
  </si>
  <si>
    <t xml:space="preserve">enc. Time</t>
  </si>
  <si>
    <t xml:space="preserve">avg.</t>
  </si>
  <si>
    <t xml:space="preserve"> </t>
  </si>
  <si>
    <t xml:space="preserve">SEQ : 32</t>
  </si>
  <si>
    <t xml:space="preserve">SEQ : 33</t>
  </si>
  <si>
    <t xml:space="preserve">SEQ : 34</t>
  </si>
  <si>
    <t xml:space="preserve">SEQ : 35</t>
  </si>
  <si>
    <t xml:space="preserve">SEQ : 36</t>
  </si>
  <si>
    <t xml:space="preserve">SEQ : 38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%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Calibri"/>
      <family val="3"/>
      <charset val="129"/>
    </font>
    <font>
      <sz val="12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4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10" xfId="24"/>
    <cellStyle name="표준 11" xfId="25"/>
    <cellStyle name="표준 2" xfId="26"/>
    <cellStyle name="표준 2 10" xfId="27"/>
    <cellStyle name="표준 2 100" xfId="28"/>
    <cellStyle name="표준 2 101" xfId="29"/>
    <cellStyle name="표준 2 102" xfId="30"/>
    <cellStyle name="표준 2 103" xfId="31"/>
    <cellStyle name="표준 2 104" xfId="32"/>
    <cellStyle name="표준 2 105" xfId="33"/>
    <cellStyle name="표준 2 106" xfId="34"/>
    <cellStyle name="표준 2 107" xfId="35"/>
    <cellStyle name="표준 2 108" xfId="36"/>
    <cellStyle name="표준 2 109" xfId="37"/>
    <cellStyle name="표준 2 11" xfId="38"/>
    <cellStyle name="표준 2 110" xfId="39"/>
    <cellStyle name="표준 2 111" xfId="40"/>
    <cellStyle name="표준 2 112" xfId="41"/>
    <cellStyle name="표준 2 113" xfId="42"/>
    <cellStyle name="표준 2 114" xfId="43"/>
    <cellStyle name="표준 2 115" xfId="44"/>
    <cellStyle name="표준 2 116" xfId="45"/>
    <cellStyle name="표준 2 117" xfId="46"/>
    <cellStyle name="표준 2 118" xfId="47"/>
    <cellStyle name="표준 2 119" xfId="48"/>
    <cellStyle name="표준 2 12" xfId="49"/>
    <cellStyle name="표준 2 120" xfId="50"/>
    <cellStyle name="표준 2 121" xfId="51"/>
    <cellStyle name="표준 2 122" xfId="52"/>
    <cellStyle name="표준 2 123" xfId="53"/>
    <cellStyle name="표준 2 124" xfId="54"/>
    <cellStyle name="표준 2 125" xfId="55"/>
    <cellStyle name="표준 2 126" xfId="56"/>
    <cellStyle name="표준 2 127" xfId="57"/>
    <cellStyle name="표준 2 128" xfId="58"/>
    <cellStyle name="표준 2 129" xfId="59"/>
    <cellStyle name="표준 2 13" xfId="60"/>
    <cellStyle name="표준 2 130" xfId="61"/>
    <cellStyle name="표준 2 131" xfId="62"/>
    <cellStyle name="표준 2 132" xfId="63"/>
    <cellStyle name="표준 2 133" xfId="64"/>
    <cellStyle name="표준 2 134" xfId="65"/>
    <cellStyle name="표준 2 135" xfId="66"/>
    <cellStyle name="표준 2 136" xfId="67"/>
    <cellStyle name="표준 2 137" xfId="68"/>
    <cellStyle name="표준 2 138" xfId="69"/>
    <cellStyle name="표준 2 139" xfId="70"/>
    <cellStyle name="표준 2 14" xfId="71"/>
    <cellStyle name="표준 2 140" xfId="72"/>
    <cellStyle name="표준 2 141" xfId="73"/>
    <cellStyle name="표준 2 142" xfId="74"/>
    <cellStyle name="표준 2 143" xfId="75"/>
    <cellStyle name="표준 2 144" xfId="76"/>
    <cellStyle name="표준 2 145" xfId="77"/>
    <cellStyle name="표준 2 146" xfId="78"/>
    <cellStyle name="표준 2 147" xfId="79"/>
    <cellStyle name="표준 2 148" xfId="80"/>
    <cellStyle name="표준 2 149" xfId="81"/>
    <cellStyle name="표준 2 15" xfId="82"/>
    <cellStyle name="표준 2 150" xfId="83"/>
    <cellStyle name="표준 2 151" xfId="84"/>
    <cellStyle name="표준 2 152" xfId="85"/>
    <cellStyle name="표준 2 153" xfId="86"/>
    <cellStyle name="표준 2 154" xfId="87"/>
    <cellStyle name="표준 2 155" xfId="88"/>
    <cellStyle name="표준 2 156" xfId="89"/>
    <cellStyle name="표준 2 157" xfId="90"/>
    <cellStyle name="표준 2 158" xfId="91"/>
    <cellStyle name="표준 2 159" xfId="92"/>
    <cellStyle name="표준 2 16" xfId="93"/>
    <cellStyle name="표준 2 160" xfId="94"/>
    <cellStyle name="표준 2 161" xfId="95"/>
    <cellStyle name="표준 2 162" xfId="96"/>
    <cellStyle name="표준 2 163" xfId="97"/>
    <cellStyle name="표준 2 164" xfId="98"/>
    <cellStyle name="표준 2 165" xfId="99"/>
    <cellStyle name="표준 2 166" xfId="100"/>
    <cellStyle name="표준 2 167" xfId="101"/>
    <cellStyle name="표준 2 168" xfId="102"/>
    <cellStyle name="표준 2 169" xfId="103"/>
    <cellStyle name="표준 2 17" xfId="104"/>
    <cellStyle name="표준 2 170" xfId="105"/>
    <cellStyle name="표준 2 171" xfId="106"/>
    <cellStyle name="표준 2 172" xfId="107"/>
    <cellStyle name="표준 2 173" xfId="108"/>
    <cellStyle name="표준 2 174" xfId="109"/>
    <cellStyle name="표준 2 175" xfId="110"/>
    <cellStyle name="표준 2 176" xfId="111"/>
    <cellStyle name="표준 2 177" xfId="112"/>
    <cellStyle name="표준 2 178" xfId="113"/>
    <cellStyle name="표준 2 179" xfId="114"/>
    <cellStyle name="표준 2 18" xfId="115"/>
    <cellStyle name="표준 2 180" xfId="116"/>
    <cellStyle name="표준 2 181" xfId="117"/>
    <cellStyle name="표준 2 182" xfId="118"/>
    <cellStyle name="표준 2 183" xfId="119"/>
    <cellStyle name="표준 2 184" xfId="120"/>
    <cellStyle name="표준 2 185" xfId="121"/>
    <cellStyle name="표준 2 186" xfId="122"/>
    <cellStyle name="표준 2 187" xfId="123"/>
    <cellStyle name="표준 2 188" xfId="124"/>
    <cellStyle name="표준 2 189" xfId="125"/>
    <cellStyle name="표준 2 19" xfId="126"/>
    <cellStyle name="표준 2 190" xfId="127"/>
    <cellStyle name="표준 2 191" xfId="128"/>
    <cellStyle name="표준 2 192" xfId="129"/>
    <cellStyle name="표준 2 193" xfId="130"/>
    <cellStyle name="표준 2 194" xfId="131"/>
    <cellStyle name="표준 2 195" xfId="132"/>
    <cellStyle name="표준 2 196" xfId="133"/>
    <cellStyle name="표준 2 197" xfId="134"/>
    <cellStyle name="표준 2 198" xfId="135"/>
    <cellStyle name="표준 2 199" xfId="136"/>
    <cellStyle name="표준 2 2" xfId="137"/>
    <cellStyle name="표준 2 2 10" xfId="138"/>
    <cellStyle name="표준 2 2 10 2" xfId="139"/>
    <cellStyle name="표준 2 2 10 2 2" xfId="140"/>
    <cellStyle name="표준 2 2 10 3" xfId="141"/>
    <cellStyle name="표준 2 2 11" xfId="142"/>
    <cellStyle name="표준 2 2 11 2" xfId="143"/>
    <cellStyle name="표준 2 2 11 2 2" xfId="144"/>
    <cellStyle name="표준 2 2 11 3" xfId="145"/>
    <cellStyle name="표준 2 2 12" xfId="146"/>
    <cellStyle name="표준 2 2 12 2" xfId="147"/>
    <cellStyle name="표준 2 2 12 2 2" xfId="148"/>
    <cellStyle name="표준 2 2 12 3" xfId="149"/>
    <cellStyle name="표준 2 2 13" xfId="150"/>
    <cellStyle name="표준 2 2 13 2" xfId="151"/>
    <cellStyle name="표준 2 2 13 2 2" xfId="152"/>
    <cellStyle name="표준 2 2 13 3" xfId="153"/>
    <cellStyle name="표준 2 2 14" xfId="154"/>
    <cellStyle name="표준 2 2 14 2" xfId="155"/>
    <cellStyle name="표준 2 2 14 2 2" xfId="156"/>
    <cellStyle name="표준 2 2 14 3" xfId="157"/>
    <cellStyle name="표준 2 2 15" xfId="158"/>
    <cellStyle name="표준 2 2 15 2" xfId="159"/>
    <cellStyle name="표준 2 2 15 2 2" xfId="160"/>
    <cellStyle name="표준 2 2 15 3" xfId="161"/>
    <cellStyle name="표준 2 2 16" xfId="162"/>
    <cellStyle name="표준 2 2 16 2" xfId="163"/>
    <cellStyle name="표준 2 2 16 2 2" xfId="164"/>
    <cellStyle name="표준 2 2 16 3" xfId="165"/>
    <cellStyle name="표준 2 2 17" xfId="166"/>
    <cellStyle name="표준 2 2 17 2" xfId="167"/>
    <cellStyle name="표준 2 2 17 2 2" xfId="168"/>
    <cellStyle name="표준 2 2 17 3" xfId="169"/>
    <cellStyle name="표준 2 2 18" xfId="170"/>
    <cellStyle name="표준 2 2 18 2" xfId="171"/>
    <cellStyle name="표준 2 2 18 2 2" xfId="172"/>
    <cellStyle name="표준 2 2 18 3" xfId="173"/>
    <cellStyle name="표준 2 2 19" xfId="174"/>
    <cellStyle name="표준 2 2 19 2" xfId="175"/>
    <cellStyle name="표준 2 2 19 2 2" xfId="176"/>
    <cellStyle name="표준 2 2 19 3" xfId="177"/>
    <cellStyle name="표준 2 2 2" xfId="178"/>
    <cellStyle name="표준 2 2 2 10" xfId="179"/>
    <cellStyle name="표준 2 2 2 11" xfId="180"/>
    <cellStyle name="표준 2 2 2 12" xfId="181"/>
    <cellStyle name="표준 2 2 2 13" xfId="182"/>
    <cellStyle name="표준 2 2 2 14" xfId="183"/>
    <cellStyle name="표준 2 2 2 15" xfId="184"/>
    <cellStyle name="표준 2 2 2 16" xfId="185"/>
    <cellStyle name="표준 2 2 2 17" xfId="186"/>
    <cellStyle name="표준 2 2 2 18" xfId="187"/>
    <cellStyle name="표준 2 2 2 19" xfId="188"/>
    <cellStyle name="표준 2 2 2 2" xfId="189"/>
    <cellStyle name="표준 2 2 2 2 10" xfId="190"/>
    <cellStyle name="표준 2 2 2 2 10 2" xfId="191"/>
    <cellStyle name="표준 2 2 2 2 10 2 2" xfId="192"/>
    <cellStyle name="표준 2 2 2 2 10 3" xfId="193"/>
    <cellStyle name="표준 2 2 2 2 11" xfId="194"/>
    <cellStyle name="표준 2 2 2 2 11 2" xfId="195"/>
    <cellStyle name="표준 2 2 2 2 11 2 2" xfId="196"/>
    <cellStyle name="표준 2 2 2 2 11 3" xfId="197"/>
    <cellStyle name="표준 2 2 2 2 12" xfId="198"/>
    <cellStyle name="표준 2 2 2 2 12 2" xfId="199"/>
    <cellStyle name="표준 2 2 2 2 12 2 2" xfId="200"/>
    <cellStyle name="표준 2 2 2 2 12 3" xfId="201"/>
    <cellStyle name="표준 2 2 2 2 2" xfId="202"/>
    <cellStyle name="표준 2 2 2 2 2 10" xfId="203"/>
    <cellStyle name="표준 2 2 2 2 2 11" xfId="204"/>
    <cellStyle name="표준 2 2 2 2 2 12" xfId="205"/>
    <cellStyle name="표준 2 2 2 2 2 13" xfId="206"/>
    <cellStyle name="표준 2 2 2 2 2 13 2" xfId="207"/>
    <cellStyle name="표준 2 2 2 2 2 14" xfId="208"/>
    <cellStyle name="표준 2 2 2 2 2 2" xfId="209"/>
    <cellStyle name="표준 2 2 2 2 2 2 2" xfId="210"/>
    <cellStyle name="표준 2 2 2 2 2 3" xfId="211"/>
    <cellStyle name="표준 2 2 2 2 2 4" xfId="212"/>
    <cellStyle name="표준 2 2 2 2 2 5" xfId="213"/>
    <cellStyle name="표준 2 2 2 2 2 6" xfId="214"/>
    <cellStyle name="표준 2 2 2 2 2 7" xfId="215"/>
    <cellStyle name="표준 2 2 2 2 2 8" xfId="216"/>
    <cellStyle name="표준 2 2 2 2 2 9" xfId="217"/>
    <cellStyle name="표준 2 2 2 2 3" xfId="218"/>
    <cellStyle name="표준 2 2 2 2 3 2" xfId="219"/>
    <cellStyle name="표준 2 2 2 2 3 2 2" xfId="220"/>
    <cellStyle name="표준 2 2 2 2 3 3" xfId="221"/>
    <cellStyle name="표준 2 2 2 2 4" xfId="222"/>
    <cellStyle name="표준 2 2 2 2 4 2" xfId="223"/>
    <cellStyle name="표준 2 2 2 2 4 2 2" xfId="224"/>
    <cellStyle name="표준 2 2 2 2 4 3" xfId="225"/>
    <cellStyle name="표준 2 2 2 2 5" xfId="226"/>
    <cellStyle name="표준 2 2 2 2 5 2" xfId="227"/>
    <cellStyle name="표준 2 2 2 2 5 2 2" xfId="228"/>
    <cellStyle name="표준 2 2 2 2 5 3" xfId="229"/>
    <cellStyle name="표준 2 2 2 2 6" xfId="230"/>
    <cellStyle name="표준 2 2 2 2 6 2" xfId="231"/>
    <cellStyle name="표준 2 2 2 2 6 2 2" xfId="232"/>
    <cellStyle name="표준 2 2 2 2 6 3" xfId="233"/>
    <cellStyle name="표준 2 2 2 2 7" xfId="234"/>
    <cellStyle name="표준 2 2 2 2 7 2" xfId="235"/>
    <cellStyle name="표준 2 2 2 2 7 2 2" xfId="236"/>
    <cellStyle name="표준 2 2 2 2 7 3" xfId="237"/>
    <cellStyle name="표준 2 2 2 2 8" xfId="238"/>
    <cellStyle name="표준 2 2 2 2 8 2" xfId="239"/>
    <cellStyle name="표준 2 2 2 2 8 2 2" xfId="240"/>
    <cellStyle name="표준 2 2 2 2 8 3" xfId="241"/>
    <cellStyle name="표준 2 2 2 2 9" xfId="242"/>
    <cellStyle name="표준 2 2 2 2 9 2" xfId="243"/>
    <cellStyle name="표준 2 2 2 2 9 2 2" xfId="244"/>
    <cellStyle name="표준 2 2 2 2 9 3" xfId="245"/>
    <cellStyle name="표준 2 2 2 20" xfId="246"/>
    <cellStyle name="표준 2 2 2 21" xfId="247"/>
    <cellStyle name="표준 2 2 2 22" xfId="248"/>
    <cellStyle name="표준 2 2 2 23" xfId="249"/>
    <cellStyle name="표준 2 2 2 24" xfId="250"/>
    <cellStyle name="표준 2 2 2 25" xfId="251"/>
    <cellStyle name="표준 2 2 2 26" xfId="252"/>
    <cellStyle name="표준 2 2 2 26 2" xfId="253"/>
    <cellStyle name="표준 2 2 2 27" xfId="254"/>
    <cellStyle name="표준 2 2 2 3" xfId="255"/>
    <cellStyle name="표준 2 2 2 4" xfId="256"/>
    <cellStyle name="표준 2 2 2 5" xfId="257"/>
    <cellStyle name="표준 2 2 2 6" xfId="258"/>
    <cellStyle name="표준 2 2 2 7" xfId="259"/>
    <cellStyle name="표준 2 2 2 8" xfId="260"/>
    <cellStyle name="표준 2 2 2 9" xfId="261"/>
    <cellStyle name="표준 2 2 20" xfId="262"/>
    <cellStyle name="표준 2 2 20 2" xfId="263"/>
    <cellStyle name="표준 2 2 20 2 2" xfId="264"/>
    <cellStyle name="표준 2 2 20 3" xfId="265"/>
    <cellStyle name="표준 2 2 21" xfId="266"/>
    <cellStyle name="표준 2 2 21 2" xfId="267"/>
    <cellStyle name="표준 2 2 21 2 2" xfId="268"/>
    <cellStyle name="표준 2 2 21 3" xfId="269"/>
    <cellStyle name="표준 2 2 22" xfId="270"/>
    <cellStyle name="표준 2 2 22 2" xfId="271"/>
    <cellStyle name="표준 2 2 22 2 2" xfId="272"/>
    <cellStyle name="표준 2 2 22 3" xfId="273"/>
    <cellStyle name="표준 2 2 23" xfId="274"/>
    <cellStyle name="표준 2 2 23 2" xfId="275"/>
    <cellStyle name="표준 2 2 23 2 2" xfId="276"/>
    <cellStyle name="표준 2 2 23 3" xfId="277"/>
    <cellStyle name="표준 2 2 24" xfId="278"/>
    <cellStyle name="표준 2 2 24 2" xfId="279"/>
    <cellStyle name="표준 2 2 24 2 2" xfId="280"/>
    <cellStyle name="표준 2 2 24 3" xfId="281"/>
    <cellStyle name="표준 2 2 25" xfId="282"/>
    <cellStyle name="표준 2 2 25 2" xfId="283"/>
    <cellStyle name="표준 2 2 25 2 2" xfId="284"/>
    <cellStyle name="표준 2 2 25 3" xfId="285"/>
    <cellStyle name="표준 2 2 3" xfId="286"/>
    <cellStyle name="표준 2 2 3 2" xfId="287"/>
    <cellStyle name="표준 2 2 3 2 2" xfId="288"/>
    <cellStyle name="표준 2 2 3 3" xfId="289"/>
    <cellStyle name="표준 2 2 4" xfId="290"/>
    <cellStyle name="표준 2 2 4 2" xfId="291"/>
    <cellStyle name="표준 2 2 4 2 2" xfId="292"/>
    <cellStyle name="표준 2 2 4 3" xfId="293"/>
    <cellStyle name="표준 2 2 5" xfId="294"/>
    <cellStyle name="표준 2 2 5 2" xfId="295"/>
    <cellStyle name="표준 2 2 5 2 2" xfId="296"/>
    <cellStyle name="표준 2 2 5 3" xfId="297"/>
    <cellStyle name="표준 2 2 6" xfId="298"/>
    <cellStyle name="표준 2 2 6 2" xfId="299"/>
    <cellStyle name="표준 2 2 6 2 2" xfId="300"/>
    <cellStyle name="표준 2 2 6 3" xfId="301"/>
    <cellStyle name="표준 2 2 7" xfId="302"/>
    <cellStyle name="표준 2 2 7 2" xfId="303"/>
    <cellStyle name="표준 2 2 7 2 2" xfId="304"/>
    <cellStyle name="표준 2 2 7 3" xfId="305"/>
    <cellStyle name="표준 2 2 8" xfId="306"/>
    <cellStyle name="표준 2 2 8 2" xfId="307"/>
    <cellStyle name="표준 2 2 8 2 2" xfId="308"/>
    <cellStyle name="표준 2 2 8 3" xfId="309"/>
    <cellStyle name="표준 2 2 9" xfId="310"/>
    <cellStyle name="표준 2 2 9 2" xfId="311"/>
    <cellStyle name="표준 2 2 9 2 2" xfId="312"/>
    <cellStyle name="표준 2 2 9 3" xfId="313"/>
    <cellStyle name="표준 2 20" xfId="314"/>
    <cellStyle name="표준 2 200" xfId="315"/>
    <cellStyle name="표준 2 201" xfId="316"/>
    <cellStyle name="표준 2 202" xfId="317"/>
    <cellStyle name="표준 2 203" xfId="318"/>
    <cellStyle name="표준 2 204" xfId="319"/>
    <cellStyle name="표준 2 205" xfId="320"/>
    <cellStyle name="표준 2 206" xfId="321"/>
    <cellStyle name="표준 2 207" xfId="322"/>
    <cellStyle name="표준 2 208" xfId="323"/>
    <cellStyle name="표준 2 209" xfId="324"/>
    <cellStyle name="표준 2 21" xfId="325"/>
    <cellStyle name="표준 2 210" xfId="326"/>
    <cellStyle name="표준 2 211" xfId="327"/>
    <cellStyle name="표준 2 212" xfId="328"/>
    <cellStyle name="표준 2 213" xfId="329"/>
    <cellStyle name="표준 2 214" xfId="330"/>
    <cellStyle name="표준 2 215" xfId="331"/>
    <cellStyle name="표준 2 216" xfId="332"/>
    <cellStyle name="표준 2 217" xfId="333"/>
    <cellStyle name="표준 2 218" xfId="334"/>
    <cellStyle name="표준 2 219" xfId="335"/>
    <cellStyle name="표준 2 22" xfId="336"/>
    <cellStyle name="표준 2 220" xfId="337"/>
    <cellStyle name="표준 2 221" xfId="338"/>
    <cellStyle name="표준 2 222" xfId="339"/>
    <cellStyle name="표준 2 223" xfId="340"/>
    <cellStyle name="표준 2 224" xfId="341"/>
    <cellStyle name="표준 2 225" xfId="342"/>
    <cellStyle name="표준 2 226" xfId="343"/>
    <cellStyle name="표준 2 227" xfId="344"/>
    <cellStyle name="표준 2 228" xfId="345"/>
    <cellStyle name="표준 2 229" xfId="346"/>
    <cellStyle name="표준 2 23" xfId="347"/>
    <cellStyle name="표준 2 230" xfId="348"/>
    <cellStyle name="표준 2 231" xfId="349"/>
    <cellStyle name="표준 2 232" xfId="350"/>
    <cellStyle name="표준 2 233" xfId="351"/>
    <cellStyle name="표준 2 234" xfId="352"/>
    <cellStyle name="표준 2 235" xfId="353"/>
    <cellStyle name="표준 2 236" xfId="354"/>
    <cellStyle name="표준 2 237" xfId="355"/>
    <cellStyle name="표준 2 238" xfId="356"/>
    <cellStyle name="표준 2 239" xfId="357"/>
    <cellStyle name="표준 2 24" xfId="358"/>
    <cellStyle name="표준 2 240" xfId="359"/>
    <cellStyle name="표준 2 241" xfId="360"/>
    <cellStyle name="표준 2 242" xfId="361"/>
    <cellStyle name="표준 2 243" xfId="362"/>
    <cellStyle name="표준 2 244" xfId="363"/>
    <cellStyle name="표준 2 245" xfId="364"/>
    <cellStyle name="표준 2 246" xfId="365"/>
    <cellStyle name="표준 2 247" xfId="366"/>
    <cellStyle name="표준 2 248" xfId="367"/>
    <cellStyle name="표준 2 249" xfId="368"/>
    <cellStyle name="표준 2 25" xfId="369"/>
    <cellStyle name="표준 2 250" xfId="370"/>
    <cellStyle name="표준 2 251" xfId="371"/>
    <cellStyle name="표준 2 252" xfId="372"/>
    <cellStyle name="표준 2 253" xfId="373"/>
    <cellStyle name="표준 2 254" xfId="374"/>
    <cellStyle name="표준 2 255" xfId="375"/>
    <cellStyle name="표준 2 256" xfId="376"/>
    <cellStyle name="표준 2 256 2" xfId="377"/>
    <cellStyle name="표준 2 257" xfId="378"/>
    <cellStyle name="표준 2 26" xfId="379"/>
    <cellStyle name="표준 2 27" xfId="380"/>
    <cellStyle name="표준 2 28" xfId="381"/>
    <cellStyle name="표준 2 29" xfId="382"/>
    <cellStyle name="표준 2 3" xfId="383"/>
    <cellStyle name="표준 2 30" xfId="384"/>
    <cellStyle name="표준 2 31" xfId="385"/>
    <cellStyle name="표준 2 32" xfId="386"/>
    <cellStyle name="표준 2 33" xfId="387"/>
    <cellStyle name="표준 2 34" xfId="388"/>
    <cellStyle name="표준 2 35" xfId="389"/>
    <cellStyle name="표준 2 36" xfId="390"/>
    <cellStyle name="표준 2 37" xfId="391"/>
    <cellStyle name="표준 2 38" xfId="392"/>
    <cellStyle name="표준 2 39" xfId="393"/>
    <cellStyle name="표준 2 4" xfId="394"/>
    <cellStyle name="표준 2 40" xfId="395"/>
    <cellStyle name="표준 2 41" xfId="396"/>
    <cellStyle name="표준 2 42" xfId="397"/>
    <cellStyle name="표준 2 43" xfId="398"/>
    <cellStyle name="표준 2 44" xfId="399"/>
    <cellStyle name="표준 2 45" xfId="400"/>
    <cellStyle name="표준 2 46" xfId="401"/>
    <cellStyle name="표준 2 47" xfId="402"/>
    <cellStyle name="표준 2 48" xfId="403"/>
    <cellStyle name="표준 2 49" xfId="404"/>
    <cellStyle name="표준 2 5" xfId="405"/>
    <cellStyle name="표준 2 50" xfId="406"/>
    <cellStyle name="표준 2 51" xfId="407"/>
    <cellStyle name="표준 2 52" xfId="408"/>
    <cellStyle name="표준 2 53" xfId="409"/>
    <cellStyle name="표준 2 54" xfId="410"/>
    <cellStyle name="표준 2 55" xfId="411"/>
    <cellStyle name="표준 2 56" xfId="412"/>
    <cellStyle name="표준 2 57" xfId="413"/>
    <cellStyle name="표준 2 58" xfId="414"/>
    <cellStyle name="표준 2 59" xfId="415"/>
    <cellStyle name="표준 2 6" xfId="416"/>
    <cellStyle name="표준 2 60" xfId="417"/>
    <cellStyle name="표준 2 61" xfId="418"/>
    <cellStyle name="표준 2 62" xfId="419"/>
    <cellStyle name="표준 2 63" xfId="420"/>
    <cellStyle name="표준 2 64" xfId="421"/>
    <cellStyle name="표준 2 65" xfId="422"/>
    <cellStyle name="표준 2 66" xfId="423"/>
    <cellStyle name="표준 2 67" xfId="424"/>
    <cellStyle name="표준 2 68" xfId="425"/>
    <cellStyle name="표준 2 69" xfId="426"/>
    <cellStyle name="표준 2 7" xfId="427"/>
    <cellStyle name="표준 2 70" xfId="428"/>
    <cellStyle name="표준 2 71" xfId="429"/>
    <cellStyle name="표준 2 72" xfId="430"/>
    <cellStyle name="표준 2 73" xfId="431"/>
    <cellStyle name="표준 2 74" xfId="432"/>
    <cellStyle name="표준 2 75" xfId="433"/>
    <cellStyle name="표준 2 76" xfId="434"/>
    <cellStyle name="표준 2 77" xfId="435"/>
    <cellStyle name="표준 2 78" xfId="436"/>
    <cellStyle name="표준 2 79" xfId="437"/>
    <cellStyle name="표준 2 8" xfId="438"/>
    <cellStyle name="표준 2 80" xfId="439"/>
    <cellStyle name="표준 2 81" xfId="440"/>
    <cellStyle name="표준 2 82" xfId="441"/>
    <cellStyle name="표준 2 83" xfId="442"/>
    <cellStyle name="표준 2 84" xfId="443"/>
    <cellStyle name="표준 2 85" xfId="444"/>
    <cellStyle name="표준 2 86" xfId="445"/>
    <cellStyle name="표준 2 87" xfId="446"/>
    <cellStyle name="표준 2 88" xfId="447"/>
    <cellStyle name="표준 2 89" xfId="448"/>
    <cellStyle name="표준 2 9" xfId="449"/>
    <cellStyle name="표준 2 90" xfId="450"/>
    <cellStyle name="표준 2 91" xfId="451"/>
    <cellStyle name="표준 2 92" xfId="452"/>
    <cellStyle name="표준 2 93" xfId="453"/>
    <cellStyle name="표준 2 94" xfId="454"/>
    <cellStyle name="표준 2 95" xfId="455"/>
    <cellStyle name="표준 2 96" xfId="456"/>
    <cellStyle name="표준 2 97" xfId="457"/>
    <cellStyle name="표준 2 98" xfId="458"/>
    <cellStyle name="표준 2 99" xfId="459"/>
    <cellStyle name="표준 3" xfId="460"/>
    <cellStyle name="표준 3 2" xfId="461"/>
    <cellStyle name="표준 3 3" xfId="462"/>
    <cellStyle name="표준 4" xfId="463"/>
    <cellStyle name="표준 4 2" xfId="464"/>
    <cellStyle name="표준 4 3" xfId="465"/>
    <cellStyle name="표준 5" xfId="466"/>
    <cellStyle name="표준 6" xfId="467"/>
    <cellStyle name="표준 7" xfId="468"/>
    <cellStyle name="표준 8" xfId="469"/>
    <cellStyle name="표준 9" xfId="470"/>
    <cellStyle name="하이퍼링크 2" xfId="471"/>
    <cellStyle name="하이퍼링크 2 2" xfId="472"/>
    <cellStyle name="하이퍼링크 2 2 2" xfId="473"/>
    <cellStyle name="하이퍼링크 2 3" xfId="4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490136840234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137551092945"/>
          <c:y val="0.0294514664375997"/>
          <c:w val="0.949529056335525"/>
          <c:h val="0.95999509142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68.21</c:v>
                </c:pt>
                <c:pt idx="1">
                  <c:v>800.97</c:v>
                </c:pt>
                <c:pt idx="2">
                  <c:v>451.11</c:v>
                </c:pt>
                <c:pt idx="3">
                  <c:v>276.1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568.07</c:v>
                </c:pt>
                <c:pt idx="1">
                  <c:v>800.87</c:v>
                </c:pt>
                <c:pt idx="2">
                  <c:v>450.92</c:v>
                </c:pt>
                <c:pt idx="3">
                  <c:v>275.88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939</c:v>
                </c:pt>
                <c:pt idx="1">
                  <c:v>40.5344666666667</c:v>
                </c:pt>
                <c:pt idx="2">
                  <c:v>38.6410333333333</c:v>
                </c:pt>
                <c:pt idx="3">
                  <c:v>36.2292833333333</c:v>
                </c:pt>
              </c:numCache>
            </c:numRef>
          </c:yVal>
          <c:smooth val="0"/>
        </c:ser>
        <c:axId val="53506598"/>
        <c:axId val="68399453"/>
      </c:scatterChart>
      <c:valAx>
        <c:axId val="5350659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9453"/>
        <c:crossesAt val="0"/>
        <c:crossBetween val="midCat"/>
      </c:valAx>
      <c:valAx>
        <c:axId val="6839945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06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2200269971776"/>
          <c:w val="0.123274687518512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6079751424133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979457966511"/>
          <c:y val="0.0319018404907976"/>
          <c:w val="0.976638471718741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0</c:v>
                </c:pt>
                <c:pt idx="1">
                  <c:v>1474.29</c:v>
                </c:pt>
                <c:pt idx="2">
                  <c:v>748.18</c:v>
                </c:pt>
                <c:pt idx="3">
                  <c:v>41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199.88</c:v>
                </c:pt>
                <c:pt idx="1">
                  <c:v>1474.21</c:v>
                </c:pt>
                <c:pt idx="2">
                  <c:v>748.01</c:v>
                </c:pt>
                <c:pt idx="3">
                  <c:v>417.75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918333333333</c:v>
                </c:pt>
                <c:pt idx="1">
                  <c:v>36.95005</c:v>
                </c:pt>
                <c:pt idx="2">
                  <c:v>34.86065</c:v>
                </c:pt>
                <c:pt idx="3">
                  <c:v>32.5054833333333</c:v>
                </c:pt>
              </c:numCache>
            </c:numRef>
          </c:yVal>
          <c:smooth val="0"/>
        </c:ser>
        <c:axId val="61950075"/>
        <c:axId val="22470455"/>
      </c:scatterChart>
      <c:valAx>
        <c:axId val="6195007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70455"/>
        <c:crossesAt val="0"/>
        <c:crossBetween val="midCat"/>
      </c:valAx>
      <c:valAx>
        <c:axId val="22470455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0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147239263804"/>
          <c:w val="0.119742217618965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297452151651835"/>
          <c:w val="0.974507322364853"/>
          <c:h val="0.96172132146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2.93</c:v>
                </c:pt>
                <c:pt idx="1">
                  <c:v>3017.86</c:v>
                </c:pt>
                <c:pt idx="2">
                  <c:v>1530.23</c:v>
                </c:pt>
                <c:pt idx="3">
                  <c:v>812.03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82.8</c:v>
                </c:pt>
                <c:pt idx="1">
                  <c:v>3017.79</c:v>
                </c:pt>
                <c:pt idx="2">
                  <c:v>1530.06</c:v>
                </c:pt>
                <c:pt idx="3">
                  <c:v>811.7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7258</c:v>
                </c:pt>
                <c:pt idx="1">
                  <c:v>33.70525</c:v>
                </c:pt>
                <c:pt idx="2">
                  <c:v>31.52675</c:v>
                </c:pt>
                <c:pt idx="3">
                  <c:v>29.4473833333333</c:v>
                </c:pt>
              </c:numCache>
            </c:numRef>
          </c:yVal>
          <c:smooth val="0"/>
        </c:ser>
        <c:axId val="78904459"/>
        <c:axId val="68688003"/>
      </c:scatterChart>
      <c:valAx>
        <c:axId val="78904459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8003"/>
        <c:crossesAt val="0"/>
        <c:crossBetween val="midCat"/>
      </c:valAx>
      <c:valAx>
        <c:axId val="6868800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04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890405949043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490136840234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43212332173"/>
          <c:w val="0.96795213553699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6.42</c:v>
                </c:pt>
                <c:pt idx="1">
                  <c:v>2531.88</c:v>
                </c:pt>
                <c:pt idx="2">
                  <c:v>1340.06</c:v>
                </c:pt>
                <c:pt idx="3">
                  <c:v>750.42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776166666667</c:v>
                </c:pt>
                <c:pt idx="1">
                  <c:v>36.27275</c:v>
                </c:pt>
                <c:pt idx="2">
                  <c:v>34.0902333333333</c:v>
                </c:pt>
                <c:pt idx="3">
                  <c:v>31.660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36.89</c:v>
                </c:pt>
                <c:pt idx="1">
                  <c:v>2508.58</c:v>
                </c:pt>
                <c:pt idx="2">
                  <c:v>1326.66</c:v>
                </c:pt>
                <c:pt idx="3">
                  <c:v>744.64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0776</c:v>
                </c:pt>
                <c:pt idx="1">
                  <c:v>36.1562</c:v>
                </c:pt>
                <c:pt idx="2">
                  <c:v>33.9917833333333</c:v>
                </c:pt>
                <c:pt idx="3">
                  <c:v>31.6073166666667</c:v>
                </c:pt>
              </c:numCache>
            </c:numRef>
          </c:yVal>
          <c:smooth val="0"/>
        </c:ser>
        <c:axId val="72962075"/>
        <c:axId val="88803393"/>
      </c:scatterChart>
      <c:valAx>
        <c:axId val="7296207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03393"/>
        <c:crossesAt val="0"/>
        <c:crossBetween val="midCat"/>
      </c:valAx>
      <c:valAx>
        <c:axId val="8880339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2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750372948782"/>
          <c:w val="0.123274687518512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6079751424133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884343172795"/>
          <c:y val="0.02930539967577"/>
          <c:w val="0.97589044248806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73.52</c:v>
                </c:pt>
                <c:pt idx="1">
                  <c:v>1128.79</c:v>
                </c:pt>
                <c:pt idx="2">
                  <c:v>633.86</c:v>
                </c:pt>
                <c:pt idx="3">
                  <c:v>376.2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073.42</c:v>
                </c:pt>
                <c:pt idx="1">
                  <c:v>1128.75</c:v>
                </c:pt>
                <c:pt idx="2">
                  <c:v>633.7</c:v>
                </c:pt>
                <c:pt idx="3">
                  <c:v>375.99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729</c:v>
                </c:pt>
                <c:pt idx="1">
                  <c:v>39.28605</c:v>
                </c:pt>
                <c:pt idx="2">
                  <c:v>36.8831166666667</c:v>
                </c:pt>
                <c:pt idx="3">
                  <c:v>34.1466</c:v>
                </c:pt>
              </c:numCache>
            </c:numRef>
          </c:yVal>
          <c:smooth val="0"/>
        </c:ser>
        <c:axId val="63268286"/>
        <c:axId val="9670419"/>
      </c:scatterChart>
      <c:valAx>
        <c:axId val="6326828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419"/>
        <c:crossesAt val="0"/>
        <c:crossBetween val="midCat"/>
      </c:valAx>
      <c:valAx>
        <c:axId val="967041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82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041026526267"/>
          <c:y val="0.432971692230952"/>
          <c:w val="0.119742217618965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292143212332173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939.44</c:v>
                </c:pt>
                <c:pt idx="1">
                  <c:v>1050.25</c:v>
                </c:pt>
                <c:pt idx="2">
                  <c:v>584.85</c:v>
                </c:pt>
                <c:pt idx="3">
                  <c:v>339.7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1939.34</c:v>
                </c:pt>
                <c:pt idx="1">
                  <c:v>1050.21</c:v>
                </c:pt>
                <c:pt idx="2">
                  <c:v>584.69</c:v>
                </c:pt>
                <c:pt idx="3">
                  <c:v>339.54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383833333333</c:v>
                </c:pt>
                <c:pt idx="1">
                  <c:v>38.4653333333333</c:v>
                </c:pt>
                <c:pt idx="2">
                  <c:v>35.8586166666667</c:v>
                </c:pt>
                <c:pt idx="3">
                  <c:v>32.9217833333333</c:v>
                </c:pt>
              </c:numCache>
            </c:numRef>
          </c:yVal>
          <c:smooth val="0"/>
        </c:ser>
        <c:axId val="48339360"/>
        <c:axId val="11584832"/>
      </c:scatterChart>
      <c:valAx>
        <c:axId val="4833936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4832"/>
        <c:crossesAt val="0"/>
        <c:crossBetween val="midCat"/>
      </c:valAx>
      <c:valAx>
        <c:axId val="1158483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93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490136840234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17564125348"/>
          <c:y val="0.0292179534999378"/>
          <c:w val="0.96795213553699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02.2</c:v>
                </c:pt>
                <c:pt idx="1">
                  <c:v>956.63</c:v>
                </c:pt>
                <c:pt idx="2">
                  <c:v>529.86</c:v>
                </c:pt>
                <c:pt idx="3">
                  <c:v>315.7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137</c:v>
                </c:pt>
                <c:pt idx="1">
                  <c:v>35.8987333333333</c:v>
                </c:pt>
                <c:pt idx="2">
                  <c:v>33.7958833333333</c:v>
                </c:pt>
                <c:pt idx="3">
                  <c:v>31.3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943.66</c:v>
                </c:pt>
                <c:pt idx="1">
                  <c:v>1026.02</c:v>
                </c:pt>
                <c:pt idx="2">
                  <c:v>562.29</c:v>
                </c:pt>
                <c:pt idx="3">
                  <c:v>330.7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763833333333</c:v>
                </c:pt>
                <c:pt idx="1">
                  <c:v>36.11865</c:v>
                </c:pt>
                <c:pt idx="2">
                  <c:v>34.0106666666667</c:v>
                </c:pt>
                <c:pt idx="3">
                  <c:v>31.6190833333333</c:v>
                </c:pt>
              </c:numCache>
            </c:numRef>
          </c:yVal>
          <c:smooth val="0"/>
        </c:ser>
        <c:axId val="82216183"/>
        <c:axId val="86375971"/>
      </c:scatterChart>
      <c:valAx>
        <c:axId val="8221618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5971"/>
        <c:crossesAt val="0"/>
        <c:crossBetween val="midCat"/>
      </c:valAx>
      <c:valAx>
        <c:axId val="8637597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61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113263432261"/>
          <c:y val="0.431804053213975"/>
          <c:w val="0.123274687518512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88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0768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086160" y="9267840"/>
        <a:ext cx="625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32172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88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0768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086160" y="12191760"/>
        <a:ext cx="62560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34188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96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0768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e">
        <f aca="false">'Experiment Coding'!L5</f>
        <v>#VALUE!</v>
      </c>
      <c r="D4" s="6" t="e">
        <f aca="false">'Experiment Coding'!M5</f>
        <v>#VALUE!</v>
      </c>
      <c r="E4" s="6" t="e">
        <f aca="false">'Experiment Coding'!W5</f>
        <v>#VALUE!</v>
      </c>
      <c r="F4" s="6" t="e">
        <f aca="false">'Experiment Coding'!X5</f>
        <v>#VALUE!</v>
      </c>
      <c r="G4" s="6" t="e">
        <f aca="false">'Experiment Coding'!AB5</f>
        <v>#VALUE!</v>
      </c>
      <c r="H4" s="6" t="e">
        <f aca="false">'Experiment Coding'!AC5</f>
        <v>#VALUE!</v>
      </c>
      <c r="I4" s="6" t="e">
        <f aca="false">'Experiment VS'!L5</f>
        <v>#VALUE!</v>
      </c>
      <c r="J4" s="6" t="e">
        <f aca="false">'Experiment VS'!M5</f>
        <v>#VALUE!</v>
      </c>
      <c r="K4" s="7" t="n">
        <v>1.02</v>
      </c>
      <c r="L4" s="7" t="n">
        <v>1.01</v>
      </c>
      <c r="M4" s="8"/>
    </row>
    <row r="5" customFormat="false" ht="16.5" hidden="false" customHeight="false" outlineLevel="0" collapsed="false">
      <c r="B5" s="5" t="s">
        <v>11</v>
      </c>
      <c r="C5" s="6" t="e">
        <f aca="false">'Experiment Coding'!L11</f>
        <v>#VALUE!</v>
      </c>
      <c r="D5" s="6" t="e">
        <f aca="false">'Experiment Coding'!M11</f>
        <v>#VALUE!</v>
      </c>
      <c r="E5" s="6" t="e">
        <f aca="false">'Experiment Coding'!W11</f>
        <v>#VALUE!</v>
      </c>
      <c r="F5" s="6" t="e">
        <f aca="false">'Experiment Coding'!X11</f>
        <v>#VALUE!</v>
      </c>
      <c r="G5" s="6" t="e">
        <f aca="false">'Experiment Coding'!AB11</f>
        <v>#VALUE!</v>
      </c>
      <c r="H5" s="6" t="e">
        <f aca="false">'Experiment Coding'!AC11</f>
        <v>#VALUE!</v>
      </c>
      <c r="I5" s="6" t="e">
        <f aca="false">'Experiment VS'!L11</f>
        <v>#VALUE!</v>
      </c>
      <c r="J5" s="6" t="e">
        <f aca="false">'Experiment VS'!M11</f>
        <v>#VALUE!</v>
      </c>
      <c r="K5" s="7" t="n">
        <v>1.04</v>
      </c>
      <c r="L5" s="7" t="n">
        <v>0.92</v>
      </c>
      <c r="M5" s="8"/>
    </row>
    <row r="6" customFormat="false" ht="16.5" hidden="false" customHeight="false" outlineLevel="0" collapsed="false">
      <c r="B6" s="5" t="s">
        <v>12</v>
      </c>
      <c r="C6" s="6" t="e">
        <f aca="false">'Experiment Coding'!L17</f>
        <v>#VALUE!</v>
      </c>
      <c r="D6" s="6" t="e">
        <f aca="false">'Experiment Coding'!M17</f>
        <v>#VALUE!</v>
      </c>
      <c r="E6" s="6" t="e">
        <f aca="false">'Experiment Coding'!W17</f>
        <v>#VALUE!</v>
      </c>
      <c r="F6" s="6" t="e">
        <f aca="false">'Experiment Coding'!X17</f>
        <v>#VALUE!</v>
      </c>
      <c r="G6" s="6" t="e">
        <f aca="false">'Experiment Coding'!AB17</f>
        <v>#VALUE!</v>
      </c>
      <c r="H6" s="6" t="e">
        <f aca="false">'Experiment Coding'!AC17</f>
        <v>#VALUE!</v>
      </c>
      <c r="I6" s="6" t="e">
        <f aca="false">'Experiment VS'!L17</f>
        <v>#VALUE!</v>
      </c>
      <c r="J6" s="6" t="e">
        <f aca="false">'Experiment VS'!M17</f>
        <v>#VALUE!</v>
      </c>
      <c r="K6" s="7" t="n">
        <v>1.01</v>
      </c>
      <c r="L6" s="7" t="n">
        <v>1.03</v>
      </c>
      <c r="M6" s="8"/>
    </row>
    <row r="7" customFormat="false" ht="16.5" hidden="false" customHeight="false" outlineLevel="0" collapsed="false">
      <c r="B7" s="5" t="s">
        <v>13</v>
      </c>
      <c r="C7" s="6" t="e">
        <f aca="false">'Experiment Coding'!L23</f>
        <v>#VALUE!</v>
      </c>
      <c r="D7" s="6" t="e">
        <f aca="false">'Experiment Coding'!M23</f>
        <v>#VALUE!</v>
      </c>
      <c r="E7" s="9" t="e">
        <f aca="false">'Experiment Coding'!W23</f>
        <v>#VALUE!</v>
      </c>
      <c r="F7" s="9" t="e">
        <f aca="false">'Experiment Coding'!X23</f>
        <v>#VALUE!</v>
      </c>
      <c r="G7" s="9" t="e">
        <f aca="false">'Experiment Coding'!AB23</f>
        <v>#VALUE!</v>
      </c>
      <c r="H7" s="9" t="e">
        <f aca="false">'Experiment Coding'!AC23</f>
        <v>#VALUE!</v>
      </c>
      <c r="I7" s="9" t="e">
        <f aca="false">'Experiment VS'!L23</f>
        <v>#VALUE!</v>
      </c>
      <c r="J7" s="9" t="e">
        <f aca="false">'Experiment VS'!M23</f>
        <v>#VALUE!</v>
      </c>
      <c r="K7" s="7" t="n">
        <v>0.98</v>
      </c>
      <c r="L7" s="7" t="n">
        <v>0.96</v>
      </c>
      <c r="M7" s="8"/>
    </row>
    <row r="8" customFormat="false" ht="16.5" hidden="false" customHeight="false" outlineLevel="0" collapsed="false">
      <c r="B8" s="5" t="s">
        <v>14</v>
      </c>
      <c r="C8" s="6" t="e">
        <f aca="false">'Experiment Coding'!L29</f>
        <v>#VALUE!</v>
      </c>
      <c r="D8" s="6" t="e">
        <f aca="false">'Experiment Coding'!M29</f>
        <v>#VALUE!</v>
      </c>
      <c r="E8" s="6" t="e">
        <f aca="false">'Experiment Coding'!W29</f>
        <v>#VALUE!</v>
      </c>
      <c r="F8" s="6" t="e">
        <f aca="false">'Experiment Coding'!X29</f>
        <v>#VALUE!</v>
      </c>
      <c r="G8" s="6" t="e">
        <f aca="false">'Experiment Coding'!AB29</f>
        <v>#VALUE!</v>
      </c>
      <c r="H8" s="6" t="e">
        <f aca="false">'Experiment Coding'!AC29</f>
        <v>#VALUE!</v>
      </c>
      <c r="I8" s="6" t="e">
        <f aca="false">'Experiment VS'!L29</f>
        <v>#VALUE!</v>
      </c>
      <c r="J8" s="6" t="e">
        <f aca="false">'Experiment VS'!M29</f>
        <v>#VALUE!</v>
      </c>
      <c r="K8" s="7" t="n">
        <v>1.01</v>
      </c>
      <c r="L8" s="7" t="n">
        <v>0.95</v>
      </c>
      <c r="M8" s="8"/>
    </row>
    <row r="9" customFormat="false" ht="16.5" hidden="false" customHeight="false" outlineLevel="0" collapsed="false">
      <c r="B9" s="5" t="s">
        <v>15</v>
      </c>
      <c r="C9" s="6" t="e">
        <f aca="false">'Experiment Coding'!L35</f>
        <v>#VALUE!</v>
      </c>
      <c r="D9" s="6" t="e">
        <f aca="false">'Experiment Coding'!M35</f>
        <v>#VALUE!</v>
      </c>
      <c r="E9" s="6" t="e">
        <f aca="false">'Experiment Coding'!W35</f>
        <v>#VALUE!</v>
      </c>
      <c r="F9" s="6" t="e">
        <f aca="false">'Experiment Coding'!X35</f>
        <v>#VALUE!</v>
      </c>
      <c r="G9" s="6" t="e">
        <f aca="false">'Experiment Coding'!AB35</f>
        <v>#VALUE!</v>
      </c>
      <c r="H9" s="6" t="e">
        <f aca="false">'Experiment Coding'!AC35</f>
        <v>#VALUE!</v>
      </c>
      <c r="I9" s="6" t="e">
        <f aca="false">'Experiment VS'!L35</f>
        <v>#VALUE!</v>
      </c>
      <c r="J9" s="6" t="e">
        <f aca="false">'Experiment VS'!M35</f>
        <v>#VALUE!</v>
      </c>
      <c r="K9" s="7" t="n">
        <v>0.97</v>
      </c>
      <c r="L9" s="7" t="n">
        <v>1.02</v>
      </c>
      <c r="M9" s="8"/>
    </row>
    <row r="10" customFormat="false" ht="16.5" hidden="false" customHeight="false" outlineLevel="0" collapsed="false">
      <c r="B10" s="5" t="s">
        <v>16</v>
      </c>
      <c r="C10" s="6" t="e">
        <f aca="false">'Experiment Coding'!L41</f>
        <v>#VALUE!</v>
      </c>
      <c r="D10" s="6" t="e">
        <f aca="false">'Experiment Coding'!M41</f>
        <v>#VALUE!</v>
      </c>
      <c r="E10" s="6" t="e">
        <f aca="false">'Experiment Coding'!W41</f>
        <v>#VALUE!</v>
      </c>
      <c r="F10" s="6" t="e">
        <f aca="false">'Experiment Coding'!X41</f>
        <v>#VALUE!</v>
      </c>
      <c r="G10" s="6" t="e">
        <f aca="false">'Experiment Coding'!AB41</f>
        <v>#VALUE!</v>
      </c>
      <c r="H10" s="6" t="e">
        <f aca="false">'Experiment Coding'!AC41</f>
        <v>#VALUE!</v>
      </c>
      <c r="I10" s="6" t="e">
        <f aca="false">'Experiment VS'!L41</f>
        <v>#VALUE!</v>
      </c>
      <c r="J10" s="6" t="e">
        <f aca="false">'Experiment VS'!M41</f>
        <v>#VALUE!</v>
      </c>
      <c r="K10" s="7" t="n">
        <v>1.02</v>
      </c>
      <c r="L10" s="7" t="n">
        <v>1.01</v>
      </c>
      <c r="M10" s="8"/>
    </row>
    <row r="11" customFormat="false" ht="16.5" hidden="false" customHeight="false" outlineLevel="0" collapsed="false">
      <c r="A11" s="10"/>
      <c r="B11" s="11" t="s">
        <v>17</v>
      </c>
      <c r="C11" s="12" t="e">
        <f aca="false">AVERAGE(C4:C10)</f>
        <v>#VALUE!</v>
      </c>
      <c r="D11" s="12" t="e">
        <f aca="false">AVERAGE(D4:D10)</f>
        <v>#VALUE!</v>
      </c>
      <c r="E11" s="12" t="e">
        <f aca="false">AVERAGE(E4:E10)</f>
        <v>#VALUE!</v>
      </c>
      <c r="F11" s="12" t="e">
        <f aca="false">AVERAGE(F4:F10)</f>
        <v>#VALUE!</v>
      </c>
      <c r="G11" s="12" t="e">
        <f aca="false">AVERAGE(G4:G10)</f>
        <v>#VALUE!</v>
      </c>
      <c r="H11" s="12" t="e">
        <f aca="false">AVERAGE(H4:H10)</f>
        <v>#VALUE!</v>
      </c>
      <c r="I11" s="12" t="e">
        <f aca="false">AVERAGE(I4:I10)</f>
        <v>#VALUE!</v>
      </c>
      <c r="J11" s="12" t="e">
        <f aca="false">AVERAGE(J4:J10)</f>
        <v>#VALUE!</v>
      </c>
      <c r="K11" s="13" t="n">
        <f aca="false">AVERAGE(K4:K10)</f>
        <v>1.00714285714286</v>
      </c>
      <c r="L11" s="13" t="n">
        <f aca="false">AVERAGE(L4:L10)</f>
        <v>0.985714285714286</v>
      </c>
      <c r="M11" s="13" t="e">
        <f aca="false">AVERAGE(M4:M10)</f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6" activeCellId="0" sqref="F46"/>
    </sheetView>
  </sheetViews>
  <sheetFormatPr defaultColWidth="9.13671875" defaultRowHeight="15" zeroHeight="false" outlineLevelRow="0" outlineLevelCol="0"/>
  <cols>
    <col collapsed="false" customWidth="true" hidden="false" outlineLevel="0" max="12" min="1" style="14" width="11.28"/>
    <col collapsed="false" customWidth="true" hidden="false" outlineLevel="0" max="13" min="13" style="15" width="11.28"/>
    <col collapsed="false" customWidth="false" hidden="false" outlineLevel="0" max="257" min="14" style="14" width="9.14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2</v>
      </c>
      <c r="E3" s="21"/>
      <c r="F3" s="21" t="s">
        <v>23</v>
      </c>
      <c r="G3" s="21"/>
      <c r="H3" s="21" t="s">
        <v>24</v>
      </c>
      <c r="I3" s="21"/>
      <c r="J3" s="22" t="s">
        <v>20</v>
      </c>
      <c r="K3" s="22"/>
      <c r="L3" s="23" t="s">
        <v>25</v>
      </c>
      <c r="M3" s="23"/>
      <c r="N3" s="18"/>
      <c r="O3" s="21" t="s">
        <v>22</v>
      </c>
      <c r="P3" s="21"/>
      <c r="Q3" s="21" t="s">
        <v>23</v>
      </c>
      <c r="R3" s="21"/>
      <c r="S3" s="21" t="s">
        <v>24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58.89</v>
      </c>
      <c r="E5" s="27" t="n">
        <v>40.863</v>
      </c>
      <c r="F5" s="27" t="n">
        <v>899.51</v>
      </c>
      <c r="G5" s="27" t="n">
        <v>41.454</v>
      </c>
      <c r="H5" s="27" t="n">
        <v>271.96</v>
      </c>
      <c r="I5" s="27" t="n">
        <v>40.837</v>
      </c>
      <c r="J5" s="27" t="n">
        <f aca="false">SUM(D5,F5,H5)</f>
        <v>1430.36</v>
      </c>
      <c r="K5" s="27" t="n">
        <f aca="false">AVERAGE(E5,G5,I5)</f>
        <v>41.0513333333333</v>
      </c>
      <c r="L5" s="9" t="e">
        <f aca="false">BJM('EHP C3 Coding'!J5:K8,J5:K8,1)</f>
        <v>#VALUE!</v>
      </c>
      <c r="M5" s="9" t="e">
        <f aca="false">BJM('EHP C3 Coding'!J5:K8,J5:K8,0)</f>
        <v>#VALUE!</v>
      </c>
      <c r="O5" s="27" t="n">
        <v>44.01</v>
      </c>
      <c r="P5" s="27" t="n">
        <v>45.383</v>
      </c>
      <c r="Q5" s="27" t="n">
        <v>51.05</v>
      </c>
      <c r="R5" s="27" t="n">
        <v>45.286</v>
      </c>
      <c r="S5" s="27" t="n">
        <v>42.79</v>
      </c>
      <c r="T5" s="27" t="n">
        <v>44.951</v>
      </c>
      <c r="U5" s="27" t="n">
        <f aca="false">SUM(O5,Q5,S5)</f>
        <v>137.85</v>
      </c>
      <c r="V5" s="27" t="n">
        <f aca="false">AVERAGE(P5,R5,T5)</f>
        <v>45.2066666666667</v>
      </c>
      <c r="W5" s="9" t="e">
        <f aca="false">BJM('EHP C3 Coding'!U5:V8,U5:V8,1)</f>
        <v>#VALUE!</v>
      </c>
      <c r="X5" s="9" t="e">
        <f aca="false">BJM('EHP C3 Coding'!U5:V8,U5:V8,0)</f>
        <v>#VALUE!</v>
      </c>
      <c r="Z5" s="27" t="n">
        <f aca="false">J5+U5</f>
        <v>1568.21</v>
      </c>
      <c r="AA5" s="27" t="n">
        <f aca="false">K5</f>
        <v>41.0513333333333</v>
      </c>
      <c r="AB5" s="9" t="e">
        <f aca="false">BJM('EHP C3 Coding'!Z5:AA8,Z5:AA8,1)</f>
        <v>#VALUE!</v>
      </c>
      <c r="AC5" s="9" t="e">
        <f aca="false">BJM('EHP C3 Coding'!Z5:AA8,Z5:AA8,0)</f>
        <v>#VALUE!</v>
      </c>
    </row>
    <row r="6" customFormat="false" ht="15" hidden="false" customHeight="false" outlineLevel="0" collapsed="false">
      <c r="B6" s="9"/>
      <c r="C6" s="27" t="s">
        <v>31</v>
      </c>
      <c r="D6" s="27" t="n">
        <v>124.77</v>
      </c>
      <c r="E6" s="27" t="n">
        <v>39.48</v>
      </c>
      <c r="F6" s="27" t="n">
        <v>470.74</v>
      </c>
      <c r="G6" s="27" t="n">
        <v>40.22</v>
      </c>
      <c r="H6" s="27" t="n">
        <v>128.96</v>
      </c>
      <c r="I6" s="27" t="n">
        <v>39.503</v>
      </c>
      <c r="J6" s="27" t="n">
        <f aca="false">SUM(D6,F6,H6)</f>
        <v>724.47</v>
      </c>
      <c r="K6" s="27" t="n">
        <f aca="false">AVERAGE(E6,G6,I6)</f>
        <v>39.7343333333333</v>
      </c>
      <c r="L6" s="9"/>
      <c r="M6" s="9"/>
      <c r="O6" s="27" t="n">
        <v>24.52</v>
      </c>
      <c r="P6" s="27" t="n">
        <v>42.613</v>
      </c>
      <c r="Q6" s="27" t="n">
        <v>28</v>
      </c>
      <c r="R6" s="27" t="n">
        <v>42.92</v>
      </c>
      <c r="S6" s="27" t="n">
        <v>23.98</v>
      </c>
      <c r="T6" s="27" t="n">
        <v>42.549</v>
      </c>
      <c r="U6" s="27" t="n">
        <f aca="false">SUM(O6,Q6,S6)</f>
        <v>76.5</v>
      </c>
      <c r="V6" s="27" t="n">
        <f aca="false">AVERAGE(P6,R6,T6)</f>
        <v>42.694</v>
      </c>
      <c r="W6" s="9"/>
      <c r="X6" s="9"/>
      <c r="Z6" s="27" t="n">
        <f aca="false">J6+U6</f>
        <v>800.97</v>
      </c>
      <c r="AA6" s="27" t="n">
        <f aca="false">K6</f>
        <v>39.734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5.3</v>
      </c>
      <c r="E7" s="27" t="n">
        <v>37.607</v>
      </c>
      <c r="F7" s="27" t="n">
        <v>271.33</v>
      </c>
      <c r="G7" s="27" t="n">
        <v>38.453</v>
      </c>
      <c r="H7" s="27" t="n">
        <v>66.95</v>
      </c>
      <c r="I7" s="27" t="n">
        <v>37.566</v>
      </c>
      <c r="J7" s="27" t="n">
        <f aca="false">SUM(D7,F7,H7)</f>
        <v>403.58</v>
      </c>
      <c r="K7" s="27" t="n">
        <f aca="false">AVERAGE(E7,G7,I7)</f>
        <v>37.8753333333333</v>
      </c>
      <c r="L7" s="9"/>
      <c r="M7" s="9"/>
      <c r="O7" s="27" t="n">
        <v>15.43</v>
      </c>
      <c r="P7" s="27" t="n">
        <v>39.55</v>
      </c>
      <c r="Q7" s="27" t="n">
        <v>17.19</v>
      </c>
      <c r="R7" s="27" t="n">
        <v>39.944</v>
      </c>
      <c r="S7" s="27" t="n">
        <v>14.91</v>
      </c>
      <c r="T7" s="27" t="n">
        <v>39.747</v>
      </c>
      <c r="U7" s="27" t="n">
        <f aca="false">SUM(O7,Q7,S7)</f>
        <v>47.53</v>
      </c>
      <c r="V7" s="27" t="n">
        <f aca="false">AVERAGE(P7,R7,T7)</f>
        <v>39.747</v>
      </c>
      <c r="W7" s="9"/>
      <c r="X7" s="9"/>
      <c r="Z7" s="27" t="n">
        <f aca="false">J7+U7</f>
        <v>451.11</v>
      </c>
      <c r="AA7" s="27" t="n">
        <f aca="false">K7</f>
        <v>37.875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8.21</v>
      </c>
      <c r="E8" s="27" t="n">
        <v>35.375</v>
      </c>
      <c r="F8" s="27" t="n">
        <v>166.97</v>
      </c>
      <c r="G8" s="27" t="n">
        <v>36.159</v>
      </c>
      <c r="H8" s="27" t="n">
        <v>38.22</v>
      </c>
      <c r="I8" s="27" t="n">
        <v>35.108</v>
      </c>
      <c r="J8" s="27" t="n">
        <f aca="false">SUM(D8,F8,H8)</f>
        <v>243.4</v>
      </c>
      <c r="K8" s="27" t="n">
        <f aca="false">AVERAGE(E8,G8,I8)</f>
        <v>35.5473333333333</v>
      </c>
      <c r="L8" s="9"/>
      <c r="M8" s="9"/>
      <c r="O8" s="27" t="n">
        <v>10.6</v>
      </c>
      <c r="P8" s="27" t="n">
        <v>36.355</v>
      </c>
      <c r="Q8" s="27" t="n">
        <v>11.6</v>
      </c>
      <c r="R8" s="27" t="n">
        <v>36.656</v>
      </c>
      <c r="S8" s="27" t="n">
        <v>10.53</v>
      </c>
      <c r="T8" s="27" t="n">
        <v>36.016</v>
      </c>
      <c r="U8" s="27" t="n">
        <f aca="false">SUM(O8,Q8,S8)</f>
        <v>32.73</v>
      </c>
      <c r="V8" s="27" t="n">
        <f aca="false">AVERAGE(P8,R8,T8)</f>
        <v>36.3423333333333</v>
      </c>
      <c r="W8" s="9"/>
      <c r="X8" s="9"/>
      <c r="Z8" s="27" t="n">
        <f aca="false">J8+U8</f>
        <v>276.13</v>
      </c>
      <c r="AA8" s="27" t="n">
        <f aca="false">K8</f>
        <v>35.547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24</v>
      </c>
      <c r="E9" s="21"/>
      <c r="F9" s="21" t="s">
        <v>34</v>
      </c>
      <c r="G9" s="21"/>
      <c r="H9" s="21" t="s">
        <v>35</v>
      </c>
      <c r="I9" s="21"/>
      <c r="J9" s="22" t="s">
        <v>20</v>
      </c>
      <c r="K9" s="22"/>
      <c r="L9" s="23" t="s">
        <v>25</v>
      </c>
      <c r="M9" s="23"/>
      <c r="O9" s="21" t="s">
        <v>24</v>
      </c>
      <c r="P9" s="21"/>
      <c r="Q9" s="21" t="s">
        <v>34</v>
      </c>
      <c r="R9" s="21"/>
      <c r="S9" s="21" t="s">
        <v>35</v>
      </c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0.36</v>
      </c>
      <c r="E11" s="27" t="n">
        <v>37.596</v>
      </c>
      <c r="F11" s="27" t="n">
        <v>2068.24</v>
      </c>
      <c r="G11" s="27" t="n">
        <v>38.81</v>
      </c>
      <c r="H11" s="27" t="n">
        <v>425.27</v>
      </c>
      <c r="I11" s="27" t="n">
        <v>37.493</v>
      </c>
      <c r="J11" s="27" t="n">
        <f aca="false">SUM(D11,F11,H11)</f>
        <v>2923.87</v>
      </c>
      <c r="K11" s="27" t="n">
        <f aca="false">AVERAGE(E11,G11,I11)</f>
        <v>37.9663333333333</v>
      </c>
      <c r="L11" s="9" t="e">
        <f aca="false">BJM('EHP C3 Coding'!J11:K14,J11:K14,1)</f>
        <v>#VALUE!</v>
      </c>
      <c r="M11" s="9" t="e">
        <f aca="false">BJM('EHP C3 Coding'!J11:K14,J11:K14,0)</f>
        <v>#VALUE!</v>
      </c>
      <c r="O11" s="27" t="n">
        <v>82.44</v>
      </c>
      <c r="P11" s="27" t="n">
        <v>44.542</v>
      </c>
      <c r="Q11" s="27" t="n">
        <v>101.22</v>
      </c>
      <c r="R11" s="27" t="n">
        <v>44.86</v>
      </c>
      <c r="S11" s="27" t="n">
        <v>92.47</v>
      </c>
      <c r="T11" s="27" t="n">
        <v>44.029</v>
      </c>
      <c r="U11" s="27" t="n">
        <f aca="false">SUM(O11,Q11,S11)</f>
        <v>276.13</v>
      </c>
      <c r="V11" s="27" t="n">
        <f aca="false">AVERAGE(P11,R11,T11)</f>
        <v>44.477</v>
      </c>
      <c r="W11" s="9" t="e">
        <f aca="false">BJM('EHP C3 Coding'!U11:V14,U11:V14,1)</f>
        <v>#VALUE!</v>
      </c>
      <c r="X11" s="9" t="e">
        <f aca="false">BJM('EHP C3 Coding'!U11:V14,U11:V14,0)</f>
        <v>#VALUE!</v>
      </c>
      <c r="Z11" s="27" t="n">
        <f aca="false">J11+U11</f>
        <v>3200</v>
      </c>
      <c r="AA11" s="27" t="n">
        <f aca="false">K11</f>
        <v>37.9663333333333</v>
      </c>
      <c r="AB11" s="9" t="e">
        <f aca="false">BJM('EHP C3 Coding'!Z11:AA14,Z11:AA14,1)</f>
        <v>#VALUE!</v>
      </c>
      <c r="AC11" s="9" t="e">
        <f aca="false">BJM('EHP C3 Coding'!Z11:AA14,Z11:AA14,0)</f>
        <v>#VALUE!</v>
      </c>
    </row>
    <row r="12" customFormat="false" ht="15" hidden="false" customHeight="false" outlineLevel="0" collapsed="false">
      <c r="B12" s="9"/>
      <c r="C12" s="27" t="s">
        <v>31</v>
      </c>
      <c r="D12" s="27" t="n">
        <v>165.66</v>
      </c>
      <c r="E12" s="27" t="n">
        <v>35.905</v>
      </c>
      <c r="F12" s="27" t="n">
        <v>1002.56</v>
      </c>
      <c r="G12" s="27" t="n">
        <v>36.978</v>
      </c>
      <c r="H12" s="27" t="n">
        <v>165.7</v>
      </c>
      <c r="I12" s="27" t="n">
        <v>35.674</v>
      </c>
      <c r="J12" s="27" t="n">
        <f aca="false">SUM(D12,F12,H12)</f>
        <v>1333.92</v>
      </c>
      <c r="K12" s="27" t="n">
        <f aca="false">AVERAGE(E12,G12,I12)</f>
        <v>36.1856666666667</v>
      </c>
      <c r="L12" s="9"/>
      <c r="M12" s="9"/>
      <c r="O12" s="27" t="n">
        <v>41.9</v>
      </c>
      <c r="P12" s="27" t="n">
        <v>42.043</v>
      </c>
      <c r="Q12" s="27" t="n">
        <v>52.45</v>
      </c>
      <c r="R12" s="27" t="n">
        <v>42.22</v>
      </c>
      <c r="S12" s="27" t="n">
        <v>46.02</v>
      </c>
      <c r="T12" s="27" t="n">
        <v>41.465</v>
      </c>
      <c r="U12" s="27" t="n">
        <f aca="false">SUM(O12,Q12,S12)</f>
        <v>140.37</v>
      </c>
      <c r="V12" s="27" t="n">
        <f aca="false">AVERAGE(P12,R12,T12)</f>
        <v>41.9093333333333</v>
      </c>
      <c r="W12" s="9"/>
      <c r="X12" s="9"/>
      <c r="Z12" s="27" t="n">
        <f aca="false">J12+U12</f>
        <v>1474.29</v>
      </c>
      <c r="AA12" s="27" t="n">
        <f aca="false">K12</f>
        <v>36.185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7.22</v>
      </c>
      <c r="E13" s="27" t="n">
        <v>33.998</v>
      </c>
      <c r="F13" s="27" t="n">
        <v>517.83</v>
      </c>
      <c r="G13" s="27" t="n">
        <v>34.848</v>
      </c>
      <c r="H13" s="27" t="n">
        <v>79.95</v>
      </c>
      <c r="I13" s="27" t="n">
        <v>33.714</v>
      </c>
      <c r="J13" s="27" t="n">
        <f aca="false">SUM(D13,F13,H13)</f>
        <v>675</v>
      </c>
      <c r="K13" s="27" t="n">
        <f aca="false">AVERAGE(E13,G13,I13)</f>
        <v>34.1866666666667</v>
      </c>
      <c r="L13" s="9"/>
      <c r="M13" s="9"/>
      <c r="O13" s="27" t="n">
        <v>22.08</v>
      </c>
      <c r="P13" s="27" t="n">
        <v>39.211</v>
      </c>
      <c r="Q13" s="27" t="n">
        <v>27.27</v>
      </c>
      <c r="R13" s="27" t="n">
        <v>39.26</v>
      </c>
      <c r="S13" s="27" t="n">
        <v>23.83</v>
      </c>
      <c r="T13" s="27" t="n">
        <v>38.546</v>
      </c>
      <c r="U13" s="27" t="n">
        <f aca="false">SUM(O13,Q13,S13)</f>
        <v>73.18</v>
      </c>
      <c r="V13" s="27" t="n">
        <f aca="false">AVERAGE(P13,R13,T13)</f>
        <v>39.0056666666667</v>
      </c>
      <c r="W13" s="9"/>
      <c r="X13" s="9"/>
      <c r="Z13" s="27" t="n">
        <f aca="false">J13+U13</f>
        <v>748.18</v>
      </c>
      <c r="AA13" s="27" t="n">
        <f aca="false">K13</f>
        <v>34.18666666666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1.73</v>
      </c>
      <c r="E14" s="27" t="n">
        <v>31.813</v>
      </c>
      <c r="F14" s="27" t="n">
        <v>289.7</v>
      </c>
      <c r="G14" s="27" t="n">
        <v>32.503</v>
      </c>
      <c r="H14" s="27" t="n">
        <v>44.08</v>
      </c>
      <c r="I14" s="27" t="n">
        <v>31.463</v>
      </c>
      <c r="J14" s="27" t="n">
        <f aca="false">SUM(D14,F14,H14)</f>
        <v>375.51</v>
      </c>
      <c r="K14" s="27" t="n">
        <f aca="false">AVERAGE(E14,G14,I14)</f>
        <v>31.9263333333333</v>
      </c>
      <c r="L14" s="9"/>
      <c r="M14" s="9"/>
      <c r="O14" s="27" t="n">
        <v>13.02</v>
      </c>
      <c r="P14" s="27" t="n">
        <v>35.813</v>
      </c>
      <c r="Q14" s="27" t="n">
        <v>15.66</v>
      </c>
      <c r="R14" s="27" t="n">
        <v>35.951</v>
      </c>
      <c r="S14" s="27" t="n">
        <v>13.81</v>
      </c>
      <c r="T14" s="27" t="n">
        <v>35.052</v>
      </c>
      <c r="U14" s="27" t="n">
        <f aca="false">SUM(O14,Q14,S14)</f>
        <v>42.49</v>
      </c>
      <c r="V14" s="27" t="n">
        <f aca="false">AVERAGE(P14,R14,T14)</f>
        <v>35.6053333333333</v>
      </c>
      <c r="W14" s="9"/>
      <c r="X14" s="9"/>
      <c r="Z14" s="27" t="n">
        <f aca="false">J14+U14</f>
        <v>418</v>
      </c>
      <c r="AA14" s="27" t="n">
        <f aca="false">K14</f>
        <v>31.926333333333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">
        <v>36</v>
      </c>
      <c r="P15" s="21"/>
      <c r="Q15" s="21" t="s">
        <v>24</v>
      </c>
      <c r="R15" s="21"/>
      <c r="S15" s="21" t="s">
        <v>37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27.02</v>
      </c>
      <c r="E17" s="27" t="n">
        <v>36.228</v>
      </c>
      <c r="F17" s="27" t="n">
        <v>4334.38</v>
      </c>
      <c r="G17" s="27" t="n">
        <v>37.119</v>
      </c>
      <c r="H17" s="27" t="n">
        <v>697.13</v>
      </c>
      <c r="I17" s="27" t="n">
        <v>36.441</v>
      </c>
      <c r="J17" s="27" t="n">
        <f aca="false">SUM(D17,F17,H17)</f>
        <v>5758.53</v>
      </c>
      <c r="K17" s="27" t="n">
        <f aca="false">AVERAGE(E17,G17,I17)</f>
        <v>36.596</v>
      </c>
      <c r="L17" s="9" t="e">
        <f aca="false">BJM('EHP C3 Coding'!J17:K20,J17:K20,1)</f>
        <v>#VALUE!</v>
      </c>
      <c r="M17" s="9" t="e">
        <f aca="false">BJM('EHP C3 Coding'!J17:K20,J17:K20,0)</f>
        <v>#VALUE!</v>
      </c>
      <c r="O17" s="27" t="n">
        <v>87.78</v>
      </c>
      <c r="P17" s="27" t="n">
        <v>47.167</v>
      </c>
      <c r="Q17" s="27" t="n">
        <v>149.8</v>
      </c>
      <c r="R17" s="27" t="n">
        <v>47.476</v>
      </c>
      <c r="S17" s="27" t="n">
        <v>86.82</v>
      </c>
      <c r="T17" s="27" t="n">
        <v>47.326</v>
      </c>
      <c r="U17" s="27" t="n">
        <f aca="false">SUM(O17,Q17,S17)</f>
        <v>324.4</v>
      </c>
      <c r="V17" s="27" t="n">
        <f aca="false">AVERAGE(P17,R17,T17)</f>
        <v>47.323</v>
      </c>
      <c r="W17" s="9" t="e">
        <f aca="false">BJM('EHP C3 Coding'!U17:V20,U17:V20,1)</f>
        <v>#VALUE!</v>
      </c>
      <c r="X17" s="9" t="e">
        <f aca="false">BJM('EHP C3 Coding'!U17:V20,U17:V20,0)</f>
        <v>#VALUE!</v>
      </c>
      <c r="Z17" s="27" t="n">
        <f aca="false">J17+U17</f>
        <v>6082.93</v>
      </c>
      <c r="AA17" s="27" t="n">
        <f aca="false">K17</f>
        <v>36.596</v>
      </c>
      <c r="AB17" s="9" t="e">
        <f aca="false">BJM('EHP C3 Coding'!Z17:AA20,Z17:AA20,1)</f>
        <v>#VALUE!</v>
      </c>
      <c r="AC17" s="9" t="e">
        <f aca="false">BJM('EHP C3 Coding'!Z17:AA20,Z17:AA20,0)</f>
        <v>#VALUE!</v>
      </c>
    </row>
    <row r="18" customFormat="false" ht="15" hidden="false" customHeight="false" outlineLevel="0" collapsed="false">
      <c r="B18" s="9"/>
      <c r="C18" s="27" t="s">
        <v>31</v>
      </c>
      <c r="D18" s="27" t="n">
        <v>337.59</v>
      </c>
      <c r="E18" s="27" t="n">
        <v>33.877</v>
      </c>
      <c r="F18" s="27" t="n">
        <v>2145.08</v>
      </c>
      <c r="G18" s="27" t="n">
        <v>34.579</v>
      </c>
      <c r="H18" s="27" t="n">
        <v>325.68</v>
      </c>
      <c r="I18" s="27" t="n">
        <v>34.115</v>
      </c>
      <c r="J18" s="27" t="n">
        <f aca="false">SUM(D18,F18,H18)</f>
        <v>2808.35</v>
      </c>
      <c r="K18" s="27" t="n">
        <f aca="false">AVERAGE(E18,G18,I18)</f>
        <v>34.1903333333333</v>
      </c>
      <c r="L18" s="9"/>
      <c r="M18" s="9"/>
      <c r="O18" s="27" t="n">
        <v>56.26</v>
      </c>
      <c r="P18" s="27" t="n">
        <v>44.27</v>
      </c>
      <c r="Q18" s="27" t="n">
        <v>96.56</v>
      </c>
      <c r="R18" s="27" t="n">
        <v>44.661</v>
      </c>
      <c r="S18" s="27" t="n">
        <v>56.69</v>
      </c>
      <c r="T18" s="27" t="n">
        <v>44.219</v>
      </c>
      <c r="U18" s="27" t="n">
        <f aca="false">SUM(O18,Q18,S18)</f>
        <v>209.51</v>
      </c>
      <c r="V18" s="27" t="n">
        <f aca="false">AVERAGE(P18,R18,T18)</f>
        <v>44.3833333333333</v>
      </c>
      <c r="W18" s="9"/>
      <c r="X18" s="9"/>
      <c r="Z18" s="27" t="n">
        <f aca="false">J18+U18</f>
        <v>3017.86</v>
      </c>
      <c r="AA18" s="27" t="n">
        <f aca="false">K18</f>
        <v>34.190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9.87</v>
      </c>
      <c r="E19" s="27" t="n">
        <v>31.553</v>
      </c>
      <c r="F19" s="27" t="n">
        <v>1058.06</v>
      </c>
      <c r="G19" s="27" t="n">
        <v>32.138</v>
      </c>
      <c r="H19" s="27" t="n">
        <v>167.03</v>
      </c>
      <c r="I19" s="27" t="n">
        <v>31.779</v>
      </c>
      <c r="J19" s="27" t="n">
        <f aca="false">SUM(D19,F19,H19)</f>
        <v>1394.96</v>
      </c>
      <c r="K19" s="27" t="n">
        <f aca="false">AVERAGE(E19,G19,I19)</f>
        <v>31.8233333333333</v>
      </c>
      <c r="L19" s="9"/>
      <c r="M19" s="9"/>
      <c r="O19" s="27" t="n">
        <v>36.55</v>
      </c>
      <c r="P19" s="27" t="n">
        <v>40.959</v>
      </c>
      <c r="Q19" s="27" t="n">
        <v>61.6</v>
      </c>
      <c r="R19" s="27" t="n">
        <v>41.047</v>
      </c>
      <c r="S19" s="27" t="n">
        <v>37.12</v>
      </c>
      <c r="T19" s="27" t="n">
        <v>40.329</v>
      </c>
      <c r="U19" s="27" t="n">
        <f aca="false">SUM(O19,Q19,S19)</f>
        <v>135.27</v>
      </c>
      <c r="V19" s="27" t="n">
        <f aca="false">AVERAGE(P19,R19,T19)</f>
        <v>40.7783333333333</v>
      </c>
      <c r="W19" s="9"/>
      <c r="X19" s="9"/>
      <c r="Z19" s="27" t="n">
        <f aca="false">J19+U19</f>
        <v>1530.23</v>
      </c>
      <c r="AA19" s="27" t="n">
        <f aca="false">K19</f>
        <v>31.8233333333333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93.5</v>
      </c>
      <c r="E20" s="27" t="n">
        <v>29.41</v>
      </c>
      <c r="F20" s="27" t="n">
        <v>540.97</v>
      </c>
      <c r="G20" s="27" t="n">
        <v>29.936</v>
      </c>
      <c r="H20" s="27" t="n">
        <v>94.33</v>
      </c>
      <c r="I20" s="27" t="n">
        <v>29.574</v>
      </c>
      <c r="J20" s="27" t="n">
        <f aca="false">SUM(D20,F20,H20)</f>
        <v>728.8</v>
      </c>
      <c r="K20" s="27" t="n">
        <f aca="false">AVERAGE(E20,G20,I20)</f>
        <v>29.64</v>
      </c>
      <c r="L20" s="9"/>
      <c r="M20" s="9"/>
      <c r="O20" s="27" t="n">
        <v>22.45</v>
      </c>
      <c r="P20" s="27" t="n">
        <v>36.856</v>
      </c>
      <c r="Q20" s="27" t="n">
        <v>37.11</v>
      </c>
      <c r="R20" s="27" t="n">
        <v>36.814</v>
      </c>
      <c r="S20" s="27" t="n">
        <v>23.67</v>
      </c>
      <c r="T20" s="27" t="n">
        <v>35.713</v>
      </c>
      <c r="U20" s="27" t="n">
        <f aca="false">SUM(O20,Q20,S20)</f>
        <v>83.23</v>
      </c>
      <c r="V20" s="27" t="n">
        <f aca="false">AVERAGE(P20,R20,T20)</f>
        <v>36.461</v>
      </c>
      <c r="W20" s="9"/>
      <c r="X20" s="9"/>
      <c r="Z20" s="27" t="n">
        <f aca="false">J20+U20</f>
        <v>812.03</v>
      </c>
      <c r="AA20" s="27" t="n">
        <f aca="false">K20</f>
        <v>29.64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7</v>
      </c>
      <c r="E21" s="21"/>
      <c r="F21" s="21" t="s">
        <v>24</v>
      </c>
      <c r="G21" s="21"/>
      <c r="H21" s="21" t="s">
        <v>36</v>
      </c>
      <c r="I21" s="21"/>
      <c r="J21" s="22" t="s">
        <v>20</v>
      </c>
      <c r="K21" s="22"/>
      <c r="L21" s="23" t="s">
        <v>25</v>
      </c>
      <c r="M21" s="23"/>
      <c r="O21" s="21" t="s">
        <v>37</v>
      </c>
      <c r="P21" s="21"/>
      <c r="Q21" s="21" t="s">
        <v>24</v>
      </c>
      <c r="R21" s="21"/>
      <c r="S21" s="21" t="s">
        <v>36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38.34</v>
      </c>
      <c r="E23" s="27" t="n">
        <v>38.225</v>
      </c>
      <c r="F23" s="27" t="n">
        <v>3673.77</v>
      </c>
      <c r="G23" s="27" t="n">
        <v>38.774</v>
      </c>
      <c r="H23" s="27" t="n">
        <v>461.51</v>
      </c>
      <c r="I23" s="27" t="n">
        <v>38.189</v>
      </c>
      <c r="J23" s="27" t="n">
        <f aca="false">SUM(D23,F23,H23)</f>
        <v>4573.62</v>
      </c>
      <c r="K23" s="27" t="n">
        <f aca="false">AVERAGE(E23,G23,I23)</f>
        <v>38.396</v>
      </c>
      <c r="L23" s="9" t="e">
        <f aca="false">BJM('EHP C3 Coding'!J23:K26,J23:K26,1)</f>
        <v>#VALUE!</v>
      </c>
      <c r="M23" s="9" t="e">
        <f aca="false">BJM('EHP C3 Coding'!J23:K26,J23:K26,0)</f>
        <v>#VALUE!</v>
      </c>
      <c r="O23" s="27" t="n">
        <v>95.9</v>
      </c>
      <c r="P23" s="27" t="n">
        <v>43.583</v>
      </c>
      <c r="Q23" s="27" t="n">
        <v>194.93</v>
      </c>
      <c r="R23" s="27" t="n">
        <v>43.723</v>
      </c>
      <c r="S23" s="27" t="n">
        <v>101.97</v>
      </c>
      <c r="T23" s="27" t="n">
        <v>43.541</v>
      </c>
      <c r="U23" s="27" t="n">
        <f aca="false">SUM(O23,Q23,S23)</f>
        <v>392.8</v>
      </c>
      <c r="V23" s="27" t="n">
        <f aca="false">AVERAGE(P23,R23,T23)</f>
        <v>43.6156666666667</v>
      </c>
      <c r="W23" s="9" t="e">
        <f aca="false">BJM('EHP C3 Coding'!U23:V26,U23:V26,1)</f>
        <v>#VALUE!</v>
      </c>
      <c r="X23" s="9" t="e">
        <f aca="false">BJM('EHP C3 Coding'!U23:V26,U23:V26,0)</f>
        <v>#VALUE!</v>
      </c>
      <c r="Z23" s="27" t="n">
        <f aca="false">J23+U23</f>
        <v>4966.42</v>
      </c>
      <c r="AA23" s="27" t="n">
        <f aca="false">K23</f>
        <v>38.396</v>
      </c>
      <c r="AB23" s="9" t="e">
        <f aca="false">BJM('EHP C3 Coding'!Z23:AA26,Z23:AA26,1)</f>
        <v>#VALUE!</v>
      </c>
      <c r="AC23" s="9" t="e">
        <f aca="false">BJM('EHP C3 Coding'!Z23:AA26,Z23:AA26,0)</f>
        <v>#VALUE!</v>
      </c>
    </row>
    <row r="24" customFormat="false" ht="15" hidden="false" customHeight="false" outlineLevel="0" collapsed="false">
      <c r="B24" s="9"/>
      <c r="C24" s="27" t="s">
        <v>31</v>
      </c>
      <c r="D24" s="27" t="n">
        <v>202.29</v>
      </c>
      <c r="E24" s="27" t="n">
        <v>36.194</v>
      </c>
      <c r="F24" s="27" t="n">
        <v>1897.08</v>
      </c>
      <c r="G24" s="27" t="n">
        <v>36.629</v>
      </c>
      <c r="H24" s="27" t="n">
        <v>214.84</v>
      </c>
      <c r="I24" s="27" t="n">
        <v>36.148</v>
      </c>
      <c r="J24" s="27" t="n">
        <f aca="false">SUM(D24,F24,H24)</f>
        <v>2314.21</v>
      </c>
      <c r="K24" s="27" t="n">
        <f aca="false">AVERAGE(E24,G24,I24)</f>
        <v>36.3236666666667</v>
      </c>
      <c r="L24" s="9"/>
      <c r="M24" s="9"/>
      <c r="O24" s="27" t="n">
        <v>54</v>
      </c>
      <c r="P24" s="27" t="n">
        <v>40.428</v>
      </c>
      <c r="Q24" s="27" t="n">
        <v>106.27</v>
      </c>
      <c r="R24" s="27" t="n">
        <v>40.627</v>
      </c>
      <c r="S24" s="27" t="n">
        <v>57.4</v>
      </c>
      <c r="T24" s="27" t="n">
        <v>40.267</v>
      </c>
      <c r="U24" s="27" t="n">
        <f aca="false">SUM(O24,Q24,S24)</f>
        <v>217.67</v>
      </c>
      <c r="V24" s="27" t="n">
        <f aca="false">AVERAGE(P24,R24,T24)</f>
        <v>40.4406666666667</v>
      </c>
      <c r="W24" s="9"/>
      <c r="X24" s="9"/>
      <c r="Z24" s="27" t="n">
        <f aca="false">J24+U24</f>
        <v>2531.88</v>
      </c>
      <c r="AA24" s="27" t="n">
        <f aca="false">K24</f>
        <v>36.323666666666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1.66</v>
      </c>
      <c r="E25" s="27" t="n">
        <v>33.963</v>
      </c>
      <c r="F25" s="27" t="n">
        <v>1010.42</v>
      </c>
      <c r="G25" s="27" t="n">
        <v>34.333</v>
      </c>
      <c r="H25" s="27" t="n">
        <v>108.33</v>
      </c>
      <c r="I25" s="27" t="n">
        <v>33.917</v>
      </c>
      <c r="J25" s="27" t="n">
        <f aca="false">SUM(D25,F25,H25)</f>
        <v>1220.41</v>
      </c>
      <c r="K25" s="27" t="n">
        <f aca="false">AVERAGE(E25,G25,I25)</f>
        <v>34.071</v>
      </c>
      <c r="L25" s="9"/>
      <c r="M25" s="9"/>
      <c r="O25" s="27" t="n">
        <v>31.44</v>
      </c>
      <c r="P25" s="27" t="n">
        <v>37.058</v>
      </c>
      <c r="Q25" s="27" t="n">
        <v>55.18</v>
      </c>
      <c r="R25" s="27" t="n">
        <v>37.434</v>
      </c>
      <c r="S25" s="27" t="n">
        <v>33.03</v>
      </c>
      <c r="T25" s="27" t="n">
        <v>36.985</v>
      </c>
      <c r="U25" s="27" t="n">
        <f aca="false">SUM(O25,Q25,S25)</f>
        <v>119.65</v>
      </c>
      <c r="V25" s="27" t="n">
        <f aca="false">AVERAGE(P25,R25,T25)</f>
        <v>37.159</v>
      </c>
      <c r="W25" s="9"/>
      <c r="X25" s="9"/>
      <c r="Z25" s="27" t="n">
        <f aca="false">J25+U25</f>
        <v>1340.06</v>
      </c>
      <c r="AA25" s="27" t="n">
        <f aca="false">K25</f>
        <v>34.071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7.22</v>
      </c>
      <c r="E26" s="27" t="n">
        <v>31.503</v>
      </c>
      <c r="F26" s="27" t="n">
        <v>565.75</v>
      </c>
      <c r="G26" s="27" t="n">
        <v>31.822</v>
      </c>
      <c r="H26" s="27" t="n">
        <v>61.03</v>
      </c>
      <c r="I26" s="27" t="n">
        <v>31.451</v>
      </c>
      <c r="J26" s="27" t="n">
        <f aca="false">SUM(D26,F26,H26)</f>
        <v>684</v>
      </c>
      <c r="K26" s="27" t="n">
        <f aca="false">AVERAGE(E26,G26,I26)</f>
        <v>31.592</v>
      </c>
      <c r="L26" s="9"/>
      <c r="M26" s="9"/>
      <c r="O26" s="27" t="n">
        <v>18.48</v>
      </c>
      <c r="P26" s="27" t="n">
        <v>33.68</v>
      </c>
      <c r="Q26" s="27" t="n">
        <v>28.52</v>
      </c>
      <c r="R26" s="27" t="n">
        <v>34.188</v>
      </c>
      <c r="S26" s="27" t="n">
        <v>19.42</v>
      </c>
      <c r="T26" s="27" t="n">
        <v>33.496</v>
      </c>
      <c r="U26" s="27" t="n">
        <f aca="false">SUM(O26,Q26,S26)</f>
        <v>66.42</v>
      </c>
      <c r="V26" s="27" t="n">
        <f aca="false">AVERAGE(P26,R26,T26)</f>
        <v>33.788</v>
      </c>
      <c r="W26" s="9"/>
      <c r="X26" s="9"/>
      <c r="Z26" s="27" t="n">
        <f aca="false">J26+U26</f>
        <v>750.42</v>
      </c>
      <c r="AA26" s="27" t="n">
        <f aca="false">K26</f>
        <v>31.592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">
        <v>36</v>
      </c>
      <c r="P27" s="21"/>
      <c r="Q27" s="21" t="s">
        <v>38</v>
      </c>
      <c r="R27" s="21"/>
      <c r="S27" s="21" t="s">
        <v>24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17.88</v>
      </c>
      <c r="E29" s="27" t="n">
        <v>40.912</v>
      </c>
      <c r="F29" s="27" t="n">
        <v>963.59</v>
      </c>
      <c r="G29" s="27" t="n">
        <v>42.374</v>
      </c>
      <c r="H29" s="27" t="n">
        <v>343.62</v>
      </c>
      <c r="I29" s="27" t="n">
        <v>40.496</v>
      </c>
      <c r="J29" s="27" t="n">
        <f aca="false">SUM(D29,F29,H29)</f>
        <v>1625.09</v>
      </c>
      <c r="K29" s="27" t="n">
        <f aca="false">AVERAGE(E29,G29,I29)</f>
        <v>41.2606666666667</v>
      </c>
      <c r="L29" s="9" t="e">
        <f aca="false">BJM('EHP C3 Coding'!J29:K32,J29:K32,1)</f>
        <v>#VALUE!</v>
      </c>
      <c r="M29" s="9" t="e">
        <f aca="false">BJM('EHP C3 Coding'!J29:K32,J29:K32,0)</f>
        <v>#VALUE!</v>
      </c>
      <c r="O29" s="27" t="n">
        <v>149.55</v>
      </c>
      <c r="P29" s="27" t="n">
        <v>38.539</v>
      </c>
      <c r="Q29" s="27" t="n">
        <v>122.66</v>
      </c>
      <c r="R29" s="27" t="n">
        <v>39.798</v>
      </c>
      <c r="S29" s="27" t="n">
        <v>176.22</v>
      </c>
      <c r="T29" s="27" t="n">
        <v>38.126</v>
      </c>
      <c r="U29" s="27" t="n">
        <f aca="false">SUM(O29,Q29,S29)</f>
        <v>448.43</v>
      </c>
      <c r="V29" s="27" t="n">
        <f aca="false">AVERAGE(P29,R29,T29)</f>
        <v>38.821</v>
      </c>
      <c r="W29" s="9" t="e">
        <f aca="false">BJM('EHP C3 Coding'!U29:V32,U29:V32,1)</f>
        <v>#VALUE!</v>
      </c>
      <c r="X29" s="9" t="e">
        <f aca="false">BJM('EHP C3 Coding'!U29:V32,U29:V32,0)</f>
        <v>#VALUE!</v>
      </c>
      <c r="Z29" s="27" t="n">
        <f aca="false">J29+U29</f>
        <v>2073.52</v>
      </c>
      <c r="AA29" s="27" t="n">
        <f aca="false">K29</f>
        <v>41.2606666666667</v>
      </c>
      <c r="AB29" s="9" t="e">
        <f aca="false">BJM('EHP C3 Coding'!Z29:AA32,Z29:AA32,1)</f>
        <v>#VALUE!</v>
      </c>
      <c r="AC29" s="9" t="e">
        <f aca="false">BJM('EHP C3 Coding'!Z29:AA32,Z29:AA32,0)</f>
        <v>#VALUE!</v>
      </c>
    </row>
    <row r="30" customFormat="false" ht="15" hidden="false" customHeight="false" outlineLevel="0" collapsed="false">
      <c r="B30" s="9"/>
      <c r="C30" s="27" t="s">
        <v>31</v>
      </c>
      <c r="D30" s="27" t="n">
        <v>159.32</v>
      </c>
      <c r="E30" s="27" t="n">
        <v>38.551</v>
      </c>
      <c r="F30" s="27" t="n">
        <v>575.23</v>
      </c>
      <c r="G30" s="27" t="n">
        <v>40.219</v>
      </c>
      <c r="H30" s="27" t="n">
        <v>169.21</v>
      </c>
      <c r="I30" s="27" t="n">
        <v>38.114</v>
      </c>
      <c r="J30" s="27" t="n">
        <f aca="false">SUM(D30,F30,H30)</f>
        <v>903.76</v>
      </c>
      <c r="K30" s="27" t="n">
        <f aca="false">AVERAGE(E30,G30,I30)</f>
        <v>38.9613333333333</v>
      </c>
      <c r="L30" s="9"/>
      <c r="M30" s="9"/>
      <c r="O30" s="27" t="n">
        <v>75.81</v>
      </c>
      <c r="P30" s="27" t="n">
        <v>35.006</v>
      </c>
      <c r="Q30" s="27" t="n">
        <v>61.99</v>
      </c>
      <c r="R30" s="27" t="n">
        <v>35.937</v>
      </c>
      <c r="S30" s="27" t="n">
        <v>87.23</v>
      </c>
      <c r="T30" s="27" t="n">
        <v>34.445</v>
      </c>
      <c r="U30" s="27" t="n">
        <f aca="false">SUM(O30,Q30,S30)</f>
        <v>225.03</v>
      </c>
      <c r="V30" s="27" t="n">
        <f aca="false">AVERAGE(P30,R30,T30)</f>
        <v>35.1293333333333</v>
      </c>
      <c r="W30" s="9"/>
      <c r="X30" s="9"/>
      <c r="Z30" s="27" t="n">
        <f aca="false">J30+U30</f>
        <v>1128.79</v>
      </c>
      <c r="AA30" s="27" t="n">
        <f aca="false">K30</f>
        <v>38.961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84.03</v>
      </c>
      <c r="E31" s="27" t="n">
        <v>35.952</v>
      </c>
      <c r="F31" s="27" t="n">
        <v>349.36</v>
      </c>
      <c r="G31" s="27" t="n">
        <v>37.641</v>
      </c>
      <c r="H31" s="27" t="n">
        <v>87.42</v>
      </c>
      <c r="I31" s="27" t="n">
        <v>35.594</v>
      </c>
      <c r="J31" s="27" t="n">
        <f aca="false">SUM(D31,F31,H31)</f>
        <v>520.81</v>
      </c>
      <c r="K31" s="27" t="n">
        <f aca="false">AVERAGE(E31,G31,I31)</f>
        <v>36.3956666666667</v>
      </c>
      <c r="L31" s="9"/>
      <c r="M31" s="9"/>
      <c r="O31" s="27" t="n">
        <v>38.47</v>
      </c>
      <c r="P31" s="27" t="n">
        <v>32.001</v>
      </c>
      <c r="Q31" s="27" t="n">
        <v>31.52</v>
      </c>
      <c r="R31" s="27" t="n">
        <v>32.917</v>
      </c>
      <c r="S31" s="27" t="n">
        <v>43.06</v>
      </c>
      <c r="T31" s="27" t="n">
        <v>31.35</v>
      </c>
      <c r="U31" s="27" t="n">
        <f aca="false">SUM(O31,Q31,S31)</f>
        <v>113.05</v>
      </c>
      <c r="V31" s="27" t="n">
        <f aca="false">AVERAGE(P31,R31,T31)</f>
        <v>32.0893333333333</v>
      </c>
      <c r="W31" s="9"/>
      <c r="X31" s="9"/>
      <c r="Z31" s="27" t="n">
        <f aca="false">J31+U31</f>
        <v>633.86</v>
      </c>
      <c r="AA31" s="27" t="n">
        <f aca="false">K31</f>
        <v>36.395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6.64</v>
      </c>
      <c r="E32" s="27" t="n">
        <v>33.031</v>
      </c>
      <c r="F32" s="27" t="n">
        <v>221.34</v>
      </c>
      <c r="G32" s="27" t="n">
        <v>34.763</v>
      </c>
      <c r="H32" s="27" t="n">
        <v>48.76</v>
      </c>
      <c r="I32" s="27" t="n">
        <v>32.914</v>
      </c>
      <c r="J32" s="27" t="n">
        <f aca="false">SUM(D32,F32,H32)</f>
        <v>316.74</v>
      </c>
      <c r="K32" s="27" t="n">
        <f aca="false">AVERAGE(E32,G32,I32)</f>
        <v>33.5693333333333</v>
      </c>
      <c r="L32" s="9"/>
      <c r="M32" s="9"/>
      <c r="O32" s="27" t="n">
        <v>20.02</v>
      </c>
      <c r="P32" s="27" t="n">
        <v>28.938</v>
      </c>
      <c r="Q32" s="27" t="n">
        <v>17.26</v>
      </c>
      <c r="R32" s="27" t="n">
        <v>30.159</v>
      </c>
      <c r="S32" s="27" t="n">
        <v>22.21</v>
      </c>
      <c r="T32" s="27" t="n">
        <v>28.361</v>
      </c>
      <c r="U32" s="27" t="n">
        <f aca="false">SUM(O32,Q32,S32)</f>
        <v>59.49</v>
      </c>
      <c r="V32" s="27" t="n">
        <f aca="false">AVERAGE(P32,R32,T32)</f>
        <v>29.1526666666667</v>
      </c>
      <c r="W32" s="9"/>
      <c r="X32" s="9"/>
      <c r="Z32" s="27" t="n">
        <f aca="false">J32+U32</f>
        <v>376.23</v>
      </c>
      <c r="AA32" s="27" t="n">
        <f aca="false">K32</f>
        <v>33.569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">
        <v>36</v>
      </c>
      <c r="P33" s="21"/>
      <c r="Q33" s="21" t="s">
        <v>38</v>
      </c>
      <c r="R33" s="21"/>
      <c r="S33" s="21" t="s">
        <v>24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98.04</v>
      </c>
      <c r="E35" s="27" t="n">
        <v>40.121</v>
      </c>
      <c r="F35" s="27" t="n">
        <v>1014.63</v>
      </c>
      <c r="G35" s="27" t="n">
        <v>41.787</v>
      </c>
      <c r="H35" s="27" t="n">
        <v>321.93</v>
      </c>
      <c r="I35" s="27" t="n">
        <v>39.861</v>
      </c>
      <c r="J35" s="27" t="n">
        <f aca="false">SUM(D35,F35,H35)</f>
        <v>1634.6</v>
      </c>
      <c r="K35" s="27" t="n">
        <f aca="false">AVERAGE(E35,G35,I35)</f>
        <v>40.5896666666667</v>
      </c>
      <c r="L35" s="9" t="e">
        <f aca="false">BJM('EHP C3 Coding'!J35:K38,J35:K38,1)</f>
        <v>#VALUE!</v>
      </c>
      <c r="M35" s="9" t="e">
        <f aca="false">BJM('EHP C3 Coding'!J35:K38,J35:K38,0)</f>
        <v>#VALUE!</v>
      </c>
      <c r="O35" s="27" t="n">
        <v>98.29</v>
      </c>
      <c r="P35" s="27" t="n">
        <v>39.748</v>
      </c>
      <c r="Q35" s="27" t="n">
        <v>88.48</v>
      </c>
      <c r="R35" s="27" t="n">
        <v>40.725</v>
      </c>
      <c r="S35" s="27" t="n">
        <v>118.07</v>
      </c>
      <c r="T35" s="27" t="n">
        <v>39.052</v>
      </c>
      <c r="U35" s="27" t="n">
        <f aca="false">SUM(O35,Q35,S35)</f>
        <v>304.84</v>
      </c>
      <c r="V35" s="27" t="n">
        <f aca="false">AVERAGE(P35,R35,T35)</f>
        <v>39.8416666666667</v>
      </c>
      <c r="W35" s="9" t="e">
        <f aca="false">BJM('EHP C3 Coding'!U35:V38,U35:V38,1)</f>
        <v>#VALUE!</v>
      </c>
      <c r="X35" s="9" t="e">
        <f aca="false">BJM('EHP C3 Coding'!U35:V38,U35:V38,0)</f>
        <v>#VALUE!</v>
      </c>
      <c r="Z35" s="27" t="n">
        <f aca="false">J35+U35</f>
        <v>1939.44</v>
      </c>
      <c r="AA35" s="27" t="n">
        <f aca="false">K35</f>
        <v>40.5896666666667</v>
      </c>
      <c r="AB35" s="9" t="e">
        <f aca="false">BJM('EHP C3 Coding'!Z35:AA38,Z35:AA38,1)</f>
        <v>#VALUE!</v>
      </c>
      <c r="AC35" s="9" t="e">
        <f aca="false">BJM('EHP C3 Coding'!Z35:AA38,Z35:AA38,0)</f>
        <v>#VALUE!</v>
      </c>
    </row>
    <row r="36" customFormat="false" ht="15" hidden="false" customHeight="false" outlineLevel="0" collapsed="false">
      <c r="B36" s="9"/>
      <c r="C36" s="27" t="s">
        <v>31</v>
      </c>
      <c r="D36" s="27" t="n">
        <v>140.04</v>
      </c>
      <c r="E36" s="27" t="n">
        <v>37.575</v>
      </c>
      <c r="F36" s="27" t="n">
        <v>609.66</v>
      </c>
      <c r="G36" s="27" t="n">
        <v>39.515</v>
      </c>
      <c r="H36" s="27" t="n">
        <v>149.1</v>
      </c>
      <c r="I36" s="27" t="n">
        <v>37.332</v>
      </c>
      <c r="J36" s="27" t="n">
        <f aca="false">SUM(D36,F36,H36)</f>
        <v>898.8</v>
      </c>
      <c r="K36" s="27" t="n">
        <f aca="false">AVERAGE(E36,G36,I36)</f>
        <v>38.1406666666667</v>
      </c>
      <c r="L36" s="9"/>
      <c r="M36" s="9"/>
      <c r="O36" s="27" t="n">
        <v>48.96</v>
      </c>
      <c r="P36" s="27" t="n">
        <v>36.769</v>
      </c>
      <c r="Q36" s="27" t="n">
        <v>44.21</v>
      </c>
      <c r="R36" s="27" t="n">
        <v>37.686</v>
      </c>
      <c r="S36" s="27" t="n">
        <v>58.28</v>
      </c>
      <c r="T36" s="27" t="n">
        <v>36.198</v>
      </c>
      <c r="U36" s="27" t="n">
        <f aca="false">SUM(O36,Q36,S36)</f>
        <v>151.45</v>
      </c>
      <c r="V36" s="27" t="n">
        <f aca="false">AVERAGE(P36,R36,T36)</f>
        <v>36.8843333333333</v>
      </c>
      <c r="W36" s="9"/>
      <c r="X36" s="9"/>
      <c r="Z36" s="27" t="n">
        <f aca="false">J36+U36</f>
        <v>1050.25</v>
      </c>
      <c r="AA36" s="27" t="n">
        <f aca="false">K36</f>
        <v>38.14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8.26</v>
      </c>
      <c r="E37" s="27" t="n">
        <v>34.828</v>
      </c>
      <c r="F37" s="27" t="n">
        <v>366.58</v>
      </c>
      <c r="G37" s="27" t="n">
        <v>36.645</v>
      </c>
      <c r="H37" s="27" t="n">
        <v>72.35</v>
      </c>
      <c r="I37" s="27" t="n">
        <v>34.632</v>
      </c>
      <c r="J37" s="27" t="n">
        <f aca="false">SUM(D37,F37,H37)</f>
        <v>507.19</v>
      </c>
      <c r="K37" s="27" t="n">
        <f aca="false">AVERAGE(E37,G37,I37)</f>
        <v>35.3683333333333</v>
      </c>
      <c r="L37" s="9"/>
      <c r="M37" s="9"/>
      <c r="O37" s="27" t="n">
        <v>25.22</v>
      </c>
      <c r="P37" s="27" t="n">
        <v>33.913</v>
      </c>
      <c r="Q37" s="27" t="n">
        <v>22.85</v>
      </c>
      <c r="R37" s="27" t="n">
        <v>34.808</v>
      </c>
      <c r="S37" s="27" t="n">
        <v>29.59</v>
      </c>
      <c r="T37" s="27" t="n">
        <v>32.782</v>
      </c>
      <c r="U37" s="27" t="n">
        <f aca="false">SUM(O37,Q37,S37)</f>
        <v>77.66</v>
      </c>
      <c r="V37" s="27" t="n">
        <f aca="false">AVERAGE(P37,R37,T37)</f>
        <v>33.8343333333333</v>
      </c>
      <c r="W37" s="9"/>
      <c r="X37" s="9"/>
      <c r="Z37" s="27" t="n">
        <f aca="false">J37+U37</f>
        <v>584.85</v>
      </c>
      <c r="AA37" s="27" t="n">
        <f aca="false">K37</f>
        <v>35.3683333333333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5.33</v>
      </c>
      <c r="E38" s="27" t="n">
        <v>31.937</v>
      </c>
      <c r="F38" s="27" t="n">
        <v>222.15</v>
      </c>
      <c r="G38" s="27" t="n">
        <v>33.473</v>
      </c>
      <c r="H38" s="27" t="n">
        <v>38.33</v>
      </c>
      <c r="I38" s="27" t="n">
        <v>31.868</v>
      </c>
      <c r="J38" s="27" t="n">
        <f aca="false">SUM(D38,F38,H38)</f>
        <v>295.81</v>
      </c>
      <c r="K38" s="27" t="n">
        <f aca="false">AVERAGE(E38,G38,I38)</f>
        <v>32.426</v>
      </c>
      <c r="L38" s="9"/>
      <c r="M38" s="9"/>
      <c r="O38" s="27" t="n">
        <v>14.16</v>
      </c>
      <c r="P38" s="27" t="n">
        <v>30.711</v>
      </c>
      <c r="Q38" s="27" t="n">
        <v>13.36</v>
      </c>
      <c r="R38" s="27" t="n">
        <v>31.732</v>
      </c>
      <c r="S38" s="27" t="n">
        <v>16.45</v>
      </c>
      <c r="T38" s="27" t="n">
        <v>29.921</v>
      </c>
      <c r="U38" s="27" t="n">
        <f aca="false">SUM(O38,Q38,S38)</f>
        <v>43.97</v>
      </c>
      <c r="V38" s="27" t="n">
        <f aca="false">AVERAGE(P38,R38,T38)</f>
        <v>30.788</v>
      </c>
      <c r="W38" s="9"/>
      <c r="X38" s="9"/>
      <c r="Z38" s="27" t="n">
        <f aca="false">J38+U38</f>
        <v>339.78</v>
      </c>
      <c r="AA38" s="27" t="n">
        <f aca="false">K38</f>
        <v>32.426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">
        <v>39</v>
      </c>
      <c r="P39" s="21"/>
      <c r="Q39" s="21" t="s">
        <v>34</v>
      </c>
      <c r="R39" s="21"/>
      <c r="S39" s="21" t="s">
        <v>23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65.56</v>
      </c>
      <c r="E41" s="27" t="n">
        <v>38.218</v>
      </c>
      <c r="F41" s="27" t="n">
        <v>988.14</v>
      </c>
      <c r="G41" s="27" t="n">
        <v>39.925</v>
      </c>
      <c r="H41" s="27" t="n">
        <v>309.91</v>
      </c>
      <c r="I41" s="27" t="n">
        <v>37.761</v>
      </c>
      <c r="J41" s="27" t="n">
        <f aca="false">SUM(D41,F41,H41)</f>
        <v>1563.61</v>
      </c>
      <c r="K41" s="27" t="n">
        <f aca="false">AVERAGE(E41,G41,I41)</f>
        <v>38.6346666666667</v>
      </c>
      <c r="L41" s="9" t="e">
        <f aca="false">BJM('EHP C3 Coding'!J41:K44,J41:K44,1)</f>
        <v>#VALUE!</v>
      </c>
      <c r="M41" s="9" t="e">
        <f aca="false">BJM('EHP C3 Coding'!J41:K44,J41:K44,0)</f>
        <v>#VALUE!</v>
      </c>
      <c r="O41" s="27" t="n">
        <v>77.43</v>
      </c>
      <c r="P41" s="27" t="n">
        <v>38.552</v>
      </c>
      <c r="Q41" s="27" t="n">
        <v>89.52</v>
      </c>
      <c r="R41" s="27" t="n">
        <v>38.381</v>
      </c>
      <c r="S41" s="27" t="n">
        <v>71.64</v>
      </c>
      <c r="T41" s="27" t="n">
        <v>38.695</v>
      </c>
      <c r="U41" s="27" t="n">
        <f aca="false">SUM(O41,Q41,S41)</f>
        <v>238.59</v>
      </c>
      <c r="V41" s="27" t="n">
        <f aca="false">AVERAGE(P41,R41,T41)</f>
        <v>38.5426666666667</v>
      </c>
      <c r="W41" s="9" t="e">
        <f aca="false">BJM('EHP C3 Coding'!U41:V44,U41:V44,1)</f>
        <v>#VALUE!</v>
      </c>
      <c r="X41" s="9" t="e">
        <f aca="false">BJM('EHP C3 Coding'!U41:V44,U41:V44,0)</f>
        <v>#VALUE!</v>
      </c>
      <c r="Z41" s="27" t="n">
        <f aca="false">J41+U41</f>
        <v>1802.2</v>
      </c>
      <c r="AA41" s="27" t="n">
        <f aca="false">K41</f>
        <v>38.6346666666667</v>
      </c>
      <c r="AB41" s="9" t="e">
        <f aca="false">BJM('EHP C3 Coding'!Z41:AA44,Z41:AA44,1)</f>
        <v>#VALUE!</v>
      </c>
      <c r="AC41" s="9" t="e">
        <f aca="false">BJM('EHP C3 Coding'!Z41:AA44,Z41:AA44,0)</f>
        <v>#VALUE!</v>
      </c>
    </row>
    <row r="42" customFormat="false" ht="15" hidden="false" customHeight="false" outlineLevel="0" collapsed="false">
      <c r="B42" s="9"/>
      <c r="C42" s="27" t="s">
        <v>31</v>
      </c>
      <c r="D42" s="27" t="n">
        <v>125.39</v>
      </c>
      <c r="E42" s="27" t="n">
        <v>35.961</v>
      </c>
      <c r="F42" s="27" t="n">
        <v>561.17</v>
      </c>
      <c r="G42" s="27" t="n">
        <v>37.591</v>
      </c>
      <c r="H42" s="27" t="n">
        <v>148.96</v>
      </c>
      <c r="I42" s="27" t="n">
        <v>35.451</v>
      </c>
      <c r="J42" s="27" t="n">
        <f aca="false">SUM(D42,F42,H42)</f>
        <v>835.52</v>
      </c>
      <c r="K42" s="27" t="n">
        <f aca="false">AVERAGE(E42,G42,I42)</f>
        <v>36.3343333333333</v>
      </c>
      <c r="L42" s="9"/>
      <c r="M42" s="9"/>
      <c r="O42" s="27" t="n">
        <v>39.63</v>
      </c>
      <c r="P42" s="27" t="n">
        <v>35.809</v>
      </c>
      <c r="Q42" s="27" t="n">
        <v>44.63</v>
      </c>
      <c r="R42" s="27" t="n">
        <v>35.824</v>
      </c>
      <c r="S42" s="27" t="n">
        <v>36.85</v>
      </c>
      <c r="T42" s="27" t="n">
        <v>35.996</v>
      </c>
      <c r="U42" s="27" t="n">
        <f aca="false">SUM(O42,Q42,S42)</f>
        <v>121.11</v>
      </c>
      <c r="V42" s="27" t="n">
        <f aca="false">AVERAGE(P42,R42,T42)</f>
        <v>35.8763333333333</v>
      </c>
      <c r="W42" s="9"/>
      <c r="X42" s="9"/>
      <c r="Z42" s="27" t="n">
        <f aca="false">J42+U42</f>
        <v>956.63</v>
      </c>
      <c r="AA42" s="27" t="n">
        <f aca="false">K42</f>
        <v>36.3343333333333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6.57</v>
      </c>
      <c r="E43" s="27" t="n">
        <v>33.668</v>
      </c>
      <c r="F43" s="27" t="n">
        <v>317.89</v>
      </c>
      <c r="G43" s="27" t="n">
        <v>35.009</v>
      </c>
      <c r="H43" s="27" t="n">
        <v>81.11</v>
      </c>
      <c r="I43" s="27" t="n">
        <v>33.109</v>
      </c>
      <c r="J43" s="27" t="n">
        <f aca="false">SUM(D43,F43,H43)</f>
        <v>465.57</v>
      </c>
      <c r="K43" s="27" t="n">
        <f aca="false">AVERAGE(E43,G43,I43)</f>
        <v>33.9286666666667</v>
      </c>
      <c r="L43" s="9"/>
      <c r="M43" s="9"/>
      <c r="O43" s="27" t="n">
        <v>21.07</v>
      </c>
      <c r="P43" s="27" t="n">
        <v>32.691</v>
      </c>
      <c r="Q43" s="27" t="n">
        <v>23.06</v>
      </c>
      <c r="R43" s="27" t="n">
        <v>32.988</v>
      </c>
      <c r="S43" s="27" t="n">
        <v>20.16</v>
      </c>
      <c r="T43" s="27" t="n">
        <v>33.131</v>
      </c>
      <c r="U43" s="27" t="n">
        <f aca="false">SUM(O43,Q43,S43)</f>
        <v>64.29</v>
      </c>
      <c r="V43" s="27" t="n">
        <f aca="false">AVERAGE(P43,R43,T43)</f>
        <v>32.9366666666667</v>
      </c>
      <c r="W43" s="9"/>
      <c r="X43" s="9"/>
      <c r="Z43" s="27" t="n">
        <f aca="false">J43+U43</f>
        <v>529.86</v>
      </c>
      <c r="AA43" s="27" t="n">
        <f aca="false">K43</f>
        <v>33.9286666666667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8.89</v>
      </c>
      <c r="E44" s="27" t="n">
        <v>31.21</v>
      </c>
      <c r="F44" s="27" t="n">
        <v>191.69</v>
      </c>
      <c r="G44" s="27" t="n">
        <v>32.35</v>
      </c>
      <c r="H44" s="27" t="n">
        <v>47.1</v>
      </c>
      <c r="I44" s="27" t="n">
        <v>30.588</v>
      </c>
      <c r="J44" s="27" t="n">
        <f aca="false">SUM(D44,F44,H44)</f>
        <v>277.68</v>
      </c>
      <c r="K44" s="27" t="n">
        <f aca="false">AVERAGE(E44,G44,I44)</f>
        <v>31.3826666666667</v>
      </c>
      <c r="L44" s="9"/>
      <c r="M44" s="9"/>
      <c r="O44" s="27" t="n">
        <v>12.45</v>
      </c>
      <c r="P44" s="27" t="n">
        <v>29.217</v>
      </c>
      <c r="Q44" s="27" t="n">
        <v>13.43</v>
      </c>
      <c r="R44" s="27" t="n">
        <v>29.789</v>
      </c>
      <c r="S44" s="27" t="n">
        <v>12.19</v>
      </c>
      <c r="T44" s="27" t="n">
        <v>29.979</v>
      </c>
      <c r="U44" s="27" t="n">
        <f aca="false">SUM(O44,Q44,S44)</f>
        <v>38.07</v>
      </c>
      <c r="V44" s="27" t="n">
        <f aca="false">AVERAGE(P44,R44,T44)</f>
        <v>29.6616666666667</v>
      </c>
      <c r="W44" s="9"/>
      <c r="X44" s="9"/>
      <c r="Z44" s="27" t="n">
        <f aca="false">J44+U44</f>
        <v>315.75</v>
      </c>
      <c r="AA44" s="27" t="n">
        <f aca="false">K44</f>
        <v>31.3826666666667</v>
      </c>
      <c r="AB44" s="9"/>
      <c r="AC44" s="9"/>
    </row>
    <row r="46" customFormat="false" ht="15" hidden="false" customHeight="false" outlineLevel="0" collapsed="false">
      <c r="L46" s="14" t="e">
        <f aca="false">AVERAGE(L41,L35,L29,L23,L17,L11,L5)</f>
        <v>#VALUE!</v>
      </c>
      <c r="M46" s="14" t="e">
        <f aca="false">AVERAGE(M41,M35,M29,M23,M17,M11,M5)</f>
        <v>#VALUE!</v>
      </c>
      <c r="W46" s="14" t="e">
        <f aca="false">AVERAGE(W41,W35,W29,W23,W17,W11,W5)</f>
        <v>#VALUE!</v>
      </c>
      <c r="X46" s="14" t="e">
        <f aca="false">AVERAGE(X41,X35,X29,X23,X17,X11,X5)</f>
        <v>#VALUE!</v>
      </c>
      <c r="AB46" s="14" t="e">
        <f aca="false">AVERAGE(AB41,AB35,AB29,AB23,AB17,AB11,AB5)</f>
        <v>#VALUE!</v>
      </c>
      <c r="AC46" s="14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1" activeCellId="0" sqref="F11:K1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1" customFormat="false" ht="15" hidden="false" customHeight="false" outlineLevel="0" collapsed="false">
      <c r="E1" s="14" t="s">
        <v>40</v>
      </c>
      <c r="F1" s="14" t="s">
        <v>41</v>
      </c>
    </row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xperiment Coding'!J5,'Experiment Coding'!U5)</f>
        <v>1568.21</v>
      </c>
      <c r="E5" s="28" t="n">
        <f aca="false">AVERAGE(F5:K5)</f>
        <v>41.8939</v>
      </c>
      <c r="F5" s="28" t="n">
        <v>41.5326</v>
      </c>
      <c r="G5" s="28" t="n">
        <v>42.0262</v>
      </c>
      <c r="H5" s="28" t="n">
        <v>41.8133</v>
      </c>
      <c r="I5" s="28" t="n">
        <v>42.1488</v>
      </c>
      <c r="J5" s="28" t="n">
        <v>42.2854</v>
      </c>
      <c r="K5" s="28" t="n">
        <v>41.5571</v>
      </c>
      <c r="L5" s="37" t="e">
        <f aca="false">BJM('EHP C3 VS'!D5:E8,D5:E8,1)</f>
        <v>#VALUE!</v>
      </c>
      <c r="M5" s="37" t="e">
        <f aca="false">BJM('EHP C3 VS'!D5:E8,D5:E8,0)</f>
        <v>#VALUE!</v>
      </c>
    </row>
    <row r="6" customFormat="false" ht="15" hidden="false" customHeight="false" outlineLevel="0" collapsed="false">
      <c r="B6" s="37"/>
      <c r="C6" s="28" t="s">
        <v>31</v>
      </c>
      <c r="D6" s="28" t="n">
        <f aca="false">SUM('Experiment Coding'!J6,'Experiment Coding'!U6)</f>
        <v>800.97</v>
      </c>
      <c r="E6" s="28" t="n">
        <f aca="false">AVERAGE(F6:K6)</f>
        <v>40.5344666666667</v>
      </c>
      <c r="F6" s="28" t="n">
        <v>40.1392</v>
      </c>
      <c r="G6" s="28" t="n">
        <v>40.5833</v>
      </c>
      <c r="H6" s="28" t="n">
        <v>40.5231</v>
      </c>
      <c r="I6" s="28" t="n">
        <v>40.8077</v>
      </c>
      <c r="J6" s="28" t="n">
        <v>40.8734</v>
      </c>
      <c r="K6" s="28" t="n">
        <v>40.2801</v>
      </c>
      <c r="L6" s="37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xperiment Coding'!J7,'Experiment Coding'!U7)</f>
        <v>451.11</v>
      </c>
      <c r="E7" s="28" t="n">
        <f aca="false">AVERAGE(F7:K7)</f>
        <v>38.6410333333333</v>
      </c>
      <c r="F7" s="28" t="n">
        <v>38.2262</v>
      </c>
      <c r="G7" s="28" t="n">
        <v>38.6237</v>
      </c>
      <c r="H7" s="28" t="n">
        <v>38.7014</v>
      </c>
      <c r="I7" s="28" t="n">
        <v>38.8935</v>
      </c>
      <c r="J7" s="28" t="n">
        <v>38.9083</v>
      </c>
      <c r="K7" s="28" t="n">
        <v>38.4931</v>
      </c>
      <c r="L7" s="37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xperiment Coding'!J8,'Experiment Coding'!U8)</f>
        <v>276.13</v>
      </c>
      <c r="E8" s="28" t="n">
        <f aca="false">AVERAGE(F8:K8)</f>
        <v>36.2292833333333</v>
      </c>
      <c r="F8" s="28" t="n">
        <v>35.9125</v>
      </c>
      <c r="G8" s="28" t="n">
        <v>36.232</v>
      </c>
      <c r="H8" s="28" t="n">
        <v>36.325</v>
      </c>
      <c r="I8" s="28" t="n">
        <v>36.4234</v>
      </c>
      <c r="J8" s="28" t="n">
        <v>36.3997</v>
      </c>
      <c r="K8" s="28" t="n">
        <v>36.0831</v>
      </c>
      <c r="L8" s="37"/>
      <c r="M8" s="37"/>
    </row>
    <row r="9" customFormat="false" ht="16.5" hidden="false" customHeight="false" outlineLevel="0" collapsed="false">
      <c r="B9" s="28"/>
      <c r="C9" s="31"/>
      <c r="D9" s="32" t="s">
        <v>43</v>
      </c>
      <c r="E9" s="32"/>
      <c r="F9" s="33" t="s">
        <v>44</v>
      </c>
      <c r="G9" s="33"/>
      <c r="H9" s="33"/>
      <c r="I9" s="33"/>
      <c r="J9" s="33"/>
      <c r="K9" s="33"/>
      <c r="L9" s="33" t="s">
        <v>45</v>
      </c>
      <c r="M9" s="33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35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xperiment Coding'!J11,'Experiment Coding'!U11)</f>
        <v>3200</v>
      </c>
      <c r="E11" s="28" t="n">
        <f aca="false">AVERAGE(F11:K11)</f>
        <v>38.7918333333333</v>
      </c>
      <c r="F11" s="28" t="n">
        <v>38.4379</v>
      </c>
      <c r="G11" s="28" t="n">
        <v>39.0214</v>
      </c>
      <c r="H11" s="28" t="n">
        <v>39.1409</v>
      </c>
      <c r="I11" s="28" t="n">
        <v>39.0174</v>
      </c>
      <c r="J11" s="28" t="n">
        <v>38.808</v>
      </c>
      <c r="K11" s="28" t="n">
        <v>38.3254</v>
      </c>
      <c r="L11" s="37" t="e">
        <f aca="false">BJM('EHP C3 VS'!D11:E14,D11:E14,1)</f>
        <v>#VALUE!</v>
      </c>
      <c r="M11" s="37" t="e">
        <f aca="false">BJM('EHP C3 VS'!D11:E14,D11:E14,0)</f>
        <v>#VALUE!</v>
      </c>
    </row>
    <row r="12" customFormat="false" ht="15" hidden="false" customHeight="false" outlineLevel="0" collapsed="false">
      <c r="B12" s="37"/>
      <c r="C12" s="28" t="s">
        <v>31</v>
      </c>
      <c r="D12" s="28" t="n">
        <f aca="false">SUM('Experiment Coding'!J12,'Experiment Coding'!U12)</f>
        <v>1474.29</v>
      </c>
      <c r="E12" s="28" t="n">
        <f aca="false">AVERAGE(F12:K12)</f>
        <v>36.95005</v>
      </c>
      <c r="F12" s="28" t="n">
        <v>36.6873</v>
      </c>
      <c r="G12" s="28" t="n">
        <v>37.1565</v>
      </c>
      <c r="H12" s="28" t="n">
        <v>37.2716</v>
      </c>
      <c r="I12" s="28" t="n">
        <v>37.1545</v>
      </c>
      <c r="J12" s="28" t="n">
        <v>36.9356</v>
      </c>
      <c r="K12" s="28" t="n">
        <v>36.4948</v>
      </c>
      <c r="L12" s="37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xperiment Coding'!J13,'Experiment Coding'!U13)</f>
        <v>748.18</v>
      </c>
      <c r="E13" s="28" t="n">
        <f aca="false">AVERAGE(F13:K13)</f>
        <v>34.86065</v>
      </c>
      <c r="F13" s="28" t="n">
        <v>34.6952</v>
      </c>
      <c r="G13" s="28" t="n">
        <v>35.041</v>
      </c>
      <c r="H13" s="28" t="n">
        <v>35.1086</v>
      </c>
      <c r="I13" s="28" t="n">
        <v>35.0104</v>
      </c>
      <c r="J13" s="28" t="n">
        <v>34.8406</v>
      </c>
      <c r="K13" s="28" t="n">
        <v>34.4681</v>
      </c>
      <c r="L13" s="37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xperiment Coding'!J14,'Experiment Coding'!U14)</f>
        <v>418</v>
      </c>
      <c r="E14" s="28" t="n">
        <f aca="false">AVERAGE(F14:K14)</f>
        <v>32.5054833333333</v>
      </c>
      <c r="F14" s="28" t="n">
        <v>32.3819</v>
      </c>
      <c r="G14" s="28" t="n">
        <v>32.6509</v>
      </c>
      <c r="H14" s="28" t="n">
        <v>32.719</v>
      </c>
      <c r="I14" s="28" t="n">
        <v>32.6345</v>
      </c>
      <c r="J14" s="28" t="n">
        <v>32.4848</v>
      </c>
      <c r="K14" s="28" t="n">
        <v>32.1618</v>
      </c>
      <c r="L14" s="37"/>
      <c r="M14" s="37"/>
    </row>
    <row r="15" customFormat="false" ht="16.5" hidden="false" customHeight="false" outlineLevel="0" collapsed="false">
      <c r="B15" s="28"/>
      <c r="C15" s="31"/>
      <c r="D15" s="32" t="s">
        <v>43</v>
      </c>
      <c r="E15" s="32"/>
      <c r="F15" s="33" t="s">
        <v>44</v>
      </c>
      <c r="G15" s="33"/>
      <c r="H15" s="33"/>
      <c r="I15" s="33"/>
      <c r="J15" s="33"/>
      <c r="K15" s="33"/>
      <c r="L15" s="33" t="s">
        <v>45</v>
      </c>
      <c r="M15" s="33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35" t="s">
        <v>4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xperiment Coding'!J17,'Experiment Coding'!U17)</f>
        <v>6082.93</v>
      </c>
      <c r="E17" s="28" t="n">
        <f aca="false">AVERAGE(F17:K17)</f>
        <v>35.7258</v>
      </c>
      <c r="F17" s="28" t="n">
        <v>35.5844</v>
      </c>
      <c r="G17" s="28" t="n">
        <v>35.7222</v>
      </c>
      <c r="H17" s="28" t="n">
        <v>35.8949</v>
      </c>
      <c r="I17" s="28" t="n">
        <v>35.8825</v>
      </c>
      <c r="J17" s="28" t="n">
        <v>35.7174</v>
      </c>
      <c r="K17" s="28" t="n">
        <v>35.5534</v>
      </c>
      <c r="L17" s="37" t="e">
        <f aca="false">BJM('EHP C3 VS'!D17:E20,D17:E20,1)</f>
        <v>#VALUE!</v>
      </c>
      <c r="M17" s="37" t="e">
        <f aca="false">BJM('EHP C3 VS'!D17:E20,D17:E20,0)</f>
        <v>#VALUE!</v>
      </c>
    </row>
    <row r="18" customFormat="false" ht="15" hidden="false" customHeight="false" outlineLevel="0" collapsed="false">
      <c r="B18" s="37"/>
      <c r="C18" s="28" t="s">
        <v>31</v>
      </c>
      <c r="D18" s="28" t="n">
        <f aca="false">SUM('Experiment Coding'!J18,'Experiment Coding'!U18)</f>
        <v>3017.86</v>
      </c>
      <c r="E18" s="28" t="n">
        <f aca="false">AVERAGE(F18:K18)</f>
        <v>33.70525</v>
      </c>
      <c r="F18" s="28" t="n">
        <v>33.5607</v>
      </c>
      <c r="G18" s="28" t="n">
        <v>33.6471</v>
      </c>
      <c r="H18" s="28" t="n">
        <v>33.8288</v>
      </c>
      <c r="I18" s="28" t="n">
        <v>33.8901</v>
      </c>
      <c r="J18" s="28" t="n">
        <v>33.6902</v>
      </c>
      <c r="K18" s="28" t="n">
        <v>33.6146</v>
      </c>
      <c r="L18" s="37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xperiment Coding'!J19,'Experiment Coding'!U19)</f>
        <v>1530.23</v>
      </c>
      <c r="E19" s="28" t="n">
        <f aca="false">AVERAGE(F19:K19)</f>
        <v>31.52675</v>
      </c>
      <c r="F19" s="28" t="n">
        <v>31.3891</v>
      </c>
      <c r="G19" s="28" t="n">
        <v>31.4443</v>
      </c>
      <c r="H19" s="28" t="n">
        <v>31.6666</v>
      </c>
      <c r="I19" s="28" t="n">
        <v>31.6922</v>
      </c>
      <c r="J19" s="28" t="n">
        <v>31.4949</v>
      </c>
      <c r="K19" s="28" t="n">
        <v>31.4734</v>
      </c>
      <c r="L19" s="37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xperiment Coding'!J20,'Experiment Coding'!U20)</f>
        <v>812.03</v>
      </c>
      <c r="E20" s="28" t="n">
        <f aca="false">AVERAGE(F20:K20)</f>
        <v>29.4473833333333</v>
      </c>
      <c r="F20" s="28" t="n">
        <v>29.3185</v>
      </c>
      <c r="G20" s="28" t="n">
        <v>29.373</v>
      </c>
      <c r="H20" s="28" t="n">
        <v>29.6127</v>
      </c>
      <c r="I20" s="28" t="n">
        <v>29.6168</v>
      </c>
      <c r="J20" s="28" t="n">
        <v>29.3959</v>
      </c>
      <c r="K20" s="28" t="n">
        <v>29.3674</v>
      </c>
      <c r="L20" s="37"/>
      <c r="M20" s="37"/>
    </row>
    <row r="21" customFormat="false" ht="16.5" hidden="false" customHeight="false" outlineLevel="0" collapsed="false">
      <c r="B21" s="28"/>
      <c r="C21" s="31"/>
      <c r="D21" s="32" t="s">
        <v>43</v>
      </c>
      <c r="E21" s="32"/>
      <c r="F21" s="33" t="s">
        <v>44</v>
      </c>
      <c r="G21" s="33"/>
      <c r="H21" s="33"/>
      <c r="I21" s="33"/>
      <c r="J21" s="33"/>
      <c r="K21" s="33"/>
      <c r="L21" s="33" t="s">
        <v>45</v>
      </c>
      <c r="M21" s="33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35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xperiment Coding'!J23,'Experiment Coding'!U23)</f>
        <v>4966.42</v>
      </c>
      <c r="E23" s="28" t="n">
        <f aca="false">AVERAGE(F23:K23)</f>
        <v>38.1776166666667</v>
      </c>
      <c r="F23" s="28" t="n">
        <v>38.0605</v>
      </c>
      <c r="G23" s="28" t="n">
        <v>38.1253</v>
      </c>
      <c r="H23" s="28" t="n">
        <v>38.378</v>
      </c>
      <c r="I23" s="28" t="n">
        <v>38.3491</v>
      </c>
      <c r="J23" s="28" t="n">
        <v>38.1177</v>
      </c>
      <c r="K23" s="28" t="n">
        <v>38.0351</v>
      </c>
      <c r="L23" s="37" t="e">
        <f aca="false">BJM('EHP C3 VS'!D23:E26,D23:E26,1)</f>
        <v>#VALUE!</v>
      </c>
      <c r="M23" s="37" t="e">
        <f aca="false">BJM('EHP C3 VS'!D23:E26,D23:E26,0)</f>
        <v>#VALUE!</v>
      </c>
    </row>
    <row r="24" customFormat="false" ht="15" hidden="false" customHeight="false" outlineLevel="0" collapsed="false">
      <c r="B24" s="37"/>
      <c r="C24" s="28" t="s">
        <v>31</v>
      </c>
      <c r="D24" s="28" t="n">
        <f aca="false">SUM('Experiment Coding'!J24,'Experiment Coding'!U24)</f>
        <v>2531.88</v>
      </c>
      <c r="E24" s="28" t="n">
        <f aca="false">AVERAGE(F24:K24)</f>
        <v>36.27275</v>
      </c>
      <c r="F24" s="28" t="n">
        <v>36.1943</v>
      </c>
      <c r="G24" s="28" t="n">
        <v>36.23</v>
      </c>
      <c r="H24" s="28" t="n">
        <v>36.4384</v>
      </c>
      <c r="I24" s="28" t="n">
        <v>36.4139</v>
      </c>
      <c r="J24" s="28" t="n">
        <v>36.2067</v>
      </c>
      <c r="K24" s="28" t="n">
        <v>36.1532</v>
      </c>
      <c r="L24" s="37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xperiment Coding'!J25,'Experiment Coding'!U25)</f>
        <v>1340.06</v>
      </c>
      <c r="E25" s="28" t="n">
        <f aca="false">AVERAGE(F25:K25)</f>
        <v>34.0902333333333</v>
      </c>
      <c r="F25" s="28" t="n">
        <v>34.0258</v>
      </c>
      <c r="G25" s="28" t="n">
        <v>34.0557</v>
      </c>
      <c r="H25" s="28" t="n">
        <v>34.2358</v>
      </c>
      <c r="I25" s="28" t="n">
        <v>34.2199</v>
      </c>
      <c r="J25" s="28" t="n">
        <v>34.0251</v>
      </c>
      <c r="K25" s="28" t="n">
        <v>33.9791</v>
      </c>
      <c r="L25" s="37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xperiment Coding'!J26,'Experiment Coding'!U26)</f>
        <v>750.42</v>
      </c>
      <c r="E26" s="28" t="n">
        <f aca="false">AVERAGE(F26:K26)</f>
        <v>31.6606833333333</v>
      </c>
      <c r="F26" s="28" t="n">
        <v>31.6001</v>
      </c>
      <c r="G26" s="28" t="n">
        <v>31.6445</v>
      </c>
      <c r="H26" s="28" t="n">
        <v>31.7813</v>
      </c>
      <c r="I26" s="28" t="n">
        <v>31.7697</v>
      </c>
      <c r="J26" s="28" t="n">
        <v>31.6134</v>
      </c>
      <c r="K26" s="28" t="n">
        <v>31.5551</v>
      </c>
      <c r="L26" s="37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33" t="s">
        <v>44</v>
      </c>
      <c r="G27" s="33"/>
      <c r="H27" s="33"/>
      <c r="I27" s="33"/>
      <c r="J27" s="33"/>
      <c r="K27" s="33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xperiment Coding'!J29,'Experiment Coding'!U29)</f>
        <v>2073.52</v>
      </c>
      <c r="E29" s="28" t="n">
        <f aca="false">AVERAGE(F29:K29)</f>
        <v>41.2729</v>
      </c>
      <c r="F29" s="28" t="n">
        <v>40.7928</v>
      </c>
      <c r="G29" s="28" t="n">
        <v>41.4571</v>
      </c>
      <c r="H29" s="28" t="n">
        <v>41.9419</v>
      </c>
      <c r="I29" s="28" t="n">
        <v>41.763</v>
      </c>
      <c r="J29" s="28" t="n">
        <v>41.1678</v>
      </c>
      <c r="K29" s="28" t="n">
        <v>40.5148</v>
      </c>
      <c r="L29" s="37" t="e">
        <f aca="false">BJM('EHP C3 VS'!D29:E32,D29:E32,1)</f>
        <v>#VALUE!</v>
      </c>
      <c r="M29" s="37" t="e">
        <f aca="false">BJM('EHP C3 VS'!D29:E32,D29:E32,0)</f>
        <v>#VALUE!</v>
      </c>
    </row>
    <row r="30" customFormat="false" ht="15" hidden="false" customHeight="false" outlineLevel="0" collapsed="false">
      <c r="B30" s="37"/>
      <c r="C30" s="28" t="s">
        <v>31</v>
      </c>
      <c r="D30" s="28" t="n">
        <f aca="false">SUM('Experiment Coding'!J30,'Experiment Coding'!U30)</f>
        <v>1128.79</v>
      </c>
      <c r="E30" s="28" t="n">
        <f aca="false">AVERAGE(F30:K30)</f>
        <v>39.28605</v>
      </c>
      <c r="F30" s="28" t="n">
        <v>38.8371</v>
      </c>
      <c r="G30" s="28" t="n">
        <v>39.447</v>
      </c>
      <c r="H30" s="28" t="n">
        <v>39.9281</v>
      </c>
      <c r="I30" s="28" t="n">
        <v>39.76</v>
      </c>
      <c r="J30" s="28" t="n">
        <v>39.169</v>
      </c>
      <c r="K30" s="28" t="n">
        <v>38.5751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xperiment Coding'!J31,'Experiment Coding'!U31)</f>
        <v>633.86</v>
      </c>
      <c r="E31" s="28" t="n">
        <f aca="false">AVERAGE(F31:K31)</f>
        <v>36.8831166666667</v>
      </c>
      <c r="F31" s="28" t="n">
        <v>36.5023</v>
      </c>
      <c r="G31" s="28" t="n">
        <v>37.0213</v>
      </c>
      <c r="H31" s="28" t="n">
        <v>37.4511</v>
      </c>
      <c r="I31" s="28" t="n">
        <v>37.3064</v>
      </c>
      <c r="J31" s="28" t="n">
        <v>36.7759</v>
      </c>
      <c r="K31" s="28" t="n">
        <v>36.241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xperiment Coding'!J32,'Experiment Coding'!U32)</f>
        <v>376.23</v>
      </c>
      <c r="E32" s="28" t="n">
        <f aca="false">AVERAGE(F32:K32)</f>
        <v>34.1466</v>
      </c>
      <c r="F32" s="28" t="n">
        <v>33.8077</v>
      </c>
      <c r="G32" s="28" t="n">
        <v>34.2575</v>
      </c>
      <c r="H32" s="28" t="n">
        <v>34.6278</v>
      </c>
      <c r="I32" s="28" t="n">
        <v>34.5203</v>
      </c>
      <c r="J32" s="28" t="n">
        <v>34.0714</v>
      </c>
      <c r="K32" s="28" t="n">
        <v>33.594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xperiment Coding'!J35,'Experiment Coding'!U35)</f>
        <v>1939.44</v>
      </c>
      <c r="E35" s="28" t="n">
        <f aca="false">AVERAGE(F35:K35)</f>
        <v>40.5383833333333</v>
      </c>
      <c r="F35" s="28" t="n">
        <v>39.9675</v>
      </c>
      <c r="G35" s="28" t="n">
        <v>40.6163</v>
      </c>
      <c r="H35" s="28" t="n">
        <v>41.1689</v>
      </c>
      <c r="I35" s="28" t="n">
        <v>41.0547</v>
      </c>
      <c r="J35" s="28" t="n">
        <v>40.4513</v>
      </c>
      <c r="K35" s="28" t="n">
        <v>39.9716</v>
      </c>
      <c r="L35" s="37" t="e">
        <f aca="false">BJM('EHP C3 VS'!D35:E38,D35:E38,1)</f>
        <v>#VALUE!</v>
      </c>
      <c r="M35" s="37" t="e">
        <f aca="false">BJM('EHP C3 VS'!D35:E38,D35:E38,0)</f>
        <v>#VALUE!</v>
      </c>
    </row>
    <row r="36" customFormat="false" ht="15" hidden="false" customHeight="false" outlineLevel="0" collapsed="false">
      <c r="B36" s="37"/>
      <c r="C36" s="28" t="s">
        <v>31</v>
      </c>
      <c r="D36" s="28" t="n">
        <f aca="false">SUM('Experiment Coding'!J36,'Experiment Coding'!U36)</f>
        <v>1050.25</v>
      </c>
      <c r="E36" s="28" t="n">
        <f aca="false">AVERAGE(F36:K36)</f>
        <v>38.4653333333333</v>
      </c>
      <c r="F36" s="28" t="n">
        <v>37.9008</v>
      </c>
      <c r="G36" s="28" t="n">
        <v>38.5284</v>
      </c>
      <c r="H36" s="28" t="n">
        <v>39.1076</v>
      </c>
      <c r="I36" s="28" t="n">
        <v>38.995</v>
      </c>
      <c r="J36" s="28" t="n">
        <v>38.3903</v>
      </c>
      <c r="K36" s="28" t="n">
        <v>37.8699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xperiment Coding'!J37,'Experiment Coding'!U37)</f>
        <v>584.85</v>
      </c>
      <c r="E37" s="28" t="n">
        <f aca="false">AVERAGE(F37:K37)</f>
        <v>35.8586166666667</v>
      </c>
      <c r="F37" s="28" t="n">
        <v>35.3647</v>
      </c>
      <c r="G37" s="28" t="n">
        <v>35.9136</v>
      </c>
      <c r="H37" s="28" t="n">
        <v>36.3916</v>
      </c>
      <c r="I37" s="28" t="n">
        <v>36.3149</v>
      </c>
      <c r="J37" s="28" t="n">
        <v>35.8307</v>
      </c>
      <c r="K37" s="28" t="n">
        <v>35.3362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xperiment Coding'!J38,'Experiment Coding'!U38)</f>
        <v>339.78</v>
      </c>
      <c r="E38" s="28" t="n">
        <f aca="false">AVERAGE(F38:K38)</f>
        <v>32.9217833333333</v>
      </c>
      <c r="F38" s="28" t="n">
        <v>32.5246</v>
      </c>
      <c r="G38" s="28" t="n">
        <v>32.9545</v>
      </c>
      <c r="H38" s="28" t="n">
        <v>33.3242</v>
      </c>
      <c r="I38" s="28" t="n">
        <v>33.275</v>
      </c>
      <c r="J38" s="28" t="n">
        <v>32.9265</v>
      </c>
      <c r="K38" s="28" t="n">
        <v>32.5259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35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28" t="n">
        <f aca="false">SUM('Experiment Coding'!J41,'Experiment Coding'!U41)</f>
        <v>1802.2</v>
      </c>
      <c r="E41" s="28" t="n">
        <f aca="false">AVERAGE(F41:K41)</f>
        <v>37.6137</v>
      </c>
      <c r="F41" s="28" t="n">
        <v>37.0418</v>
      </c>
      <c r="G41" s="28" t="n">
        <v>37.2977</v>
      </c>
      <c r="H41" s="28" t="n">
        <v>38.2254</v>
      </c>
      <c r="I41" s="28" t="n">
        <v>38.4538</v>
      </c>
      <c r="J41" s="28" t="n">
        <v>37.401</v>
      </c>
      <c r="K41" s="28" t="n">
        <v>37.2625</v>
      </c>
      <c r="L41" s="37" t="e">
        <f aca="false">BJM('EHP C3 VS'!D41:E44,D41:E44,1)</f>
        <v>#VALUE!</v>
      </c>
      <c r="M41" s="37" t="e">
        <f aca="false">BJM('EHP C3 VS'!D41:E44,D41:E44,0)</f>
        <v>#VALUE!</v>
      </c>
    </row>
    <row r="42" customFormat="false" ht="15" hidden="false" customHeight="false" outlineLevel="0" collapsed="false">
      <c r="B42" s="37"/>
      <c r="C42" s="28" t="s">
        <v>31</v>
      </c>
      <c r="D42" s="28" t="n">
        <f aca="false">SUM('Experiment Coding'!J42,'Experiment Coding'!U42)</f>
        <v>956.63</v>
      </c>
      <c r="E42" s="28" t="n">
        <f aca="false">AVERAGE(F42:K42)</f>
        <v>35.8987333333333</v>
      </c>
      <c r="F42" s="28" t="n">
        <v>35.4794</v>
      </c>
      <c r="G42" s="28" t="n">
        <v>35.7013</v>
      </c>
      <c r="H42" s="28" t="n">
        <v>36.5021</v>
      </c>
      <c r="I42" s="28" t="n">
        <v>36.6385</v>
      </c>
      <c r="J42" s="28" t="n">
        <v>35.689</v>
      </c>
      <c r="K42" s="28" t="n">
        <v>35.3821</v>
      </c>
      <c r="L42" s="37"/>
      <c r="M42" s="37"/>
    </row>
    <row r="43" customFormat="false" ht="15" hidden="false" customHeight="false" outlineLevel="0" collapsed="false">
      <c r="B43" s="37"/>
      <c r="C43" s="28" t="s">
        <v>32</v>
      </c>
      <c r="D43" s="28" t="n">
        <f aca="false">SUM('Experiment Coding'!J43,'Experiment Coding'!U43)</f>
        <v>529.86</v>
      </c>
      <c r="E43" s="28" t="n">
        <f aca="false">AVERAGE(F43:K43)</f>
        <v>33.7958833333333</v>
      </c>
      <c r="F43" s="28" t="n">
        <v>33.56</v>
      </c>
      <c r="G43" s="28" t="n">
        <v>33.7155</v>
      </c>
      <c r="H43" s="28" t="n">
        <v>34.3409</v>
      </c>
      <c r="I43" s="28" t="n">
        <v>34.3757</v>
      </c>
      <c r="J43" s="28" t="n">
        <v>33.562</v>
      </c>
      <c r="K43" s="28" t="n">
        <v>33.2212</v>
      </c>
      <c r="L43" s="37"/>
      <c r="M43" s="37"/>
    </row>
    <row r="44" customFormat="false" ht="15" hidden="false" customHeight="false" outlineLevel="0" collapsed="false">
      <c r="B44" s="37"/>
      <c r="C44" s="28" t="s">
        <v>33</v>
      </c>
      <c r="D44" s="28" t="n">
        <f aca="false">SUM('Experiment Coding'!J44,'Experiment Coding'!U44)</f>
        <v>315.75</v>
      </c>
      <c r="E44" s="28" t="n">
        <f aca="false">AVERAGE(F44:K44)</f>
        <v>31.3777</v>
      </c>
      <c r="F44" s="28" t="n">
        <v>31.2611</v>
      </c>
      <c r="G44" s="28" t="n">
        <v>31.3817</v>
      </c>
      <c r="H44" s="28" t="n">
        <v>31.898</v>
      </c>
      <c r="I44" s="28" t="n">
        <v>31.8663</v>
      </c>
      <c r="J44" s="28" t="n">
        <v>31.0873</v>
      </c>
      <c r="K44" s="28" t="n">
        <v>30.7718</v>
      </c>
      <c r="L44" s="37"/>
      <c r="M44" s="37"/>
    </row>
    <row r="45" customFormat="false" ht="15.75" hidden="false" customHeight="false" outlineLevel="0" collapsed="false"/>
    <row r="46" customFormat="false" ht="15.75" hidden="false" customHeight="false" outlineLevel="0" collapsed="false">
      <c r="K46" s="38" t="s">
        <v>17</v>
      </c>
      <c r="L46" s="39" t="e">
        <f aca="false">AVERAGE(L41,L35,L29,L23,L17,L11,L5)</f>
        <v>#VALUE!</v>
      </c>
      <c r="M46" s="3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O41" activeCellId="0" sqref="O41:T44"/>
    </sheetView>
  </sheetViews>
  <sheetFormatPr defaultColWidth="11.28125" defaultRowHeight="15" zeroHeight="false" outlineLevelRow="0" outlineLevelCol="0"/>
  <cols>
    <col collapsed="false" customWidth="false" hidden="false" outlineLevel="0" max="12" min="1" style="14" width="11.28"/>
    <col collapsed="false" customWidth="false" hidden="false" outlineLevel="0" max="13" min="13" style="15" width="11.28"/>
    <col collapsed="false" customWidth="false" hidden="false" outlineLevel="0" max="257" min="14" style="14" width="11.28"/>
  </cols>
  <sheetData>
    <row r="2" customFormat="false" ht="16.5" hidden="false" customHeight="false" outlineLevel="0" collapsed="false">
      <c r="B2" s="16"/>
      <c r="C2" s="17" t="s">
        <v>18</v>
      </c>
      <c r="D2" s="17"/>
      <c r="E2" s="17"/>
      <c r="F2" s="17"/>
      <c r="G2" s="17"/>
      <c r="H2" s="17"/>
      <c r="I2" s="17"/>
      <c r="J2" s="17"/>
      <c r="K2" s="17"/>
      <c r="L2" s="17"/>
      <c r="M2" s="17"/>
      <c r="N2" s="18"/>
      <c r="O2" s="17" t="s">
        <v>19</v>
      </c>
      <c r="P2" s="17"/>
      <c r="Q2" s="17"/>
      <c r="R2" s="17"/>
      <c r="S2" s="17"/>
      <c r="T2" s="17"/>
      <c r="U2" s="17"/>
      <c r="V2" s="17"/>
      <c r="W2" s="17"/>
      <c r="X2" s="17"/>
      <c r="Z2" s="19" t="s">
        <v>20</v>
      </c>
      <c r="AA2" s="19"/>
      <c r="AB2" s="19"/>
      <c r="AC2" s="19"/>
    </row>
    <row r="3" customFormat="false" ht="16.5" hidden="false" customHeight="false" outlineLevel="0" collapsed="false">
      <c r="B3" s="16" t="s">
        <v>21</v>
      </c>
      <c r="C3" s="20"/>
      <c r="D3" s="21" t="s">
        <v>24</v>
      </c>
      <c r="E3" s="21"/>
      <c r="F3" s="21" t="s">
        <v>23</v>
      </c>
      <c r="G3" s="21"/>
      <c r="H3" s="21" t="s">
        <v>22</v>
      </c>
      <c r="I3" s="21"/>
      <c r="J3" s="22" t="s">
        <v>20</v>
      </c>
      <c r="K3" s="22"/>
      <c r="L3" s="23" t="s">
        <v>25</v>
      </c>
      <c r="M3" s="23"/>
      <c r="N3" s="18"/>
      <c r="O3" s="21" t="str">
        <f aca="false">D3</f>
        <v>View 5</v>
      </c>
      <c r="P3" s="21"/>
      <c r="Q3" s="21" t="str">
        <f aca="false">F3</f>
        <v>View 6</v>
      </c>
      <c r="R3" s="21"/>
      <c r="S3" s="21" t="str">
        <f aca="false">H3</f>
        <v>View 7</v>
      </c>
      <c r="T3" s="21"/>
      <c r="U3" s="22" t="s">
        <v>20</v>
      </c>
      <c r="V3" s="22"/>
      <c r="W3" s="23" t="s">
        <v>25</v>
      </c>
      <c r="X3" s="23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6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8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9" t="s">
        <v>10</v>
      </c>
      <c r="C5" s="27" t="s">
        <v>30</v>
      </c>
      <c r="D5" s="27" t="n">
        <v>258.89</v>
      </c>
      <c r="E5" s="27" t="n">
        <v>40.863</v>
      </c>
      <c r="F5" s="27" t="n">
        <v>899.51</v>
      </c>
      <c r="G5" s="27" t="n">
        <v>41.454</v>
      </c>
      <c r="H5" s="27" t="n">
        <v>271.96</v>
      </c>
      <c r="I5" s="27" t="n">
        <v>40.837</v>
      </c>
      <c r="J5" s="27" t="n">
        <f aca="false">SUM(D5,F5,H5)</f>
        <v>1430.36</v>
      </c>
      <c r="K5" s="27" t="n">
        <f aca="false">AVERAGE(E5,G5,I5)</f>
        <v>41.0513333333333</v>
      </c>
      <c r="L5" s="9"/>
      <c r="M5" s="9"/>
      <c r="O5" s="27" t="n">
        <v>44.01</v>
      </c>
      <c r="P5" s="27" t="n">
        <v>45.383</v>
      </c>
      <c r="Q5" s="27" t="n">
        <v>50.91</v>
      </c>
      <c r="R5" s="27" t="n">
        <v>45.286</v>
      </c>
      <c r="S5" s="27" t="n">
        <v>42.79</v>
      </c>
      <c r="T5" s="27" t="n">
        <v>44.951</v>
      </c>
      <c r="U5" s="27" t="n">
        <f aca="false">SUM(O5,Q5,S5)</f>
        <v>137.71</v>
      </c>
      <c r="V5" s="27" t="n">
        <f aca="false">AVERAGE(P5,R5,T5)</f>
        <v>45.2066666666667</v>
      </c>
      <c r="W5" s="9"/>
      <c r="X5" s="9"/>
      <c r="Z5" s="27" t="n">
        <f aca="false">J5+U5</f>
        <v>1568.07</v>
      </c>
      <c r="AA5" s="27" t="n">
        <f aca="false">K5</f>
        <v>41.0513333333333</v>
      </c>
      <c r="AB5" s="9"/>
      <c r="AC5" s="9"/>
    </row>
    <row r="6" customFormat="false" ht="15" hidden="false" customHeight="false" outlineLevel="0" collapsed="false">
      <c r="B6" s="9"/>
      <c r="C6" s="27" t="s">
        <v>31</v>
      </c>
      <c r="D6" s="27" t="n">
        <v>124.77</v>
      </c>
      <c r="E6" s="27" t="n">
        <v>39.48</v>
      </c>
      <c r="F6" s="27" t="n">
        <v>470.74</v>
      </c>
      <c r="G6" s="27" t="n">
        <v>40.22</v>
      </c>
      <c r="H6" s="27" t="n">
        <v>128.96</v>
      </c>
      <c r="I6" s="27" t="n">
        <v>39.503</v>
      </c>
      <c r="J6" s="27" t="n">
        <f aca="false">SUM(D6,F6,H6)</f>
        <v>724.47</v>
      </c>
      <c r="K6" s="27" t="n">
        <f aca="false">AVERAGE(E6,G6,I6)</f>
        <v>39.7343333333333</v>
      </c>
      <c r="L6" s="9"/>
      <c r="M6" s="9"/>
      <c r="O6" s="27" t="n">
        <v>24.52</v>
      </c>
      <c r="P6" s="27" t="n">
        <v>42.613</v>
      </c>
      <c r="Q6" s="27" t="n">
        <v>27.91</v>
      </c>
      <c r="R6" s="27" t="n">
        <v>42.92</v>
      </c>
      <c r="S6" s="27" t="n">
        <v>23.97</v>
      </c>
      <c r="T6" s="27" t="n">
        <v>42.549</v>
      </c>
      <c r="U6" s="27" t="n">
        <f aca="false">SUM(O6,Q6,S6)</f>
        <v>76.4</v>
      </c>
      <c r="V6" s="27" t="n">
        <f aca="false">AVERAGE(P6,R6,T6)</f>
        <v>42.694</v>
      </c>
      <c r="W6" s="9"/>
      <c r="X6" s="9"/>
      <c r="Z6" s="27" t="n">
        <f aca="false">J6+U6</f>
        <v>800.87</v>
      </c>
      <c r="AA6" s="27" t="n">
        <f aca="false">K6</f>
        <v>39.7343333333333</v>
      </c>
      <c r="AB6" s="9"/>
      <c r="AC6" s="9"/>
    </row>
    <row r="7" customFormat="false" ht="15" hidden="false" customHeight="false" outlineLevel="0" collapsed="false">
      <c r="B7" s="9"/>
      <c r="C7" s="27" t="s">
        <v>32</v>
      </c>
      <c r="D7" s="27" t="n">
        <v>65.3</v>
      </c>
      <c r="E7" s="27" t="n">
        <v>37.607</v>
      </c>
      <c r="F7" s="27" t="n">
        <v>271.33</v>
      </c>
      <c r="G7" s="27" t="n">
        <v>38.453</v>
      </c>
      <c r="H7" s="27" t="n">
        <v>66.95</v>
      </c>
      <c r="I7" s="27" t="n">
        <v>37.566</v>
      </c>
      <c r="J7" s="27" t="n">
        <f aca="false">SUM(D7,F7,H7)</f>
        <v>403.58</v>
      </c>
      <c r="K7" s="27" t="n">
        <f aca="false">AVERAGE(E7,G7,I7)</f>
        <v>37.8753333333333</v>
      </c>
      <c r="L7" s="9"/>
      <c r="M7" s="9"/>
      <c r="O7" s="27" t="n">
        <v>15.39</v>
      </c>
      <c r="P7" s="27" t="n">
        <v>39.55</v>
      </c>
      <c r="Q7" s="27" t="n">
        <v>17.09</v>
      </c>
      <c r="R7" s="27" t="n">
        <v>39.944</v>
      </c>
      <c r="S7" s="27" t="n">
        <v>14.86</v>
      </c>
      <c r="T7" s="27" t="n">
        <v>39.747</v>
      </c>
      <c r="U7" s="27" t="n">
        <f aca="false">SUM(O7,Q7,S7)</f>
        <v>47.34</v>
      </c>
      <c r="V7" s="27" t="n">
        <f aca="false">AVERAGE(P7,R7,T7)</f>
        <v>39.747</v>
      </c>
      <c r="W7" s="9"/>
      <c r="X7" s="9"/>
      <c r="Z7" s="27" t="n">
        <f aca="false">J7+U7</f>
        <v>450.92</v>
      </c>
      <c r="AA7" s="27" t="n">
        <f aca="false">K7</f>
        <v>37.8753333333333</v>
      </c>
      <c r="AB7" s="9"/>
      <c r="AC7" s="9"/>
    </row>
    <row r="8" customFormat="false" ht="15" hidden="false" customHeight="false" outlineLevel="0" collapsed="false">
      <c r="B8" s="9"/>
      <c r="C8" s="27" t="s">
        <v>33</v>
      </c>
      <c r="D8" s="27" t="n">
        <v>38.21</v>
      </c>
      <c r="E8" s="27" t="n">
        <v>35.375</v>
      </c>
      <c r="F8" s="27" t="n">
        <v>166.97</v>
      </c>
      <c r="G8" s="27" t="n">
        <v>36.159</v>
      </c>
      <c r="H8" s="27" t="n">
        <v>38.22</v>
      </c>
      <c r="I8" s="27" t="n">
        <v>35.108</v>
      </c>
      <c r="J8" s="27" t="n">
        <f aca="false">SUM(D8,F8,H8)</f>
        <v>243.4</v>
      </c>
      <c r="K8" s="27" t="n">
        <f aca="false">AVERAGE(E8,G8,I8)</f>
        <v>35.5473333333333</v>
      </c>
      <c r="L8" s="9"/>
      <c r="M8" s="9"/>
      <c r="O8" s="27" t="n">
        <v>10.56</v>
      </c>
      <c r="P8" s="27" t="n">
        <v>36.355</v>
      </c>
      <c r="Q8" s="27" t="n">
        <v>11.44</v>
      </c>
      <c r="R8" s="27" t="n">
        <v>36.656</v>
      </c>
      <c r="S8" s="27" t="n">
        <v>10.48</v>
      </c>
      <c r="T8" s="27" t="n">
        <v>36.016</v>
      </c>
      <c r="U8" s="27" t="n">
        <f aca="false">SUM(O8,Q8,S8)</f>
        <v>32.48</v>
      </c>
      <c r="V8" s="27" t="n">
        <f aca="false">AVERAGE(P8,R8,T8)</f>
        <v>36.3423333333333</v>
      </c>
      <c r="W8" s="9"/>
      <c r="X8" s="9"/>
      <c r="Z8" s="27" t="n">
        <f aca="false">J8+U8</f>
        <v>275.88</v>
      </c>
      <c r="AA8" s="27" t="n">
        <f aca="false">K8</f>
        <v>35.5473333333333</v>
      </c>
      <c r="AB8" s="9"/>
      <c r="AC8" s="9"/>
    </row>
    <row r="9" customFormat="false" ht="16.5" hidden="false" customHeight="false" outlineLevel="0" collapsed="false">
      <c r="B9" s="16" t="s">
        <v>21</v>
      </c>
      <c r="C9" s="20"/>
      <c r="D9" s="21" t="s">
        <v>35</v>
      </c>
      <c r="E9" s="21"/>
      <c r="F9" s="21" t="s">
        <v>34</v>
      </c>
      <c r="G9" s="21"/>
      <c r="H9" s="21" t="s">
        <v>24</v>
      </c>
      <c r="I9" s="21"/>
      <c r="J9" s="22" t="s">
        <v>20</v>
      </c>
      <c r="K9" s="22"/>
      <c r="L9" s="23" t="s">
        <v>25</v>
      </c>
      <c r="M9" s="23"/>
      <c r="O9" s="21"/>
      <c r="P9" s="21"/>
      <c r="Q9" s="21"/>
      <c r="R9" s="21"/>
      <c r="S9" s="21"/>
      <c r="T9" s="21"/>
      <c r="U9" s="22" t="s">
        <v>20</v>
      </c>
      <c r="V9" s="22"/>
      <c r="W9" s="23" t="s">
        <v>25</v>
      </c>
      <c r="X9" s="23"/>
      <c r="Z9" s="22" t="s">
        <v>20</v>
      </c>
      <c r="AA9" s="22"/>
      <c r="AB9" s="23" t="s">
        <v>25</v>
      </c>
      <c r="AC9" s="23"/>
    </row>
    <row r="10" customFormat="false" ht="16.5" hidden="false" customHeight="false" outlineLevel="0" collapsed="false">
      <c r="B10" s="16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9" t="s">
        <v>11</v>
      </c>
      <c r="C11" s="27" t="s">
        <v>30</v>
      </c>
      <c r="D11" s="27" t="n">
        <v>430.36</v>
      </c>
      <c r="E11" s="27" t="n">
        <v>37.596</v>
      </c>
      <c r="F11" s="27" t="n">
        <v>2068.24</v>
      </c>
      <c r="G11" s="27" t="n">
        <v>38.81</v>
      </c>
      <c r="H11" s="27" t="n">
        <v>425.27</v>
      </c>
      <c r="I11" s="27" t="n">
        <v>37.493</v>
      </c>
      <c r="J11" s="27" t="n">
        <f aca="false">SUM(D11,F11,H11)</f>
        <v>2923.87</v>
      </c>
      <c r="K11" s="27" t="n">
        <f aca="false">AVERAGE(E11,G11,I11)</f>
        <v>37.9663333333333</v>
      </c>
      <c r="L11" s="9"/>
      <c r="M11" s="9"/>
      <c r="O11" s="27" t="n">
        <v>82.44</v>
      </c>
      <c r="P11" s="27" t="n">
        <v>44.542</v>
      </c>
      <c r="Q11" s="27" t="n">
        <v>101.1</v>
      </c>
      <c r="R11" s="27" t="n">
        <v>44.86</v>
      </c>
      <c r="S11" s="27" t="n">
        <v>92.47</v>
      </c>
      <c r="T11" s="27" t="n">
        <v>44.029</v>
      </c>
      <c r="U11" s="27" t="n">
        <f aca="false">SUM(O11,Q11,S11)</f>
        <v>276.01</v>
      </c>
      <c r="V11" s="27" t="n">
        <f aca="false">AVERAGE(P11,R11,T11)</f>
        <v>44.477</v>
      </c>
      <c r="W11" s="9"/>
      <c r="X11" s="9"/>
      <c r="Z11" s="27" t="n">
        <f aca="false">J11+U11</f>
        <v>3199.88</v>
      </c>
      <c r="AA11" s="27" t="n">
        <f aca="false">K11</f>
        <v>37.9663333333333</v>
      </c>
      <c r="AB11" s="9"/>
      <c r="AC11" s="9"/>
    </row>
    <row r="12" customFormat="false" ht="15" hidden="false" customHeight="false" outlineLevel="0" collapsed="false">
      <c r="B12" s="9"/>
      <c r="C12" s="27" t="s">
        <v>31</v>
      </c>
      <c r="D12" s="27" t="n">
        <v>165.66</v>
      </c>
      <c r="E12" s="27" t="n">
        <v>35.905</v>
      </c>
      <c r="F12" s="27" t="n">
        <v>1002.56</v>
      </c>
      <c r="G12" s="27" t="n">
        <v>36.978</v>
      </c>
      <c r="H12" s="27" t="n">
        <v>165.7</v>
      </c>
      <c r="I12" s="27" t="n">
        <v>35.674</v>
      </c>
      <c r="J12" s="27" t="n">
        <f aca="false">SUM(D12,F12,H12)</f>
        <v>1333.92</v>
      </c>
      <c r="K12" s="27" t="n">
        <f aca="false">AVERAGE(E12,G12,I12)</f>
        <v>36.1856666666667</v>
      </c>
      <c r="L12" s="9"/>
      <c r="M12" s="9"/>
      <c r="O12" s="27" t="n">
        <v>41.9</v>
      </c>
      <c r="P12" s="27" t="n">
        <v>42.043</v>
      </c>
      <c r="Q12" s="27" t="n">
        <v>52.37</v>
      </c>
      <c r="R12" s="27" t="n">
        <v>42.22</v>
      </c>
      <c r="S12" s="27" t="n">
        <v>46.02</v>
      </c>
      <c r="T12" s="27" t="n">
        <v>41.465</v>
      </c>
      <c r="U12" s="27" t="n">
        <f aca="false">SUM(O12,Q12,S12)</f>
        <v>140.29</v>
      </c>
      <c r="V12" s="27" t="n">
        <f aca="false">AVERAGE(P12,R12,T12)</f>
        <v>41.9093333333333</v>
      </c>
      <c r="W12" s="9"/>
      <c r="X12" s="9"/>
      <c r="Z12" s="27" t="n">
        <f aca="false">J12+U12</f>
        <v>1474.21</v>
      </c>
      <c r="AA12" s="27" t="n">
        <f aca="false">K12</f>
        <v>36.1856666666667</v>
      </c>
      <c r="AB12" s="9"/>
      <c r="AC12" s="9"/>
    </row>
    <row r="13" customFormat="false" ht="15" hidden="false" customHeight="false" outlineLevel="0" collapsed="false">
      <c r="B13" s="9"/>
      <c r="C13" s="27" t="s">
        <v>32</v>
      </c>
      <c r="D13" s="27" t="n">
        <v>77.22</v>
      </c>
      <c r="E13" s="27" t="n">
        <v>33.998</v>
      </c>
      <c r="F13" s="27" t="n">
        <v>517.83</v>
      </c>
      <c r="G13" s="27" t="n">
        <v>34.848</v>
      </c>
      <c r="H13" s="27" t="n">
        <v>79.95</v>
      </c>
      <c r="I13" s="27" t="n">
        <v>33.714</v>
      </c>
      <c r="J13" s="27" t="n">
        <f aca="false">SUM(D13,F13,H13)</f>
        <v>675</v>
      </c>
      <c r="K13" s="27" t="n">
        <f aca="false">AVERAGE(E13,G13,I13)</f>
        <v>34.1866666666667</v>
      </c>
      <c r="L13" s="9"/>
      <c r="M13" s="9"/>
      <c r="O13" s="27" t="n">
        <v>22.03</v>
      </c>
      <c r="P13" s="27" t="n">
        <v>39.211</v>
      </c>
      <c r="Q13" s="27" t="n">
        <v>27.2</v>
      </c>
      <c r="R13" s="27" t="n">
        <v>39.26</v>
      </c>
      <c r="S13" s="27" t="n">
        <v>23.78</v>
      </c>
      <c r="T13" s="27" t="n">
        <v>38.546</v>
      </c>
      <c r="U13" s="27" t="n">
        <f aca="false">SUM(O13,Q13,S13)</f>
        <v>73.01</v>
      </c>
      <c r="V13" s="27" t="n">
        <f aca="false">AVERAGE(P13,R13,T13)</f>
        <v>39.0056666666667</v>
      </c>
      <c r="W13" s="9"/>
      <c r="X13" s="9"/>
      <c r="Z13" s="27" t="n">
        <f aca="false">J13+U13</f>
        <v>748.01</v>
      </c>
      <c r="AA13" s="27" t="n">
        <f aca="false">K13</f>
        <v>34.1866666666667</v>
      </c>
      <c r="AB13" s="9"/>
      <c r="AC13" s="9"/>
    </row>
    <row r="14" customFormat="false" ht="15" hidden="false" customHeight="false" outlineLevel="0" collapsed="false">
      <c r="B14" s="9"/>
      <c r="C14" s="27" t="s">
        <v>33</v>
      </c>
      <c r="D14" s="27" t="n">
        <v>41.73</v>
      </c>
      <c r="E14" s="27" t="n">
        <v>31.813</v>
      </c>
      <c r="F14" s="27" t="n">
        <v>289.7</v>
      </c>
      <c r="G14" s="27" t="n">
        <v>32.503</v>
      </c>
      <c r="H14" s="27" t="n">
        <v>44.08</v>
      </c>
      <c r="I14" s="27" t="n">
        <v>31.463</v>
      </c>
      <c r="J14" s="27" t="n">
        <f aca="false">SUM(D14,F14,H14)</f>
        <v>375.51</v>
      </c>
      <c r="K14" s="27" t="n">
        <f aca="false">AVERAGE(E14,G14,I14)</f>
        <v>31.9263333333333</v>
      </c>
      <c r="L14" s="9"/>
      <c r="M14" s="9"/>
      <c r="O14" s="27" t="n">
        <v>12.97</v>
      </c>
      <c r="P14" s="27" t="n">
        <v>35.813</v>
      </c>
      <c r="Q14" s="27" t="n">
        <v>15.51</v>
      </c>
      <c r="R14" s="27" t="n">
        <v>35.951</v>
      </c>
      <c r="S14" s="27" t="n">
        <v>13.76</v>
      </c>
      <c r="T14" s="27" t="n">
        <v>35.052</v>
      </c>
      <c r="U14" s="27" t="n">
        <f aca="false">SUM(O14,Q14,S14)</f>
        <v>42.24</v>
      </c>
      <c r="V14" s="27" t="n">
        <f aca="false">AVERAGE(P14,R14,T14)</f>
        <v>35.6053333333333</v>
      </c>
      <c r="W14" s="9"/>
      <c r="X14" s="9"/>
      <c r="Z14" s="27" t="n">
        <f aca="false">J14+U14</f>
        <v>417.75</v>
      </c>
      <c r="AA14" s="27" t="n">
        <f aca="false">K14</f>
        <v>31.9263333333333</v>
      </c>
      <c r="AB14" s="9"/>
      <c r="AC14" s="9"/>
    </row>
    <row r="15" customFormat="false" ht="16.5" hidden="false" customHeight="false" outlineLevel="0" collapsed="false">
      <c r="B15" s="16" t="s">
        <v>21</v>
      </c>
      <c r="C15" s="20"/>
      <c r="D15" s="21" t="s">
        <v>36</v>
      </c>
      <c r="E15" s="21"/>
      <c r="F15" s="21" t="s">
        <v>24</v>
      </c>
      <c r="G15" s="21"/>
      <c r="H15" s="21" t="s">
        <v>37</v>
      </c>
      <c r="I15" s="21"/>
      <c r="J15" s="22" t="s">
        <v>20</v>
      </c>
      <c r="K15" s="22"/>
      <c r="L15" s="23" t="s">
        <v>25</v>
      </c>
      <c r="M15" s="23"/>
      <c r="O15" s="21" t="str">
        <f aca="false">D15</f>
        <v>View 1</v>
      </c>
      <c r="P15" s="21"/>
      <c r="Q15" s="21" t="str">
        <f aca="false">F15</f>
        <v>View 5</v>
      </c>
      <c r="R15" s="21"/>
      <c r="S15" s="21" t="str">
        <f aca="false">H15</f>
        <v>View 9</v>
      </c>
      <c r="T15" s="21"/>
      <c r="U15" s="22" t="s">
        <v>20</v>
      </c>
      <c r="V15" s="22"/>
      <c r="W15" s="23" t="s">
        <v>25</v>
      </c>
      <c r="X15" s="23"/>
      <c r="Z15" s="22" t="s">
        <v>20</v>
      </c>
      <c r="AA15" s="22"/>
      <c r="AB15" s="23" t="s">
        <v>25</v>
      </c>
      <c r="AC15" s="23"/>
    </row>
    <row r="16" customFormat="false" ht="16.5" hidden="false" customHeight="false" outlineLevel="0" collapsed="false">
      <c r="B16" s="16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9" t="s">
        <v>12</v>
      </c>
      <c r="C17" s="27" t="s">
        <v>30</v>
      </c>
      <c r="D17" s="27" t="n">
        <v>727.02</v>
      </c>
      <c r="E17" s="27" t="n">
        <v>36.228</v>
      </c>
      <c r="F17" s="27" t="n">
        <v>4334.38</v>
      </c>
      <c r="G17" s="27" t="n">
        <v>37.119</v>
      </c>
      <c r="H17" s="27" t="n">
        <v>697.13</v>
      </c>
      <c r="I17" s="27" t="n">
        <v>36.441</v>
      </c>
      <c r="J17" s="27" t="n">
        <f aca="false">SUM(D17,F17,H17)</f>
        <v>5758.53</v>
      </c>
      <c r="K17" s="27" t="n">
        <f aca="false">AVERAGE(E17,G17,I17)</f>
        <v>36.596</v>
      </c>
      <c r="L17" s="9"/>
      <c r="M17" s="9"/>
      <c r="O17" s="27" t="n">
        <v>87.78</v>
      </c>
      <c r="P17" s="27" t="n">
        <v>47.167</v>
      </c>
      <c r="Q17" s="27" t="n">
        <v>149.67</v>
      </c>
      <c r="R17" s="27" t="n">
        <v>47.476</v>
      </c>
      <c r="S17" s="27" t="n">
        <v>86.82</v>
      </c>
      <c r="T17" s="27" t="n">
        <v>47.326</v>
      </c>
      <c r="U17" s="27" t="n">
        <f aca="false">SUM(O17,Q17,S17)</f>
        <v>324.27</v>
      </c>
      <c r="V17" s="27" t="n">
        <f aca="false">AVERAGE(P17,R17,T17)</f>
        <v>47.323</v>
      </c>
      <c r="W17" s="9"/>
      <c r="X17" s="9"/>
      <c r="Z17" s="27" t="n">
        <f aca="false">J17+U17</f>
        <v>6082.8</v>
      </c>
      <c r="AA17" s="27" t="n">
        <f aca="false">K17</f>
        <v>36.596</v>
      </c>
      <c r="AB17" s="9"/>
      <c r="AC17" s="9"/>
    </row>
    <row r="18" customFormat="false" ht="15" hidden="false" customHeight="false" outlineLevel="0" collapsed="false">
      <c r="B18" s="9"/>
      <c r="C18" s="27" t="s">
        <v>31</v>
      </c>
      <c r="D18" s="27" t="n">
        <v>337.59</v>
      </c>
      <c r="E18" s="27" t="n">
        <v>33.877</v>
      </c>
      <c r="F18" s="27" t="n">
        <v>2145.08</v>
      </c>
      <c r="G18" s="27" t="n">
        <v>34.579</v>
      </c>
      <c r="H18" s="27" t="n">
        <v>325.68</v>
      </c>
      <c r="I18" s="27" t="n">
        <v>34.115</v>
      </c>
      <c r="J18" s="27" t="n">
        <f aca="false">SUM(D18,F18,H18)</f>
        <v>2808.35</v>
      </c>
      <c r="K18" s="27" t="n">
        <f aca="false">AVERAGE(E18,G18,I18)</f>
        <v>34.1903333333333</v>
      </c>
      <c r="L18" s="9"/>
      <c r="M18" s="9"/>
      <c r="O18" s="27" t="n">
        <v>56.26</v>
      </c>
      <c r="P18" s="27" t="n">
        <v>44.27</v>
      </c>
      <c r="Q18" s="27" t="n">
        <v>96.49</v>
      </c>
      <c r="R18" s="27" t="n">
        <v>44.661</v>
      </c>
      <c r="S18" s="27" t="n">
        <v>56.69</v>
      </c>
      <c r="T18" s="27" t="n">
        <v>44.219</v>
      </c>
      <c r="U18" s="27" t="n">
        <f aca="false">SUM(O18,Q18,S18)</f>
        <v>209.44</v>
      </c>
      <c r="V18" s="27" t="n">
        <f aca="false">AVERAGE(P18,R18,T18)</f>
        <v>44.3833333333333</v>
      </c>
      <c r="W18" s="9"/>
      <c r="X18" s="9"/>
      <c r="Z18" s="27" t="n">
        <f aca="false">J18+U18</f>
        <v>3017.79</v>
      </c>
      <c r="AA18" s="27" t="n">
        <f aca="false">K18</f>
        <v>34.1903333333333</v>
      </c>
      <c r="AB18" s="9"/>
      <c r="AC18" s="9"/>
    </row>
    <row r="19" customFormat="false" ht="15" hidden="false" customHeight="false" outlineLevel="0" collapsed="false">
      <c r="B19" s="9"/>
      <c r="C19" s="27" t="s">
        <v>32</v>
      </c>
      <c r="D19" s="27" t="n">
        <v>169.87</v>
      </c>
      <c r="E19" s="27" t="n">
        <v>31.553</v>
      </c>
      <c r="F19" s="27" t="n">
        <v>1058.06</v>
      </c>
      <c r="G19" s="27" t="n">
        <v>32.138</v>
      </c>
      <c r="H19" s="27" t="n">
        <v>167.03</v>
      </c>
      <c r="I19" s="27" t="n">
        <v>31.779</v>
      </c>
      <c r="J19" s="27" t="n">
        <f aca="false">SUM(D19,F19,H19)</f>
        <v>1394.96</v>
      </c>
      <c r="K19" s="27" t="n">
        <f aca="false">AVERAGE(E19,G19,I19)</f>
        <v>31.8233333333333</v>
      </c>
      <c r="L19" s="9"/>
      <c r="M19" s="9"/>
      <c r="O19" s="27" t="n">
        <v>36.5</v>
      </c>
      <c r="P19" s="27" t="n">
        <v>40.959</v>
      </c>
      <c r="Q19" s="27" t="n">
        <v>61.53</v>
      </c>
      <c r="R19" s="27" t="n">
        <v>41.047</v>
      </c>
      <c r="S19" s="27" t="n">
        <v>37.07</v>
      </c>
      <c r="T19" s="27" t="n">
        <v>40.329</v>
      </c>
      <c r="U19" s="27" t="n">
        <f aca="false">SUM(O19,Q19,S19)</f>
        <v>135.1</v>
      </c>
      <c r="V19" s="27" t="n">
        <f aca="false">AVERAGE(P19,R19,T19)</f>
        <v>40.7783333333333</v>
      </c>
      <c r="W19" s="9"/>
      <c r="X19" s="9"/>
      <c r="Z19" s="27" t="n">
        <f aca="false">J19+U19</f>
        <v>1530.06</v>
      </c>
      <c r="AA19" s="27" t="n">
        <f aca="false">K19</f>
        <v>31.8233333333333</v>
      </c>
      <c r="AB19" s="9"/>
      <c r="AC19" s="9"/>
    </row>
    <row r="20" customFormat="false" ht="15" hidden="false" customHeight="false" outlineLevel="0" collapsed="false">
      <c r="B20" s="9"/>
      <c r="C20" s="27" t="s">
        <v>33</v>
      </c>
      <c r="D20" s="27" t="n">
        <v>93.5</v>
      </c>
      <c r="E20" s="27" t="n">
        <v>29.41</v>
      </c>
      <c r="F20" s="27" t="n">
        <v>540.97</v>
      </c>
      <c r="G20" s="27" t="n">
        <v>29.936</v>
      </c>
      <c r="H20" s="27" t="n">
        <v>94.33</v>
      </c>
      <c r="I20" s="27" t="n">
        <v>29.574</v>
      </c>
      <c r="J20" s="27" t="n">
        <f aca="false">SUM(D20,F20,H20)</f>
        <v>728.8</v>
      </c>
      <c r="K20" s="27" t="n">
        <f aca="false">AVERAGE(E20,G20,I20)</f>
        <v>29.64</v>
      </c>
      <c r="L20" s="9"/>
      <c r="M20" s="9"/>
      <c r="O20" s="27" t="n">
        <v>22.4</v>
      </c>
      <c r="P20" s="27" t="n">
        <v>36.856</v>
      </c>
      <c r="Q20" s="27" t="n">
        <v>36.96</v>
      </c>
      <c r="R20" s="27" t="n">
        <v>36.814</v>
      </c>
      <c r="S20" s="27" t="n">
        <v>23.62</v>
      </c>
      <c r="T20" s="27" t="n">
        <v>35.713</v>
      </c>
      <c r="U20" s="27" t="n">
        <f aca="false">SUM(O20,Q20,S20)</f>
        <v>82.98</v>
      </c>
      <c r="V20" s="27" t="n">
        <f aca="false">AVERAGE(P20,R20,T20)</f>
        <v>36.461</v>
      </c>
      <c r="W20" s="9"/>
      <c r="X20" s="9"/>
      <c r="Z20" s="27" t="n">
        <f aca="false">J20+U20</f>
        <v>811.78</v>
      </c>
      <c r="AA20" s="27" t="n">
        <f aca="false">K20</f>
        <v>29.64</v>
      </c>
      <c r="AB20" s="9"/>
      <c r="AC20" s="9"/>
    </row>
    <row r="21" customFormat="false" ht="16.5" hidden="false" customHeight="false" outlineLevel="0" collapsed="false">
      <c r="B21" s="16" t="s">
        <v>21</v>
      </c>
      <c r="C21" s="20"/>
      <c r="D21" s="21" t="s">
        <v>36</v>
      </c>
      <c r="E21" s="21"/>
      <c r="F21" s="21" t="s">
        <v>24</v>
      </c>
      <c r="G21" s="21"/>
      <c r="H21" s="21" t="s">
        <v>37</v>
      </c>
      <c r="I21" s="21"/>
      <c r="J21" s="22" t="s">
        <v>20</v>
      </c>
      <c r="K21" s="22"/>
      <c r="L21" s="23" t="s">
        <v>25</v>
      </c>
      <c r="M21" s="23"/>
      <c r="O21" s="21" t="str">
        <f aca="false">D21</f>
        <v>View 1</v>
      </c>
      <c r="P21" s="21"/>
      <c r="Q21" s="21" t="str">
        <f aca="false">F21</f>
        <v>View 5</v>
      </c>
      <c r="R21" s="21"/>
      <c r="S21" s="21" t="str">
        <f aca="false">H21</f>
        <v>View 9</v>
      </c>
      <c r="T21" s="21"/>
      <c r="U21" s="22" t="s">
        <v>20</v>
      </c>
      <c r="V21" s="22"/>
      <c r="W21" s="23" t="s">
        <v>25</v>
      </c>
      <c r="X21" s="23"/>
      <c r="Z21" s="22" t="s">
        <v>20</v>
      </c>
      <c r="AA21" s="22"/>
      <c r="AB21" s="23" t="s">
        <v>25</v>
      </c>
      <c r="AC21" s="23"/>
    </row>
    <row r="22" customFormat="false" ht="16.5" hidden="false" customHeight="false" outlineLevel="0" collapsed="false">
      <c r="B22" s="16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9" t="s">
        <v>13</v>
      </c>
      <c r="C23" s="27" t="s">
        <v>30</v>
      </c>
      <c r="D23" s="27" t="n">
        <v>456.22</v>
      </c>
      <c r="E23" s="27" t="n">
        <v>38.215</v>
      </c>
      <c r="F23" s="27" t="n">
        <v>3673.77</v>
      </c>
      <c r="G23" s="27" t="n">
        <v>38.774</v>
      </c>
      <c r="H23" s="27" t="n">
        <v>476.36</v>
      </c>
      <c r="I23" s="27" t="n">
        <v>38.181</v>
      </c>
      <c r="J23" s="27" t="n">
        <f aca="false">SUM(D23,F23,H23)</f>
        <v>4606.35</v>
      </c>
      <c r="K23" s="27" t="n">
        <f aca="false">AVERAGE(E23,G23,I23)</f>
        <v>38.39</v>
      </c>
      <c r="L23" s="9"/>
      <c r="M23" s="9"/>
      <c r="O23" s="27" t="n">
        <v>82.18</v>
      </c>
      <c r="P23" s="27" t="n">
        <v>41.345</v>
      </c>
      <c r="Q23" s="27" t="n">
        <v>160.99</v>
      </c>
      <c r="R23" s="27" t="n">
        <v>41.591</v>
      </c>
      <c r="S23" s="27" t="n">
        <v>87.37</v>
      </c>
      <c r="T23" s="27" t="n">
        <v>41.303</v>
      </c>
      <c r="U23" s="27" t="n">
        <f aca="false">SUM(O23,Q23,S23)</f>
        <v>330.54</v>
      </c>
      <c r="V23" s="27" t="n">
        <f aca="false">AVERAGE(P23,R23,T23)</f>
        <v>41.413</v>
      </c>
      <c r="W23" s="9"/>
      <c r="X23" s="9"/>
      <c r="Z23" s="27" t="n">
        <f aca="false">J23+U23</f>
        <v>4936.89</v>
      </c>
      <c r="AA23" s="27" t="n">
        <f aca="false">K23</f>
        <v>38.39</v>
      </c>
      <c r="AB23" s="9"/>
      <c r="AC23" s="9"/>
    </row>
    <row r="24" customFormat="false" ht="15" hidden="false" customHeight="false" outlineLevel="0" collapsed="false">
      <c r="B24" s="9"/>
      <c r="C24" s="27" t="s">
        <v>31</v>
      </c>
      <c r="D24" s="27" t="n">
        <v>208.15</v>
      </c>
      <c r="E24" s="27" t="n">
        <v>36.183</v>
      </c>
      <c r="F24" s="27" t="n">
        <v>1897.08</v>
      </c>
      <c r="G24" s="27" t="n">
        <v>36.629</v>
      </c>
      <c r="H24" s="27" t="n">
        <v>220.57</v>
      </c>
      <c r="I24" s="27" t="n">
        <v>36.139</v>
      </c>
      <c r="J24" s="27" t="n">
        <f aca="false">SUM(D24,F24,H24)</f>
        <v>2325.8</v>
      </c>
      <c r="K24" s="27" t="n">
        <f aca="false">AVERAGE(E24,G24,I24)</f>
        <v>36.317</v>
      </c>
      <c r="L24" s="9"/>
      <c r="M24" s="9"/>
      <c r="O24" s="27" t="n">
        <v>45.77</v>
      </c>
      <c r="P24" s="27" t="n">
        <v>38.18</v>
      </c>
      <c r="Q24" s="27" t="n">
        <v>88.32</v>
      </c>
      <c r="R24" s="27" t="n">
        <v>38.575</v>
      </c>
      <c r="S24" s="27" t="n">
        <v>48.69</v>
      </c>
      <c r="T24" s="27" t="n">
        <v>38.103</v>
      </c>
      <c r="U24" s="27" t="n">
        <f aca="false">SUM(O24,Q24,S24)</f>
        <v>182.78</v>
      </c>
      <c r="V24" s="27" t="n">
        <f aca="false">AVERAGE(P24,R24,T24)</f>
        <v>38.286</v>
      </c>
      <c r="W24" s="9"/>
      <c r="X24" s="9"/>
      <c r="Z24" s="27" t="n">
        <f aca="false">J24+U24</f>
        <v>2508.58</v>
      </c>
      <c r="AA24" s="27" t="n">
        <f aca="false">K24</f>
        <v>36.317</v>
      </c>
      <c r="AB24" s="9"/>
      <c r="AC24" s="9"/>
    </row>
    <row r="25" customFormat="false" ht="15" hidden="false" customHeight="false" outlineLevel="0" collapsed="false">
      <c r="B25" s="9"/>
      <c r="C25" s="27" t="s">
        <v>32</v>
      </c>
      <c r="D25" s="27" t="n">
        <v>104.91</v>
      </c>
      <c r="E25" s="27" t="n">
        <v>33.952</v>
      </c>
      <c r="F25" s="27" t="n">
        <v>1010.42</v>
      </c>
      <c r="G25" s="27" t="n">
        <v>34.333</v>
      </c>
      <c r="H25" s="27" t="n">
        <v>111.82</v>
      </c>
      <c r="I25" s="27" t="n">
        <v>33.907</v>
      </c>
      <c r="J25" s="27" t="n">
        <f aca="false">SUM(D25,F25,H25)</f>
        <v>1227.15</v>
      </c>
      <c r="K25" s="27" t="n">
        <f aca="false">AVERAGE(E25,G25,I25)</f>
        <v>34.064</v>
      </c>
      <c r="L25" s="9"/>
      <c r="M25" s="9"/>
      <c r="O25" s="27" t="n">
        <v>25.96</v>
      </c>
      <c r="P25" s="27" t="n">
        <v>34.799</v>
      </c>
      <c r="Q25" s="27" t="n">
        <v>45.76</v>
      </c>
      <c r="R25" s="27" t="n">
        <v>35.319</v>
      </c>
      <c r="S25" s="27" t="n">
        <v>27.79</v>
      </c>
      <c r="T25" s="27" t="n">
        <v>34.724</v>
      </c>
      <c r="U25" s="27" t="n">
        <f aca="false">SUM(O25,Q25,S25)</f>
        <v>99.51</v>
      </c>
      <c r="V25" s="27" t="n">
        <f aca="false">AVERAGE(P25,R25,T25)</f>
        <v>34.9473333333333</v>
      </c>
      <c r="W25" s="9"/>
      <c r="X25" s="9"/>
      <c r="Z25" s="27" t="n">
        <f aca="false">J25+U25</f>
        <v>1326.66</v>
      </c>
      <c r="AA25" s="27" t="n">
        <f aca="false">K25</f>
        <v>34.064</v>
      </c>
      <c r="AB25" s="9"/>
      <c r="AC25" s="9"/>
    </row>
    <row r="26" customFormat="false" ht="15" hidden="false" customHeight="false" outlineLevel="0" collapsed="false">
      <c r="B26" s="9"/>
      <c r="C26" s="27" t="s">
        <v>33</v>
      </c>
      <c r="D26" s="27" t="n">
        <v>59.42</v>
      </c>
      <c r="E26" s="27" t="n">
        <v>31.483</v>
      </c>
      <c r="F26" s="27" t="n">
        <v>565.75</v>
      </c>
      <c r="G26" s="27" t="n">
        <v>31.822</v>
      </c>
      <c r="H26" s="27" t="n">
        <v>63.45</v>
      </c>
      <c r="I26" s="27" t="n">
        <v>31.429</v>
      </c>
      <c r="J26" s="27" t="n">
        <f aca="false">SUM(D26,F26,H26)</f>
        <v>688.62</v>
      </c>
      <c r="K26" s="27" t="n">
        <f aca="false">AVERAGE(E26,G26,I26)</f>
        <v>31.578</v>
      </c>
      <c r="L26" s="9"/>
      <c r="M26" s="9"/>
      <c r="O26" s="27" t="n">
        <v>16.07</v>
      </c>
      <c r="P26" s="27" t="n">
        <v>31.318</v>
      </c>
      <c r="Q26" s="27" t="n">
        <v>23.37</v>
      </c>
      <c r="R26" s="27" t="n">
        <v>31.723</v>
      </c>
      <c r="S26" s="27" t="n">
        <v>16.58</v>
      </c>
      <c r="T26" s="27" t="n">
        <v>31.262</v>
      </c>
      <c r="U26" s="27" t="n">
        <f aca="false">SUM(O26,Q26,S26)</f>
        <v>56.02</v>
      </c>
      <c r="V26" s="27" t="n">
        <f aca="false">AVERAGE(P26,R26,T26)</f>
        <v>31.4343333333333</v>
      </c>
      <c r="W26" s="9"/>
      <c r="X26" s="9"/>
      <c r="Z26" s="27" t="n">
        <f aca="false">J26+U26</f>
        <v>744.64</v>
      </c>
      <c r="AA26" s="27" t="n">
        <f aca="false">K26</f>
        <v>31.578</v>
      </c>
      <c r="AB26" s="9"/>
      <c r="AC26" s="9"/>
    </row>
    <row r="27" customFormat="false" ht="16.5" hidden="false" customHeight="false" outlineLevel="0" collapsed="false">
      <c r="B27" s="16" t="s">
        <v>21</v>
      </c>
      <c r="C27" s="20"/>
      <c r="D27" s="21" t="s">
        <v>36</v>
      </c>
      <c r="E27" s="21"/>
      <c r="F27" s="21" t="s">
        <v>38</v>
      </c>
      <c r="G27" s="21"/>
      <c r="H27" s="21" t="s">
        <v>24</v>
      </c>
      <c r="I27" s="21"/>
      <c r="J27" s="22" t="s">
        <v>20</v>
      </c>
      <c r="K27" s="22"/>
      <c r="L27" s="23" t="s">
        <v>25</v>
      </c>
      <c r="M27" s="23"/>
      <c r="O27" s="21" t="str">
        <f aca="false">D27</f>
        <v>View 1</v>
      </c>
      <c r="P27" s="21"/>
      <c r="Q27" s="21" t="str">
        <f aca="false">F27</f>
        <v>View 3 </v>
      </c>
      <c r="R27" s="21"/>
      <c r="S27" s="21" t="str">
        <f aca="false">H27</f>
        <v>View 5</v>
      </c>
      <c r="T27" s="21"/>
      <c r="U27" s="22" t="s">
        <v>20</v>
      </c>
      <c r="V27" s="22"/>
      <c r="W27" s="23" t="s">
        <v>25</v>
      </c>
      <c r="X27" s="23"/>
      <c r="Z27" s="22" t="s">
        <v>20</v>
      </c>
      <c r="AA27" s="22"/>
      <c r="AB27" s="23" t="s">
        <v>25</v>
      </c>
      <c r="AC27" s="23"/>
    </row>
    <row r="28" customFormat="false" ht="16.5" hidden="false" customHeight="false" outlineLevel="0" collapsed="false">
      <c r="B28" s="16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9" t="s">
        <v>14</v>
      </c>
      <c r="C29" s="27" t="s">
        <v>30</v>
      </c>
      <c r="D29" s="27" t="n">
        <v>317.88</v>
      </c>
      <c r="E29" s="27" t="n">
        <v>40.912</v>
      </c>
      <c r="F29" s="27" t="n">
        <v>963.59</v>
      </c>
      <c r="G29" s="27" t="n">
        <v>42.374</v>
      </c>
      <c r="H29" s="27" t="n">
        <v>343.62</v>
      </c>
      <c r="I29" s="27" t="n">
        <v>40.496</v>
      </c>
      <c r="J29" s="27" t="n">
        <f aca="false">SUM(D29,F29,H29)</f>
        <v>1625.09</v>
      </c>
      <c r="K29" s="27" t="n">
        <f aca="false">AVERAGE(E29,G29,I29)</f>
        <v>41.2606666666667</v>
      </c>
      <c r="L29" s="9"/>
      <c r="M29" s="9"/>
      <c r="O29" s="27" t="n">
        <v>149.55</v>
      </c>
      <c r="P29" s="27" t="n">
        <v>38.539</v>
      </c>
      <c r="Q29" s="27" t="n">
        <v>122.56</v>
      </c>
      <c r="R29" s="27" t="n">
        <v>39.798</v>
      </c>
      <c r="S29" s="27" t="n">
        <v>176.22</v>
      </c>
      <c r="T29" s="27" t="n">
        <v>38.126</v>
      </c>
      <c r="U29" s="27" t="n">
        <f aca="false">SUM(O29,Q29,S29)</f>
        <v>448.33</v>
      </c>
      <c r="V29" s="27" t="n">
        <f aca="false">AVERAGE(P29,R29,T29)</f>
        <v>38.821</v>
      </c>
      <c r="W29" s="9"/>
      <c r="X29" s="9"/>
      <c r="Z29" s="27" t="n">
        <f aca="false">J29+U29</f>
        <v>2073.42</v>
      </c>
      <c r="AA29" s="27" t="n">
        <f aca="false">K29</f>
        <v>41.2606666666667</v>
      </c>
      <c r="AB29" s="9"/>
      <c r="AC29" s="9"/>
    </row>
    <row r="30" customFormat="false" ht="15" hidden="false" customHeight="false" outlineLevel="0" collapsed="false">
      <c r="B30" s="9"/>
      <c r="C30" s="27" t="s">
        <v>31</v>
      </c>
      <c r="D30" s="27" t="n">
        <v>159.32</v>
      </c>
      <c r="E30" s="27" t="n">
        <v>38.551</v>
      </c>
      <c r="F30" s="27" t="n">
        <v>575.23</v>
      </c>
      <c r="G30" s="27" t="n">
        <v>40.219</v>
      </c>
      <c r="H30" s="27" t="n">
        <v>169.21</v>
      </c>
      <c r="I30" s="27" t="n">
        <v>38.114</v>
      </c>
      <c r="J30" s="27" t="n">
        <f aca="false">SUM(D30,F30,H30)</f>
        <v>903.76</v>
      </c>
      <c r="K30" s="27" t="n">
        <f aca="false">AVERAGE(E30,G30,I30)</f>
        <v>38.9613333333333</v>
      </c>
      <c r="L30" s="9"/>
      <c r="M30" s="9"/>
      <c r="O30" s="27" t="n">
        <v>75.81</v>
      </c>
      <c r="P30" s="27" t="n">
        <v>35.006</v>
      </c>
      <c r="Q30" s="27" t="n">
        <v>61.95</v>
      </c>
      <c r="R30" s="27" t="n">
        <v>35.937</v>
      </c>
      <c r="S30" s="27" t="n">
        <v>87.23</v>
      </c>
      <c r="T30" s="27" t="n">
        <v>34.445</v>
      </c>
      <c r="U30" s="27" t="n">
        <f aca="false">SUM(O30,Q30,S30)</f>
        <v>224.99</v>
      </c>
      <c r="V30" s="27" t="n">
        <f aca="false">AVERAGE(P30,R30,T30)</f>
        <v>35.1293333333333</v>
      </c>
      <c r="W30" s="9"/>
      <c r="X30" s="9"/>
      <c r="Z30" s="27" t="n">
        <f aca="false">J30+U30</f>
        <v>1128.75</v>
      </c>
      <c r="AA30" s="27" t="n">
        <f aca="false">K30</f>
        <v>38.9613333333333</v>
      </c>
      <c r="AB30" s="9"/>
      <c r="AC30" s="9"/>
    </row>
    <row r="31" customFormat="false" ht="15" hidden="false" customHeight="false" outlineLevel="0" collapsed="false">
      <c r="B31" s="9"/>
      <c r="C31" s="27" t="s">
        <v>32</v>
      </c>
      <c r="D31" s="27" t="n">
        <v>84.03</v>
      </c>
      <c r="E31" s="27" t="n">
        <v>35.952</v>
      </c>
      <c r="F31" s="27" t="n">
        <v>349.36</v>
      </c>
      <c r="G31" s="27" t="n">
        <v>37.641</v>
      </c>
      <c r="H31" s="27" t="n">
        <v>87.42</v>
      </c>
      <c r="I31" s="27" t="n">
        <v>35.594</v>
      </c>
      <c r="J31" s="27" t="n">
        <f aca="false">SUM(D31,F31,H31)</f>
        <v>520.81</v>
      </c>
      <c r="K31" s="27" t="n">
        <f aca="false">AVERAGE(E31,G31,I31)</f>
        <v>36.3956666666667</v>
      </c>
      <c r="L31" s="9"/>
      <c r="M31" s="9"/>
      <c r="O31" s="27" t="n">
        <v>38.41</v>
      </c>
      <c r="P31" s="27" t="n">
        <v>32.001</v>
      </c>
      <c r="Q31" s="27" t="n">
        <v>31.48</v>
      </c>
      <c r="R31" s="27" t="n">
        <v>32.917</v>
      </c>
      <c r="S31" s="27" t="n">
        <v>43</v>
      </c>
      <c r="T31" s="27" t="n">
        <v>31.35</v>
      </c>
      <c r="U31" s="27" t="n">
        <f aca="false">SUM(O31,Q31,S31)</f>
        <v>112.89</v>
      </c>
      <c r="V31" s="27" t="n">
        <f aca="false">AVERAGE(P31,R31,T31)</f>
        <v>32.0893333333333</v>
      </c>
      <c r="W31" s="9"/>
      <c r="X31" s="9"/>
      <c r="Z31" s="27" t="n">
        <f aca="false">J31+U31</f>
        <v>633.7</v>
      </c>
      <c r="AA31" s="27" t="n">
        <f aca="false">K31</f>
        <v>36.3956666666667</v>
      </c>
      <c r="AB31" s="9"/>
      <c r="AC31" s="9"/>
    </row>
    <row r="32" customFormat="false" ht="15" hidden="false" customHeight="false" outlineLevel="0" collapsed="false">
      <c r="B32" s="9"/>
      <c r="C32" s="27" t="s">
        <v>33</v>
      </c>
      <c r="D32" s="27" t="n">
        <v>46.64</v>
      </c>
      <c r="E32" s="27" t="n">
        <v>33.031</v>
      </c>
      <c r="F32" s="27" t="n">
        <v>221.34</v>
      </c>
      <c r="G32" s="27" t="n">
        <v>34.763</v>
      </c>
      <c r="H32" s="27" t="n">
        <v>48.76</v>
      </c>
      <c r="I32" s="27" t="n">
        <v>32.914</v>
      </c>
      <c r="J32" s="27" t="n">
        <f aca="false">SUM(D32,F32,H32)</f>
        <v>316.74</v>
      </c>
      <c r="K32" s="27" t="n">
        <f aca="false">AVERAGE(E32,G32,I32)</f>
        <v>33.5693333333333</v>
      </c>
      <c r="L32" s="9"/>
      <c r="M32" s="9"/>
      <c r="O32" s="27" t="n">
        <v>19.96</v>
      </c>
      <c r="P32" s="27" t="n">
        <v>28.938</v>
      </c>
      <c r="Q32" s="27" t="n">
        <v>17.14</v>
      </c>
      <c r="R32" s="27" t="n">
        <v>30.159</v>
      </c>
      <c r="S32" s="27" t="n">
        <v>22.15</v>
      </c>
      <c r="T32" s="27" t="n">
        <v>28.361</v>
      </c>
      <c r="U32" s="27" t="n">
        <f aca="false">SUM(O32,Q32,S32)</f>
        <v>59.25</v>
      </c>
      <c r="V32" s="27" t="n">
        <f aca="false">AVERAGE(P32,R32,T32)</f>
        <v>29.1526666666667</v>
      </c>
      <c r="W32" s="9"/>
      <c r="X32" s="9"/>
      <c r="Z32" s="27" t="n">
        <f aca="false">J32+U32</f>
        <v>375.99</v>
      </c>
      <c r="AA32" s="27" t="n">
        <f aca="false">K32</f>
        <v>33.5693333333333</v>
      </c>
      <c r="AB32" s="9"/>
      <c r="AC32" s="9"/>
    </row>
    <row r="33" customFormat="false" ht="16.5" hidden="false" customHeight="false" outlineLevel="0" collapsed="false">
      <c r="B33" s="16" t="s">
        <v>21</v>
      </c>
      <c r="C33" s="20"/>
      <c r="D33" s="21" t="s">
        <v>36</v>
      </c>
      <c r="E33" s="21"/>
      <c r="F33" s="21" t="s">
        <v>38</v>
      </c>
      <c r="G33" s="21"/>
      <c r="H33" s="21" t="s">
        <v>24</v>
      </c>
      <c r="I33" s="21"/>
      <c r="J33" s="22" t="s">
        <v>20</v>
      </c>
      <c r="K33" s="22"/>
      <c r="L33" s="23" t="s">
        <v>25</v>
      </c>
      <c r="M33" s="23"/>
      <c r="O33" s="21" t="str">
        <f aca="false">D33</f>
        <v>View 1</v>
      </c>
      <c r="P33" s="21"/>
      <c r="Q33" s="21" t="str">
        <f aca="false">F33</f>
        <v>View 3 </v>
      </c>
      <c r="R33" s="21"/>
      <c r="S33" s="21" t="str">
        <f aca="false">H33</f>
        <v>View 5</v>
      </c>
      <c r="T33" s="21"/>
      <c r="U33" s="22" t="s">
        <v>20</v>
      </c>
      <c r="V33" s="22"/>
      <c r="W33" s="23" t="s">
        <v>25</v>
      </c>
      <c r="X33" s="23"/>
      <c r="Z33" s="22" t="s">
        <v>20</v>
      </c>
      <c r="AA33" s="22"/>
      <c r="AB33" s="23" t="s">
        <v>25</v>
      </c>
      <c r="AC33" s="23"/>
    </row>
    <row r="34" customFormat="false" ht="16.5" hidden="false" customHeight="false" outlineLevel="0" collapsed="false">
      <c r="B34" s="16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9" t="s">
        <v>15</v>
      </c>
      <c r="C35" s="27" t="s">
        <v>30</v>
      </c>
      <c r="D35" s="27" t="n">
        <v>298.04</v>
      </c>
      <c r="E35" s="27" t="n">
        <v>40.121</v>
      </c>
      <c r="F35" s="27" t="n">
        <v>1014.63</v>
      </c>
      <c r="G35" s="27" t="n">
        <v>41.787</v>
      </c>
      <c r="H35" s="27" t="n">
        <v>321.93</v>
      </c>
      <c r="I35" s="27" t="n">
        <v>39.861</v>
      </c>
      <c r="J35" s="27" t="n">
        <f aca="false">SUM(D35,F35,H35)</f>
        <v>1634.6</v>
      </c>
      <c r="K35" s="27" t="n">
        <f aca="false">AVERAGE(E35,G35,I35)</f>
        <v>40.5896666666667</v>
      </c>
      <c r="L35" s="9"/>
      <c r="M35" s="9"/>
      <c r="O35" s="27" t="n">
        <v>98.29</v>
      </c>
      <c r="P35" s="27" t="n">
        <v>39.748</v>
      </c>
      <c r="Q35" s="27" t="n">
        <v>88.38</v>
      </c>
      <c r="R35" s="27" t="n">
        <v>40.725</v>
      </c>
      <c r="S35" s="27" t="n">
        <v>118.07</v>
      </c>
      <c r="T35" s="27" t="n">
        <v>39.052</v>
      </c>
      <c r="U35" s="27" t="n">
        <f aca="false">SUM(O35,Q35,S35)</f>
        <v>304.74</v>
      </c>
      <c r="V35" s="27" t="n">
        <f aca="false">AVERAGE(P35,R35,T35)</f>
        <v>39.8416666666667</v>
      </c>
      <c r="W35" s="9"/>
      <c r="X35" s="9"/>
      <c r="Z35" s="27" t="n">
        <f aca="false">J35+U35</f>
        <v>1939.34</v>
      </c>
      <c r="AA35" s="27" t="n">
        <f aca="false">K35</f>
        <v>40.5896666666667</v>
      </c>
      <c r="AB35" s="9"/>
      <c r="AC35" s="9"/>
    </row>
    <row r="36" customFormat="false" ht="15" hidden="false" customHeight="false" outlineLevel="0" collapsed="false">
      <c r="B36" s="9"/>
      <c r="C36" s="27" t="s">
        <v>31</v>
      </c>
      <c r="D36" s="27" t="n">
        <v>140.04</v>
      </c>
      <c r="E36" s="27" t="n">
        <v>37.575</v>
      </c>
      <c r="F36" s="27" t="n">
        <v>609.66</v>
      </c>
      <c r="G36" s="27" t="n">
        <v>39.515</v>
      </c>
      <c r="H36" s="27" t="n">
        <v>149.1</v>
      </c>
      <c r="I36" s="27" t="n">
        <v>37.332</v>
      </c>
      <c r="J36" s="27" t="n">
        <f aca="false">SUM(D36,F36,H36)</f>
        <v>898.8</v>
      </c>
      <c r="K36" s="27" t="n">
        <f aca="false">AVERAGE(E36,G36,I36)</f>
        <v>38.1406666666667</v>
      </c>
      <c r="L36" s="9"/>
      <c r="M36" s="9"/>
      <c r="O36" s="27" t="n">
        <v>48.96</v>
      </c>
      <c r="P36" s="27" t="n">
        <v>36.769</v>
      </c>
      <c r="Q36" s="27" t="n">
        <v>44.17</v>
      </c>
      <c r="R36" s="27" t="n">
        <v>37.686</v>
      </c>
      <c r="S36" s="27" t="n">
        <v>58.28</v>
      </c>
      <c r="T36" s="27" t="n">
        <v>36.198</v>
      </c>
      <c r="U36" s="27" t="n">
        <f aca="false">SUM(O36,Q36,S36)</f>
        <v>151.41</v>
      </c>
      <c r="V36" s="27" t="n">
        <f aca="false">AVERAGE(P36,R36,T36)</f>
        <v>36.8843333333333</v>
      </c>
      <c r="W36" s="9"/>
      <c r="X36" s="9"/>
      <c r="Z36" s="27" t="n">
        <f aca="false">J36+U36</f>
        <v>1050.21</v>
      </c>
      <c r="AA36" s="27" t="n">
        <f aca="false">K36</f>
        <v>38.1406666666667</v>
      </c>
      <c r="AB36" s="9"/>
      <c r="AC36" s="9"/>
    </row>
    <row r="37" customFormat="false" ht="15" hidden="false" customHeight="false" outlineLevel="0" collapsed="false">
      <c r="B37" s="9"/>
      <c r="C37" s="27" t="s">
        <v>32</v>
      </c>
      <c r="D37" s="27" t="n">
        <v>68.26</v>
      </c>
      <c r="E37" s="27" t="n">
        <v>34.828</v>
      </c>
      <c r="F37" s="27" t="n">
        <v>366.58</v>
      </c>
      <c r="G37" s="27" t="n">
        <v>36.645</v>
      </c>
      <c r="H37" s="27" t="n">
        <v>72.35</v>
      </c>
      <c r="I37" s="27" t="n">
        <v>34.632</v>
      </c>
      <c r="J37" s="27" t="n">
        <f aca="false">SUM(D37,F37,H37)</f>
        <v>507.19</v>
      </c>
      <c r="K37" s="27" t="n">
        <f aca="false">AVERAGE(E37,G37,I37)</f>
        <v>35.3683333333333</v>
      </c>
      <c r="L37" s="9"/>
      <c r="M37" s="9"/>
      <c r="O37" s="27" t="n">
        <v>25.16</v>
      </c>
      <c r="P37" s="27" t="n">
        <v>33.913</v>
      </c>
      <c r="Q37" s="27" t="n">
        <v>22.81</v>
      </c>
      <c r="R37" s="27" t="n">
        <v>34.808</v>
      </c>
      <c r="S37" s="27" t="n">
        <v>29.53</v>
      </c>
      <c r="T37" s="27" t="n">
        <v>32.782</v>
      </c>
      <c r="U37" s="27" t="n">
        <f aca="false">SUM(O37,Q37,S37)</f>
        <v>77.5</v>
      </c>
      <c r="V37" s="27" t="n">
        <f aca="false">AVERAGE(P37,R37,T37)</f>
        <v>33.8343333333333</v>
      </c>
      <c r="W37" s="9"/>
      <c r="X37" s="9"/>
      <c r="Z37" s="27" t="n">
        <f aca="false">J37+U37</f>
        <v>584.69</v>
      </c>
      <c r="AA37" s="27" t="n">
        <f aca="false">K37</f>
        <v>35.3683333333333</v>
      </c>
      <c r="AB37" s="9"/>
      <c r="AC37" s="9"/>
    </row>
    <row r="38" customFormat="false" ht="15" hidden="false" customHeight="false" outlineLevel="0" collapsed="false">
      <c r="B38" s="9"/>
      <c r="C38" s="27" t="s">
        <v>33</v>
      </c>
      <c r="D38" s="27" t="n">
        <v>35.33</v>
      </c>
      <c r="E38" s="27" t="n">
        <v>31.937</v>
      </c>
      <c r="F38" s="27" t="n">
        <v>222.15</v>
      </c>
      <c r="G38" s="27" t="n">
        <v>33.473</v>
      </c>
      <c r="H38" s="27" t="n">
        <v>38.33</v>
      </c>
      <c r="I38" s="27" t="n">
        <v>31.868</v>
      </c>
      <c r="J38" s="27" t="n">
        <f aca="false">SUM(D38,F38,H38)</f>
        <v>295.81</v>
      </c>
      <c r="K38" s="27" t="n">
        <f aca="false">AVERAGE(E38,G38,I38)</f>
        <v>32.426</v>
      </c>
      <c r="L38" s="9"/>
      <c r="M38" s="9"/>
      <c r="O38" s="27" t="n">
        <v>14.1</v>
      </c>
      <c r="P38" s="27" t="n">
        <v>30.711</v>
      </c>
      <c r="Q38" s="27" t="n">
        <v>13.23</v>
      </c>
      <c r="R38" s="27" t="n">
        <v>31.732</v>
      </c>
      <c r="S38" s="27" t="n">
        <v>16.4</v>
      </c>
      <c r="T38" s="27" t="n">
        <v>29.921</v>
      </c>
      <c r="U38" s="27" t="n">
        <f aca="false">SUM(O38,Q38,S38)</f>
        <v>43.73</v>
      </c>
      <c r="V38" s="27" t="n">
        <f aca="false">AVERAGE(P38,R38,T38)</f>
        <v>30.788</v>
      </c>
      <c r="W38" s="9"/>
      <c r="X38" s="9"/>
      <c r="Z38" s="27" t="n">
        <f aca="false">J38+U38</f>
        <v>339.54</v>
      </c>
      <c r="AA38" s="27" t="n">
        <f aca="false">K38</f>
        <v>32.426</v>
      </c>
      <c r="AB38" s="9"/>
      <c r="AC38" s="9"/>
    </row>
    <row r="39" customFormat="false" ht="16.5" hidden="false" customHeight="false" outlineLevel="0" collapsed="false">
      <c r="B39" s="16" t="s">
        <v>21</v>
      </c>
      <c r="C39" s="20"/>
      <c r="D39" s="21" t="s">
        <v>39</v>
      </c>
      <c r="E39" s="21"/>
      <c r="F39" s="21" t="s">
        <v>34</v>
      </c>
      <c r="G39" s="21"/>
      <c r="H39" s="21" t="s">
        <v>23</v>
      </c>
      <c r="I39" s="21"/>
      <c r="J39" s="22" t="s">
        <v>20</v>
      </c>
      <c r="K39" s="22"/>
      <c r="L39" s="23" t="s">
        <v>25</v>
      </c>
      <c r="M39" s="23"/>
      <c r="O39" s="21" t="str">
        <f aca="false">D39</f>
        <v>View 2</v>
      </c>
      <c r="P39" s="21"/>
      <c r="Q39" s="21" t="str">
        <f aca="false">F39</f>
        <v>View 4</v>
      </c>
      <c r="R39" s="21"/>
      <c r="S39" s="21" t="str">
        <f aca="false">H39</f>
        <v>View 6</v>
      </c>
      <c r="T39" s="21"/>
      <c r="U39" s="22" t="s">
        <v>20</v>
      </c>
      <c r="V39" s="22"/>
      <c r="W39" s="23" t="s">
        <v>25</v>
      </c>
      <c r="X39" s="23"/>
      <c r="Z39" s="22" t="s">
        <v>20</v>
      </c>
      <c r="AA39" s="22"/>
      <c r="AB39" s="23" t="s">
        <v>25</v>
      </c>
      <c r="AC39" s="23"/>
    </row>
    <row r="40" customFormat="false" ht="16.5" hidden="false" customHeight="false" outlineLevel="0" collapsed="false">
      <c r="B40" s="16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9" t="s">
        <v>16</v>
      </c>
      <c r="C41" s="27" t="s">
        <v>30</v>
      </c>
      <c r="D41" s="27" t="n">
        <v>265.4</v>
      </c>
      <c r="E41" s="27" t="n">
        <v>38.219</v>
      </c>
      <c r="F41" s="27" t="n">
        <v>988.14</v>
      </c>
      <c r="G41" s="27" t="n">
        <v>39.925</v>
      </c>
      <c r="H41" s="27" t="n">
        <v>310.18</v>
      </c>
      <c r="I41" s="27" t="n">
        <v>37.762</v>
      </c>
      <c r="J41" s="27" t="n">
        <f aca="false">SUM(D41,F41,H41)</f>
        <v>1563.72</v>
      </c>
      <c r="K41" s="27" t="n">
        <f aca="false">AVERAGE(E41,G41,I41)</f>
        <v>38.6353333333333</v>
      </c>
      <c r="L41" s="9"/>
      <c r="M41" s="9"/>
      <c r="O41" s="27" t="n">
        <v>123.58</v>
      </c>
      <c r="P41" s="27" t="n">
        <v>41.104</v>
      </c>
      <c r="Q41" s="27" t="n">
        <v>143.99</v>
      </c>
      <c r="R41" s="27" t="n">
        <v>40.908</v>
      </c>
      <c r="S41" s="27" t="n">
        <v>112.37</v>
      </c>
      <c r="T41" s="27" t="n">
        <v>41.346</v>
      </c>
      <c r="U41" s="27" t="n">
        <f aca="false">SUM(O41,Q41,S41)</f>
        <v>379.94</v>
      </c>
      <c r="V41" s="27" t="n">
        <f aca="false">AVERAGE(P41,R41,T41)</f>
        <v>41.1193333333333</v>
      </c>
      <c r="W41" s="9"/>
      <c r="X41" s="9"/>
      <c r="Z41" s="27" t="n">
        <f aca="false">J41+U41</f>
        <v>1943.66</v>
      </c>
      <c r="AA41" s="27" t="n">
        <f aca="false">K41</f>
        <v>38.6353333333333</v>
      </c>
      <c r="AB41" s="9"/>
      <c r="AC41" s="9"/>
    </row>
    <row r="42" customFormat="false" ht="15" hidden="false" customHeight="false" outlineLevel="0" collapsed="false">
      <c r="B42" s="9"/>
      <c r="C42" s="27" t="s">
        <v>31</v>
      </c>
      <c r="D42" s="27" t="n">
        <v>124.57</v>
      </c>
      <c r="E42" s="27" t="n">
        <v>35.96</v>
      </c>
      <c r="F42" s="27" t="n">
        <v>561.17</v>
      </c>
      <c r="G42" s="27" t="n">
        <v>37.591</v>
      </c>
      <c r="H42" s="27" t="n">
        <v>149.13</v>
      </c>
      <c r="I42" s="27" t="n">
        <v>35.447</v>
      </c>
      <c r="J42" s="27" t="n">
        <f aca="false">SUM(D42,F42,H42)</f>
        <v>834.87</v>
      </c>
      <c r="K42" s="27" t="n">
        <f aca="false">AVERAGE(E42,G42,I42)</f>
        <v>36.3326666666667</v>
      </c>
      <c r="L42" s="9"/>
      <c r="M42" s="9"/>
      <c r="O42" s="27" t="n">
        <v>62.39</v>
      </c>
      <c r="P42" s="27" t="n">
        <v>38.29</v>
      </c>
      <c r="Q42" s="27" t="n">
        <v>71.14</v>
      </c>
      <c r="R42" s="27" t="n">
        <v>38.256</v>
      </c>
      <c r="S42" s="27" t="n">
        <v>57.62</v>
      </c>
      <c r="T42" s="27" t="n">
        <v>38.571</v>
      </c>
      <c r="U42" s="27" t="n">
        <f aca="false">SUM(O42,Q42,S42)</f>
        <v>191.15</v>
      </c>
      <c r="V42" s="27" t="n">
        <f aca="false">AVERAGE(P42,R42,T42)</f>
        <v>38.3723333333333</v>
      </c>
      <c r="W42" s="9"/>
      <c r="X42" s="9"/>
      <c r="Z42" s="27" t="n">
        <f aca="false">J42+U42</f>
        <v>1026.02</v>
      </c>
      <c r="AA42" s="27" t="n">
        <f aca="false">K42</f>
        <v>36.3326666666667</v>
      </c>
      <c r="AB42" s="9"/>
      <c r="AC42" s="9"/>
    </row>
    <row r="43" customFormat="false" ht="15" hidden="false" customHeight="false" outlineLevel="0" collapsed="false">
      <c r="B43" s="9"/>
      <c r="C43" s="27" t="s">
        <v>32</v>
      </c>
      <c r="D43" s="27" t="n">
        <v>65.84</v>
      </c>
      <c r="E43" s="27" t="n">
        <v>33.674</v>
      </c>
      <c r="F43" s="27" t="n">
        <v>317.89</v>
      </c>
      <c r="G43" s="27" t="n">
        <v>35.009</v>
      </c>
      <c r="H43" s="27" t="n">
        <v>80.6</v>
      </c>
      <c r="I43" s="27" t="n">
        <v>33.102</v>
      </c>
      <c r="J43" s="27" t="n">
        <f aca="false">SUM(D43,F43,H43)</f>
        <v>464.33</v>
      </c>
      <c r="K43" s="27" t="n">
        <f aca="false">AVERAGE(E43,G43,I43)</f>
        <v>33.9283333333333</v>
      </c>
      <c r="L43" s="9"/>
      <c r="M43" s="9"/>
      <c r="O43" s="27" t="n">
        <v>32.23</v>
      </c>
      <c r="P43" s="27" t="n">
        <v>35.503</v>
      </c>
      <c r="Q43" s="27" t="n">
        <v>35.43</v>
      </c>
      <c r="R43" s="27" t="n">
        <v>35.441</v>
      </c>
      <c r="S43" s="27" t="n">
        <v>30.3</v>
      </c>
      <c r="T43" s="27" t="n">
        <v>35.745</v>
      </c>
      <c r="U43" s="27" t="n">
        <f aca="false">SUM(O43,Q43,S43)</f>
        <v>97.96</v>
      </c>
      <c r="V43" s="27" t="n">
        <f aca="false">AVERAGE(P43,R43,T43)</f>
        <v>35.563</v>
      </c>
      <c r="W43" s="9"/>
      <c r="X43" s="9"/>
      <c r="Z43" s="27" t="n">
        <f aca="false">J43+U43</f>
        <v>562.29</v>
      </c>
      <c r="AA43" s="27" t="n">
        <f aca="false">K43</f>
        <v>33.9283333333333</v>
      </c>
      <c r="AB43" s="9"/>
      <c r="AC43" s="9"/>
    </row>
    <row r="44" customFormat="false" ht="15" hidden="false" customHeight="false" outlineLevel="0" collapsed="false">
      <c r="B44" s="9"/>
      <c r="C44" s="27" t="s">
        <v>33</v>
      </c>
      <c r="D44" s="27" t="n">
        <v>37.92</v>
      </c>
      <c r="E44" s="27" t="n">
        <v>31.22</v>
      </c>
      <c r="F44" s="27" t="n">
        <v>191.69</v>
      </c>
      <c r="G44" s="27" t="n">
        <v>32.35</v>
      </c>
      <c r="H44" s="27" t="n">
        <v>46.7</v>
      </c>
      <c r="I44" s="27" t="n">
        <v>30.583</v>
      </c>
      <c r="J44" s="27" t="n">
        <f aca="false">SUM(D44,F44,H44)</f>
        <v>276.31</v>
      </c>
      <c r="K44" s="27" t="n">
        <f aca="false">AVERAGE(E44,G44,I44)</f>
        <v>31.3843333333333</v>
      </c>
      <c r="L44" s="9"/>
      <c r="M44" s="9"/>
      <c r="O44" s="27" t="n">
        <v>17.89</v>
      </c>
      <c r="P44" s="27" t="n">
        <v>32.358</v>
      </c>
      <c r="Q44" s="27" t="n">
        <v>19.19</v>
      </c>
      <c r="R44" s="27" t="n">
        <v>32.622</v>
      </c>
      <c r="S44" s="27" t="n">
        <v>17.36</v>
      </c>
      <c r="T44" s="27" t="n">
        <v>32.828</v>
      </c>
      <c r="U44" s="27" t="n">
        <f aca="false">SUM(O44,Q44,S44)</f>
        <v>54.44</v>
      </c>
      <c r="V44" s="27" t="n">
        <f aca="false">AVERAGE(P44,R44,T44)</f>
        <v>32.6026666666667</v>
      </c>
      <c r="W44" s="9"/>
      <c r="X44" s="9"/>
      <c r="Z44" s="27" t="n">
        <f aca="false">J44+U44</f>
        <v>330.75</v>
      </c>
      <c r="AA44" s="27" t="n">
        <f aca="false">K44</f>
        <v>31.3843333333333</v>
      </c>
      <c r="AB44" s="9"/>
      <c r="AC44" s="9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41" activeCellId="0" sqref="F41:K44"/>
    </sheetView>
  </sheetViews>
  <sheetFormatPr defaultColWidth="8.5625" defaultRowHeight="15" zeroHeight="false" outlineLevelRow="0" outlineLevelCol="0"/>
  <cols>
    <col collapsed="false" customWidth="false" hidden="false" outlineLevel="0" max="1" min="1" style="14" width="8.56"/>
    <col collapsed="false" customWidth="true" hidden="false" outlineLevel="0" max="2" min="2" style="14" width="16.7"/>
    <col collapsed="false" customWidth="false" hidden="false" outlineLevel="0" max="3" min="3" style="14" width="8.56"/>
    <col collapsed="false" customWidth="true" hidden="false" outlineLevel="0" max="4" min="4" style="14" width="13.56"/>
    <col collapsed="false" customWidth="true" hidden="false" outlineLevel="0" max="5" min="5" style="14" width="19.14"/>
    <col collapsed="false" customWidth="true" hidden="false" outlineLevel="0" max="11" min="6" style="14" width="9.7"/>
    <col collapsed="false" customWidth="true" hidden="false" outlineLevel="0" max="13" min="12" style="14" width="14.41"/>
    <col collapsed="false" customWidth="false" hidden="false" outlineLevel="0" max="257" min="14" style="14" width="8.56"/>
  </cols>
  <sheetData>
    <row r="2" customFormat="false" ht="16.5" hidden="false" customHeight="false" outlineLevel="0" collapsed="false">
      <c r="B2" s="28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30"/>
      <c r="P2" s="30"/>
      <c r="Q2" s="30"/>
    </row>
    <row r="3" customFormat="false" ht="16.5" hidden="false" customHeight="false" outlineLevel="0" collapsed="false">
      <c r="B3" s="28"/>
      <c r="C3" s="31"/>
      <c r="D3" s="32" t="s">
        <v>43</v>
      </c>
      <c r="E3" s="32"/>
      <c r="F3" s="33" t="s">
        <v>44</v>
      </c>
      <c r="G3" s="33"/>
      <c r="H3" s="33"/>
      <c r="I3" s="33"/>
      <c r="J3" s="33"/>
      <c r="K3" s="33"/>
      <c r="L3" s="33" t="s">
        <v>45</v>
      </c>
      <c r="M3" s="33"/>
      <c r="N3" s="30"/>
      <c r="O3" s="30"/>
      <c r="P3" s="30"/>
      <c r="Q3" s="30"/>
    </row>
    <row r="4" customFormat="false" ht="16.5" hidden="false" customHeight="false" outlineLevel="0" collapsed="false">
      <c r="B4" s="28"/>
      <c r="C4" s="34" t="s">
        <v>27</v>
      </c>
      <c r="D4" s="35" t="s">
        <v>46</v>
      </c>
      <c r="E4" s="35" t="s">
        <v>47</v>
      </c>
      <c r="F4" s="40" t="n">
        <v>5.25</v>
      </c>
      <c r="G4" s="40" t="n">
        <v>5.5</v>
      </c>
      <c r="H4" s="40" t="n">
        <v>5.75</v>
      </c>
      <c r="I4" s="40" t="n">
        <v>6.25</v>
      </c>
      <c r="J4" s="40" t="n">
        <v>6.5</v>
      </c>
      <c r="K4" s="40" t="n">
        <v>6.75</v>
      </c>
      <c r="L4" s="36" t="s">
        <v>5</v>
      </c>
      <c r="M4" s="35" t="s">
        <v>6</v>
      </c>
      <c r="N4" s="30"/>
      <c r="O4" s="30"/>
      <c r="P4" s="30"/>
      <c r="Q4" s="30"/>
    </row>
    <row r="5" customFormat="false" ht="15" hidden="false" customHeight="false" outlineLevel="0" collapsed="false">
      <c r="B5" s="37" t="s">
        <v>10</v>
      </c>
      <c r="C5" s="28" t="s">
        <v>30</v>
      </c>
      <c r="D5" s="28" t="n">
        <f aca="false">SUM('EHP C3 Coding'!J5,'EHP C3 Coding'!U5)</f>
        <v>1568.07</v>
      </c>
      <c r="E5" s="41" t="n">
        <f aca="false">AVERAGE(F5:K5)</f>
        <v>41.8939</v>
      </c>
      <c r="F5" s="42" t="n">
        <v>41.5326</v>
      </c>
      <c r="G5" s="42" t="n">
        <v>42.0262</v>
      </c>
      <c r="H5" s="42" t="n">
        <v>41.8133</v>
      </c>
      <c r="I5" s="42" t="n">
        <v>42.1488</v>
      </c>
      <c r="J5" s="42" t="n">
        <v>42.2854</v>
      </c>
      <c r="K5" s="42" t="n">
        <v>41.5571</v>
      </c>
      <c r="L5" s="43"/>
      <c r="M5" s="37"/>
    </row>
    <row r="6" customFormat="false" ht="15" hidden="false" customHeight="false" outlineLevel="0" collapsed="false">
      <c r="B6" s="37"/>
      <c r="C6" s="28" t="s">
        <v>31</v>
      </c>
      <c r="D6" s="28" t="n">
        <f aca="false">SUM('EHP C3 Coding'!J6,'EHP C3 Coding'!U6)</f>
        <v>800.87</v>
      </c>
      <c r="E6" s="41" t="n">
        <f aca="false">AVERAGE(F6:K6)</f>
        <v>40.5344666666667</v>
      </c>
      <c r="F6" s="42" t="n">
        <v>40.1392</v>
      </c>
      <c r="G6" s="42" t="n">
        <v>40.5833</v>
      </c>
      <c r="H6" s="42" t="n">
        <v>40.5231</v>
      </c>
      <c r="I6" s="42" t="n">
        <v>40.8077</v>
      </c>
      <c r="J6" s="42" t="n">
        <v>40.8734</v>
      </c>
      <c r="K6" s="42" t="n">
        <v>40.2801</v>
      </c>
      <c r="L6" s="43"/>
      <c r="M6" s="37"/>
    </row>
    <row r="7" customFormat="false" ht="15" hidden="false" customHeight="false" outlineLevel="0" collapsed="false">
      <c r="B7" s="37"/>
      <c r="C7" s="28" t="s">
        <v>32</v>
      </c>
      <c r="D7" s="28" t="n">
        <f aca="false">SUM('EHP C3 Coding'!J7,'EHP C3 Coding'!U7)</f>
        <v>450.92</v>
      </c>
      <c r="E7" s="41" t="n">
        <f aca="false">AVERAGE(F7:K7)</f>
        <v>38.6410333333333</v>
      </c>
      <c r="F7" s="42" t="n">
        <v>38.2262</v>
      </c>
      <c r="G7" s="42" t="n">
        <v>38.6237</v>
      </c>
      <c r="H7" s="42" t="n">
        <v>38.7014</v>
      </c>
      <c r="I7" s="42" t="n">
        <v>38.8935</v>
      </c>
      <c r="J7" s="42" t="n">
        <v>38.9083</v>
      </c>
      <c r="K7" s="42" t="n">
        <v>38.4931</v>
      </c>
      <c r="L7" s="43"/>
      <c r="M7" s="37"/>
    </row>
    <row r="8" customFormat="false" ht="15" hidden="false" customHeight="false" outlineLevel="0" collapsed="false">
      <c r="B8" s="37"/>
      <c r="C8" s="28" t="s">
        <v>33</v>
      </c>
      <c r="D8" s="28" t="n">
        <f aca="false">SUM('EHP C3 Coding'!J8,'EHP C3 Coding'!U8)</f>
        <v>275.88</v>
      </c>
      <c r="E8" s="41" t="n">
        <f aca="false">AVERAGE(F8:K8)</f>
        <v>36.2292833333333</v>
      </c>
      <c r="F8" s="42" t="n">
        <v>35.9125</v>
      </c>
      <c r="G8" s="42" t="n">
        <v>36.232</v>
      </c>
      <c r="H8" s="42" t="n">
        <v>36.325</v>
      </c>
      <c r="I8" s="42" t="n">
        <v>36.4234</v>
      </c>
      <c r="J8" s="42" t="n">
        <v>36.3997</v>
      </c>
      <c r="K8" s="42" t="n">
        <v>36.0831</v>
      </c>
      <c r="L8" s="43"/>
      <c r="M8" s="37"/>
    </row>
    <row r="9" customFormat="false" ht="16.5" hidden="false" customHeight="false" outlineLevel="0" collapsed="false">
      <c r="B9" s="28"/>
      <c r="C9" s="31"/>
      <c r="D9" s="44" t="s">
        <v>43</v>
      </c>
      <c r="E9" s="44"/>
      <c r="F9" s="23" t="s">
        <v>44</v>
      </c>
      <c r="G9" s="23"/>
      <c r="H9" s="23"/>
      <c r="I9" s="23"/>
      <c r="J9" s="23"/>
      <c r="K9" s="23"/>
      <c r="L9" s="45" t="s">
        <v>45</v>
      </c>
      <c r="M9" s="45"/>
    </row>
    <row r="10" customFormat="false" ht="16.5" hidden="false" customHeight="false" outlineLevel="0" collapsed="false">
      <c r="B10" s="28"/>
      <c r="C10" s="34" t="s">
        <v>27</v>
      </c>
      <c r="D10" s="35" t="s">
        <v>46</v>
      </c>
      <c r="E10" s="46" t="s">
        <v>47</v>
      </c>
      <c r="F10" s="35" t="n">
        <v>4.75</v>
      </c>
      <c r="G10" s="35" t="n">
        <v>4.5</v>
      </c>
      <c r="H10" s="35" t="n">
        <v>4.25</v>
      </c>
      <c r="I10" s="35" t="n">
        <v>3.75</v>
      </c>
      <c r="J10" s="35" t="n">
        <v>3.5</v>
      </c>
      <c r="K10" s="35" t="n">
        <v>3.25</v>
      </c>
      <c r="L10" s="47" t="s">
        <v>5</v>
      </c>
      <c r="M10" s="35" t="s">
        <v>6</v>
      </c>
    </row>
    <row r="11" customFormat="false" ht="15" hidden="false" customHeight="false" outlineLevel="0" collapsed="false">
      <c r="B11" s="37" t="s">
        <v>11</v>
      </c>
      <c r="C11" s="28" t="s">
        <v>30</v>
      </c>
      <c r="D11" s="28" t="n">
        <f aca="false">SUM('EHP C3 Coding'!J11,'EHP C3 Coding'!U11)</f>
        <v>3199.88</v>
      </c>
      <c r="E11" s="41" t="n">
        <f aca="false">AVERAGE(F11:K11)</f>
        <v>38.7918333333333</v>
      </c>
      <c r="F11" s="42" t="n">
        <v>38.4379</v>
      </c>
      <c r="G11" s="42" t="n">
        <v>39.0214</v>
      </c>
      <c r="H11" s="42" t="n">
        <v>39.1409</v>
      </c>
      <c r="I11" s="42" t="n">
        <v>39.0174</v>
      </c>
      <c r="J11" s="42" t="n">
        <v>38.808</v>
      </c>
      <c r="K11" s="42" t="n">
        <v>38.3254</v>
      </c>
      <c r="L11" s="43"/>
      <c r="M11" s="37"/>
    </row>
    <row r="12" customFormat="false" ht="15" hidden="false" customHeight="false" outlineLevel="0" collapsed="false">
      <c r="B12" s="37"/>
      <c r="C12" s="28" t="s">
        <v>31</v>
      </c>
      <c r="D12" s="28" t="n">
        <f aca="false">SUM('EHP C3 Coding'!J12,'EHP C3 Coding'!U12)</f>
        <v>1474.21</v>
      </c>
      <c r="E12" s="41" t="n">
        <f aca="false">AVERAGE(F12:K12)</f>
        <v>36.95005</v>
      </c>
      <c r="F12" s="42" t="n">
        <v>36.6873</v>
      </c>
      <c r="G12" s="42" t="n">
        <v>37.1565</v>
      </c>
      <c r="H12" s="42" t="n">
        <v>37.2716</v>
      </c>
      <c r="I12" s="42" t="n">
        <v>37.1545</v>
      </c>
      <c r="J12" s="42" t="n">
        <v>36.9356</v>
      </c>
      <c r="K12" s="42" t="n">
        <v>36.4948</v>
      </c>
      <c r="L12" s="43"/>
      <c r="M12" s="37"/>
    </row>
    <row r="13" customFormat="false" ht="15" hidden="false" customHeight="false" outlineLevel="0" collapsed="false">
      <c r="B13" s="37"/>
      <c r="C13" s="28" t="s">
        <v>32</v>
      </c>
      <c r="D13" s="28" t="n">
        <f aca="false">SUM('EHP C3 Coding'!J13,'EHP C3 Coding'!U13)</f>
        <v>748.01</v>
      </c>
      <c r="E13" s="41" t="n">
        <f aca="false">AVERAGE(F13:K13)</f>
        <v>34.86065</v>
      </c>
      <c r="F13" s="42" t="n">
        <v>34.6952</v>
      </c>
      <c r="G13" s="42" t="n">
        <v>35.041</v>
      </c>
      <c r="H13" s="42" t="n">
        <v>35.1086</v>
      </c>
      <c r="I13" s="42" t="n">
        <v>35.0104</v>
      </c>
      <c r="J13" s="42" t="n">
        <v>34.8406</v>
      </c>
      <c r="K13" s="42" t="n">
        <v>34.4681</v>
      </c>
      <c r="L13" s="43"/>
      <c r="M13" s="37"/>
    </row>
    <row r="14" customFormat="false" ht="15" hidden="false" customHeight="false" outlineLevel="0" collapsed="false">
      <c r="B14" s="37"/>
      <c r="C14" s="28" t="s">
        <v>33</v>
      </c>
      <c r="D14" s="28" t="n">
        <f aca="false">SUM('EHP C3 Coding'!J14,'EHP C3 Coding'!U14)</f>
        <v>417.75</v>
      </c>
      <c r="E14" s="41" t="n">
        <f aca="false">AVERAGE(F14:K14)</f>
        <v>32.5054833333333</v>
      </c>
      <c r="F14" s="42" t="n">
        <v>32.3819</v>
      </c>
      <c r="G14" s="42" t="n">
        <v>32.6509</v>
      </c>
      <c r="H14" s="42" t="n">
        <v>32.719</v>
      </c>
      <c r="I14" s="42" t="n">
        <v>32.6345</v>
      </c>
      <c r="J14" s="42" t="n">
        <v>32.4848</v>
      </c>
      <c r="K14" s="42" t="n">
        <v>32.1618</v>
      </c>
      <c r="L14" s="43"/>
      <c r="M14" s="37"/>
    </row>
    <row r="15" customFormat="false" ht="16.5" hidden="false" customHeight="false" outlineLevel="0" collapsed="false">
      <c r="B15" s="28"/>
      <c r="C15" s="31"/>
      <c r="D15" s="44" t="s">
        <v>43</v>
      </c>
      <c r="E15" s="44"/>
      <c r="F15" s="23" t="s">
        <v>44</v>
      </c>
      <c r="G15" s="23"/>
      <c r="H15" s="23"/>
      <c r="I15" s="23"/>
      <c r="J15" s="23"/>
      <c r="K15" s="23"/>
      <c r="L15" s="45" t="s">
        <v>45</v>
      </c>
      <c r="M15" s="45"/>
    </row>
    <row r="16" customFormat="false" ht="16.5" hidden="false" customHeight="false" outlineLevel="0" collapsed="false">
      <c r="B16" s="28"/>
      <c r="C16" s="34" t="s">
        <v>27</v>
      </c>
      <c r="D16" s="35" t="s">
        <v>46</v>
      </c>
      <c r="E16" s="46" t="s">
        <v>47</v>
      </c>
      <c r="F16" s="25" t="n">
        <v>2</v>
      </c>
      <c r="G16" s="25" t="n">
        <v>3</v>
      </c>
      <c r="H16" s="25" t="n">
        <v>4</v>
      </c>
      <c r="I16" s="25" t="n">
        <v>6</v>
      </c>
      <c r="J16" s="25" t="n">
        <v>7</v>
      </c>
      <c r="K16" s="25" t="n">
        <v>8</v>
      </c>
      <c r="L16" s="47" t="s">
        <v>5</v>
      </c>
      <c r="M16" s="35" t="s">
        <v>6</v>
      </c>
    </row>
    <row r="17" customFormat="false" ht="15" hidden="false" customHeight="false" outlineLevel="0" collapsed="false">
      <c r="B17" s="37" t="s">
        <v>12</v>
      </c>
      <c r="C17" s="28" t="s">
        <v>30</v>
      </c>
      <c r="D17" s="28" t="n">
        <f aca="false">SUM('EHP C3 Coding'!J17,'EHP C3 Coding'!U17)</f>
        <v>6082.8</v>
      </c>
      <c r="E17" s="41" t="n">
        <f aca="false">AVERAGE(F17:K17)</f>
        <v>35.7258</v>
      </c>
      <c r="F17" s="42" t="n">
        <v>35.5844</v>
      </c>
      <c r="G17" s="42" t="n">
        <v>35.7222</v>
      </c>
      <c r="H17" s="42" t="n">
        <v>35.8949</v>
      </c>
      <c r="I17" s="42" t="n">
        <v>35.8825</v>
      </c>
      <c r="J17" s="42" t="n">
        <v>35.7174</v>
      </c>
      <c r="K17" s="42" t="n">
        <v>35.5534</v>
      </c>
      <c r="L17" s="43"/>
      <c r="M17" s="37"/>
    </row>
    <row r="18" customFormat="false" ht="15" hidden="false" customHeight="false" outlineLevel="0" collapsed="false">
      <c r="B18" s="37"/>
      <c r="C18" s="28" t="s">
        <v>31</v>
      </c>
      <c r="D18" s="28" t="n">
        <f aca="false">SUM('EHP C3 Coding'!J18,'EHP C3 Coding'!U18)</f>
        <v>3017.79</v>
      </c>
      <c r="E18" s="41" t="n">
        <f aca="false">AVERAGE(F18:K18)</f>
        <v>33.70525</v>
      </c>
      <c r="F18" s="42" t="n">
        <v>33.5607</v>
      </c>
      <c r="G18" s="42" t="n">
        <v>33.6471</v>
      </c>
      <c r="H18" s="42" t="n">
        <v>33.8288</v>
      </c>
      <c r="I18" s="42" t="n">
        <v>33.8901</v>
      </c>
      <c r="J18" s="42" t="n">
        <v>33.6902</v>
      </c>
      <c r="K18" s="42" t="n">
        <v>33.6146</v>
      </c>
      <c r="L18" s="43"/>
      <c r="M18" s="37"/>
    </row>
    <row r="19" customFormat="false" ht="15" hidden="false" customHeight="false" outlineLevel="0" collapsed="false">
      <c r="B19" s="37"/>
      <c r="C19" s="28" t="s">
        <v>32</v>
      </c>
      <c r="D19" s="28" t="n">
        <f aca="false">SUM('EHP C3 Coding'!J19,'EHP C3 Coding'!U19)</f>
        <v>1530.06</v>
      </c>
      <c r="E19" s="41" t="n">
        <f aca="false">AVERAGE(F19:K19)</f>
        <v>31.52675</v>
      </c>
      <c r="F19" s="42" t="n">
        <v>31.3891</v>
      </c>
      <c r="G19" s="42" t="n">
        <v>31.4443</v>
      </c>
      <c r="H19" s="42" t="n">
        <v>31.6666</v>
      </c>
      <c r="I19" s="42" t="n">
        <v>31.6922</v>
      </c>
      <c r="J19" s="42" t="n">
        <v>31.4949</v>
      </c>
      <c r="K19" s="42" t="n">
        <v>31.4734</v>
      </c>
      <c r="L19" s="43"/>
      <c r="M19" s="37"/>
    </row>
    <row r="20" customFormat="false" ht="15" hidden="false" customHeight="false" outlineLevel="0" collapsed="false">
      <c r="B20" s="37"/>
      <c r="C20" s="28" t="s">
        <v>33</v>
      </c>
      <c r="D20" s="28" t="n">
        <f aca="false">SUM('EHP C3 Coding'!J20,'EHP C3 Coding'!U20)</f>
        <v>811.78</v>
      </c>
      <c r="E20" s="41" t="n">
        <f aca="false">AVERAGE(F20:K20)</f>
        <v>29.4473833333333</v>
      </c>
      <c r="F20" s="42" t="n">
        <v>29.3185</v>
      </c>
      <c r="G20" s="42" t="n">
        <v>29.373</v>
      </c>
      <c r="H20" s="42" t="n">
        <v>29.6127</v>
      </c>
      <c r="I20" s="42" t="n">
        <v>29.6168</v>
      </c>
      <c r="J20" s="42" t="n">
        <v>29.3959</v>
      </c>
      <c r="K20" s="42" t="n">
        <v>29.3674</v>
      </c>
      <c r="L20" s="43"/>
      <c r="M20" s="37"/>
    </row>
    <row r="21" customFormat="false" ht="16.5" hidden="false" customHeight="false" outlineLevel="0" collapsed="false">
      <c r="B21" s="28"/>
      <c r="C21" s="31"/>
      <c r="D21" s="44" t="s">
        <v>43</v>
      </c>
      <c r="E21" s="44"/>
      <c r="F21" s="23" t="s">
        <v>44</v>
      </c>
      <c r="G21" s="23"/>
      <c r="H21" s="23"/>
      <c r="I21" s="23"/>
      <c r="J21" s="23"/>
      <c r="K21" s="23"/>
      <c r="L21" s="45" t="s">
        <v>45</v>
      </c>
      <c r="M21" s="45"/>
    </row>
    <row r="22" customFormat="false" ht="16.5" hidden="false" customHeight="false" outlineLevel="0" collapsed="false">
      <c r="B22" s="28"/>
      <c r="C22" s="34" t="s">
        <v>27</v>
      </c>
      <c r="D22" s="35" t="s">
        <v>46</v>
      </c>
      <c r="E22" s="46" t="s">
        <v>47</v>
      </c>
      <c r="F22" s="35" t="n">
        <v>8</v>
      </c>
      <c r="G22" s="35" t="n">
        <v>7</v>
      </c>
      <c r="H22" s="35" t="n">
        <v>6</v>
      </c>
      <c r="I22" s="35" t="n">
        <v>4</v>
      </c>
      <c r="J22" s="35" t="n">
        <v>3</v>
      </c>
      <c r="K22" s="35" t="n">
        <v>2</v>
      </c>
      <c r="L22" s="47" t="s">
        <v>5</v>
      </c>
      <c r="M22" s="35" t="s">
        <v>6</v>
      </c>
    </row>
    <row r="23" customFormat="false" ht="15" hidden="false" customHeight="false" outlineLevel="0" collapsed="false">
      <c r="B23" s="37" t="s">
        <v>13</v>
      </c>
      <c r="C23" s="28" t="s">
        <v>30</v>
      </c>
      <c r="D23" s="28" t="n">
        <f aca="false">SUM('EHP C3 Coding'!J23,'EHP C3 Coding'!U23)</f>
        <v>4936.89</v>
      </c>
      <c r="E23" s="41" t="n">
        <f aca="false">AVERAGE(F23:K23)</f>
        <v>38.0776</v>
      </c>
      <c r="F23" s="42" t="n">
        <v>37.9904</v>
      </c>
      <c r="G23" s="42" t="n">
        <v>38.0068</v>
      </c>
      <c r="H23" s="42" t="n">
        <v>38.3073</v>
      </c>
      <c r="I23" s="42" t="n">
        <v>38.2645</v>
      </c>
      <c r="J23" s="42" t="n">
        <v>37.9646</v>
      </c>
      <c r="K23" s="42" t="n">
        <v>37.932</v>
      </c>
      <c r="L23" s="43"/>
      <c r="M23" s="37"/>
    </row>
    <row r="24" customFormat="false" ht="15" hidden="false" customHeight="false" outlineLevel="0" collapsed="false">
      <c r="B24" s="37"/>
      <c r="C24" s="28" t="s">
        <v>31</v>
      </c>
      <c r="D24" s="28" t="n">
        <f aca="false">SUM('EHP C3 Coding'!J24,'EHP C3 Coding'!U24)</f>
        <v>2508.58</v>
      </c>
      <c r="E24" s="41" t="n">
        <f aca="false">AVERAGE(F24:K24)</f>
        <v>36.1562</v>
      </c>
      <c r="F24" s="42" t="n">
        <v>36.1056</v>
      </c>
      <c r="G24" s="42" t="n">
        <v>36.0822</v>
      </c>
      <c r="H24" s="42" t="n">
        <v>36.3606</v>
      </c>
      <c r="I24" s="42" t="n">
        <v>36.3213</v>
      </c>
      <c r="J24" s="42" t="n">
        <v>36.0302</v>
      </c>
      <c r="K24" s="42" t="n">
        <v>36.0373</v>
      </c>
      <c r="L24" s="43"/>
      <c r="M24" s="37"/>
    </row>
    <row r="25" customFormat="false" ht="15" hidden="false" customHeight="false" outlineLevel="0" collapsed="false">
      <c r="B25" s="37"/>
      <c r="C25" s="28" t="s">
        <v>32</v>
      </c>
      <c r="D25" s="28" t="n">
        <f aca="false">SUM('EHP C3 Coding'!J25,'EHP C3 Coding'!U25)</f>
        <v>1326.66</v>
      </c>
      <c r="E25" s="41" t="n">
        <f aca="false">AVERAGE(F25:K25)</f>
        <v>33.9917833333333</v>
      </c>
      <c r="F25" s="42" t="n">
        <v>33.9539</v>
      </c>
      <c r="G25" s="42" t="n">
        <v>33.9346</v>
      </c>
      <c r="H25" s="42" t="n">
        <v>34.1703</v>
      </c>
      <c r="I25" s="42" t="n">
        <v>34.1389</v>
      </c>
      <c r="J25" s="42" t="n">
        <v>33.8745</v>
      </c>
      <c r="K25" s="42" t="n">
        <v>33.8785</v>
      </c>
      <c r="L25" s="43"/>
      <c r="M25" s="37"/>
    </row>
    <row r="26" customFormat="false" ht="15" hidden="false" customHeight="false" outlineLevel="0" collapsed="false">
      <c r="B26" s="37"/>
      <c r="C26" s="28" t="s">
        <v>33</v>
      </c>
      <c r="D26" s="28" t="n">
        <f aca="false">SUM('EHP C3 Coding'!J26,'EHP C3 Coding'!U26)</f>
        <v>744.64</v>
      </c>
      <c r="E26" s="41" t="n">
        <f aca="false">AVERAGE(F26:K26)</f>
        <v>31.6073166666667</v>
      </c>
      <c r="F26" s="42" t="n">
        <v>31.5583</v>
      </c>
      <c r="G26" s="42" t="n">
        <v>31.5854</v>
      </c>
      <c r="H26" s="42" t="n">
        <v>31.7464</v>
      </c>
      <c r="I26" s="42" t="n">
        <v>31.726</v>
      </c>
      <c r="J26" s="42" t="n">
        <v>31.5353</v>
      </c>
      <c r="K26" s="42" t="n">
        <v>31.4925</v>
      </c>
      <c r="L26" s="43"/>
      <c r="M26" s="37"/>
    </row>
    <row r="27" customFormat="false" ht="16.5" hidden="false" customHeight="false" outlineLevel="0" collapsed="false">
      <c r="B27" s="28"/>
      <c r="C27" s="31"/>
      <c r="D27" s="32" t="s">
        <v>43</v>
      </c>
      <c r="E27" s="32"/>
      <c r="F27" s="48" t="s">
        <v>44</v>
      </c>
      <c r="G27" s="48"/>
      <c r="H27" s="48"/>
      <c r="I27" s="48"/>
      <c r="J27" s="48"/>
      <c r="K27" s="48"/>
      <c r="L27" s="33" t="s">
        <v>45</v>
      </c>
      <c r="M27" s="33"/>
    </row>
    <row r="28" customFormat="false" ht="16.5" hidden="false" customHeight="false" outlineLevel="0" collapsed="false">
      <c r="B28" s="28"/>
      <c r="C28" s="34" t="s">
        <v>27</v>
      </c>
      <c r="D28" s="35" t="s">
        <v>46</v>
      </c>
      <c r="E28" s="35" t="s">
        <v>47</v>
      </c>
      <c r="F28" s="35" t="n">
        <v>1.5</v>
      </c>
      <c r="G28" s="35" t="n">
        <v>2</v>
      </c>
      <c r="H28" s="35" t="n">
        <v>2.5</v>
      </c>
      <c r="I28" s="35" t="n">
        <v>3.5</v>
      </c>
      <c r="J28" s="35" t="n">
        <v>4</v>
      </c>
      <c r="K28" s="35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37" t="s">
        <v>14</v>
      </c>
      <c r="C29" s="28" t="s">
        <v>30</v>
      </c>
      <c r="D29" s="28" t="n">
        <f aca="false">SUM('EHP C3 Coding'!J29,'EHP C3 Coding'!U29)</f>
        <v>2073.42</v>
      </c>
      <c r="E29" s="28" t="n">
        <f aca="false">AVERAGE(F29:K29)</f>
        <v>41.2729</v>
      </c>
      <c r="F29" s="28" t="n">
        <v>40.7928</v>
      </c>
      <c r="G29" s="28" t="n">
        <v>41.4571</v>
      </c>
      <c r="H29" s="28" t="n">
        <v>41.9419</v>
      </c>
      <c r="I29" s="28" t="n">
        <v>41.763</v>
      </c>
      <c r="J29" s="28" t="n">
        <v>41.1678</v>
      </c>
      <c r="K29" s="28" t="n">
        <v>40.5148</v>
      </c>
      <c r="L29" s="37"/>
      <c r="M29" s="37"/>
    </row>
    <row r="30" customFormat="false" ht="15" hidden="false" customHeight="false" outlineLevel="0" collapsed="false">
      <c r="B30" s="37"/>
      <c r="C30" s="28" t="s">
        <v>31</v>
      </c>
      <c r="D30" s="28" t="n">
        <f aca="false">SUM('EHP C3 Coding'!J30,'EHP C3 Coding'!U30)</f>
        <v>1128.75</v>
      </c>
      <c r="E30" s="28" t="n">
        <f aca="false">AVERAGE(F30:K30)</f>
        <v>39.28605</v>
      </c>
      <c r="F30" s="28" t="n">
        <v>38.8371</v>
      </c>
      <c r="G30" s="28" t="n">
        <v>39.447</v>
      </c>
      <c r="H30" s="28" t="n">
        <v>39.9281</v>
      </c>
      <c r="I30" s="28" t="n">
        <v>39.76</v>
      </c>
      <c r="J30" s="28" t="n">
        <v>39.169</v>
      </c>
      <c r="K30" s="28" t="n">
        <v>38.5751</v>
      </c>
      <c r="L30" s="37"/>
      <c r="M30" s="37"/>
    </row>
    <row r="31" customFormat="false" ht="15" hidden="false" customHeight="false" outlineLevel="0" collapsed="false">
      <c r="B31" s="37"/>
      <c r="C31" s="28" t="s">
        <v>32</v>
      </c>
      <c r="D31" s="28" t="n">
        <f aca="false">SUM('EHP C3 Coding'!J31,'EHP C3 Coding'!U31)</f>
        <v>633.7</v>
      </c>
      <c r="E31" s="28" t="n">
        <f aca="false">AVERAGE(F31:K31)</f>
        <v>36.8831166666667</v>
      </c>
      <c r="F31" s="28" t="n">
        <v>36.5023</v>
      </c>
      <c r="G31" s="28" t="n">
        <v>37.0213</v>
      </c>
      <c r="H31" s="28" t="n">
        <v>37.4511</v>
      </c>
      <c r="I31" s="28" t="n">
        <v>37.3064</v>
      </c>
      <c r="J31" s="28" t="n">
        <v>36.7759</v>
      </c>
      <c r="K31" s="28" t="n">
        <v>36.2417</v>
      </c>
      <c r="L31" s="37"/>
      <c r="M31" s="37"/>
    </row>
    <row r="32" customFormat="false" ht="15" hidden="false" customHeight="false" outlineLevel="0" collapsed="false">
      <c r="B32" s="37"/>
      <c r="C32" s="28" t="s">
        <v>33</v>
      </c>
      <c r="D32" s="28" t="n">
        <f aca="false">SUM('EHP C3 Coding'!J32,'EHP C3 Coding'!U32)</f>
        <v>375.99</v>
      </c>
      <c r="E32" s="28" t="n">
        <f aca="false">AVERAGE(F32:K32)</f>
        <v>34.1466</v>
      </c>
      <c r="F32" s="28" t="n">
        <v>33.8077</v>
      </c>
      <c r="G32" s="28" t="n">
        <v>34.2575</v>
      </c>
      <c r="H32" s="28" t="n">
        <v>34.6278</v>
      </c>
      <c r="I32" s="28" t="n">
        <v>34.5203</v>
      </c>
      <c r="J32" s="28" t="n">
        <v>34.0714</v>
      </c>
      <c r="K32" s="28" t="n">
        <v>33.5949</v>
      </c>
      <c r="L32" s="37"/>
      <c r="M32" s="37"/>
    </row>
    <row r="33" customFormat="false" ht="16.5" hidden="false" customHeight="false" outlineLevel="0" collapsed="false">
      <c r="B33" s="28"/>
      <c r="C33" s="31"/>
      <c r="D33" s="32" t="s">
        <v>43</v>
      </c>
      <c r="E33" s="32"/>
      <c r="F33" s="33" t="s">
        <v>44</v>
      </c>
      <c r="G33" s="33"/>
      <c r="H33" s="33"/>
      <c r="I33" s="33"/>
      <c r="J33" s="33"/>
      <c r="K33" s="33"/>
      <c r="L33" s="33" t="s">
        <v>45</v>
      </c>
      <c r="M33" s="33"/>
    </row>
    <row r="34" customFormat="false" ht="16.5" hidden="false" customHeight="false" outlineLevel="0" collapsed="false">
      <c r="B34" s="28"/>
      <c r="C34" s="34" t="s">
        <v>27</v>
      </c>
      <c r="D34" s="35" t="s">
        <v>46</v>
      </c>
      <c r="E34" s="35" t="s">
        <v>47</v>
      </c>
      <c r="F34" s="35" t="n">
        <v>1.5</v>
      </c>
      <c r="G34" s="35" t="n">
        <v>2</v>
      </c>
      <c r="H34" s="35" t="n">
        <v>2.5</v>
      </c>
      <c r="I34" s="35" t="n">
        <v>3.5</v>
      </c>
      <c r="J34" s="35" t="n">
        <v>4</v>
      </c>
      <c r="K34" s="35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37" t="s">
        <v>15</v>
      </c>
      <c r="C35" s="28" t="s">
        <v>30</v>
      </c>
      <c r="D35" s="28" t="n">
        <f aca="false">SUM('EHP C3 Coding'!J35,'EHP C3 Coding'!U35)</f>
        <v>1939.34</v>
      </c>
      <c r="E35" s="28" t="n">
        <f aca="false">AVERAGE(F35:K35)</f>
        <v>40.5383833333333</v>
      </c>
      <c r="F35" s="28" t="n">
        <v>39.9675</v>
      </c>
      <c r="G35" s="28" t="n">
        <v>40.6163</v>
      </c>
      <c r="H35" s="28" t="n">
        <v>41.1689</v>
      </c>
      <c r="I35" s="28" t="n">
        <v>41.0547</v>
      </c>
      <c r="J35" s="28" t="n">
        <v>40.4513</v>
      </c>
      <c r="K35" s="28" t="n">
        <v>39.9716</v>
      </c>
      <c r="L35" s="37"/>
      <c r="M35" s="37"/>
    </row>
    <row r="36" customFormat="false" ht="15" hidden="false" customHeight="false" outlineLevel="0" collapsed="false">
      <c r="B36" s="37"/>
      <c r="C36" s="28" t="s">
        <v>31</v>
      </c>
      <c r="D36" s="28" t="n">
        <f aca="false">SUM('EHP C3 Coding'!J36,'EHP C3 Coding'!U36)</f>
        <v>1050.21</v>
      </c>
      <c r="E36" s="28" t="n">
        <f aca="false">AVERAGE(F36:K36)</f>
        <v>38.4653333333333</v>
      </c>
      <c r="F36" s="28" t="n">
        <v>37.9008</v>
      </c>
      <c r="G36" s="28" t="n">
        <v>38.5284</v>
      </c>
      <c r="H36" s="28" t="n">
        <v>39.1076</v>
      </c>
      <c r="I36" s="28" t="n">
        <v>38.995</v>
      </c>
      <c r="J36" s="28" t="n">
        <v>38.3903</v>
      </c>
      <c r="K36" s="28" t="n">
        <v>37.8699</v>
      </c>
      <c r="L36" s="37"/>
      <c r="M36" s="37"/>
    </row>
    <row r="37" customFormat="false" ht="15" hidden="false" customHeight="false" outlineLevel="0" collapsed="false">
      <c r="B37" s="37"/>
      <c r="C37" s="28" t="s">
        <v>32</v>
      </c>
      <c r="D37" s="28" t="n">
        <f aca="false">SUM('EHP C3 Coding'!J37,'EHP C3 Coding'!U37)</f>
        <v>584.69</v>
      </c>
      <c r="E37" s="28" t="n">
        <f aca="false">AVERAGE(F37:K37)</f>
        <v>35.8586166666667</v>
      </c>
      <c r="F37" s="28" t="n">
        <v>35.3647</v>
      </c>
      <c r="G37" s="28" t="n">
        <v>35.9136</v>
      </c>
      <c r="H37" s="28" t="n">
        <v>36.3916</v>
      </c>
      <c r="I37" s="28" t="n">
        <v>36.3149</v>
      </c>
      <c r="J37" s="28" t="n">
        <v>35.8307</v>
      </c>
      <c r="K37" s="28" t="n">
        <v>35.3362</v>
      </c>
      <c r="L37" s="37"/>
      <c r="M37" s="37"/>
    </row>
    <row r="38" customFormat="false" ht="15" hidden="false" customHeight="false" outlineLevel="0" collapsed="false">
      <c r="B38" s="37"/>
      <c r="C38" s="28" t="s">
        <v>33</v>
      </c>
      <c r="D38" s="28" t="n">
        <f aca="false">SUM('EHP C3 Coding'!J38,'EHP C3 Coding'!U38)</f>
        <v>339.54</v>
      </c>
      <c r="E38" s="28" t="n">
        <f aca="false">AVERAGE(F38:K38)</f>
        <v>32.9217833333333</v>
      </c>
      <c r="F38" s="28" t="n">
        <v>32.5246</v>
      </c>
      <c r="G38" s="28" t="n">
        <v>32.9545</v>
      </c>
      <c r="H38" s="28" t="n">
        <v>33.3242</v>
      </c>
      <c r="I38" s="28" t="n">
        <v>33.275</v>
      </c>
      <c r="J38" s="28" t="n">
        <v>32.9265</v>
      </c>
      <c r="K38" s="28" t="n">
        <v>32.5259</v>
      </c>
      <c r="L38" s="37"/>
      <c r="M38" s="37"/>
    </row>
    <row r="39" customFormat="false" ht="16.5" hidden="false" customHeight="false" outlineLevel="0" collapsed="false">
      <c r="B39" s="28"/>
      <c r="C39" s="31"/>
      <c r="D39" s="32" t="s">
        <v>43</v>
      </c>
      <c r="E39" s="32"/>
      <c r="F39" s="33" t="s">
        <v>44</v>
      </c>
      <c r="G39" s="33"/>
      <c r="H39" s="33"/>
      <c r="I39" s="33"/>
      <c r="J39" s="33"/>
      <c r="K39" s="33"/>
      <c r="L39" s="33" t="s">
        <v>45</v>
      </c>
      <c r="M39" s="33"/>
    </row>
    <row r="40" customFormat="false" ht="16.5" hidden="false" customHeight="false" outlineLevel="0" collapsed="false">
      <c r="B40" s="28"/>
      <c r="C40" s="34" t="s">
        <v>27</v>
      </c>
      <c r="D40" s="35" t="s">
        <v>46</v>
      </c>
      <c r="E40" s="40" t="s">
        <v>47</v>
      </c>
      <c r="F40" s="35" t="n">
        <v>2.5</v>
      </c>
      <c r="G40" s="35" t="n">
        <v>3</v>
      </c>
      <c r="H40" s="35" t="n">
        <v>3.5</v>
      </c>
      <c r="I40" s="35" t="n">
        <v>4.5</v>
      </c>
      <c r="J40" s="35" t="n">
        <v>5</v>
      </c>
      <c r="K40" s="35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37" t="s">
        <v>16</v>
      </c>
      <c r="C41" s="28" t="s">
        <v>30</v>
      </c>
      <c r="D41" s="41" t="n">
        <f aca="false">SUM('EHP C3 Coding'!J41,'EHP C3 Coding'!U41)</f>
        <v>1943.66</v>
      </c>
      <c r="E41" s="42" t="n">
        <f aca="false">AVERAGE(F41:K41)</f>
        <v>37.8763833333333</v>
      </c>
      <c r="F41" s="28" t="n">
        <v>37.2684</v>
      </c>
      <c r="G41" s="28" t="n">
        <v>37.7274</v>
      </c>
      <c r="H41" s="28" t="n">
        <v>38.4668</v>
      </c>
      <c r="I41" s="28" t="n">
        <v>38.6476</v>
      </c>
      <c r="J41" s="28" t="n">
        <v>37.7213</v>
      </c>
      <c r="K41" s="28" t="n">
        <v>37.4268</v>
      </c>
      <c r="L41" s="43"/>
      <c r="M41" s="37"/>
    </row>
    <row r="42" customFormat="false" ht="15" hidden="false" customHeight="false" outlineLevel="0" collapsed="false">
      <c r="B42" s="37"/>
      <c r="C42" s="28" t="s">
        <v>31</v>
      </c>
      <c r="D42" s="41" t="n">
        <f aca="false">SUM('EHP C3 Coding'!J42,'EHP C3 Coding'!U42)</f>
        <v>1026.02</v>
      </c>
      <c r="E42" s="42" t="n">
        <f aca="false">AVERAGE(F42:K42)</f>
        <v>36.11865</v>
      </c>
      <c r="F42" s="28" t="n">
        <v>35.6817</v>
      </c>
      <c r="G42" s="28" t="n">
        <v>36.0757</v>
      </c>
      <c r="H42" s="28" t="n">
        <v>36.7002</v>
      </c>
      <c r="I42" s="28" t="n">
        <v>36.783</v>
      </c>
      <c r="J42" s="28" t="n">
        <v>35.9504</v>
      </c>
      <c r="K42" s="28" t="n">
        <v>35.5209</v>
      </c>
      <c r="L42" s="43"/>
      <c r="M42" s="37"/>
    </row>
    <row r="43" customFormat="false" ht="15" hidden="false" customHeight="false" outlineLevel="0" collapsed="false">
      <c r="B43" s="37"/>
      <c r="C43" s="28" t="s">
        <v>32</v>
      </c>
      <c r="D43" s="41" t="n">
        <f aca="false">SUM('EHP C3 Coding'!J43,'EHP C3 Coding'!U43)</f>
        <v>562.29</v>
      </c>
      <c r="E43" s="42" t="n">
        <f aca="false">AVERAGE(F43:K43)</f>
        <v>34.0106666666667</v>
      </c>
      <c r="F43" s="28" t="n">
        <v>33.7536</v>
      </c>
      <c r="G43" s="28" t="n">
        <v>34.055</v>
      </c>
      <c r="H43" s="28" t="n">
        <v>34.5466</v>
      </c>
      <c r="I43" s="28" t="n">
        <v>34.5279</v>
      </c>
      <c r="J43" s="28" t="n">
        <v>33.8165</v>
      </c>
      <c r="K43" s="28" t="n">
        <v>33.3644</v>
      </c>
      <c r="L43" s="43"/>
      <c r="M43" s="37"/>
    </row>
    <row r="44" customFormat="false" ht="15" hidden="false" customHeight="false" outlineLevel="0" collapsed="false">
      <c r="B44" s="37"/>
      <c r="C44" s="28" t="s">
        <v>33</v>
      </c>
      <c r="D44" s="41" t="n">
        <f aca="false">SUM('EHP C3 Coding'!J44,'EHP C3 Coding'!U44)</f>
        <v>330.75</v>
      </c>
      <c r="E44" s="42" t="n">
        <f aca="false">AVERAGE(F44:K44)</f>
        <v>31.6190833333333</v>
      </c>
      <c r="F44" s="28" t="n">
        <v>31.4863</v>
      </c>
      <c r="G44" s="28" t="n">
        <v>31.7395</v>
      </c>
      <c r="H44" s="28" t="n">
        <v>32.1089</v>
      </c>
      <c r="I44" s="28" t="n">
        <v>32.0261</v>
      </c>
      <c r="J44" s="28" t="n">
        <v>31.4092</v>
      </c>
      <c r="K44" s="28" t="n">
        <v>30.9445</v>
      </c>
      <c r="L44" s="43"/>
      <c r="M44" s="37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I1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2.7"/>
  </cols>
  <sheetData>
    <row r="2" customFormat="false" ht="15" hidden="false" customHeight="false" outlineLevel="0" collapsed="false">
      <c r="B2" s="0" t="s">
        <v>48</v>
      </c>
      <c r="C2" s="0" t="s">
        <v>49</v>
      </c>
    </row>
    <row r="3" customFormat="false" ht="15" hidden="false" customHeight="false" outlineLevel="0" collapsed="false">
      <c r="B3" s="0" t="s">
        <v>50</v>
      </c>
      <c r="C3" s="0" t="s">
        <v>50</v>
      </c>
      <c r="H3" s="0" t="s">
        <v>51</v>
      </c>
      <c r="I3" s="0" t="s">
        <v>52</v>
      </c>
    </row>
    <row r="4" customFormat="false" ht="15" hidden="false" customHeight="false" outlineLevel="0" collapsed="false">
      <c r="A4" s="0" t="s">
        <v>53</v>
      </c>
      <c r="B4" s="0" t="n">
        <v>10555.237</v>
      </c>
      <c r="C4" s="0" t="n">
        <v>10958.422</v>
      </c>
      <c r="E4" s="49" t="n">
        <f aca="false">(C4:C11)/(B4:B11)</f>
        <v>1.03819762644837</v>
      </c>
      <c r="H4" s="49" t="n">
        <f aca="false">E4</f>
        <v>1.03819762644837</v>
      </c>
      <c r="I4" s="49" t="n">
        <f aca="false">E13</f>
        <v>1.03093128670032</v>
      </c>
    </row>
    <row r="5" customFormat="false" ht="15" hidden="false" customHeight="false" outlineLevel="0" collapsed="false">
      <c r="B5" s="0" t="n">
        <v>1371.856</v>
      </c>
      <c r="C5" s="0" t="n">
        <v>1544.378</v>
      </c>
      <c r="H5" s="49" t="n">
        <f aca="false">E19</f>
        <v>1.03382098531156</v>
      </c>
      <c r="I5" s="49" t="n">
        <f aca="false">E28</f>
        <v>0.892203517745959</v>
      </c>
    </row>
    <row r="6" customFormat="false" ht="15" hidden="false" customHeight="false" outlineLevel="0" collapsed="false">
      <c r="B6" s="0" t="n">
        <v>11093.266</v>
      </c>
      <c r="C6" s="0" t="n">
        <v>10951.389</v>
      </c>
      <c r="H6" s="49" t="n">
        <f aca="false">E34</f>
        <v>1.02254108924239</v>
      </c>
      <c r="I6" s="49" t="n">
        <f aca="false">E43</f>
        <v>1.00922271000111</v>
      </c>
    </row>
    <row r="7" customFormat="false" ht="15" hidden="false" customHeight="false" outlineLevel="0" collapsed="false">
      <c r="B7" s="0" t="n">
        <v>1416.253</v>
      </c>
      <c r="C7" s="0" t="n">
        <v>1424.215</v>
      </c>
      <c r="H7" s="49" t="n">
        <f aca="false">E49</f>
        <v>1.00319754830452</v>
      </c>
      <c r="I7" s="49" t="n">
        <f aca="false">E58</f>
        <v>0.994879794457699</v>
      </c>
    </row>
    <row r="8" customFormat="false" ht="15" hidden="false" customHeight="false" outlineLevel="0" collapsed="false">
      <c r="B8" s="0" t="n">
        <v>10776.741</v>
      </c>
      <c r="C8" s="0" t="n">
        <v>10651.103</v>
      </c>
      <c r="H8" s="49" t="n">
        <f aca="false">E64</f>
        <v>1.01875909490104</v>
      </c>
      <c r="I8" s="49" t="n">
        <f aca="false">E73</f>
        <v>0.996029547553093</v>
      </c>
    </row>
    <row r="9" customFormat="false" ht="15" hidden="false" customHeight="false" outlineLevel="0" collapsed="false">
      <c r="B9" s="0" t="n">
        <v>1374.588</v>
      </c>
      <c r="C9" s="0" t="n">
        <v>1410.588</v>
      </c>
      <c r="H9" s="49" t="n">
        <f aca="false">E79</f>
        <v>0.956239859922496</v>
      </c>
      <c r="I9" s="49" t="n">
        <f aca="false">E88</f>
        <v>1.00130772005772</v>
      </c>
    </row>
    <row r="10" customFormat="false" ht="15" hidden="false" customHeight="false" outlineLevel="0" collapsed="false">
      <c r="B10" s="0" t="n">
        <v>11104.523</v>
      </c>
      <c r="C10" s="0" t="n">
        <v>10666.719</v>
      </c>
      <c r="H10" s="49" t="n">
        <f aca="false">E94</f>
        <v>1.00129541083985</v>
      </c>
      <c r="I10" s="49" t="n">
        <f aca="false">E103</f>
        <v>1.00190039957119</v>
      </c>
    </row>
    <row r="11" customFormat="false" ht="15" hidden="false" customHeight="false" outlineLevel="0" collapsed="false">
      <c r="B11" s="0" t="n">
        <v>1421.224</v>
      </c>
      <c r="C11" s="0" t="n">
        <v>1392.231</v>
      </c>
      <c r="G11" s="0" t="s">
        <v>54</v>
      </c>
      <c r="H11" s="49" t="n">
        <f aca="false">AVERAGE(H4:H10)</f>
        <v>1.01057880213861</v>
      </c>
      <c r="I11" s="49" t="n">
        <f aca="false">AVERAGE(I4:I10)</f>
        <v>0.989496425155299</v>
      </c>
    </row>
    <row r="12" customFormat="false" ht="15" hidden="false" customHeight="false" outlineLevel="0" collapsed="false">
      <c r="B12" s="0" t="s">
        <v>55</v>
      </c>
      <c r="C12" s="0" t="s">
        <v>55</v>
      </c>
    </row>
    <row r="13" customFormat="false" ht="15" hidden="false" customHeight="false" outlineLevel="0" collapsed="false">
      <c r="A13" s="0" t="s">
        <v>52</v>
      </c>
      <c r="B13" s="0" t="n">
        <v>38.828</v>
      </c>
      <c r="C13" s="0" t="n">
        <v>40.029</v>
      </c>
      <c r="E13" s="49" t="n">
        <f aca="false">C13:C16/B13:B16</f>
        <v>1.03093128670032</v>
      </c>
    </row>
    <row r="14" customFormat="false" ht="15" hidden="false" customHeight="false" outlineLevel="0" collapsed="false">
      <c r="B14" s="0" t="n">
        <v>35.581</v>
      </c>
      <c r="C14" s="0" t="n">
        <v>35.935</v>
      </c>
    </row>
    <row r="15" customFormat="false" ht="15" hidden="false" customHeight="false" outlineLevel="0" collapsed="false">
      <c r="B15" s="0" t="n">
        <v>34.431</v>
      </c>
      <c r="C15" s="0" t="n">
        <v>34.394</v>
      </c>
    </row>
    <row r="16" customFormat="false" ht="15" hidden="false" customHeight="false" outlineLevel="0" collapsed="false">
      <c r="B16" s="0" t="n">
        <v>32.945</v>
      </c>
      <c r="C16" s="0" t="n">
        <v>33.3</v>
      </c>
    </row>
    <row r="17" customFormat="false" ht="15" hidden="false" customHeight="false" outlineLevel="0" collapsed="false">
      <c r="B17" s="0" t="s">
        <v>55</v>
      </c>
      <c r="C17" s="0" t="s">
        <v>55</v>
      </c>
    </row>
    <row r="18" customFormat="false" ht="15" hidden="false" customHeight="false" outlineLevel="0" collapsed="false">
      <c r="B18" s="0" t="s">
        <v>56</v>
      </c>
      <c r="C18" s="0" t="s">
        <v>56</v>
      </c>
    </row>
    <row r="19" customFormat="false" ht="15" hidden="false" customHeight="false" outlineLevel="0" collapsed="false">
      <c r="A19" s="0" t="s">
        <v>53</v>
      </c>
      <c r="B19" s="0" t="n">
        <v>13790.846</v>
      </c>
      <c r="C19" s="0" t="n">
        <v>14257.266</v>
      </c>
      <c r="E19" s="49" t="n">
        <f aca="false">(C19:C26)/(B19:B26)</f>
        <v>1.03382098531156</v>
      </c>
    </row>
    <row r="20" customFormat="false" ht="15" hidden="false" customHeight="false" outlineLevel="0" collapsed="false">
      <c r="B20" s="0" t="n">
        <v>1917.62</v>
      </c>
      <c r="C20" s="0" t="n">
        <v>1917.62</v>
      </c>
    </row>
    <row r="21" customFormat="false" ht="15" hidden="false" customHeight="false" outlineLevel="0" collapsed="false">
      <c r="B21" s="0" t="n">
        <v>13921.336</v>
      </c>
      <c r="C21" s="0" t="n">
        <v>13812.781</v>
      </c>
    </row>
    <row r="22" customFormat="false" ht="15" hidden="false" customHeight="false" outlineLevel="0" collapsed="false">
      <c r="B22" s="0" t="n">
        <v>1816.643</v>
      </c>
      <c r="C22" s="0" t="n">
        <v>1849.512</v>
      </c>
    </row>
    <row r="23" customFormat="false" ht="15" hidden="false" customHeight="false" outlineLevel="0" collapsed="false">
      <c r="B23" s="0" t="n">
        <v>13582.376</v>
      </c>
      <c r="C23" s="0" t="n">
        <v>13601.956</v>
      </c>
    </row>
    <row r="24" customFormat="false" ht="15" hidden="false" customHeight="false" outlineLevel="0" collapsed="false">
      <c r="B24" s="0" t="n">
        <v>1757.503</v>
      </c>
      <c r="C24" s="0" t="n">
        <v>1743.645</v>
      </c>
    </row>
    <row r="25" customFormat="false" ht="15" hidden="false" customHeight="false" outlineLevel="0" collapsed="false">
      <c r="B25" s="0" t="n">
        <v>13585.901</v>
      </c>
      <c r="C25" s="0" t="n">
        <v>13558.683</v>
      </c>
    </row>
    <row r="26" customFormat="false" ht="15" hidden="false" customHeight="false" outlineLevel="0" collapsed="false">
      <c r="B26" s="0" t="n">
        <v>1765.964</v>
      </c>
      <c r="C26" s="0" t="n">
        <v>1746.727</v>
      </c>
    </row>
    <row r="27" customFormat="false" ht="15" hidden="false" customHeight="false" outlineLevel="0" collapsed="false">
      <c r="B27" s="0" t="s">
        <v>55</v>
      </c>
      <c r="C27" s="0" t="s">
        <v>55</v>
      </c>
    </row>
    <row r="28" customFormat="false" ht="15" hidden="false" customHeight="false" outlineLevel="0" collapsed="false">
      <c r="A28" s="0" t="s">
        <v>52</v>
      </c>
      <c r="B28" s="0" t="n">
        <v>47.701</v>
      </c>
      <c r="C28" s="0" t="n">
        <v>42.559</v>
      </c>
      <c r="E28" s="49" t="n">
        <f aca="false">C28:C31/B28:B31</f>
        <v>0.892203517745959</v>
      </c>
    </row>
    <row r="29" customFormat="false" ht="15" hidden="false" customHeight="false" outlineLevel="0" collapsed="false">
      <c r="B29" s="0" t="n">
        <v>41.233</v>
      </c>
      <c r="C29" s="0" t="n">
        <v>40.984</v>
      </c>
    </row>
    <row r="30" customFormat="false" ht="15" hidden="false" customHeight="false" outlineLevel="0" collapsed="false">
      <c r="B30" s="0" t="n">
        <v>40.271</v>
      </c>
      <c r="C30" s="0" t="n">
        <v>40.309</v>
      </c>
    </row>
    <row r="31" customFormat="false" ht="15" hidden="false" customHeight="false" outlineLevel="0" collapsed="false">
      <c r="B31" s="0" t="n">
        <v>39.688</v>
      </c>
      <c r="C31" s="0" t="n">
        <v>40.051</v>
      </c>
    </row>
    <row r="32" customFormat="false" ht="15" hidden="false" customHeight="false" outlineLevel="0" collapsed="false">
      <c r="B32" s="0" t="s">
        <v>55</v>
      </c>
      <c r="C32" s="0" t="s">
        <v>55</v>
      </c>
    </row>
    <row r="33" customFormat="false" ht="15" hidden="false" customHeight="false" outlineLevel="0" collapsed="false">
      <c r="B33" s="0" t="s">
        <v>57</v>
      </c>
      <c r="C33" s="0" t="s">
        <v>57</v>
      </c>
    </row>
    <row r="34" customFormat="false" ht="15" hidden="false" customHeight="false" outlineLevel="0" collapsed="false">
      <c r="A34" s="0" t="s">
        <v>53</v>
      </c>
      <c r="B34" s="0" t="n">
        <v>14471.306</v>
      </c>
      <c r="C34" s="0" t="n">
        <v>14797.505</v>
      </c>
      <c r="E34" s="49" t="n">
        <f aca="false">(C34:C41)/(B34:B41)</f>
        <v>1.02254108924239</v>
      </c>
    </row>
    <row r="35" customFormat="false" ht="15" hidden="false" customHeight="false" outlineLevel="0" collapsed="false">
      <c r="B35" s="0" t="n">
        <v>1677.378</v>
      </c>
      <c r="C35" s="0" t="n">
        <v>1730.53</v>
      </c>
    </row>
    <row r="36" customFormat="false" ht="15" hidden="false" customHeight="false" outlineLevel="0" collapsed="false">
      <c r="B36" s="0" t="n">
        <v>13980.531</v>
      </c>
      <c r="C36" s="0" t="n">
        <v>13720.155</v>
      </c>
    </row>
    <row r="37" customFormat="false" ht="15" hidden="false" customHeight="false" outlineLevel="0" collapsed="false">
      <c r="B37" s="0" t="n">
        <v>1726.845</v>
      </c>
      <c r="C37" s="0" t="n">
        <v>1657.29</v>
      </c>
    </row>
    <row r="38" customFormat="false" ht="15" hidden="false" customHeight="false" outlineLevel="0" collapsed="false">
      <c r="B38" s="0" t="n">
        <v>13932.639</v>
      </c>
      <c r="C38" s="0" t="n">
        <v>14182.349</v>
      </c>
    </row>
    <row r="39" customFormat="false" ht="15" hidden="false" customHeight="false" outlineLevel="0" collapsed="false">
      <c r="B39" s="0" t="n">
        <v>1704.684</v>
      </c>
      <c r="C39" s="0" t="n">
        <v>1763.944</v>
      </c>
    </row>
    <row r="40" customFormat="false" ht="15" hidden="false" customHeight="false" outlineLevel="0" collapsed="false">
      <c r="B40" s="0" t="n">
        <v>13801.082</v>
      </c>
      <c r="C40" s="0" t="n">
        <v>13830.056</v>
      </c>
    </row>
    <row r="41" customFormat="false" ht="15" hidden="false" customHeight="false" outlineLevel="0" collapsed="false">
      <c r="B41" s="0" t="n">
        <v>1764.201</v>
      </c>
      <c r="C41" s="0" t="n">
        <v>1810.683</v>
      </c>
    </row>
    <row r="42" customFormat="false" ht="15" hidden="false" customHeight="false" outlineLevel="0" collapsed="false">
      <c r="B42" s="0" t="s">
        <v>55</v>
      </c>
      <c r="C42" s="0" t="s">
        <v>55</v>
      </c>
    </row>
    <row r="43" customFormat="false" ht="15" hidden="false" customHeight="false" outlineLevel="0" collapsed="false">
      <c r="A43" s="0" t="s">
        <v>52</v>
      </c>
      <c r="B43" s="0" t="n">
        <v>54.214</v>
      </c>
      <c r="C43" s="0" t="n">
        <v>54.714</v>
      </c>
      <c r="E43" s="49" t="n">
        <f aca="false">C43:C46/B43:B46</f>
        <v>1.00922271000111</v>
      </c>
    </row>
    <row r="44" customFormat="false" ht="15" hidden="false" customHeight="false" outlineLevel="0" collapsed="false">
      <c r="B44" s="0" t="n">
        <v>51.752</v>
      </c>
      <c r="C44" s="0" t="n">
        <v>51.906</v>
      </c>
    </row>
    <row r="45" customFormat="false" ht="15" hidden="false" customHeight="false" outlineLevel="0" collapsed="false">
      <c r="B45" s="0" t="n">
        <v>47.912</v>
      </c>
      <c r="C45" s="0" t="n">
        <v>47.349</v>
      </c>
    </row>
    <row r="46" customFormat="false" ht="15" hidden="false" customHeight="false" outlineLevel="0" collapsed="false">
      <c r="B46" s="0" t="n">
        <v>44.769</v>
      </c>
      <c r="C46" s="0" t="n">
        <v>46.701</v>
      </c>
    </row>
    <row r="47" customFormat="false" ht="15" hidden="false" customHeight="false" outlineLevel="0" collapsed="false">
      <c r="B47" s="0" t="s">
        <v>55</v>
      </c>
      <c r="C47" s="0" t="s">
        <v>55</v>
      </c>
    </row>
    <row r="48" customFormat="false" ht="15" hidden="false" customHeight="false" outlineLevel="0" collapsed="false">
      <c r="B48" s="0" t="s">
        <v>58</v>
      </c>
      <c r="C48" s="0" t="s">
        <v>58</v>
      </c>
    </row>
    <row r="49" customFormat="false" ht="15" hidden="false" customHeight="false" outlineLevel="0" collapsed="false">
      <c r="A49" s="0" t="s">
        <v>53</v>
      </c>
      <c r="B49" s="0" t="n">
        <v>13924.731</v>
      </c>
      <c r="C49" s="0" t="n">
        <v>13969.256</v>
      </c>
      <c r="E49" s="49" t="n">
        <f aca="false">(C49:C56)/(B49:B56)</f>
        <v>1.00319754830452</v>
      </c>
    </row>
    <row r="50" customFormat="false" ht="15" hidden="false" customHeight="false" outlineLevel="0" collapsed="false">
      <c r="B50" s="0" t="n">
        <v>1872.769</v>
      </c>
      <c r="C50" s="0" t="n">
        <v>1920.221</v>
      </c>
    </row>
    <row r="51" customFormat="false" ht="15" hidden="false" customHeight="false" outlineLevel="0" collapsed="false">
      <c r="B51" s="0" t="n">
        <v>13565.813</v>
      </c>
      <c r="C51" s="0" t="n">
        <v>13556.989</v>
      </c>
    </row>
    <row r="52" customFormat="false" ht="15" hidden="false" customHeight="false" outlineLevel="0" collapsed="false">
      <c r="B52" s="0" t="n">
        <v>1820.42</v>
      </c>
      <c r="C52" s="0" t="n">
        <v>1869.407</v>
      </c>
    </row>
    <row r="53" customFormat="false" ht="15" hidden="false" customHeight="false" outlineLevel="0" collapsed="false">
      <c r="B53" s="0" t="n">
        <v>13941.762</v>
      </c>
      <c r="C53" s="0" t="n">
        <v>14234.22</v>
      </c>
    </row>
    <row r="54" customFormat="false" ht="15" hidden="false" customHeight="false" outlineLevel="0" collapsed="false">
      <c r="B54" s="0" t="n">
        <v>1852.983</v>
      </c>
      <c r="C54" s="0" t="n">
        <v>2043.209</v>
      </c>
    </row>
    <row r="55" customFormat="false" ht="15" hidden="false" customHeight="false" outlineLevel="0" collapsed="false">
      <c r="B55" s="0" t="n">
        <v>13279.657</v>
      </c>
      <c r="C55" s="0" t="n">
        <v>14209.547</v>
      </c>
    </row>
    <row r="56" customFormat="false" ht="15" hidden="false" customHeight="false" outlineLevel="0" collapsed="false">
      <c r="B56" s="0" t="n">
        <v>1789.412</v>
      </c>
      <c r="C56" s="0" t="n">
        <v>1988.049</v>
      </c>
    </row>
    <row r="57" customFormat="false" ht="15" hidden="false" customHeight="false" outlineLevel="0" collapsed="false">
      <c r="B57" s="0" t="s">
        <v>55</v>
      </c>
      <c r="C57" s="0" t="s">
        <v>55</v>
      </c>
    </row>
    <row r="58" customFormat="false" ht="15" hidden="false" customHeight="false" outlineLevel="0" collapsed="false">
      <c r="A58" s="0" t="s">
        <v>52</v>
      </c>
      <c r="B58" s="0" t="n">
        <v>54.49</v>
      </c>
      <c r="C58" s="0" t="n">
        <v>54.211</v>
      </c>
      <c r="E58" s="49" t="n">
        <f aca="false">C58:C61/B58:B61</f>
        <v>0.994879794457699</v>
      </c>
    </row>
    <row r="59" customFormat="false" ht="15" hidden="false" customHeight="false" outlineLevel="0" collapsed="false">
      <c r="B59" s="0" t="n">
        <v>51.797</v>
      </c>
      <c r="C59" s="0" t="n">
        <v>51.612</v>
      </c>
    </row>
    <row r="60" customFormat="false" ht="15" hidden="false" customHeight="false" outlineLevel="0" collapsed="false">
      <c r="B60" s="0" t="n">
        <v>49.538</v>
      </c>
      <c r="C60" s="0" t="n">
        <v>51.72</v>
      </c>
    </row>
    <row r="61" customFormat="false" ht="15" hidden="false" customHeight="false" outlineLevel="0" collapsed="false">
      <c r="B61" s="0" t="n">
        <v>47.287</v>
      </c>
      <c r="C61" s="0" t="n">
        <v>51.665</v>
      </c>
    </row>
    <row r="62" customFormat="false" ht="15" hidden="false" customHeight="false" outlineLevel="0" collapsed="false">
      <c r="B62" s="0" t="s">
        <v>55</v>
      </c>
      <c r="C62" s="0" t="s">
        <v>55</v>
      </c>
    </row>
    <row r="63" customFormat="false" ht="15" hidden="false" customHeight="false" outlineLevel="0" collapsed="false">
      <c r="B63" s="0" t="s">
        <v>59</v>
      </c>
      <c r="C63" s="0" t="s">
        <v>59</v>
      </c>
    </row>
    <row r="64" customFormat="false" ht="15" hidden="false" customHeight="false" outlineLevel="0" collapsed="false">
      <c r="A64" s="0" t="s">
        <v>53</v>
      </c>
      <c r="B64" s="0" t="n">
        <v>6329.783</v>
      </c>
      <c r="C64" s="0" t="n">
        <v>6448.524</v>
      </c>
      <c r="E64" s="49" t="n">
        <f aca="false">(C64:C71)/(B64:B71)</f>
        <v>1.01875909490104</v>
      </c>
    </row>
    <row r="65" customFormat="false" ht="15" hidden="false" customHeight="false" outlineLevel="0" collapsed="false">
      <c r="B65" s="0" t="n">
        <v>903.559</v>
      </c>
      <c r="C65" s="0" t="n">
        <v>1003.295</v>
      </c>
    </row>
    <row r="66" customFormat="false" ht="15" hidden="false" customHeight="false" outlineLevel="0" collapsed="false">
      <c r="B66" s="0" t="n">
        <v>6282.751</v>
      </c>
      <c r="C66" s="0" t="n">
        <v>6273.85</v>
      </c>
    </row>
    <row r="67" customFormat="false" ht="15" hidden="false" customHeight="false" outlineLevel="0" collapsed="false">
      <c r="B67" s="0" t="n">
        <v>871.484</v>
      </c>
      <c r="C67" s="0" t="n">
        <v>865.871</v>
      </c>
    </row>
    <row r="68" customFormat="false" ht="15" hidden="false" customHeight="false" outlineLevel="0" collapsed="false">
      <c r="B68" s="0" t="n">
        <v>6212.447</v>
      </c>
      <c r="C68" s="0" t="n">
        <v>6193.823</v>
      </c>
    </row>
    <row r="69" customFormat="false" ht="15" hidden="false" customHeight="false" outlineLevel="0" collapsed="false">
      <c r="B69" s="0" t="n">
        <v>842.701</v>
      </c>
      <c r="C69" s="0" t="n">
        <v>875.856</v>
      </c>
    </row>
    <row r="70" customFormat="false" ht="15" hidden="false" customHeight="false" outlineLevel="0" collapsed="false">
      <c r="B70" s="0" t="n">
        <v>6067.034</v>
      </c>
      <c r="C70" s="0" t="n">
        <v>6254.356</v>
      </c>
    </row>
    <row r="71" customFormat="false" ht="15" hidden="false" customHeight="false" outlineLevel="0" collapsed="false">
      <c r="B71" s="0" t="n">
        <v>818.046</v>
      </c>
      <c r="C71" s="0" t="n">
        <v>827.883</v>
      </c>
    </row>
    <row r="72" customFormat="false" ht="15" hidden="false" customHeight="false" outlineLevel="0" collapsed="false">
      <c r="B72" s="0" t="s">
        <v>55</v>
      </c>
      <c r="C72" s="0" t="s">
        <v>55</v>
      </c>
    </row>
    <row r="73" customFormat="false" ht="15" hidden="false" customHeight="false" outlineLevel="0" collapsed="false">
      <c r="A73" s="0" t="s">
        <v>52</v>
      </c>
      <c r="B73" s="0" t="n">
        <v>21.66</v>
      </c>
      <c r="C73" s="0" t="n">
        <v>21.574</v>
      </c>
      <c r="E73" s="49" t="n">
        <f aca="false">C73:C76/B73:B76</f>
        <v>0.996029547553093</v>
      </c>
    </row>
    <row r="74" customFormat="false" ht="15" hidden="false" customHeight="false" outlineLevel="0" collapsed="false">
      <c r="B74" s="0" t="n">
        <v>20.409</v>
      </c>
      <c r="C74" s="0" t="n">
        <v>20.357</v>
      </c>
    </row>
    <row r="75" customFormat="false" ht="15" hidden="false" customHeight="false" outlineLevel="0" collapsed="false">
      <c r="B75" s="0" t="n">
        <v>19.478</v>
      </c>
      <c r="C75" s="0" t="n">
        <v>19.356</v>
      </c>
    </row>
    <row r="76" customFormat="false" ht="15" hidden="false" customHeight="false" outlineLevel="0" collapsed="false">
      <c r="B76" s="0" t="n">
        <v>18.382</v>
      </c>
      <c r="C76" s="0" t="n">
        <v>21.092</v>
      </c>
    </row>
    <row r="77" customFormat="false" ht="15" hidden="false" customHeight="false" outlineLevel="0" collapsed="false">
      <c r="B77" s="0" t="s">
        <v>55</v>
      </c>
      <c r="C77" s="0" t="s">
        <v>55</v>
      </c>
    </row>
    <row r="78" customFormat="false" ht="15" hidden="false" customHeight="false" outlineLevel="0" collapsed="false">
      <c r="B78" s="0" t="s">
        <v>60</v>
      </c>
      <c r="C78" s="0" t="s">
        <v>60</v>
      </c>
    </row>
    <row r="79" customFormat="false" ht="15" hidden="false" customHeight="false" outlineLevel="0" collapsed="false">
      <c r="A79" s="0" t="s">
        <v>53</v>
      </c>
      <c r="B79" s="0" t="n">
        <v>6534.097</v>
      </c>
      <c r="C79" s="0" t="n">
        <v>6248.164</v>
      </c>
      <c r="E79" s="49" t="n">
        <f aca="false">(C79:C86)/(B79:B86)</f>
        <v>0.956239859922496</v>
      </c>
    </row>
    <row r="80" customFormat="false" ht="15" hidden="false" customHeight="false" outlineLevel="0" collapsed="false">
      <c r="B80" s="0" t="n">
        <v>850.37</v>
      </c>
      <c r="C80" s="0" t="n">
        <v>811.477</v>
      </c>
    </row>
    <row r="81" customFormat="false" ht="15" hidden="false" customHeight="false" outlineLevel="0" collapsed="false">
      <c r="B81" s="0" t="n">
        <v>6236.735</v>
      </c>
      <c r="C81" s="0" t="n">
        <v>6466.886</v>
      </c>
    </row>
    <row r="82" customFormat="false" ht="15" hidden="false" customHeight="false" outlineLevel="0" collapsed="false">
      <c r="B82" s="0" t="n">
        <v>816.237</v>
      </c>
      <c r="C82" s="0" t="n">
        <v>828.506</v>
      </c>
    </row>
    <row r="83" customFormat="false" ht="15" hidden="false" customHeight="false" outlineLevel="0" collapsed="false">
      <c r="B83" s="0" t="n">
        <v>6204.972</v>
      </c>
      <c r="C83" s="0" t="n">
        <v>6332.062</v>
      </c>
    </row>
    <row r="84" customFormat="false" ht="15" hidden="false" customHeight="false" outlineLevel="0" collapsed="false">
      <c r="B84" s="0" t="n">
        <v>798.289</v>
      </c>
      <c r="C84" s="0" t="n">
        <v>801.88</v>
      </c>
    </row>
    <row r="85" customFormat="false" ht="15" hidden="false" customHeight="false" outlineLevel="0" collapsed="false">
      <c r="B85" s="0" t="n">
        <v>6171.237</v>
      </c>
      <c r="C85" s="0" t="n">
        <v>5934.344</v>
      </c>
    </row>
    <row r="86" customFormat="false" ht="15" hidden="false" customHeight="false" outlineLevel="0" collapsed="false">
      <c r="B86" s="0" t="n">
        <v>816.752</v>
      </c>
      <c r="C86" s="0" t="n">
        <v>841.465</v>
      </c>
    </row>
    <row r="87" customFormat="false" ht="15" hidden="false" customHeight="false" outlineLevel="0" collapsed="false">
      <c r="B87" s="0" t="s">
        <v>55</v>
      </c>
      <c r="C87" s="0" t="s">
        <v>55</v>
      </c>
    </row>
    <row r="88" customFormat="false" ht="15" hidden="false" customHeight="false" outlineLevel="0" collapsed="false">
      <c r="A88" s="0" t="s">
        <v>52</v>
      </c>
      <c r="B88" s="0" t="n">
        <v>22.176</v>
      </c>
      <c r="C88" s="0" t="n">
        <v>22.205</v>
      </c>
      <c r="E88" s="49" t="n">
        <f aca="false">C88:C91/B88:B91</f>
        <v>1.00130772005772</v>
      </c>
    </row>
    <row r="89" customFormat="false" ht="15" hidden="false" customHeight="false" outlineLevel="0" collapsed="false">
      <c r="B89" s="0" t="n">
        <v>20.911</v>
      </c>
      <c r="C89" s="0" t="n">
        <v>21.571</v>
      </c>
    </row>
    <row r="90" customFormat="false" ht="15" hidden="false" customHeight="false" outlineLevel="0" collapsed="false">
      <c r="B90" s="0" t="n">
        <v>19.353</v>
      </c>
      <c r="C90" s="0" t="n">
        <v>20.752</v>
      </c>
    </row>
    <row r="91" customFormat="false" ht="15" hidden="false" customHeight="false" outlineLevel="0" collapsed="false">
      <c r="B91" s="0" t="n">
        <v>18.119</v>
      </c>
      <c r="C91" s="0" t="n">
        <v>18.36</v>
      </c>
    </row>
    <row r="92" customFormat="false" ht="15" hidden="false" customHeight="false" outlineLevel="0" collapsed="false">
      <c r="B92" s="0" t="s">
        <v>55</v>
      </c>
      <c r="C92" s="0" t="s">
        <v>55</v>
      </c>
    </row>
    <row r="93" customFormat="false" ht="15" hidden="false" customHeight="false" outlineLevel="0" collapsed="false">
      <c r="B93" s="0" t="s">
        <v>61</v>
      </c>
      <c r="C93" s="0" t="s">
        <v>61</v>
      </c>
    </row>
    <row r="94" customFormat="false" ht="15" hidden="false" customHeight="false" outlineLevel="0" collapsed="false">
      <c r="A94" s="0" t="s">
        <v>53</v>
      </c>
      <c r="B94" s="0" t="n">
        <v>6577.064</v>
      </c>
      <c r="C94" s="0" t="n">
        <v>6585.584</v>
      </c>
      <c r="E94" s="49" t="n">
        <f aca="false">(C94:C101)/(B94:B101)</f>
        <v>1.00129541083985</v>
      </c>
    </row>
    <row r="95" customFormat="false" ht="15" hidden="false" customHeight="false" outlineLevel="0" collapsed="false">
      <c r="B95" s="0" t="n">
        <v>866.606</v>
      </c>
      <c r="C95" s="0" t="n">
        <v>856.154</v>
      </c>
    </row>
    <row r="96" customFormat="false" ht="15" hidden="false" customHeight="false" outlineLevel="0" collapsed="false">
      <c r="B96" s="0" t="n">
        <v>6275.867</v>
      </c>
      <c r="C96" s="0" t="n">
        <v>6416.305</v>
      </c>
    </row>
    <row r="97" customFormat="false" ht="15" hidden="false" customHeight="false" outlineLevel="0" collapsed="false">
      <c r="B97" s="0" t="n">
        <v>822.181</v>
      </c>
      <c r="C97" s="0" t="n">
        <v>833.23</v>
      </c>
    </row>
    <row r="98" customFormat="false" ht="15" hidden="false" customHeight="false" outlineLevel="0" collapsed="false">
      <c r="B98" s="0" t="n">
        <v>6212.788</v>
      </c>
      <c r="C98" s="0" t="n">
        <v>5953.501</v>
      </c>
    </row>
    <row r="99" customFormat="false" ht="15" hidden="false" customHeight="false" outlineLevel="0" collapsed="false">
      <c r="B99" s="0" t="n">
        <v>819.069</v>
      </c>
      <c r="C99" s="0" t="n">
        <v>855.241</v>
      </c>
    </row>
    <row r="100" customFormat="false" ht="15" hidden="false" customHeight="false" outlineLevel="0" collapsed="false">
      <c r="B100" s="0" t="n">
        <v>6032.15</v>
      </c>
      <c r="C100" s="0" t="n">
        <v>6178.689</v>
      </c>
    </row>
    <row r="101" customFormat="false" ht="15" hidden="false" customHeight="false" outlineLevel="0" collapsed="false">
      <c r="B101" s="0" t="n">
        <v>812.525</v>
      </c>
      <c r="C101" s="0" t="n">
        <v>901.994</v>
      </c>
    </row>
    <row r="102" customFormat="false" ht="15" hidden="false" customHeight="false" outlineLevel="0" collapsed="false">
      <c r="B102" s="0" t="s">
        <v>55</v>
      </c>
      <c r="C102" s="0" t="s">
        <v>55</v>
      </c>
    </row>
    <row r="103" customFormat="false" ht="15" hidden="false" customHeight="false" outlineLevel="0" collapsed="false">
      <c r="A103" s="0" t="s">
        <v>52</v>
      </c>
      <c r="B103" s="0" t="n">
        <v>20.522</v>
      </c>
      <c r="C103" s="0" t="n">
        <v>20.561</v>
      </c>
      <c r="E103" s="49" t="n">
        <f aca="false">C103:C106/B103:B106</f>
        <v>1.00190039957119</v>
      </c>
    </row>
    <row r="104" customFormat="false" ht="15" hidden="false" customHeight="false" outlineLevel="0" collapsed="false">
      <c r="B104" s="0" t="n">
        <v>18.655</v>
      </c>
      <c r="C104" s="0" t="n">
        <v>18.591</v>
      </c>
    </row>
    <row r="105" customFormat="false" ht="15" hidden="false" customHeight="false" outlineLevel="0" collapsed="false">
      <c r="B105" s="0" t="n">
        <v>18.261</v>
      </c>
      <c r="C105" s="0" t="n">
        <v>19.204</v>
      </c>
    </row>
    <row r="106" customFormat="false" ht="15" hidden="false" customHeight="false" outlineLevel="0" collapsed="false">
      <c r="B106" s="0" t="n">
        <v>17.481</v>
      </c>
      <c r="C106" s="0" t="n">
        <v>17.976</v>
      </c>
    </row>
    <row r="107" customFormat="false" ht="15" hidden="false" customHeight="false" outlineLevel="0" collapsed="false">
      <c r="B107" s="0" t="s">
        <v>62</v>
      </c>
      <c r="C107" s="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User</dc:creator>
  <dc:description/>
  <dc:language>en-US</dc:language>
  <cp:lastModifiedBy>Olgierd Stankiewicz</cp:lastModifiedBy>
  <dcterms:modified xsi:type="dcterms:W3CDTF">2012-10-09T21:04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