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MERL_anchor_coding" sheetId="4" state="visible" r:id="rId5"/>
    <sheet name="MERL_anchor_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Encoding Time</t>
  </si>
  <si>
    <t xml:space="preserve">Decoding Time</t>
  </si>
  <si>
    <t xml:space="preserve">PSNR, dB</t>
  </si>
  <si>
    <t xml:space="preserve">RP</t>
  </si>
  <si>
    <t xml:space="preserve">Rate</t>
  </si>
  <si>
    <t xml:space="preserve">PSNR</t>
  </si>
  <si>
    <t xml:space="preserve">seconds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4</c:v>
                </c:pt>
                <c:pt idx="1">
                  <c:v>800.75</c:v>
                </c:pt>
                <c:pt idx="2">
                  <c:v>450.75</c:v>
                </c:pt>
                <c:pt idx="3">
                  <c:v>276.3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74666666667</c:v>
                </c:pt>
                <c:pt idx="1">
                  <c:v>40.5329333333333</c:v>
                </c:pt>
                <c:pt idx="2">
                  <c:v>38.6351</c:v>
                </c:pt>
                <c:pt idx="3">
                  <c:v>36.2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MERL_anchor_VS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3833333333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49878066"/>
        <c:axId val="54569328"/>
      </c:scatterChart>
      <c:valAx>
        <c:axId val="4987806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9328"/>
        <c:crossesAt val="0"/>
        <c:crossBetween val="midCat"/>
      </c:valAx>
      <c:valAx>
        <c:axId val="5456932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8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19</c:v>
                </c:pt>
                <c:pt idx="1">
                  <c:v>1473.31</c:v>
                </c:pt>
                <c:pt idx="2">
                  <c:v>747.38</c:v>
                </c:pt>
                <c:pt idx="3">
                  <c:v>417.4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1333333333</c:v>
                </c:pt>
                <c:pt idx="1">
                  <c:v>36.9500333333333</c:v>
                </c:pt>
                <c:pt idx="2">
                  <c:v>34.8600333333333</c:v>
                </c:pt>
                <c:pt idx="3">
                  <c:v>32.50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MERL_anchor_VS!$E$11:$E$14</c:f>
              <c:numCache>
                <c:formatCode>General</c:formatCode>
                <c:ptCount val="4"/>
                <c:pt idx="0">
                  <c:v>38.79085</c:v>
                </c:pt>
                <c:pt idx="1">
                  <c:v>36.9494333333333</c:v>
                </c:pt>
                <c:pt idx="2">
                  <c:v>34.8602666666667</c:v>
                </c:pt>
                <c:pt idx="3">
                  <c:v>32.5052666666667</c:v>
                </c:pt>
              </c:numCache>
            </c:numRef>
          </c:yVal>
          <c:smooth val="0"/>
        </c:ser>
        <c:axId val="32310814"/>
        <c:axId val="73431824"/>
      </c:scatterChart>
      <c:valAx>
        <c:axId val="3231081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1824"/>
        <c:crossesAt val="0"/>
        <c:crossBetween val="midCat"/>
      </c:valAx>
      <c:valAx>
        <c:axId val="7343182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0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0.96</c:v>
                </c:pt>
                <c:pt idx="1">
                  <c:v>3014.79</c:v>
                </c:pt>
                <c:pt idx="2">
                  <c:v>1528.75</c:v>
                </c:pt>
                <c:pt idx="3">
                  <c:v>810.4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195</c:v>
                </c:pt>
                <c:pt idx="1">
                  <c:v>33.7042833333333</c:v>
                </c:pt>
                <c:pt idx="2">
                  <c:v>31.5288833333333</c:v>
                </c:pt>
                <c:pt idx="3">
                  <c:v>29.452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MERL_anchor_VS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505</c:v>
                </c:pt>
                <c:pt idx="2">
                  <c:v>31.5266833333333</c:v>
                </c:pt>
                <c:pt idx="3">
                  <c:v>29.4473166666667</c:v>
                </c:pt>
              </c:numCache>
            </c:numRef>
          </c:yVal>
          <c:smooth val="0"/>
        </c:ser>
        <c:axId val="16516169"/>
        <c:axId val="83153617"/>
      </c:scatterChart>
      <c:valAx>
        <c:axId val="1651616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3617"/>
        <c:crossesAt val="0"/>
        <c:crossBetween val="midCat"/>
      </c:valAx>
      <c:valAx>
        <c:axId val="831536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6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0.01</c:v>
                </c:pt>
                <c:pt idx="1">
                  <c:v>2503.88</c:v>
                </c:pt>
                <c:pt idx="2">
                  <c:v>1324.66</c:v>
                </c:pt>
                <c:pt idx="3">
                  <c:v>743.7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67333333333</c:v>
                </c:pt>
                <c:pt idx="1">
                  <c:v>36.1559333333333</c:v>
                </c:pt>
                <c:pt idx="2">
                  <c:v>33.9918333333333</c:v>
                </c:pt>
                <c:pt idx="3">
                  <c:v>31.605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MERL_anchor_VS!$E$23:$E$26</c:f>
              <c:numCache>
                <c:formatCode>General</c:formatCode>
                <c:ptCount val="4"/>
                <c:pt idx="0">
                  <c:v>38.0770333333333</c:v>
                </c:pt>
                <c:pt idx="1">
                  <c:v>36.1559</c:v>
                </c:pt>
                <c:pt idx="2">
                  <c:v>33.9916166666667</c:v>
                </c:pt>
                <c:pt idx="3">
                  <c:v>31.6072</c:v>
                </c:pt>
              </c:numCache>
            </c:numRef>
          </c:yVal>
          <c:smooth val="0"/>
        </c:ser>
        <c:axId val="88499059"/>
        <c:axId val="13700066"/>
      </c:scatterChart>
      <c:valAx>
        <c:axId val="8849905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0066"/>
        <c:crossesAt val="0"/>
        <c:crossBetween val="midCat"/>
      </c:valAx>
      <c:valAx>
        <c:axId val="1370006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9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2</c:v>
                </c:pt>
                <c:pt idx="1">
                  <c:v>1128.83</c:v>
                </c:pt>
                <c:pt idx="2">
                  <c:v>633.69</c:v>
                </c:pt>
                <c:pt idx="3">
                  <c:v>375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455</c:v>
                </c:pt>
                <c:pt idx="1">
                  <c:v>39.28225</c:v>
                </c:pt>
                <c:pt idx="2">
                  <c:v>36.8822833333333</c:v>
                </c:pt>
                <c:pt idx="3">
                  <c:v>34.147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MERL_anchor_VS!$E$29:$E$32</c:f>
              <c:numCache>
                <c:formatCode>General</c:formatCode>
                <c:ptCount val="4"/>
                <c:pt idx="0">
                  <c:v>41.2708666666667</c:v>
                </c:pt>
                <c:pt idx="1">
                  <c:v>39.2848</c:v>
                </c:pt>
                <c:pt idx="2">
                  <c:v>36.8824166666667</c:v>
                </c:pt>
                <c:pt idx="3">
                  <c:v>34.1462666666667</c:v>
                </c:pt>
              </c:numCache>
            </c:numRef>
          </c:yVal>
          <c:smooth val="0"/>
        </c:ser>
        <c:axId val="61415310"/>
        <c:axId val="85185346"/>
      </c:scatterChart>
      <c:valAx>
        <c:axId val="6141531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5346"/>
        <c:crossesAt val="0"/>
        <c:crossBetween val="midCat"/>
      </c:valAx>
      <c:valAx>
        <c:axId val="8518534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5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3</c:v>
                </c:pt>
                <c:pt idx="1">
                  <c:v>1049.65</c:v>
                </c:pt>
                <c:pt idx="2">
                  <c:v>584.14</c:v>
                </c:pt>
                <c:pt idx="3">
                  <c:v>339.1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54833333333</c:v>
                </c:pt>
                <c:pt idx="1">
                  <c:v>38.4644</c:v>
                </c:pt>
                <c:pt idx="2">
                  <c:v>35.8585</c:v>
                </c:pt>
                <c:pt idx="3">
                  <c:v>32.92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MERL_anchor_VS!$E$35:$E$38</c:f>
              <c:numCache>
                <c:formatCode>General</c:formatCode>
                <c:ptCount val="4"/>
                <c:pt idx="0">
                  <c:v>40.5380166666667</c:v>
                </c:pt>
                <c:pt idx="1">
                  <c:v>38.4651333333333</c:v>
                </c:pt>
                <c:pt idx="2">
                  <c:v>35.8585166666667</c:v>
                </c:pt>
                <c:pt idx="3">
                  <c:v>32.92175</c:v>
                </c:pt>
              </c:numCache>
            </c:numRef>
          </c:yVal>
          <c:smooth val="0"/>
        </c:ser>
        <c:axId val="77424557"/>
        <c:axId val="63639073"/>
      </c:scatterChart>
      <c:valAx>
        <c:axId val="7742455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073"/>
        <c:crossesAt val="0"/>
        <c:crossBetween val="midCat"/>
      </c:valAx>
      <c:valAx>
        <c:axId val="6363907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4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96</c:v>
                </c:pt>
                <c:pt idx="1">
                  <c:v>1024.96</c:v>
                </c:pt>
                <c:pt idx="2">
                  <c:v>562.08</c:v>
                </c:pt>
                <c:pt idx="3">
                  <c:v>330.6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42</c:v>
                </c:pt>
                <c:pt idx="1">
                  <c:v>36.1142666666667</c:v>
                </c:pt>
                <c:pt idx="2">
                  <c:v>34.0079833333333</c:v>
                </c:pt>
                <c:pt idx="3">
                  <c:v>31.6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L_anchor_VS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MERL_anchor_VS!$E$41:$E$44</c:f>
              <c:numCache>
                <c:formatCode>General</c:formatCode>
                <c:ptCount val="4"/>
                <c:pt idx="0">
                  <c:v>37.8747166666667</c:v>
                </c:pt>
                <c:pt idx="1">
                  <c:v>36.1174666666667</c:v>
                </c:pt>
                <c:pt idx="2">
                  <c:v>34.00995</c:v>
                </c:pt>
                <c:pt idx="3">
                  <c:v>31.6187</c:v>
                </c:pt>
              </c:numCache>
            </c:numRef>
          </c:yVal>
          <c:smooth val="0"/>
        </c:ser>
        <c:axId val="97419999"/>
        <c:axId val="32929888"/>
      </c:scatterChart>
      <c:valAx>
        <c:axId val="9741999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9888"/>
        <c:crossesAt val="0"/>
        <c:crossBetween val="midCat"/>
      </c:valAx>
      <c:valAx>
        <c:axId val="3292988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9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true" outlineLevel="0" max="4" min="3" style="0" width="17.28"/>
    <col collapsed="false" customWidth="true" hidden="true" outlineLevel="0" max="5" min="5" style="0" width="19.14"/>
    <col collapsed="false" customWidth="true" hidden="true" outlineLevel="0" max="6" min="6" style="0" width="17.28"/>
    <col collapsed="false" customWidth="true" hidden="false" outlineLevel="0" max="10" min="7" style="0" width="17.28"/>
    <col collapsed="false" customWidth="true" hidden="false" outlineLevel="0" max="11" min="11" style="0" width="20.13"/>
    <col collapsed="false" customWidth="true" hidden="false" outlineLevel="0" max="12" min="12" style="0" width="21.56"/>
    <col collapsed="false" customWidth="true" hidden="true" outlineLevel="0" max="13" min="13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8</f>
        <v>0.992822432497161</v>
      </c>
      <c r="L4" s="12" t="n">
        <f aca="false">'Experiment Coding'!AL8</f>
        <v>0.987358888260403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4</f>
        <v>1.0047968877982</v>
      </c>
      <c r="L5" s="12" t="n">
        <f aca="false">'Experiment Coding'!AL14</f>
        <v>1.04843475741463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0</f>
        <v>0.992104070615571</v>
      </c>
      <c r="L6" s="12" t="n">
        <f aca="false">'Experiment Coding'!AL20</f>
        <v>1.04495322110082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6</f>
        <v>0.99744777457161</v>
      </c>
      <c r="L7" s="12" t="n">
        <f aca="false">'Experiment Coding'!AL26</f>
        <v>1.06721990734714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2</f>
        <v>0.99992897532208</v>
      </c>
      <c r="L8" s="12" t="n">
        <f aca="false">'Experiment Coding'!AL32</f>
        <v>1.06699479739362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8</f>
        <v>1.00476134148684</v>
      </c>
      <c r="L9" s="12" t="n">
        <f aca="false">'Experiment Coding'!AL38</f>
        <v>1.10845112289697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4</f>
        <v>0.984681026629679</v>
      </c>
      <c r="L10" s="12" t="n">
        <f aca="false">'Experiment Coding'!AL44</f>
        <v>1.09820375532434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96648929845877</v>
      </c>
      <c r="L11" s="23" t="n">
        <f aca="false">AVERAGE(L4:L10)</f>
        <v>1.06023092139113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O13" colorId="64" zoomScale="70" zoomScaleNormal="70" zoomScalePageLayoutView="100" workbookViewId="0">
      <selection pane="topLeft" activeCell="AH41" activeCellId="0" sqref="AH41:A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  <c r="AE3" s="25" t="s">
        <v>26</v>
      </c>
      <c r="AF3" s="25" t="s">
        <v>27</v>
      </c>
    </row>
    <row r="4" customFormat="false" ht="16.5" hidden="false" customHeight="false" outlineLevel="0" collapsed="false">
      <c r="B4" s="27" t="s">
        <v>28</v>
      </c>
      <c r="C4" s="35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36" t="s">
        <v>30</v>
      </c>
      <c r="K4" s="36" t="s">
        <v>31</v>
      </c>
      <c r="L4" s="37" t="s">
        <v>5</v>
      </c>
      <c r="M4" s="36" t="s">
        <v>6</v>
      </c>
      <c r="N4" s="29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36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  <c r="AE4" s="25" t="s">
        <v>32</v>
      </c>
      <c r="AF4" s="25" t="s">
        <v>32</v>
      </c>
    </row>
    <row r="5" customFormat="false" ht="15" hidden="false" customHeight="false" outlineLevel="0" collapsed="false">
      <c r="B5" s="16" t="s">
        <v>10</v>
      </c>
      <c r="C5" s="38" t="s">
        <v>33</v>
      </c>
      <c r="D5" s="39" t="n">
        <v>259.22</v>
      </c>
      <c r="E5" s="39" t="n">
        <v>40.862</v>
      </c>
      <c r="F5" s="39" t="n">
        <v>899.51</v>
      </c>
      <c r="G5" s="39" t="n">
        <v>41.454</v>
      </c>
      <c r="H5" s="39" t="n">
        <v>271.94</v>
      </c>
      <c r="I5" s="39" t="n">
        <v>40.836</v>
      </c>
      <c r="J5" s="38" t="n">
        <f aca="false">SUM(D5,F5,H5)</f>
        <v>1430.67</v>
      </c>
      <c r="K5" s="38" t="n">
        <f aca="false">AVERAGE(E5,G5,I5)</f>
        <v>41.0506666666667</v>
      </c>
      <c r="L5" s="16" t="e">
        <f aca="false">BJM(MERL_anchor_coding!J5:K8,J5:K8,1)</f>
        <v>#VALUE!</v>
      </c>
      <c r="M5" s="16" t="e">
        <f aca="false">BJM(MERL_anchor_coding!J5:K8,J5:K8,0)</f>
        <v>#VALUE!</v>
      </c>
      <c r="O5" s="39" t="n">
        <v>43.93</v>
      </c>
      <c r="P5" s="39" t="n">
        <v>45.357</v>
      </c>
      <c r="Q5" s="39" t="n">
        <v>50.85</v>
      </c>
      <c r="R5" s="39" t="n">
        <v>45.329</v>
      </c>
      <c r="S5" s="39" t="n">
        <v>42.95</v>
      </c>
      <c r="T5" s="39" t="n">
        <v>44.979</v>
      </c>
      <c r="U5" s="38" t="n">
        <f aca="false">SUM(O5,Q5,S5)</f>
        <v>137.73</v>
      </c>
      <c r="V5" s="38" t="n">
        <f aca="false">AVERAGE(P5,R5,T5)</f>
        <v>45.2216666666667</v>
      </c>
      <c r="W5" s="16" t="e">
        <f aca="false">BJM(MERL_anchor_coding!U5:V8,U5:V8,1)</f>
        <v>#VALUE!</v>
      </c>
      <c r="X5" s="16" t="e">
        <f aca="false">BJM(MERL_anchor_coding!U5:V8,U5:V8,0)</f>
        <v>#VALUE!</v>
      </c>
      <c r="Z5" s="38" t="n">
        <f aca="false">J5+U5</f>
        <v>1568.4</v>
      </c>
      <c r="AA5" s="38" t="n">
        <f aca="false">K5</f>
        <v>41.0506666666667</v>
      </c>
      <c r="AB5" s="16" t="e">
        <f aca="false">BJM(MERL_anchor_coding!Z5:AA8,Z5:AA8,1)</f>
        <v>#VALUE!</v>
      </c>
      <c r="AC5" s="16" t="e">
        <f aca="false">BJM(MERL_anchor_coding!Z5:AA8,Z5:AA8,0)</f>
        <v>#VALUE!</v>
      </c>
      <c r="AE5" s="25" t="n">
        <v>12719.428</v>
      </c>
      <c r="AF5" s="25" t="n">
        <v>38.306</v>
      </c>
      <c r="AH5" s="40" t="n">
        <f aca="false">AE5/MERL_anchor_coding!AE5</f>
        <v>0.983583013809137</v>
      </c>
      <c r="AI5" s="40" t="n">
        <f aca="false">AF5/MERL_anchor_coding!AF5</f>
        <v>1.0174506627002</v>
      </c>
    </row>
    <row r="6" customFormat="false" ht="15" hidden="false" customHeight="false" outlineLevel="0" collapsed="false">
      <c r="B6" s="16"/>
      <c r="C6" s="38" t="s">
        <v>34</v>
      </c>
      <c r="D6" s="39" t="n">
        <v>125.17</v>
      </c>
      <c r="E6" s="39" t="n">
        <v>39.479</v>
      </c>
      <c r="F6" s="39" t="n">
        <v>470.74</v>
      </c>
      <c r="G6" s="39" t="n">
        <v>40.22</v>
      </c>
      <c r="H6" s="39" t="n">
        <v>128.78</v>
      </c>
      <c r="I6" s="39" t="n">
        <v>39.502</v>
      </c>
      <c r="J6" s="38" t="n">
        <f aca="false">SUM(D6,F6,H6)</f>
        <v>724.69</v>
      </c>
      <c r="K6" s="38" t="n">
        <f aca="false">AVERAGE(E6,G6,I6)</f>
        <v>39.7336666666667</v>
      </c>
      <c r="L6" s="16"/>
      <c r="M6" s="16"/>
      <c r="O6" s="39" t="n">
        <v>24.49</v>
      </c>
      <c r="P6" s="39" t="n">
        <v>42.549</v>
      </c>
      <c r="Q6" s="39" t="n">
        <v>27.58</v>
      </c>
      <c r="R6" s="39" t="n">
        <v>42.925</v>
      </c>
      <c r="S6" s="39" t="n">
        <v>23.99</v>
      </c>
      <c r="T6" s="39" t="n">
        <v>42.563</v>
      </c>
      <c r="U6" s="38" t="n">
        <f aca="false">SUM(O6,Q6,S6)</f>
        <v>76.06</v>
      </c>
      <c r="V6" s="38" t="n">
        <f aca="false">AVERAGE(P6,R6,T6)</f>
        <v>42.679</v>
      </c>
      <c r="W6" s="16"/>
      <c r="X6" s="16"/>
      <c r="Z6" s="38" t="n">
        <f aca="false">J6+U6</f>
        <v>800.75</v>
      </c>
      <c r="AA6" s="38" t="n">
        <f aca="false">K6</f>
        <v>39.7336666666667</v>
      </c>
      <c r="AB6" s="16"/>
      <c r="AC6" s="16"/>
      <c r="AE6" s="25" t="n">
        <v>12666.321</v>
      </c>
      <c r="AF6" s="25" t="n">
        <v>35.918</v>
      </c>
      <c r="AH6" s="40" t="n">
        <f aca="false">AE6/MERL_anchor_coding!AE6</f>
        <v>1.00000386854159</v>
      </c>
      <c r="AI6" s="40" t="n">
        <f aca="false">AF6/MERL_anchor_coding!AF6</f>
        <v>1.00805478375572</v>
      </c>
    </row>
    <row r="7" customFormat="false" ht="15" hidden="false" customHeight="false" outlineLevel="0" collapsed="false">
      <c r="B7" s="16"/>
      <c r="C7" s="38" t="s">
        <v>35</v>
      </c>
      <c r="D7" s="39" t="n">
        <v>65.49</v>
      </c>
      <c r="E7" s="39" t="n">
        <v>37.608</v>
      </c>
      <c r="F7" s="39" t="n">
        <v>271.33</v>
      </c>
      <c r="G7" s="39" t="n">
        <v>38.453</v>
      </c>
      <c r="H7" s="39" t="n">
        <v>66.81</v>
      </c>
      <c r="I7" s="39" t="n">
        <v>37.559</v>
      </c>
      <c r="J7" s="38" t="n">
        <f aca="false">SUM(D7,F7,H7)</f>
        <v>403.63</v>
      </c>
      <c r="K7" s="38" t="n">
        <f aca="false">AVERAGE(E7,G7,I7)</f>
        <v>37.8733333333333</v>
      </c>
      <c r="L7" s="16"/>
      <c r="M7" s="16"/>
      <c r="O7" s="39" t="n">
        <v>15.36</v>
      </c>
      <c r="P7" s="39" t="n">
        <v>39.507</v>
      </c>
      <c r="Q7" s="39" t="n">
        <v>16.92</v>
      </c>
      <c r="R7" s="39" t="n">
        <v>39.842</v>
      </c>
      <c r="S7" s="39" t="n">
        <v>14.84</v>
      </c>
      <c r="T7" s="39" t="n">
        <v>39.79</v>
      </c>
      <c r="U7" s="38" t="n">
        <f aca="false">SUM(O7,Q7,S7)</f>
        <v>47.12</v>
      </c>
      <c r="V7" s="38" t="n">
        <f aca="false">AVERAGE(P7,R7,T7)</f>
        <v>39.713</v>
      </c>
      <c r="W7" s="16"/>
      <c r="X7" s="16"/>
      <c r="Z7" s="38" t="n">
        <f aca="false">J7+U7</f>
        <v>450.75</v>
      </c>
      <c r="AA7" s="38" t="n">
        <f aca="false">K7</f>
        <v>37.8733333333333</v>
      </c>
      <c r="AB7" s="16"/>
      <c r="AC7" s="16"/>
      <c r="AE7" s="25" t="n">
        <v>12745.098</v>
      </c>
      <c r="AF7" s="25" t="n">
        <v>32.742</v>
      </c>
      <c r="AH7" s="40" t="n">
        <f aca="false">AE7/MERL_anchor_coding!AE7</f>
        <v>0.991473008725985</v>
      </c>
      <c r="AI7" s="40" t="n">
        <f aca="false">AF7/MERL_anchor_coding!AF7</f>
        <v>0.946355280652061</v>
      </c>
    </row>
    <row r="8" customFormat="false" ht="15" hidden="false" customHeight="false" outlineLevel="0" collapsed="false">
      <c r="B8" s="16"/>
      <c r="C8" s="38" t="s">
        <v>36</v>
      </c>
      <c r="D8" s="39" t="n">
        <v>38.95</v>
      </c>
      <c r="E8" s="39" t="n">
        <v>35.362</v>
      </c>
      <c r="F8" s="39" t="n">
        <v>166.97</v>
      </c>
      <c r="G8" s="39" t="n">
        <v>36.159</v>
      </c>
      <c r="H8" s="39" t="n">
        <v>38.18</v>
      </c>
      <c r="I8" s="39" t="n">
        <v>35.104</v>
      </c>
      <c r="J8" s="38" t="n">
        <f aca="false">SUM(D8,F8,H8)</f>
        <v>244.1</v>
      </c>
      <c r="K8" s="38" t="n">
        <f aca="false">AVERAGE(E8,G8,I8)</f>
        <v>35.5416666666667</v>
      </c>
      <c r="L8" s="16"/>
      <c r="M8" s="16"/>
      <c r="O8" s="39" t="n">
        <v>10.56</v>
      </c>
      <c r="P8" s="39" t="n">
        <v>36.35</v>
      </c>
      <c r="Q8" s="39" t="n">
        <v>11.29</v>
      </c>
      <c r="R8" s="39" t="n">
        <v>36.702</v>
      </c>
      <c r="S8" s="39" t="n">
        <v>10.39</v>
      </c>
      <c r="T8" s="39" t="n">
        <v>35.971</v>
      </c>
      <c r="U8" s="38" t="n">
        <f aca="false">SUM(O8,Q8,S8)</f>
        <v>32.24</v>
      </c>
      <c r="V8" s="38" t="n">
        <f aca="false">AVERAGE(P8,R8,T8)</f>
        <v>36.341</v>
      </c>
      <c r="W8" s="16"/>
      <c r="X8" s="16"/>
      <c r="Z8" s="38" t="n">
        <f aca="false">J8+U8</f>
        <v>276.34</v>
      </c>
      <c r="AA8" s="38" t="n">
        <f aca="false">K8</f>
        <v>35.5416666666667</v>
      </c>
      <c r="AB8" s="16"/>
      <c r="AC8" s="16"/>
      <c r="AE8" s="25" t="n">
        <v>12810.387</v>
      </c>
      <c r="AF8" s="25" t="n">
        <v>32.433</v>
      </c>
      <c r="AH8" s="40" t="n">
        <f aca="false">AE8/MERL_anchor_coding!AE8</f>
        <v>0.996229838911935</v>
      </c>
      <c r="AI8" s="40" t="n">
        <f aca="false">AF8/MERL_anchor_coding!AF8</f>
        <v>0.977574825933629</v>
      </c>
      <c r="AK8" s="25" t="n">
        <f aca="false">AVERAGE(AH5:AH8)</f>
        <v>0.992822432497161</v>
      </c>
      <c r="AL8" s="25" t="n">
        <f aca="false">AVERAGE(AI5:AI8)</f>
        <v>0.987358888260403</v>
      </c>
    </row>
    <row r="9" customFormat="false" ht="16.5" hidden="false" customHeight="false" outlineLevel="0" collapsed="false">
      <c r="B9" s="27" t="s">
        <v>21</v>
      </c>
      <c r="C9" s="31"/>
      <c r="D9" s="32"/>
      <c r="E9" s="32"/>
      <c r="F9" s="32"/>
      <c r="G9" s="32"/>
      <c r="H9" s="32"/>
      <c r="I9" s="32"/>
      <c r="J9" s="33" t="s">
        <v>20</v>
      </c>
      <c r="K9" s="33"/>
      <c r="L9" s="34" t="s">
        <v>25</v>
      </c>
      <c r="M9" s="34"/>
      <c r="O9" s="41"/>
      <c r="P9" s="42"/>
      <c r="Q9" s="41"/>
      <c r="R9" s="42"/>
      <c r="S9" s="41"/>
      <c r="T9" s="4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  <c r="AE9" s="25" t="s">
        <v>26</v>
      </c>
      <c r="AF9" s="25" t="s">
        <v>27</v>
      </c>
    </row>
    <row r="10" customFormat="false" ht="16.5" hidden="false" customHeight="false" outlineLevel="0" collapsed="false">
      <c r="B10" s="27" t="s">
        <v>28</v>
      </c>
      <c r="C10" s="35" t="s">
        <v>29</v>
      </c>
      <c r="D10" s="36"/>
      <c r="E10" s="36"/>
      <c r="F10" s="36"/>
      <c r="G10" s="36"/>
      <c r="H10" s="36"/>
      <c r="I10" s="36"/>
      <c r="J10" s="36" t="s">
        <v>30</v>
      </c>
      <c r="K10" s="36" t="s">
        <v>31</v>
      </c>
      <c r="L10" s="37" t="s">
        <v>5</v>
      </c>
      <c r="M10" s="36" t="s">
        <v>6</v>
      </c>
      <c r="O10" s="36"/>
      <c r="P10" s="36"/>
      <c r="Q10" s="36"/>
      <c r="R10" s="36"/>
      <c r="S10" s="36"/>
      <c r="T10" s="36"/>
      <c r="U10" s="36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  <c r="AE10" s="25" t="s">
        <v>32</v>
      </c>
      <c r="AF10" s="25" t="s">
        <v>32</v>
      </c>
    </row>
    <row r="11" customFormat="false" ht="15" hidden="false" customHeight="false" outlineLevel="0" collapsed="false">
      <c r="B11" s="16" t="s">
        <v>11</v>
      </c>
      <c r="C11" s="38" t="s">
        <v>33</v>
      </c>
      <c r="D11" s="39" t="n">
        <v>430.11</v>
      </c>
      <c r="E11" s="39" t="n">
        <v>37.596</v>
      </c>
      <c r="F11" s="39" t="n">
        <v>2068.24</v>
      </c>
      <c r="G11" s="39" t="n">
        <v>38.81</v>
      </c>
      <c r="H11" s="39" t="n">
        <v>425.47</v>
      </c>
      <c r="I11" s="39" t="n">
        <v>37.494</v>
      </c>
      <c r="J11" s="38" t="n">
        <f aca="false">SUM(D11,F11,H11)</f>
        <v>2923.82</v>
      </c>
      <c r="K11" s="38" t="n">
        <f aca="false">AVERAGE(E11,G11,I11)</f>
        <v>37.9666666666667</v>
      </c>
      <c r="L11" s="16" t="e">
        <f aca="false">BJM(MERL_anchor_coding!J11:K14,J11:K14,1)</f>
        <v>#VALUE!</v>
      </c>
      <c r="M11" s="16" t="e">
        <f aca="false">BJM(MERL_anchor_coding!J11:K14,J11:K14,0)</f>
        <v>#VALUE!</v>
      </c>
      <c r="O11" s="39" t="n">
        <v>82.14</v>
      </c>
      <c r="P11" s="39" t="n">
        <v>44.54</v>
      </c>
      <c r="Q11" s="39" t="n">
        <v>100.77</v>
      </c>
      <c r="R11" s="39" t="n">
        <v>44.862</v>
      </c>
      <c r="S11" s="39" t="n">
        <v>92.46</v>
      </c>
      <c r="T11" s="39" t="n">
        <v>44.019</v>
      </c>
      <c r="U11" s="38" t="n">
        <f aca="false">SUM(O11,Q11,S11)</f>
        <v>275.37</v>
      </c>
      <c r="V11" s="38" t="n">
        <f aca="false">AVERAGE(P11,R11,T11)</f>
        <v>44.4736666666667</v>
      </c>
      <c r="W11" s="16" t="e">
        <f aca="false">BJM(MERL_anchor_coding!U11:V14,U11:V14,1)</f>
        <v>#VALUE!</v>
      </c>
      <c r="X11" s="16" t="e">
        <f aca="false">BJM(MERL_anchor_coding!U11:V14,U11:V14,0)</f>
        <v>#VALUE!</v>
      </c>
      <c r="Z11" s="38" t="n">
        <f aca="false">J11+U11</f>
        <v>3199.19</v>
      </c>
      <c r="AA11" s="38" t="n">
        <f aca="false">K11</f>
        <v>37.9666666666667</v>
      </c>
      <c r="AB11" s="16" t="e">
        <f aca="false">BJM(MERL_anchor_coding!Z11:AA14,Z11:AA14,1)</f>
        <v>#VALUE!</v>
      </c>
      <c r="AC11" s="16" t="e">
        <f aca="false">BJM(MERL_anchor_coding!Z11:AA14,Z11:AA14,0)</f>
        <v>#VALUE!</v>
      </c>
      <c r="AE11" s="25" t="n">
        <v>16591.191</v>
      </c>
      <c r="AF11" s="25" t="n">
        <v>43.56</v>
      </c>
      <c r="AH11" s="40" t="n">
        <f aca="false">AE11/MERL_anchor_coding!AE11</f>
        <v>1.00150764673765</v>
      </c>
      <c r="AI11" s="40" t="n">
        <f aca="false">AF11/MERL_anchor_coding!AF11</f>
        <v>1.02195945945946</v>
      </c>
    </row>
    <row r="12" customFormat="false" ht="15" hidden="false" customHeight="false" outlineLevel="0" collapsed="false">
      <c r="B12" s="16"/>
      <c r="C12" s="38" t="s">
        <v>34</v>
      </c>
      <c r="D12" s="39" t="n">
        <v>165.56</v>
      </c>
      <c r="E12" s="39" t="n">
        <v>35.905</v>
      </c>
      <c r="F12" s="39" t="n">
        <v>1002.56</v>
      </c>
      <c r="G12" s="39" t="n">
        <v>36.978</v>
      </c>
      <c r="H12" s="39" t="n">
        <v>165.8</v>
      </c>
      <c r="I12" s="39" t="n">
        <v>35.675</v>
      </c>
      <c r="J12" s="38" t="n">
        <f aca="false">SUM(D12,F12,H12)</f>
        <v>1333.92</v>
      </c>
      <c r="K12" s="38" t="n">
        <f aca="false">AVERAGE(E12,G12,I12)</f>
        <v>36.186</v>
      </c>
      <c r="L12" s="16"/>
      <c r="M12" s="16"/>
      <c r="O12" s="39" t="n">
        <v>41.91</v>
      </c>
      <c r="P12" s="39" t="n">
        <v>42.03</v>
      </c>
      <c r="Q12" s="39" t="n">
        <v>51.53</v>
      </c>
      <c r="R12" s="39" t="n">
        <v>42.216</v>
      </c>
      <c r="S12" s="39" t="n">
        <v>45.95</v>
      </c>
      <c r="T12" s="39" t="n">
        <v>41.457</v>
      </c>
      <c r="U12" s="38" t="n">
        <f aca="false">SUM(O12,Q12,S12)</f>
        <v>139.39</v>
      </c>
      <c r="V12" s="38" t="n">
        <f aca="false">AVERAGE(P12,R12,T12)</f>
        <v>41.901</v>
      </c>
      <c r="W12" s="16"/>
      <c r="X12" s="16"/>
      <c r="Z12" s="38" t="n">
        <f aca="false">J12+U12</f>
        <v>1473.31</v>
      </c>
      <c r="AA12" s="38" t="n">
        <f aca="false">K12</f>
        <v>36.186</v>
      </c>
      <c r="AB12" s="16"/>
      <c r="AC12" s="16"/>
      <c r="AE12" s="25" t="n">
        <v>16259.215</v>
      </c>
      <c r="AF12" s="25" t="n">
        <v>43.158</v>
      </c>
      <c r="AH12" s="40" t="n">
        <f aca="false">AE12/MERL_anchor_coding!AE12</f>
        <v>1.0048103446326</v>
      </c>
      <c r="AI12" s="40" t="n">
        <f aca="false">AF12/MERL_anchor_coding!AF12</f>
        <v>1.0364553314121</v>
      </c>
    </row>
    <row r="13" customFormat="false" ht="15" hidden="false" customHeight="false" outlineLevel="0" collapsed="false">
      <c r="B13" s="16"/>
      <c r="C13" s="38" t="s">
        <v>35</v>
      </c>
      <c r="D13" s="39" t="n">
        <v>77.02</v>
      </c>
      <c r="E13" s="39" t="n">
        <v>33.998</v>
      </c>
      <c r="F13" s="39" t="n">
        <v>517.83</v>
      </c>
      <c r="G13" s="39" t="n">
        <v>34.848</v>
      </c>
      <c r="H13" s="39" t="n">
        <v>79.84</v>
      </c>
      <c r="I13" s="39" t="n">
        <v>33.713</v>
      </c>
      <c r="J13" s="38" t="n">
        <f aca="false">SUM(D13,F13,H13)</f>
        <v>674.69</v>
      </c>
      <c r="K13" s="38" t="n">
        <f aca="false">AVERAGE(E13,G13,I13)</f>
        <v>34.1863333333333</v>
      </c>
      <c r="L13" s="16"/>
      <c r="M13" s="16"/>
      <c r="O13" s="39" t="n">
        <v>22.14</v>
      </c>
      <c r="P13" s="39" t="n">
        <v>39.205</v>
      </c>
      <c r="Q13" s="39" t="n">
        <v>26.75</v>
      </c>
      <c r="R13" s="39" t="n">
        <v>39.272</v>
      </c>
      <c r="S13" s="39" t="n">
        <v>23.8</v>
      </c>
      <c r="T13" s="39" t="n">
        <v>38.552</v>
      </c>
      <c r="U13" s="38" t="n">
        <f aca="false">SUM(O13,Q13,S13)</f>
        <v>72.69</v>
      </c>
      <c r="V13" s="38" t="n">
        <f aca="false">AVERAGE(P13,R13,T13)</f>
        <v>39.0096666666667</v>
      </c>
      <c r="W13" s="16"/>
      <c r="X13" s="16"/>
      <c r="Z13" s="38" t="n">
        <f aca="false">J13+U13</f>
        <v>747.38</v>
      </c>
      <c r="AA13" s="38" t="n">
        <f aca="false">K13</f>
        <v>34.1863333333333</v>
      </c>
      <c r="AB13" s="16"/>
      <c r="AC13" s="16"/>
      <c r="AE13" s="25" t="n">
        <v>16268.013</v>
      </c>
      <c r="AF13" s="25" t="n">
        <v>42.402</v>
      </c>
      <c r="AH13" s="40" t="n">
        <f aca="false">AE13/MERL_anchor_coding!AE13</f>
        <v>1.00772399881511</v>
      </c>
      <c r="AI13" s="40" t="n">
        <f aca="false">AF13/MERL_anchor_coding!AF13</f>
        <v>1.05448757802591</v>
      </c>
    </row>
    <row r="14" customFormat="false" ht="15" hidden="false" customHeight="false" outlineLevel="0" collapsed="false">
      <c r="B14" s="16"/>
      <c r="C14" s="38" t="s">
        <v>36</v>
      </c>
      <c r="D14" s="39" t="n">
        <v>41.79</v>
      </c>
      <c r="E14" s="39" t="n">
        <v>31.814</v>
      </c>
      <c r="F14" s="39" t="n">
        <v>289.7</v>
      </c>
      <c r="G14" s="39" t="n">
        <v>32.503</v>
      </c>
      <c r="H14" s="39" t="n">
        <v>43.97</v>
      </c>
      <c r="I14" s="39" t="n">
        <v>31.462</v>
      </c>
      <c r="J14" s="38" t="n">
        <f aca="false">SUM(D14,F14,H14)</f>
        <v>375.46</v>
      </c>
      <c r="K14" s="38" t="n">
        <f aca="false">AVERAGE(E14,G14,I14)</f>
        <v>31.9263333333333</v>
      </c>
      <c r="L14" s="16"/>
      <c r="M14" s="16"/>
      <c r="O14" s="39" t="n">
        <v>12.96</v>
      </c>
      <c r="P14" s="39" t="n">
        <v>35.816</v>
      </c>
      <c r="Q14" s="39" t="n">
        <v>15.27</v>
      </c>
      <c r="R14" s="39" t="n">
        <v>35.983</v>
      </c>
      <c r="S14" s="39" t="n">
        <v>13.8</v>
      </c>
      <c r="T14" s="39" t="n">
        <v>35.068</v>
      </c>
      <c r="U14" s="38" t="n">
        <f aca="false">SUM(O14,Q14,S14)</f>
        <v>42.03</v>
      </c>
      <c r="V14" s="38" t="n">
        <f aca="false">AVERAGE(P14,R14,T14)</f>
        <v>35.6223333333333</v>
      </c>
      <c r="W14" s="16"/>
      <c r="X14" s="16"/>
      <c r="Z14" s="38" t="n">
        <f aca="false">J14+U14</f>
        <v>417.49</v>
      </c>
      <c r="AA14" s="38" t="n">
        <f aca="false">K14</f>
        <v>31.9263333333333</v>
      </c>
      <c r="AB14" s="16"/>
      <c r="AC14" s="16"/>
      <c r="AE14" s="25" t="n">
        <v>16133.904</v>
      </c>
      <c r="AF14" s="25" t="n">
        <v>40.874</v>
      </c>
      <c r="AH14" s="40" t="n">
        <f aca="false">AE14/MERL_anchor_coding!AE14</f>
        <v>1.00514556100745</v>
      </c>
      <c r="AI14" s="40" t="n">
        <f aca="false">AF14/MERL_anchor_coding!AF14</f>
        <v>1.08083666076103</v>
      </c>
      <c r="AK14" s="25" t="n">
        <f aca="false">AVERAGE(AH11:AH14)</f>
        <v>1.0047968877982</v>
      </c>
      <c r="AL14" s="25" t="n">
        <f aca="false">AVERAGE(AI11:AI14)</f>
        <v>1.04843475741463</v>
      </c>
    </row>
    <row r="15" customFormat="false" ht="16.5" hidden="false" customHeight="false" outlineLevel="0" collapsed="false">
      <c r="B15" s="27" t="s">
        <v>21</v>
      </c>
      <c r="C15" s="31"/>
      <c r="D15" s="32"/>
      <c r="E15" s="32"/>
      <c r="F15" s="32"/>
      <c r="G15" s="32"/>
      <c r="H15" s="32"/>
      <c r="I15" s="32"/>
      <c r="J15" s="33" t="s">
        <v>20</v>
      </c>
      <c r="K15" s="33"/>
      <c r="L15" s="34" t="s">
        <v>25</v>
      </c>
      <c r="M15" s="34"/>
      <c r="O15" s="41"/>
      <c r="P15" s="42"/>
      <c r="Q15" s="41"/>
      <c r="R15" s="42"/>
      <c r="S15" s="41"/>
      <c r="T15" s="4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  <c r="AE15" s="25" t="s">
        <v>26</v>
      </c>
      <c r="AF15" s="25" t="s">
        <v>27</v>
      </c>
    </row>
    <row r="16" customFormat="false" ht="16.5" hidden="false" customHeight="false" outlineLevel="0" collapsed="false">
      <c r="B16" s="27" t="s">
        <v>28</v>
      </c>
      <c r="C16" s="35" t="s">
        <v>29</v>
      </c>
      <c r="D16" s="36"/>
      <c r="E16" s="36"/>
      <c r="F16" s="36"/>
      <c r="G16" s="36"/>
      <c r="H16" s="36"/>
      <c r="I16" s="36"/>
      <c r="J16" s="36" t="s">
        <v>30</v>
      </c>
      <c r="K16" s="36" t="s">
        <v>31</v>
      </c>
      <c r="L16" s="37" t="s">
        <v>5</v>
      </c>
      <c r="M16" s="36" t="s">
        <v>6</v>
      </c>
      <c r="O16" s="36"/>
      <c r="P16" s="36"/>
      <c r="Q16" s="36"/>
      <c r="R16" s="36"/>
      <c r="S16" s="36"/>
      <c r="T16" s="36"/>
      <c r="U16" s="36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  <c r="AE16" s="25" t="s">
        <v>32</v>
      </c>
      <c r="AF16" s="25" t="s">
        <v>32</v>
      </c>
    </row>
    <row r="17" customFormat="false" ht="15" hidden="false" customHeight="true" outlineLevel="0" collapsed="false">
      <c r="B17" s="16" t="s">
        <v>12</v>
      </c>
      <c r="C17" s="38" t="s">
        <v>33</v>
      </c>
      <c r="D17" s="39" t="n">
        <v>728.01</v>
      </c>
      <c r="E17" s="39" t="n">
        <v>36.228</v>
      </c>
      <c r="F17" s="39" t="n">
        <v>4334.38</v>
      </c>
      <c r="G17" s="39" t="n">
        <v>37.119</v>
      </c>
      <c r="H17" s="39" t="n">
        <v>697.54</v>
      </c>
      <c r="I17" s="39" t="n">
        <v>36.44</v>
      </c>
      <c r="J17" s="38" t="n">
        <f aca="false">SUM(D17,F17,H17)</f>
        <v>5759.93</v>
      </c>
      <c r="K17" s="38" t="n">
        <f aca="false">AVERAGE(E17,G17,I17)</f>
        <v>36.5956666666667</v>
      </c>
      <c r="L17" s="16" t="e">
        <f aca="false">BJM(MERL_anchor_coding!J17:K20,J17:K20,1)</f>
        <v>#VALUE!</v>
      </c>
      <c r="M17" s="16" t="e">
        <f aca="false">BJM(MERL_anchor_coding!J17:K20,J17:K20,0)</f>
        <v>#VALUE!</v>
      </c>
      <c r="O17" s="39" t="n">
        <v>87.96</v>
      </c>
      <c r="P17" s="39" t="n">
        <v>47.149</v>
      </c>
      <c r="Q17" s="39" t="n">
        <v>145.58</v>
      </c>
      <c r="R17" s="39" t="n">
        <v>47.32</v>
      </c>
      <c r="S17" s="39" t="n">
        <v>87.49</v>
      </c>
      <c r="T17" s="39" t="n">
        <v>47.347</v>
      </c>
      <c r="U17" s="38" t="n">
        <f aca="false">SUM(O17,Q17,S17)</f>
        <v>321.03</v>
      </c>
      <c r="V17" s="38" t="n">
        <f aca="false">AVERAGE(P17,R17,T17)</f>
        <v>47.272</v>
      </c>
      <c r="W17" s="16" t="e">
        <f aca="false">BJM(MERL_anchor_coding!U17:V20,U17:V20,1)</f>
        <v>#VALUE!</v>
      </c>
      <c r="X17" s="16" t="e">
        <f aca="false">BJM(MERL_anchor_coding!U17:V20,U17:V20,0)</f>
        <v>#VALUE!</v>
      </c>
      <c r="Z17" s="38" t="n">
        <f aca="false">J17+U17</f>
        <v>6080.96</v>
      </c>
      <c r="AA17" s="38" t="n">
        <f aca="false">K17</f>
        <v>36.5956666666667</v>
      </c>
      <c r="AB17" s="16" t="e">
        <f aca="false">BJM(MERL_anchor_coding!Z17:AA20,Z17:AA20,1)</f>
        <v>#VALUE!</v>
      </c>
      <c r="AC17" s="16" t="e">
        <f aca="false">BJM(MERL_anchor_coding!Z17:AA20,Z17:AA20,0)</f>
        <v>#VALUE!</v>
      </c>
      <c r="AE17" s="25" t="n">
        <v>17325.408</v>
      </c>
      <c r="AF17" s="25" t="n">
        <v>55.289</v>
      </c>
      <c r="AH17" s="40" t="n">
        <f aca="false">AE17/MERL_anchor_coding!AE17</f>
        <v>1.00338147520533</v>
      </c>
      <c r="AI17" s="40" t="n">
        <f aca="false">AF17/MERL_anchor_coding!AF17</f>
        <v>1.00565680817782</v>
      </c>
    </row>
    <row r="18" customFormat="false" ht="15" hidden="false" customHeight="false" outlineLevel="0" collapsed="false">
      <c r="B18" s="16"/>
      <c r="C18" s="38" t="s">
        <v>34</v>
      </c>
      <c r="D18" s="39" t="n">
        <v>336.62</v>
      </c>
      <c r="E18" s="39" t="n">
        <v>33.876</v>
      </c>
      <c r="F18" s="39" t="n">
        <v>2145.08</v>
      </c>
      <c r="G18" s="39" t="n">
        <v>34.579</v>
      </c>
      <c r="H18" s="39" t="n">
        <v>325.85</v>
      </c>
      <c r="I18" s="39" t="n">
        <v>34.115</v>
      </c>
      <c r="J18" s="38" t="n">
        <f aca="false">SUM(D18,F18,H18)</f>
        <v>2807.55</v>
      </c>
      <c r="K18" s="38" t="n">
        <f aca="false">AVERAGE(E18,G18,I18)</f>
        <v>34.19</v>
      </c>
      <c r="L18" s="16"/>
      <c r="M18" s="16"/>
      <c r="O18" s="39" t="n">
        <v>56.54</v>
      </c>
      <c r="P18" s="39" t="n">
        <v>44.275</v>
      </c>
      <c r="Q18" s="39" t="n">
        <v>93.53</v>
      </c>
      <c r="R18" s="39" t="n">
        <v>44.648</v>
      </c>
      <c r="S18" s="39" t="n">
        <v>57.17</v>
      </c>
      <c r="T18" s="39" t="n">
        <v>44.185</v>
      </c>
      <c r="U18" s="38" t="n">
        <f aca="false">SUM(O18,Q18,S18)</f>
        <v>207.24</v>
      </c>
      <c r="V18" s="38" t="n">
        <f aca="false">AVERAGE(P18,R18,T18)</f>
        <v>44.3693333333333</v>
      </c>
      <c r="W18" s="16"/>
      <c r="X18" s="16"/>
      <c r="Z18" s="38" t="n">
        <f aca="false">J18+U18</f>
        <v>3014.79</v>
      </c>
      <c r="AA18" s="38" t="n">
        <f aca="false">K18</f>
        <v>34.19</v>
      </c>
      <c r="AB18" s="16"/>
      <c r="AC18" s="16"/>
      <c r="AE18" s="25" t="n">
        <v>16690.622</v>
      </c>
      <c r="AF18" s="25" t="n">
        <v>54.662</v>
      </c>
      <c r="AH18" s="40" t="n">
        <f aca="false">AE18/MERL_anchor_coding!AE18</f>
        <v>0.990105777203181</v>
      </c>
      <c r="AI18" s="40" t="n">
        <f aca="false">AF18/MERL_anchor_coding!AF18</f>
        <v>1.07357215806426</v>
      </c>
    </row>
    <row r="19" customFormat="false" ht="15" hidden="false" customHeight="false" outlineLevel="0" collapsed="false">
      <c r="B19" s="16"/>
      <c r="C19" s="38" t="s">
        <v>35</v>
      </c>
      <c r="D19" s="39" t="n">
        <v>169.6</v>
      </c>
      <c r="E19" s="39" t="n">
        <v>31.553</v>
      </c>
      <c r="F19" s="39" t="n">
        <v>1058.06</v>
      </c>
      <c r="G19" s="39" t="n">
        <v>32.138</v>
      </c>
      <c r="H19" s="39" t="n">
        <v>167.32</v>
      </c>
      <c r="I19" s="39" t="n">
        <v>31.781</v>
      </c>
      <c r="J19" s="38" t="n">
        <f aca="false">SUM(D19,F19,H19)</f>
        <v>1394.98</v>
      </c>
      <c r="K19" s="38" t="n">
        <f aca="false">AVERAGE(E19,G19,I19)</f>
        <v>31.824</v>
      </c>
      <c r="L19" s="16"/>
      <c r="M19" s="16"/>
      <c r="O19" s="39" t="n">
        <v>36.5</v>
      </c>
      <c r="P19" s="39" t="n">
        <v>40.958</v>
      </c>
      <c r="Q19" s="39" t="n">
        <v>59.51</v>
      </c>
      <c r="R19" s="39" t="n">
        <v>41.132</v>
      </c>
      <c r="S19" s="39" t="n">
        <v>37.76</v>
      </c>
      <c r="T19" s="39" t="n">
        <v>40.323</v>
      </c>
      <c r="U19" s="38" t="n">
        <f aca="false">SUM(O19,Q19,S19)</f>
        <v>133.77</v>
      </c>
      <c r="V19" s="38" t="n">
        <f aca="false">AVERAGE(P19,R19,T19)</f>
        <v>40.8043333333333</v>
      </c>
      <c r="W19" s="16"/>
      <c r="X19" s="16"/>
      <c r="Z19" s="38" t="n">
        <f aca="false">J19+U19</f>
        <v>1528.75</v>
      </c>
      <c r="AA19" s="38" t="n">
        <f aca="false">K19</f>
        <v>31.824</v>
      </c>
      <c r="AB19" s="16"/>
      <c r="AC19" s="16"/>
      <c r="AE19" s="25" t="n">
        <v>16440.955</v>
      </c>
      <c r="AF19" s="25" t="n">
        <v>48.651</v>
      </c>
      <c r="AH19" s="40" t="n">
        <f aca="false">AE19/MERL_anchor_coding!AE19</f>
        <v>0.988367280234362</v>
      </c>
      <c r="AI19" s="40" t="n">
        <f aca="false">AF19/MERL_anchor_coding!AF19</f>
        <v>1.05611513914818</v>
      </c>
    </row>
    <row r="20" customFormat="false" ht="15" hidden="false" customHeight="false" outlineLevel="0" collapsed="false">
      <c r="B20" s="16"/>
      <c r="C20" s="38" t="s">
        <v>36</v>
      </c>
      <c r="D20" s="39" t="n">
        <v>93.28</v>
      </c>
      <c r="E20" s="39" t="n">
        <v>29.414</v>
      </c>
      <c r="F20" s="39" t="n">
        <v>540.97</v>
      </c>
      <c r="G20" s="39" t="n">
        <v>29.936</v>
      </c>
      <c r="H20" s="39" t="n">
        <v>94.36</v>
      </c>
      <c r="I20" s="39" t="n">
        <v>29.573</v>
      </c>
      <c r="J20" s="38" t="n">
        <f aca="false">SUM(D20,F20,H20)</f>
        <v>728.61</v>
      </c>
      <c r="K20" s="38" t="n">
        <f aca="false">AVERAGE(E20,G20,I20)</f>
        <v>29.641</v>
      </c>
      <c r="L20" s="16"/>
      <c r="M20" s="16"/>
      <c r="O20" s="39" t="n">
        <v>22.49</v>
      </c>
      <c r="P20" s="39" t="n">
        <v>36.925</v>
      </c>
      <c r="Q20" s="39" t="n">
        <v>35.65</v>
      </c>
      <c r="R20" s="39" t="n">
        <v>36.925</v>
      </c>
      <c r="S20" s="39" t="n">
        <v>23.72</v>
      </c>
      <c r="T20" s="39" t="n">
        <v>35.736</v>
      </c>
      <c r="U20" s="38" t="n">
        <f aca="false">SUM(O20,Q20,S20)</f>
        <v>81.86</v>
      </c>
      <c r="V20" s="38" t="n">
        <f aca="false">AVERAGE(P20,R20,T20)</f>
        <v>36.5286666666667</v>
      </c>
      <c r="W20" s="16"/>
      <c r="X20" s="16"/>
      <c r="Z20" s="38" t="n">
        <f aca="false">J20+U20</f>
        <v>810.47</v>
      </c>
      <c r="AA20" s="38" t="n">
        <f aca="false">K20</f>
        <v>29.641</v>
      </c>
      <c r="AB20" s="16"/>
      <c r="AC20" s="16"/>
      <c r="AE20" s="25" t="n">
        <v>16225.034</v>
      </c>
      <c r="AF20" s="25" t="n">
        <v>43.875</v>
      </c>
      <c r="AH20" s="40" t="n">
        <f aca="false">AE20/MERL_anchor_coding!AE20</f>
        <v>0.986561749819409</v>
      </c>
      <c r="AI20" s="40" t="n">
        <f aca="false">AF20/MERL_anchor_coding!AF20</f>
        <v>1.04446877901302</v>
      </c>
      <c r="AK20" s="25" t="n">
        <f aca="false">AVERAGE(AH17:AH20)</f>
        <v>0.992104070615571</v>
      </c>
      <c r="AL20" s="25" t="n">
        <f aca="false">AVERAGE(AI17:AI20)</f>
        <v>1.04495322110082</v>
      </c>
    </row>
    <row r="21" customFormat="false" ht="16.5" hidden="false" customHeight="false" outlineLevel="0" collapsed="false">
      <c r="B21" s="27" t="s">
        <v>21</v>
      </c>
      <c r="C21" s="31"/>
      <c r="D21" s="32"/>
      <c r="E21" s="32"/>
      <c r="F21" s="32"/>
      <c r="G21" s="32"/>
      <c r="H21" s="32"/>
      <c r="I21" s="32"/>
      <c r="J21" s="33" t="s">
        <v>20</v>
      </c>
      <c r="K21" s="33"/>
      <c r="L21" s="34" t="s">
        <v>25</v>
      </c>
      <c r="M21" s="34"/>
      <c r="O21" s="41"/>
      <c r="P21" s="42"/>
      <c r="Q21" s="41"/>
      <c r="R21" s="42"/>
      <c r="S21" s="41"/>
      <c r="T21" s="4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  <c r="AE21" s="25" t="s">
        <v>26</v>
      </c>
      <c r="AF21" s="25" t="s">
        <v>27</v>
      </c>
    </row>
    <row r="22" customFormat="false" ht="16.5" hidden="false" customHeight="false" outlineLevel="0" collapsed="false">
      <c r="B22" s="27" t="s">
        <v>28</v>
      </c>
      <c r="C22" s="35" t="s">
        <v>29</v>
      </c>
      <c r="D22" s="36"/>
      <c r="E22" s="36"/>
      <c r="F22" s="36"/>
      <c r="G22" s="36"/>
      <c r="H22" s="36"/>
      <c r="I22" s="36"/>
      <c r="J22" s="36" t="s">
        <v>30</v>
      </c>
      <c r="K22" s="36" t="s">
        <v>31</v>
      </c>
      <c r="L22" s="37" t="s">
        <v>5</v>
      </c>
      <c r="M22" s="36" t="s">
        <v>6</v>
      </c>
      <c r="O22" s="36"/>
      <c r="P22" s="36"/>
      <c r="Q22" s="36"/>
      <c r="R22" s="36"/>
      <c r="S22" s="36"/>
      <c r="T22" s="36"/>
      <c r="U22" s="36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  <c r="AE22" s="25" t="s">
        <v>32</v>
      </c>
      <c r="AF22" s="25" t="s">
        <v>32</v>
      </c>
    </row>
    <row r="23" customFormat="false" ht="15" hidden="false" customHeight="false" outlineLevel="0" collapsed="false">
      <c r="B23" s="16" t="s">
        <v>13</v>
      </c>
      <c r="C23" s="38" t="s">
        <v>33</v>
      </c>
      <c r="D23" s="39" t="n">
        <v>455.71</v>
      </c>
      <c r="E23" s="39" t="n">
        <v>38.216</v>
      </c>
      <c r="F23" s="39" t="n">
        <v>3673.77</v>
      </c>
      <c r="G23" s="39" t="n">
        <v>38.774</v>
      </c>
      <c r="H23" s="39" t="n">
        <v>475.52</v>
      </c>
      <c r="I23" s="39" t="n">
        <v>38.182</v>
      </c>
      <c r="J23" s="38" t="n">
        <f aca="false">SUM(D23,F23,H23)</f>
        <v>4605</v>
      </c>
      <c r="K23" s="38" t="n">
        <f aca="false">AVERAGE(E23,G23,I23)</f>
        <v>38.3906666666667</v>
      </c>
      <c r="L23" s="16" t="e">
        <f aca="false">BJM(MERL_anchor_coding!J23:K26,J23:K26,1)</f>
        <v>#VALUE!</v>
      </c>
      <c r="M23" s="16" t="e">
        <f aca="false">BJM(MERL_anchor_coding!J23:K26,J23:K26,0)</f>
        <v>#VALUE!</v>
      </c>
      <c r="O23" s="39" t="n">
        <v>82.04</v>
      </c>
      <c r="P23" s="39" t="n">
        <v>41.339</v>
      </c>
      <c r="Q23" s="39" t="n">
        <v>155.42</v>
      </c>
      <c r="R23" s="39" t="n">
        <v>41.677</v>
      </c>
      <c r="S23" s="39" t="n">
        <v>87.55</v>
      </c>
      <c r="T23" s="39" t="n">
        <v>41.299</v>
      </c>
      <c r="U23" s="38" t="n">
        <f aca="false">SUM(O23,Q23,S23)</f>
        <v>325.01</v>
      </c>
      <c r="V23" s="38" t="n">
        <f aca="false">AVERAGE(P23,R23,T23)</f>
        <v>41.4383333333333</v>
      </c>
      <c r="W23" s="16" t="e">
        <f aca="false">BJM(MERL_anchor_coding!U23:V26,U23:V26,1)</f>
        <v>#VALUE!</v>
      </c>
      <c r="X23" s="16" t="e">
        <f aca="false">BJM(MERL_anchor_coding!U23:V26,U23:V26,0)</f>
        <v>#VALUE!</v>
      </c>
      <c r="Z23" s="38" t="n">
        <f aca="false">J23+U23</f>
        <v>4930.01</v>
      </c>
      <c r="AA23" s="38" t="n">
        <f aca="false">K23</f>
        <v>38.3906666666667</v>
      </c>
      <c r="AB23" s="16" t="e">
        <f aca="false">BJM(MERL_anchor_coding!Z23:AA26,Z23:AA26,1)</f>
        <v>#VALUE!</v>
      </c>
      <c r="AC23" s="16" t="e">
        <f aca="false">BJM(MERL_anchor_coding!Z23:AA26,Z23:AA26,0)</f>
        <v>#VALUE!</v>
      </c>
      <c r="AE23" s="25" t="n">
        <v>17280.634</v>
      </c>
      <c r="AF23" s="25" t="n">
        <v>57.741</v>
      </c>
      <c r="AH23" s="40" t="n">
        <f aca="false">AE23/MERL_anchor_coding!AE23</f>
        <v>0.995200865977277</v>
      </c>
      <c r="AI23" s="40" t="n">
        <f aca="false">AF23/MERL_anchor_coding!AF23</f>
        <v>1.08656216480683</v>
      </c>
    </row>
    <row r="24" customFormat="false" ht="15" hidden="false" customHeight="false" outlineLevel="0" collapsed="false">
      <c r="B24" s="16"/>
      <c r="C24" s="38" t="s">
        <v>34</v>
      </c>
      <c r="D24" s="39" t="n">
        <v>209.25</v>
      </c>
      <c r="E24" s="39" t="n">
        <v>36.181</v>
      </c>
      <c r="F24" s="39" t="n">
        <v>1897.08</v>
      </c>
      <c r="G24" s="39" t="n">
        <v>36.629</v>
      </c>
      <c r="H24" s="39" t="n">
        <v>219.29</v>
      </c>
      <c r="I24" s="39" t="n">
        <v>36.14</v>
      </c>
      <c r="J24" s="38" t="n">
        <f aca="false">SUM(D24,F24,H24)</f>
        <v>2325.62</v>
      </c>
      <c r="K24" s="38" t="n">
        <f aca="false">AVERAGE(E24,G24,I24)</f>
        <v>36.3166666666667</v>
      </c>
      <c r="L24" s="16"/>
      <c r="M24" s="16"/>
      <c r="O24" s="39" t="n">
        <v>44.9</v>
      </c>
      <c r="P24" s="39" t="n">
        <v>38.204</v>
      </c>
      <c r="Q24" s="39" t="n">
        <v>85.49</v>
      </c>
      <c r="R24" s="39" t="n">
        <v>38.637</v>
      </c>
      <c r="S24" s="39" t="n">
        <v>47.87</v>
      </c>
      <c r="T24" s="39" t="n">
        <v>38.15</v>
      </c>
      <c r="U24" s="38" t="n">
        <f aca="false">SUM(O24,Q24,S24)</f>
        <v>178.26</v>
      </c>
      <c r="V24" s="38" t="n">
        <f aca="false">AVERAGE(P24,R24,T24)</f>
        <v>38.3303333333333</v>
      </c>
      <c r="W24" s="16"/>
      <c r="X24" s="16"/>
      <c r="Z24" s="38" t="n">
        <f aca="false">J24+U24</f>
        <v>2503.88</v>
      </c>
      <c r="AA24" s="38" t="n">
        <f aca="false">K24</f>
        <v>36.3166666666667</v>
      </c>
      <c r="AB24" s="16"/>
      <c r="AC24" s="16"/>
      <c r="AE24" s="25" t="n">
        <v>16864.905</v>
      </c>
      <c r="AF24" s="25" t="n">
        <v>53.198</v>
      </c>
      <c r="AH24" s="40" t="n">
        <f aca="false">AE24/MERL_anchor_coding!AE24</f>
        <v>0.95136347541325</v>
      </c>
      <c r="AI24" s="40" t="n">
        <f aca="false">AF24/MERL_anchor_coding!AF24</f>
        <v>1.073341000343</v>
      </c>
    </row>
    <row r="25" customFormat="false" ht="15" hidden="false" customHeight="false" outlineLevel="0" collapsed="false">
      <c r="B25" s="16"/>
      <c r="C25" s="38" t="s">
        <v>35</v>
      </c>
      <c r="D25" s="39" t="n">
        <v>104.03</v>
      </c>
      <c r="E25" s="39" t="n">
        <v>33.954</v>
      </c>
      <c r="F25" s="39" t="n">
        <v>1010.42</v>
      </c>
      <c r="G25" s="39" t="n">
        <v>34.333</v>
      </c>
      <c r="H25" s="39" t="n">
        <v>111.67</v>
      </c>
      <c r="I25" s="39" t="n">
        <v>33.906</v>
      </c>
      <c r="J25" s="38" t="n">
        <f aca="false">SUM(D25,F25,H25)</f>
        <v>1226.12</v>
      </c>
      <c r="K25" s="38" t="n">
        <f aca="false">AVERAGE(E25,G25,I25)</f>
        <v>34.0643333333333</v>
      </c>
      <c r="L25" s="16"/>
      <c r="M25" s="16"/>
      <c r="O25" s="39" t="n">
        <v>26.08</v>
      </c>
      <c r="P25" s="39" t="n">
        <v>34.84</v>
      </c>
      <c r="Q25" s="39" t="n">
        <v>44.69</v>
      </c>
      <c r="R25" s="39" t="n">
        <v>35.349</v>
      </c>
      <c r="S25" s="39" t="n">
        <v>27.77</v>
      </c>
      <c r="T25" s="39" t="n">
        <v>34.77</v>
      </c>
      <c r="U25" s="38" t="n">
        <f aca="false">SUM(O25,Q25,S25)</f>
        <v>98.54</v>
      </c>
      <c r="V25" s="38" t="n">
        <f aca="false">AVERAGE(P25,R25,T25)</f>
        <v>34.9863333333333</v>
      </c>
      <c r="W25" s="16"/>
      <c r="X25" s="16"/>
      <c r="Z25" s="38" t="n">
        <f aca="false">J25+U25</f>
        <v>1324.66</v>
      </c>
      <c r="AA25" s="38" t="n">
        <f aca="false">K25</f>
        <v>34.0643333333333</v>
      </c>
      <c r="AB25" s="16"/>
      <c r="AC25" s="16"/>
      <c r="AE25" s="25" t="n">
        <v>17247.211</v>
      </c>
      <c r="AF25" s="25" t="n">
        <v>52.78</v>
      </c>
      <c r="AH25" s="40" t="n">
        <f aca="false">AE25/MERL_anchor_coding!AE25</f>
        <v>1.04777744742982</v>
      </c>
      <c r="AI25" s="40" t="n">
        <f aca="false">AF25/MERL_anchor_coding!AF25</f>
        <v>1.02368160747881</v>
      </c>
    </row>
    <row r="26" customFormat="false" ht="15" hidden="false" customHeight="false" outlineLevel="0" collapsed="false">
      <c r="B26" s="16"/>
      <c r="C26" s="38" t="s">
        <v>36</v>
      </c>
      <c r="D26" s="39" t="n">
        <v>59.09</v>
      </c>
      <c r="E26" s="39" t="n">
        <v>31.483</v>
      </c>
      <c r="F26" s="39" t="n">
        <v>565.75</v>
      </c>
      <c r="G26" s="39" t="n">
        <v>31.822</v>
      </c>
      <c r="H26" s="39" t="n">
        <v>63.2</v>
      </c>
      <c r="I26" s="39" t="n">
        <v>31.428</v>
      </c>
      <c r="J26" s="38" t="n">
        <f aca="false">SUM(D26,F26,H26)</f>
        <v>688.04</v>
      </c>
      <c r="K26" s="38" t="n">
        <f aca="false">AVERAGE(E26,G26,I26)</f>
        <v>31.5776666666667</v>
      </c>
      <c r="L26" s="16"/>
      <c r="M26" s="16"/>
      <c r="O26" s="39" t="n">
        <v>16.01</v>
      </c>
      <c r="P26" s="39" t="n">
        <v>31.343</v>
      </c>
      <c r="Q26" s="39" t="n">
        <v>23.02</v>
      </c>
      <c r="R26" s="39" t="n">
        <v>31.759</v>
      </c>
      <c r="S26" s="39" t="n">
        <v>16.69</v>
      </c>
      <c r="T26" s="39" t="n">
        <v>31.258</v>
      </c>
      <c r="U26" s="38" t="n">
        <f aca="false">SUM(O26,Q26,S26)</f>
        <v>55.72</v>
      </c>
      <c r="V26" s="38" t="n">
        <f aca="false">AVERAGE(P26,R26,T26)</f>
        <v>31.4533333333333</v>
      </c>
      <c r="W26" s="16"/>
      <c r="X26" s="16"/>
      <c r="Z26" s="38" t="n">
        <f aca="false">J26+U26</f>
        <v>743.76</v>
      </c>
      <c r="AA26" s="38" t="n">
        <f aca="false">K26</f>
        <v>31.5776666666667</v>
      </c>
      <c r="AB26" s="16"/>
      <c r="AC26" s="16"/>
      <c r="AE26" s="25" t="n">
        <v>16387.203</v>
      </c>
      <c r="AF26" s="25" t="n">
        <v>51.825</v>
      </c>
      <c r="AH26" s="40" t="n">
        <f aca="false">AE26/MERL_anchor_coding!AE26</f>
        <v>0.995449309466091</v>
      </c>
      <c r="AI26" s="40" t="n">
        <f aca="false">AF26/MERL_anchor_coding!AF26</f>
        <v>1.08529485675993</v>
      </c>
      <c r="AK26" s="25" t="n">
        <f aca="false">AVERAGE(AH23:AH26)</f>
        <v>0.99744777457161</v>
      </c>
      <c r="AL26" s="25" t="n">
        <f aca="false">AVERAGE(AI23:AI26)</f>
        <v>1.06721990734714</v>
      </c>
    </row>
    <row r="27" customFormat="false" ht="16.5" hidden="false" customHeight="false" outlineLevel="0" collapsed="false">
      <c r="B27" s="27" t="s">
        <v>21</v>
      </c>
      <c r="C27" s="31"/>
      <c r="D27" s="32"/>
      <c r="E27" s="32"/>
      <c r="F27" s="32"/>
      <c r="G27" s="32"/>
      <c r="H27" s="32"/>
      <c r="I27" s="32"/>
      <c r="J27" s="33" t="s">
        <v>20</v>
      </c>
      <c r="K27" s="33"/>
      <c r="L27" s="34" t="s">
        <v>25</v>
      </c>
      <c r="M27" s="34"/>
      <c r="O27" s="41"/>
      <c r="P27" s="42"/>
      <c r="Q27" s="41"/>
      <c r="R27" s="42"/>
      <c r="S27" s="41"/>
      <c r="T27" s="4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  <c r="AE27" s="25" t="s">
        <v>26</v>
      </c>
      <c r="AF27" s="25" t="s">
        <v>27</v>
      </c>
    </row>
    <row r="28" customFormat="false" ht="16.5" hidden="false" customHeight="false" outlineLevel="0" collapsed="false">
      <c r="B28" s="27" t="s">
        <v>28</v>
      </c>
      <c r="C28" s="35" t="s">
        <v>29</v>
      </c>
      <c r="D28" s="36"/>
      <c r="E28" s="36"/>
      <c r="F28" s="36"/>
      <c r="G28" s="36"/>
      <c r="H28" s="36"/>
      <c r="I28" s="36"/>
      <c r="J28" s="36" t="s">
        <v>30</v>
      </c>
      <c r="K28" s="36" t="s">
        <v>31</v>
      </c>
      <c r="L28" s="37" t="s">
        <v>5</v>
      </c>
      <c r="M28" s="36" t="s">
        <v>6</v>
      </c>
      <c r="O28" s="36"/>
      <c r="P28" s="36"/>
      <c r="Q28" s="36"/>
      <c r="R28" s="36"/>
      <c r="S28" s="36"/>
      <c r="T28" s="36"/>
      <c r="U28" s="36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  <c r="AE28" s="25" t="s">
        <v>32</v>
      </c>
      <c r="AF28" s="25" t="s">
        <v>32</v>
      </c>
    </row>
    <row r="29" customFormat="false" ht="15" hidden="false" customHeight="false" outlineLevel="0" collapsed="false">
      <c r="B29" s="16" t="s">
        <v>14</v>
      </c>
      <c r="C29" s="38" t="s">
        <v>33</v>
      </c>
      <c r="D29" s="39" t="n">
        <v>318.36</v>
      </c>
      <c r="E29" s="39" t="n">
        <v>40.912</v>
      </c>
      <c r="F29" s="39" t="n">
        <v>963.59</v>
      </c>
      <c r="G29" s="39" t="n">
        <v>42.374</v>
      </c>
      <c r="H29" s="39" t="n">
        <v>343.84</v>
      </c>
      <c r="I29" s="39" t="n">
        <v>40.499</v>
      </c>
      <c r="J29" s="38" t="n">
        <f aca="false">SUM(D29,F29,H29)</f>
        <v>1625.79</v>
      </c>
      <c r="K29" s="38" t="n">
        <f aca="false">AVERAGE(E29,G29,I29)</f>
        <v>41.2616666666667</v>
      </c>
      <c r="L29" s="16" t="e">
        <f aca="false">BJM(MERL_anchor_coding!J29:K32,J29:K32,1)</f>
        <v>#VALUE!</v>
      </c>
      <c r="M29" s="16" t="e">
        <f aca="false">BJM(MERL_anchor_coding!J29:K32,J29:K32,0)</f>
        <v>#VALUE!</v>
      </c>
      <c r="O29" s="39" t="n">
        <v>149.62</v>
      </c>
      <c r="P29" s="39" t="n">
        <v>38.543</v>
      </c>
      <c r="Q29" s="39" t="n">
        <v>121.74</v>
      </c>
      <c r="R29" s="39" t="n">
        <v>39.812</v>
      </c>
      <c r="S29" s="39" t="n">
        <v>176.05</v>
      </c>
      <c r="T29" s="39" t="n">
        <v>38.127</v>
      </c>
      <c r="U29" s="38" t="n">
        <f aca="false">SUM(O29,Q29,S29)</f>
        <v>447.41</v>
      </c>
      <c r="V29" s="38" t="n">
        <f aca="false">AVERAGE(P29,R29,T29)</f>
        <v>38.8273333333333</v>
      </c>
      <c r="W29" s="16" t="e">
        <f aca="false">BJM(MERL_anchor_coding!U29:V32,U29:V32,1)</f>
        <v>#VALUE!</v>
      </c>
      <c r="X29" s="16" t="e">
        <f aca="false">BJM(MERL_anchor_coding!U29:V32,U29:V32,0)</f>
        <v>#VALUE!</v>
      </c>
      <c r="Z29" s="38" t="n">
        <f aca="false">J29+U29</f>
        <v>2073.2</v>
      </c>
      <c r="AA29" s="38" t="n">
        <f aca="false">K29</f>
        <v>41.2616666666667</v>
      </c>
      <c r="AB29" s="16" t="e">
        <f aca="false">BJM(MERL_anchor_coding!Z29:AA32,Z29:AA32,1)</f>
        <v>#VALUE!</v>
      </c>
      <c r="AC29" s="16" t="e">
        <f aca="false">BJM(MERL_anchor_coding!Z29:AA32,Z29:AA32,0)</f>
        <v>#VALUE!</v>
      </c>
      <c r="AE29" s="25" t="n">
        <v>7530.024</v>
      </c>
      <c r="AF29" s="25" t="n">
        <v>22.34</v>
      </c>
      <c r="AH29" s="40" t="n">
        <f aca="false">AE29/MERL_anchor_coding!AE29</f>
        <v>0.983428820092915</v>
      </c>
      <c r="AI29" s="40" t="n">
        <f aca="false">AF29/MERL_anchor_coding!AF29</f>
        <v>1.108354832308</v>
      </c>
    </row>
    <row r="30" customFormat="false" ht="15" hidden="false" customHeight="false" outlineLevel="0" collapsed="false">
      <c r="B30" s="16"/>
      <c r="C30" s="38" t="s">
        <v>34</v>
      </c>
      <c r="D30" s="39" t="n">
        <v>159.73</v>
      </c>
      <c r="E30" s="39" t="n">
        <v>38.553</v>
      </c>
      <c r="F30" s="39" t="n">
        <v>575.23</v>
      </c>
      <c r="G30" s="39" t="n">
        <v>40.219</v>
      </c>
      <c r="H30" s="39" t="n">
        <v>169.47</v>
      </c>
      <c r="I30" s="39" t="n">
        <v>38.111</v>
      </c>
      <c r="J30" s="38" t="n">
        <f aca="false">SUM(D30,F30,H30)</f>
        <v>904.43</v>
      </c>
      <c r="K30" s="38" t="n">
        <f aca="false">AVERAGE(E30,G30,I30)</f>
        <v>38.961</v>
      </c>
      <c r="L30" s="16"/>
      <c r="M30" s="16"/>
      <c r="O30" s="39" t="n">
        <v>75.8</v>
      </c>
      <c r="P30" s="39" t="n">
        <v>35.003</v>
      </c>
      <c r="Q30" s="39" t="n">
        <v>61.31</v>
      </c>
      <c r="R30" s="39" t="n">
        <v>35.963</v>
      </c>
      <c r="S30" s="39" t="n">
        <v>87.29</v>
      </c>
      <c r="T30" s="39" t="n">
        <v>34.434</v>
      </c>
      <c r="U30" s="38" t="n">
        <f aca="false">SUM(O30,Q30,S30)</f>
        <v>224.4</v>
      </c>
      <c r="V30" s="38" t="n">
        <f aca="false">AVERAGE(P30,R30,T30)</f>
        <v>35.1333333333333</v>
      </c>
      <c r="W30" s="16"/>
      <c r="X30" s="16"/>
      <c r="Z30" s="38" t="n">
        <f aca="false">J30+U30</f>
        <v>1128.83</v>
      </c>
      <c r="AA30" s="38" t="n">
        <f aca="false">K30</f>
        <v>38.961</v>
      </c>
      <c r="AB30" s="16"/>
      <c r="AC30" s="16"/>
      <c r="AE30" s="25" t="n">
        <v>7456.251</v>
      </c>
      <c r="AF30" s="25" t="n">
        <v>19.311</v>
      </c>
      <c r="AH30" s="40" t="n">
        <f aca="false">AE30/MERL_anchor_coding!AE30</f>
        <v>1.00270355064256</v>
      </c>
      <c r="AI30" s="40" t="n">
        <f aca="false">AF30/MERL_anchor_coding!AF30</f>
        <v>1.02630739795918</v>
      </c>
    </row>
    <row r="31" customFormat="false" ht="15" hidden="false" customHeight="false" outlineLevel="0" collapsed="false">
      <c r="B31" s="16"/>
      <c r="C31" s="38" t="s">
        <v>35</v>
      </c>
      <c r="D31" s="39" t="n">
        <v>84.27</v>
      </c>
      <c r="E31" s="39" t="n">
        <v>35.956</v>
      </c>
      <c r="F31" s="39" t="n">
        <v>349.36</v>
      </c>
      <c r="G31" s="39" t="n">
        <v>37.641</v>
      </c>
      <c r="H31" s="39" t="n">
        <v>87.63</v>
      </c>
      <c r="I31" s="39" t="n">
        <v>35.596</v>
      </c>
      <c r="J31" s="38" t="n">
        <f aca="false">SUM(D31,F31,H31)</f>
        <v>521.26</v>
      </c>
      <c r="K31" s="38" t="n">
        <f aca="false">AVERAGE(E31,G31,I31)</f>
        <v>36.3976666666667</v>
      </c>
      <c r="L31" s="16"/>
      <c r="M31" s="16"/>
      <c r="O31" s="39" t="n">
        <v>38.44</v>
      </c>
      <c r="P31" s="39" t="n">
        <v>32.002</v>
      </c>
      <c r="Q31" s="39" t="n">
        <v>30.95</v>
      </c>
      <c r="R31" s="39" t="n">
        <v>32.947</v>
      </c>
      <c r="S31" s="39" t="n">
        <v>43.04</v>
      </c>
      <c r="T31" s="39" t="n">
        <v>31.348</v>
      </c>
      <c r="U31" s="38" t="n">
        <f aca="false">SUM(O31,Q31,S31)</f>
        <v>112.43</v>
      </c>
      <c r="V31" s="38" t="n">
        <f aca="false">AVERAGE(P31,R31,T31)</f>
        <v>32.099</v>
      </c>
      <c r="W31" s="16"/>
      <c r="X31" s="16"/>
      <c r="Z31" s="38" t="n">
        <f aca="false">J31+U31</f>
        <v>633.69</v>
      </c>
      <c r="AA31" s="38" t="n">
        <f aca="false">K31</f>
        <v>36.3976666666667</v>
      </c>
      <c r="AB31" s="16"/>
      <c r="AC31" s="16"/>
      <c r="AE31" s="25" t="n">
        <v>7362.213</v>
      </c>
      <c r="AF31" s="25" t="n">
        <v>19.576</v>
      </c>
      <c r="AH31" s="40" t="n">
        <f aca="false">AE31/MERL_anchor_coding!AE31</f>
        <v>1.0066871243492</v>
      </c>
      <c r="AI31" s="40" t="n">
        <f aca="false">AF31/MERL_anchor_coding!AF31</f>
        <v>1.1063012150325</v>
      </c>
    </row>
    <row r="32" customFormat="false" ht="15" hidden="false" customHeight="false" outlineLevel="0" collapsed="false">
      <c r="B32" s="16"/>
      <c r="C32" s="38" t="s">
        <v>36</v>
      </c>
      <c r="D32" s="39" t="n">
        <v>46.57</v>
      </c>
      <c r="E32" s="39" t="n">
        <v>33.023</v>
      </c>
      <c r="F32" s="39" t="n">
        <v>221.34</v>
      </c>
      <c r="G32" s="39" t="n">
        <v>34.763</v>
      </c>
      <c r="H32" s="39" t="n">
        <v>48.69</v>
      </c>
      <c r="I32" s="39" t="n">
        <v>32.912</v>
      </c>
      <c r="J32" s="38" t="n">
        <f aca="false">SUM(D32,F32,H32)</f>
        <v>316.6</v>
      </c>
      <c r="K32" s="38" t="n">
        <f aca="false">AVERAGE(E32,G32,I32)</f>
        <v>33.566</v>
      </c>
      <c r="L32" s="16"/>
      <c r="M32" s="16"/>
      <c r="O32" s="39" t="n">
        <v>19.94</v>
      </c>
      <c r="P32" s="39" t="n">
        <v>28.933</v>
      </c>
      <c r="Q32" s="39" t="n">
        <v>16.97</v>
      </c>
      <c r="R32" s="39" t="n">
        <v>30.138</v>
      </c>
      <c r="S32" s="39" t="n">
        <v>22.06</v>
      </c>
      <c r="T32" s="39" t="n">
        <v>28.329</v>
      </c>
      <c r="U32" s="38" t="n">
        <f aca="false">SUM(O32,Q32,S32)</f>
        <v>58.97</v>
      </c>
      <c r="V32" s="38" t="n">
        <f aca="false">AVERAGE(P32,R32,T32)</f>
        <v>29.1333333333333</v>
      </c>
      <c r="W32" s="16"/>
      <c r="X32" s="16"/>
      <c r="Z32" s="38" t="n">
        <f aca="false">J32+U32</f>
        <v>375.57</v>
      </c>
      <c r="AA32" s="38" t="n">
        <f aca="false">K32</f>
        <v>33.566</v>
      </c>
      <c r="AB32" s="16"/>
      <c r="AC32" s="16"/>
      <c r="AE32" s="25" t="n">
        <v>7301.029</v>
      </c>
      <c r="AF32" s="25" t="n">
        <v>17.221</v>
      </c>
      <c r="AH32" s="40" t="n">
        <f aca="false">AE32/MERL_anchor_coding!AE32</f>
        <v>1.00689640620365</v>
      </c>
      <c r="AI32" s="40" t="n">
        <f aca="false">AF32/MERL_anchor_coding!AF32</f>
        <v>1.02701574427481</v>
      </c>
      <c r="AK32" s="25" t="n">
        <f aca="false">AVERAGE(AH29:AH32)</f>
        <v>0.99992897532208</v>
      </c>
      <c r="AL32" s="25" t="n">
        <f aca="false">AVERAGE(AI29:AI32)</f>
        <v>1.06699479739362</v>
      </c>
    </row>
    <row r="33" customFormat="false" ht="16.5" hidden="false" customHeight="false" outlineLevel="0" collapsed="false">
      <c r="B33" s="27" t="s">
        <v>21</v>
      </c>
      <c r="C33" s="31"/>
      <c r="D33" s="32"/>
      <c r="E33" s="32"/>
      <c r="F33" s="32"/>
      <c r="G33" s="32"/>
      <c r="H33" s="32"/>
      <c r="I33" s="32"/>
      <c r="J33" s="33" t="s">
        <v>20</v>
      </c>
      <c r="K33" s="33"/>
      <c r="L33" s="34" t="s">
        <v>25</v>
      </c>
      <c r="M33" s="34"/>
      <c r="O33" s="41"/>
      <c r="P33" s="42"/>
      <c r="Q33" s="41"/>
      <c r="R33" s="42"/>
      <c r="S33" s="41"/>
      <c r="T33" s="4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  <c r="AE33" s="25" t="s">
        <v>26</v>
      </c>
      <c r="AF33" s="25" t="s">
        <v>27</v>
      </c>
    </row>
    <row r="34" customFormat="false" ht="16.5" hidden="false" customHeight="false" outlineLevel="0" collapsed="false">
      <c r="B34" s="27" t="s">
        <v>28</v>
      </c>
      <c r="C34" s="35" t="s">
        <v>29</v>
      </c>
      <c r="D34" s="36"/>
      <c r="E34" s="36"/>
      <c r="F34" s="36"/>
      <c r="G34" s="36"/>
      <c r="H34" s="36"/>
      <c r="I34" s="36"/>
      <c r="J34" s="36" t="s">
        <v>30</v>
      </c>
      <c r="K34" s="36" t="s">
        <v>31</v>
      </c>
      <c r="L34" s="37" t="s">
        <v>5</v>
      </c>
      <c r="M34" s="36" t="s">
        <v>6</v>
      </c>
      <c r="O34" s="36"/>
      <c r="P34" s="36"/>
      <c r="Q34" s="36"/>
      <c r="R34" s="36"/>
      <c r="S34" s="36"/>
      <c r="T34" s="36"/>
      <c r="U34" s="36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  <c r="AE34" s="25" t="s">
        <v>32</v>
      </c>
      <c r="AF34" s="25" t="s">
        <v>32</v>
      </c>
    </row>
    <row r="35" customFormat="false" ht="15" hidden="false" customHeight="false" outlineLevel="0" collapsed="false">
      <c r="B35" s="16" t="s">
        <v>15</v>
      </c>
      <c r="C35" s="38" t="s">
        <v>33</v>
      </c>
      <c r="D35" s="39" t="n">
        <v>298.68</v>
      </c>
      <c r="E35" s="39" t="n">
        <v>40.126</v>
      </c>
      <c r="F35" s="39" t="n">
        <v>1014.63</v>
      </c>
      <c r="G35" s="39" t="n">
        <v>41.787</v>
      </c>
      <c r="H35" s="39" t="n">
        <v>322.08</v>
      </c>
      <c r="I35" s="39" t="n">
        <v>39.858</v>
      </c>
      <c r="J35" s="38" t="n">
        <f aca="false">D35+F35+H35</f>
        <v>1635.39</v>
      </c>
      <c r="K35" s="38" t="n">
        <f aca="false">AVERAGE(E35,G35,I35)</f>
        <v>40.5903333333333</v>
      </c>
      <c r="L35" s="16" t="e">
        <f aca="false">BJM(MERL_anchor_coding!J35:K38,J35:K38,1)</f>
        <v>#VALUE!</v>
      </c>
      <c r="M35" s="16" t="e">
        <f aca="false">BJM(MERL_anchor_coding!J35:K38,J35:K38,0)</f>
        <v>#VALUE!</v>
      </c>
      <c r="O35" s="39" t="n">
        <v>98.22</v>
      </c>
      <c r="P35" s="39" t="n">
        <v>39.754</v>
      </c>
      <c r="Q35" s="39" t="n">
        <v>87.78</v>
      </c>
      <c r="R35" s="39" t="n">
        <v>40.721</v>
      </c>
      <c r="S35" s="39" t="n">
        <v>117.91</v>
      </c>
      <c r="T35" s="39" t="n">
        <v>39.039</v>
      </c>
      <c r="U35" s="38" t="n">
        <f aca="false">SUM(O35,Q35,S35)</f>
        <v>303.91</v>
      </c>
      <c r="V35" s="38" t="n">
        <f aca="false">AVERAGE(P35,R35,T35)</f>
        <v>39.838</v>
      </c>
      <c r="W35" s="16" t="e">
        <f aca="false">BJM(MERL_anchor_coding!U35:V38,U35:V38,1)</f>
        <v>#VALUE!</v>
      </c>
      <c r="X35" s="16" t="e">
        <f aca="false">BJM(MERL_anchor_coding!U35:V38,U35:V38,0)</f>
        <v>#VALUE!</v>
      </c>
      <c r="Z35" s="38" t="n">
        <f aca="false">J35+U35</f>
        <v>1939.3</v>
      </c>
      <c r="AA35" s="38" t="n">
        <f aca="false">K35</f>
        <v>40.5903333333333</v>
      </c>
      <c r="AB35" s="16" t="e">
        <f aca="false">BJM(MERL_anchor_coding!Z35:AA38,Z35:AA38,1)</f>
        <v>#VALUE!</v>
      </c>
      <c r="AC35" s="16" t="e">
        <f aca="false">BJM(MERL_anchor_coding!Z35:AA38,Z35:AA38,0)</f>
        <v>#VALUE!</v>
      </c>
      <c r="AE35" s="25" t="n">
        <v>7674.665</v>
      </c>
      <c r="AF35" s="25" t="n">
        <v>22.61</v>
      </c>
      <c r="AH35" s="40" t="n">
        <f aca="false">AE35/MERL_anchor_coding!AE35</f>
        <v>1.01448147951828</v>
      </c>
      <c r="AI35" s="40" t="n">
        <f aca="false">AF35/MERL_anchor_coding!AF35</f>
        <v>1.10762749228433</v>
      </c>
    </row>
    <row r="36" customFormat="false" ht="15" hidden="false" customHeight="false" outlineLevel="0" collapsed="false">
      <c r="B36" s="16"/>
      <c r="C36" s="38" t="s">
        <v>34</v>
      </c>
      <c r="D36" s="39" t="n">
        <v>140.07</v>
      </c>
      <c r="E36" s="39" t="n">
        <v>37.574</v>
      </c>
      <c r="F36" s="39" t="n">
        <v>609.66</v>
      </c>
      <c r="G36" s="39" t="n">
        <v>39.515</v>
      </c>
      <c r="H36" s="39" t="n">
        <v>149.07</v>
      </c>
      <c r="I36" s="39" t="n">
        <v>37.328</v>
      </c>
      <c r="J36" s="38" t="n">
        <f aca="false">D36+F36+H36</f>
        <v>898.8</v>
      </c>
      <c r="K36" s="38" t="n">
        <f aca="false">AVERAGE(E36,G36,I36)</f>
        <v>38.139</v>
      </c>
      <c r="L36" s="16"/>
      <c r="M36" s="16"/>
      <c r="O36" s="39" t="n">
        <v>48.89</v>
      </c>
      <c r="P36" s="39" t="n">
        <v>36.755</v>
      </c>
      <c r="Q36" s="39" t="n">
        <v>43.67</v>
      </c>
      <c r="R36" s="39" t="n">
        <v>37.67</v>
      </c>
      <c r="S36" s="39" t="n">
        <v>58.29</v>
      </c>
      <c r="T36" s="39" t="n">
        <v>36.198</v>
      </c>
      <c r="U36" s="38" t="n">
        <f aca="false">SUM(O36,Q36,S36)</f>
        <v>150.85</v>
      </c>
      <c r="V36" s="38" t="n">
        <f aca="false">AVERAGE(P36,R36,T36)</f>
        <v>36.8743333333333</v>
      </c>
      <c r="W36" s="16"/>
      <c r="X36" s="16"/>
      <c r="Z36" s="38" t="n">
        <f aca="false">J36+U36</f>
        <v>1049.65</v>
      </c>
      <c r="AA36" s="38" t="n">
        <f aca="false">K36</f>
        <v>38.139</v>
      </c>
      <c r="AB36" s="16"/>
      <c r="AC36" s="16"/>
      <c r="AE36" s="25" t="n">
        <v>7521.827</v>
      </c>
      <c r="AF36" s="25" t="n">
        <v>20.981</v>
      </c>
      <c r="AH36" s="40" t="n">
        <f aca="false">AE36/MERL_anchor_coding!AE36</f>
        <v>1.01762884320322</v>
      </c>
      <c r="AI36" s="40" t="n">
        <f aca="false">AF36/MERL_anchor_coding!AF36</f>
        <v>1.10940143824027</v>
      </c>
    </row>
    <row r="37" customFormat="false" ht="15" hidden="false" customHeight="false" outlineLevel="0" collapsed="false">
      <c r="B37" s="16"/>
      <c r="C37" s="38" t="s">
        <v>35</v>
      </c>
      <c r="D37" s="39" t="n">
        <v>68.11</v>
      </c>
      <c r="E37" s="39" t="n">
        <v>34.83</v>
      </c>
      <c r="F37" s="39" t="n">
        <v>366.58</v>
      </c>
      <c r="G37" s="39" t="n">
        <v>36.645</v>
      </c>
      <c r="H37" s="39" t="n">
        <v>72.42</v>
      </c>
      <c r="I37" s="39" t="n">
        <v>34.633</v>
      </c>
      <c r="J37" s="38" t="n">
        <f aca="false">D37+F37+H37</f>
        <v>507.11</v>
      </c>
      <c r="K37" s="38" t="n">
        <f aca="false">AVERAGE(E37,G37,I37)</f>
        <v>35.3693333333333</v>
      </c>
      <c r="L37" s="16"/>
      <c r="M37" s="16"/>
      <c r="O37" s="39" t="n">
        <v>25.12</v>
      </c>
      <c r="P37" s="39" t="n">
        <v>33.898</v>
      </c>
      <c r="Q37" s="39" t="n">
        <v>22.38</v>
      </c>
      <c r="R37" s="39" t="n">
        <v>34.845</v>
      </c>
      <c r="S37" s="39" t="n">
        <v>29.53</v>
      </c>
      <c r="T37" s="39" t="n">
        <v>32.784</v>
      </c>
      <c r="U37" s="38" t="n">
        <f aca="false">SUM(O37,Q37,S37)</f>
        <v>77.03</v>
      </c>
      <c r="V37" s="38" t="n">
        <f aca="false">AVERAGE(P37,R37,T37)</f>
        <v>33.8423333333333</v>
      </c>
      <c r="W37" s="16"/>
      <c r="X37" s="16"/>
      <c r="Z37" s="38" t="n">
        <f aca="false">J37+U37</f>
        <v>584.14</v>
      </c>
      <c r="AA37" s="38" t="n">
        <f aca="false">K37</f>
        <v>35.3693333333333</v>
      </c>
      <c r="AB37" s="16"/>
      <c r="AC37" s="16"/>
      <c r="AE37" s="25" t="n">
        <v>7415.57</v>
      </c>
      <c r="AF37" s="25" t="n">
        <v>20.061</v>
      </c>
      <c r="AH37" s="40" t="n">
        <f aca="false">AE37/MERL_anchor_coding!AE37</f>
        <v>1.00726875654454</v>
      </c>
      <c r="AI37" s="40" t="n">
        <f aca="false">AF37/MERL_anchor_coding!AF37</f>
        <v>1.1238025880903</v>
      </c>
    </row>
    <row r="38" customFormat="false" ht="15" hidden="false" customHeight="false" outlineLevel="0" collapsed="false">
      <c r="B38" s="16"/>
      <c r="C38" s="38" t="s">
        <v>36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8</v>
      </c>
      <c r="I38" s="39" t="n">
        <v>31.868</v>
      </c>
      <c r="J38" s="38" t="n">
        <f aca="false">D38+F38+H38</f>
        <v>295.86</v>
      </c>
      <c r="K38" s="38" t="n">
        <f aca="false">AVERAGE(E38,G38,I38)</f>
        <v>32.426</v>
      </c>
      <c r="L38" s="16"/>
      <c r="M38" s="16"/>
      <c r="O38" s="39" t="n">
        <v>14.15</v>
      </c>
      <c r="P38" s="39" t="n">
        <v>30.715</v>
      </c>
      <c r="Q38" s="39" t="n">
        <v>12.8</v>
      </c>
      <c r="R38" s="39" t="n">
        <v>31.738</v>
      </c>
      <c r="S38" s="39" t="n">
        <v>16.3</v>
      </c>
      <c r="T38" s="39" t="n">
        <v>29.884</v>
      </c>
      <c r="U38" s="38" t="n">
        <f aca="false">SUM(O38,Q38,S38)</f>
        <v>43.25</v>
      </c>
      <c r="V38" s="38" t="n">
        <f aca="false">AVERAGE(P38,R38,T38)</f>
        <v>30.779</v>
      </c>
      <c r="W38" s="16"/>
      <c r="X38" s="16"/>
      <c r="Z38" s="38" t="n">
        <f aca="false">J38+U38</f>
        <v>339.11</v>
      </c>
      <c r="AA38" s="38" t="n">
        <f aca="false">K38</f>
        <v>32.426</v>
      </c>
      <c r="AB38" s="16"/>
      <c r="AC38" s="16"/>
      <c r="AE38" s="25" t="n">
        <v>7298.795</v>
      </c>
      <c r="AF38" s="25" t="n">
        <v>18.198</v>
      </c>
      <c r="AH38" s="40" t="n">
        <f aca="false">AE38/MERL_anchor_coding!AE38</f>
        <v>0.979666286681305</v>
      </c>
      <c r="AI38" s="40" t="n">
        <f aca="false">AF38/MERL_anchor_coding!AF38</f>
        <v>1.09297297297297</v>
      </c>
      <c r="AK38" s="25" t="n">
        <f aca="false">AVERAGE(AH35:AH38)</f>
        <v>1.00476134148684</v>
      </c>
      <c r="AL38" s="25" t="n">
        <f aca="false">AVERAGE(AI35:AI38)</f>
        <v>1.10845112289697</v>
      </c>
    </row>
    <row r="39" customFormat="false" ht="16.5" hidden="false" customHeight="false" outlineLevel="0" collapsed="false">
      <c r="B39" s="27" t="s">
        <v>21</v>
      </c>
      <c r="C39" s="31"/>
      <c r="D39" s="32"/>
      <c r="E39" s="32"/>
      <c r="F39" s="32"/>
      <c r="G39" s="32"/>
      <c r="H39" s="32"/>
      <c r="I39" s="32"/>
      <c r="J39" s="33" t="s">
        <v>20</v>
      </c>
      <c r="K39" s="33"/>
      <c r="L39" s="34" t="s">
        <v>25</v>
      </c>
      <c r="M39" s="34"/>
      <c r="O39" s="41"/>
      <c r="P39" s="42"/>
      <c r="Q39" s="41"/>
      <c r="R39" s="42"/>
      <c r="S39" s="41"/>
      <c r="T39" s="4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  <c r="AE39" s="25" t="s">
        <v>26</v>
      </c>
      <c r="AF39" s="25" t="s">
        <v>27</v>
      </c>
    </row>
    <row r="40" customFormat="false" ht="16.5" hidden="false" customHeight="false" outlineLevel="0" collapsed="false">
      <c r="B40" s="27" t="s">
        <v>28</v>
      </c>
      <c r="C40" s="35" t="s">
        <v>29</v>
      </c>
      <c r="D40" s="36"/>
      <c r="E40" s="36"/>
      <c r="F40" s="36"/>
      <c r="G40" s="36"/>
      <c r="H40" s="36"/>
      <c r="I40" s="36"/>
      <c r="J40" s="36" t="s">
        <v>30</v>
      </c>
      <c r="K40" s="36" t="s">
        <v>31</v>
      </c>
      <c r="L40" s="37" t="s">
        <v>5</v>
      </c>
      <c r="M40" s="36" t="s">
        <v>6</v>
      </c>
      <c r="O40" s="36"/>
      <c r="P40" s="36"/>
      <c r="Q40" s="36"/>
      <c r="R40" s="36"/>
      <c r="S40" s="36"/>
      <c r="T40" s="36"/>
      <c r="U40" s="36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  <c r="AE40" s="25" t="s">
        <v>32</v>
      </c>
      <c r="AF40" s="25" t="s">
        <v>32</v>
      </c>
    </row>
    <row r="41" customFormat="false" ht="15" hidden="false" customHeight="false" outlineLevel="0" collapsed="false">
      <c r="B41" s="16" t="s">
        <v>16</v>
      </c>
      <c r="C41" s="38" t="s">
        <v>33</v>
      </c>
      <c r="D41" s="39" t="n">
        <v>265.38</v>
      </c>
      <c r="E41" s="39" t="n">
        <v>38.219</v>
      </c>
      <c r="F41" s="39" t="n">
        <v>988.14</v>
      </c>
      <c r="G41" s="39" t="n">
        <v>39.925</v>
      </c>
      <c r="H41" s="39" t="n">
        <v>310.12</v>
      </c>
      <c r="I41" s="39" t="n">
        <v>37.762</v>
      </c>
      <c r="J41" s="38" t="n">
        <f aca="false">SUM(D41,F41,H41)</f>
        <v>1563.64</v>
      </c>
      <c r="K41" s="38" t="n">
        <f aca="false">AVERAGE(E41,G41,I41)</f>
        <v>38.6353333333333</v>
      </c>
      <c r="L41" s="16" t="e">
        <f aca="false">BJM(MERL_anchor_coding!J41:K44,J41:K44,1)</f>
        <v>#VALUE!</v>
      </c>
      <c r="M41" s="16" t="e">
        <f aca="false">BJM(MERL_anchor_coding!J41:K44,J41:K44,0)</f>
        <v>#VALUE!</v>
      </c>
      <c r="O41" s="39" t="n">
        <v>123.6</v>
      </c>
      <c r="P41" s="39" t="n">
        <v>41.107</v>
      </c>
      <c r="Q41" s="39" t="n">
        <v>143.29</v>
      </c>
      <c r="R41" s="39" t="n">
        <v>40.903</v>
      </c>
      <c r="S41" s="39" t="n">
        <v>112.43</v>
      </c>
      <c r="T41" s="39" t="n">
        <v>41.351</v>
      </c>
      <c r="U41" s="38" t="n">
        <f aca="false">SUM(O41,Q41,S41)</f>
        <v>379.32</v>
      </c>
      <c r="V41" s="38" t="n">
        <f aca="false">AVERAGE(P41,R41,T41)</f>
        <v>41.1203333333333</v>
      </c>
      <c r="W41" s="16" t="e">
        <f aca="false">BJM(MERL_anchor_coding!U41:V44,U41:V44,1)</f>
        <v>#VALUE!</v>
      </c>
      <c r="X41" s="16" t="e">
        <f aca="false">BJM(MERL_anchor_coding!U41:V44,U41:V44,0)</f>
        <v>#VALUE!</v>
      </c>
      <c r="Z41" s="38" t="n">
        <f aca="false">J41+U41</f>
        <v>1942.96</v>
      </c>
      <c r="AA41" s="38" t="n">
        <f aca="false">K41</f>
        <v>38.6353333333333</v>
      </c>
      <c r="AB41" s="16" t="e">
        <f aca="false">BJM(MERL_anchor_coding!Z41:AA44,Z41:AA44,1)</f>
        <v>#VALUE!</v>
      </c>
      <c r="AC41" s="16" t="e">
        <f aca="false">BJM(MERL_anchor_coding!Z41:AA44,Z41:AA44,0)</f>
        <v>#VALUE!</v>
      </c>
      <c r="AE41" s="25" t="n">
        <v>7604.75</v>
      </c>
      <c r="AF41" s="25" t="n">
        <v>20.095</v>
      </c>
      <c r="AH41" s="40" t="n">
        <f aca="false">AE41/MERL_anchor_coding!AE41</f>
        <v>0.978713787525513</v>
      </c>
      <c r="AI41" s="40" t="n">
        <f aca="false">AF41/MERL_anchor_coding!AF41</f>
        <v>1.12287662047385</v>
      </c>
    </row>
    <row r="42" customFormat="false" ht="15" hidden="false" customHeight="false" outlineLevel="0" collapsed="false">
      <c r="B42" s="16"/>
      <c r="C42" s="38" t="s">
        <v>34</v>
      </c>
      <c r="D42" s="39" t="n">
        <v>124.2</v>
      </c>
      <c r="E42" s="39" t="n">
        <v>35.957</v>
      </c>
      <c r="F42" s="39" t="n">
        <v>561.17</v>
      </c>
      <c r="G42" s="39" t="n">
        <v>37.591</v>
      </c>
      <c r="H42" s="39" t="n">
        <v>149.21</v>
      </c>
      <c r="I42" s="39" t="n">
        <v>35.448</v>
      </c>
      <c r="J42" s="38" t="n">
        <f aca="false">SUM(D42,F42,H42)</f>
        <v>834.58</v>
      </c>
      <c r="K42" s="38" t="n">
        <f aca="false">AVERAGE(E42,G42,I42)</f>
        <v>36.332</v>
      </c>
      <c r="L42" s="16"/>
      <c r="M42" s="16"/>
      <c r="O42" s="39" t="n">
        <v>62.31</v>
      </c>
      <c r="P42" s="39" t="n">
        <v>38.281</v>
      </c>
      <c r="Q42" s="39" t="n">
        <v>70.53</v>
      </c>
      <c r="R42" s="39" t="n">
        <v>38.256</v>
      </c>
      <c r="S42" s="39" t="n">
        <v>57.54</v>
      </c>
      <c r="T42" s="39" t="n">
        <v>38.571</v>
      </c>
      <c r="U42" s="38" t="n">
        <f aca="false">SUM(O42,Q42,S42)</f>
        <v>190.38</v>
      </c>
      <c r="V42" s="38" t="n">
        <f aca="false">AVERAGE(P42,R42,T42)</f>
        <v>38.3693333333333</v>
      </c>
      <c r="W42" s="16"/>
      <c r="X42" s="16"/>
      <c r="Z42" s="38" t="n">
        <f aca="false">J42+U42</f>
        <v>1024.96</v>
      </c>
      <c r="AA42" s="38" t="n">
        <f aca="false">K42</f>
        <v>36.332</v>
      </c>
      <c r="AB42" s="16"/>
      <c r="AC42" s="16"/>
      <c r="AE42" s="25" t="n">
        <v>7718.586</v>
      </c>
      <c r="AF42" s="25" t="n">
        <v>19.159</v>
      </c>
      <c r="AH42" s="40" t="n">
        <f aca="false">AE42/MERL_anchor_coding!AE42</f>
        <v>1.03349830827377</v>
      </c>
      <c r="AI42" s="40" t="n">
        <f aca="false">AF42/MERL_anchor_coding!AF42</f>
        <v>1.12739790514299</v>
      </c>
    </row>
    <row r="43" customFormat="false" ht="15" hidden="false" customHeight="false" outlineLevel="0" collapsed="false">
      <c r="B43" s="16"/>
      <c r="C43" s="38" t="s">
        <v>35</v>
      </c>
      <c r="D43" s="39" t="n">
        <v>65.83</v>
      </c>
      <c r="E43" s="39" t="n">
        <v>33.674</v>
      </c>
      <c r="F43" s="39" t="n">
        <v>317.89</v>
      </c>
      <c r="G43" s="39" t="n">
        <v>35.009</v>
      </c>
      <c r="H43" s="39" t="n">
        <v>80.66</v>
      </c>
      <c r="I43" s="39" t="n">
        <v>33.101</v>
      </c>
      <c r="J43" s="38" t="n">
        <f aca="false">SUM(D43,F43,H43)</f>
        <v>464.38</v>
      </c>
      <c r="K43" s="38" t="n">
        <f aca="false">AVERAGE(E43,G43,I43)</f>
        <v>33.928</v>
      </c>
      <c r="L43" s="16"/>
      <c r="M43" s="16"/>
      <c r="O43" s="39" t="n">
        <v>32.33</v>
      </c>
      <c r="P43" s="39" t="n">
        <v>35.508</v>
      </c>
      <c r="Q43" s="39" t="n">
        <v>35.07</v>
      </c>
      <c r="R43" s="39" t="n">
        <v>35.441</v>
      </c>
      <c r="S43" s="39" t="n">
        <v>30.3</v>
      </c>
      <c r="T43" s="39" t="n">
        <v>35.738</v>
      </c>
      <c r="U43" s="38" t="n">
        <f aca="false">SUM(O43,Q43,S43)</f>
        <v>97.7</v>
      </c>
      <c r="V43" s="38" t="n">
        <f aca="false">AVERAGE(P43,R43,T43)</f>
        <v>35.5623333333333</v>
      </c>
      <c r="W43" s="16"/>
      <c r="X43" s="16"/>
      <c r="Z43" s="38" t="n">
        <f aca="false">J43+U43</f>
        <v>562.08</v>
      </c>
      <c r="AA43" s="38" t="n">
        <f aca="false">K43</f>
        <v>33.928</v>
      </c>
      <c r="AB43" s="16"/>
      <c r="AC43" s="16"/>
      <c r="AE43" s="25" t="n">
        <v>7329.962</v>
      </c>
      <c r="AF43" s="25" t="n">
        <v>17.663</v>
      </c>
      <c r="AH43" s="40" t="n">
        <f aca="false">AE43/MERL_anchor_coding!AE43</f>
        <v>0.981878159139029</v>
      </c>
      <c r="AI43" s="40" t="n">
        <f aca="false">AF43/MERL_anchor_coding!AF43</f>
        <v>1.04806265946716</v>
      </c>
    </row>
    <row r="44" customFormat="false" ht="15" hidden="false" customHeight="false" outlineLevel="0" collapsed="false">
      <c r="B44" s="16"/>
      <c r="C44" s="38" t="s">
        <v>36</v>
      </c>
      <c r="D44" s="39" t="n">
        <v>37.9</v>
      </c>
      <c r="E44" s="39" t="n">
        <v>31.221</v>
      </c>
      <c r="F44" s="39" t="n">
        <v>191.69</v>
      </c>
      <c r="G44" s="39" t="n">
        <v>32.35</v>
      </c>
      <c r="H44" s="39" t="n">
        <v>46.63</v>
      </c>
      <c r="I44" s="39" t="n">
        <v>30.582</v>
      </c>
      <c r="J44" s="38" t="n">
        <f aca="false">SUM(D44,F44,H44)</f>
        <v>276.22</v>
      </c>
      <c r="K44" s="38" t="n">
        <f aca="false">AVERAGE(E44,G44,I44)</f>
        <v>31.3843333333333</v>
      </c>
      <c r="L44" s="16"/>
      <c r="M44" s="16"/>
      <c r="O44" s="39" t="n">
        <v>17.87</v>
      </c>
      <c r="P44" s="39" t="n">
        <v>32.36</v>
      </c>
      <c r="Q44" s="39" t="n">
        <v>19.05</v>
      </c>
      <c r="R44" s="39" t="n">
        <v>32.652</v>
      </c>
      <c r="S44" s="39" t="n">
        <v>17.48</v>
      </c>
      <c r="T44" s="39" t="n">
        <v>32.824</v>
      </c>
      <c r="U44" s="38" t="n">
        <f aca="false">SUM(O44,Q44,S44)</f>
        <v>54.4</v>
      </c>
      <c r="V44" s="38" t="n">
        <f aca="false">AVERAGE(P44,R44,T44)</f>
        <v>32.612</v>
      </c>
      <c r="W44" s="16"/>
      <c r="X44" s="16"/>
      <c r="Z44" s="38" t="n">
        <f aca="false">J44+U44</f>
        <v>330.62</v>
      </c>
      <c r="AA44" s="38" t="n">
        <f aca="false">K44</f>
        <v>31.3843333333333</v>
      </c>
      <c r="AB44" s="16"/>
      <c r="AC44" s="16"/>
      <c r="AE44" s="25" t="n">
        <v>7216.928</v>
      </c>
      <c r="AF44" s="25" t="n">
        <v>17.481</v>
      </c>
      <c r="AH44" s="40" t="n">
        <f aca="false">AE44/MERL_anchor_coding!AE44</f>
        <v>0.944633851580403</v>
      </c>
      <c r="AI44" s="40" t="n">
        <f aca="false">AF44/MERL_anchor_coding!AF44</f>
        <v>1.09447783621337</v>
      </c>
      <c r="AK44" s="25" t="n">
        <f aca="false">AVERAGE(AH41:AH44)</f>
        <v>0.984681026629679</v>
      </c>
      <c r="AL44" s="25" t="n">
        <f aca="false">AVERAGE(AI41:AI44)</f>
        <v>1.09820375532434</v>
      </c>
    </row>
    <row r="46" customFormat="false" ht="15" hidden="false" customHeight="false" outlineLevel="0" collapsed="false">
      <c r="M46" s="25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7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37</v>
      </c>
      <c r="F1" s="25" t="s">
        <v>38</v>
      </c>
    </row>
    <row r="2" customFormat="false" ht="16.5" hidden="false" customHeight="false" outlineLevel="0" collapsed="false">
      <c r="B2" s="43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43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43"/>
      <c r="C4" s="35" t="s">
        <v>29</v>
      </c>
      <c r="D4" s="36" t="s">
        <v>43</v>
      </c>
      <c r="E4" s="36" t="s">
        <v>44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3</v>
      </c>
      <c r="D5" s="43" t="n">
        <f aca="false">SUM('Experiment Coding'!J5,'Experiment Coding'!U5)</f>
        <v>1568.4</v>
      </c>
      <c r="E5" s="43" t="n">
        <f aca="false">AVERAGE(F5:K5)</f>
        <v>41.8874666666667</v>
      </c>
      <c r="F5" s="43" t="n">
        <v>41.5234</v>
      </c>
      <c r="G5" s="43" t="n">
        <v>42.0176</v>
      </c>
      <c r="H5" s="43" t="n">
        <v>41.8037</v>
      </c>
      <c r="I5" s="43" t="n">
        <v>42.1512</v>
      </c>
      <c r="J5" s="43" t="n">
        <v>42.2798</v>
      </c>
      <c r="K5" s="43" t="n">
        <v>41.5491</v>
      </c>
      <c r="L5" s="16" t="e">
        <f aca="false">BJM(MERL_anchor_VS!D5:E8,D5:E8,1)</f>
        <v>#VALUE!</v>
      </c>
      <c r="M5" s="16" t="e">
        <f aca="false">BJM(MERL_anchor_VS!D5:E8,D5:E8,0)</f>
        <v>#VALUE!</v>
      </c>
    </row>
    <row r="6" customFormat="false" ht="15" hidden="false" customHeight="false" outlineLevel="0" collapsed="false">
      <c r="B6" s="16"/>
      <c r="C6" s="43" t="s">
        <v>34</v>
      </c>
      <c r="D6" s="43" t="n">
        <f aca="false">SUM('Experiment Coding'!J6,'Experiment Coding'!U6)</f>
        <v>800.75</v>
      </c>
      <c r="E6" s="43" t="n">
        <f aca="false">AVERAGE(F6:K6)</f>
        <v>40.5329333333333</v>
      </c>
      <c r="F6" s="43" t="n">
        <v>40.1389</v>
      </c>
      <c r="G6" s="43" t="n">
        <v>40.5807</v>
      </c>
      <c r="H6" s="43" t="n">
        <v>40.5248</v>
      </c>
      <c r="I6" s="43" t="n">
        <v>40.809</v>
      </c>
      <c r="J6" s="43" t="n">
        <v>40.867</v>
      </c>
      <c r="K6" s="43" t="n">
        <v>40.2772</v>
      </c>
      <c r="L6" s="16"/>
      <c r="M6" s="16"/>
    </row>
    <row r="7" customFormat="false" ht="15" hidden="false" customHeight="false" outlineLevel="0" collapsed="false">
      <c r="B7" s="16"/>
      <c r="C7" s="43" t="s">
        <v>35</v>
      </c>
      <c r="D7" s="43" t="n">
        <f aca="false">SUM('Experiment Coding'!J7,'Experiment Coding'!U7)</f>
        <v>450.75</v>
      </c>
      <c r="E7" s="43" t="n">
        <f aca="false">AVERAGE(F7:K7)</f>
        <v>38.6351</v>
      </c>
      <c r="F7" s="43" t="n">
        <v>38.2238</v>
      </c>
      <c r="G7" s="43" t="n">
        <v>38.6164</v>
      </c>
      <c r="H7" s="43" t="n">
        <v>38.6974</v>
      </c>
      <c r="I7" s="43" t="n">
        <v>38.8861</v>
      </c>
      <c r="J7" s="43" t="n">
        <v>38.9005</v>
      </c>
      <c r="K7" s="43" t="n">
        <v>38.4864</v>
      </c>
      <c r="L7" s="16"/>
      <c r="M7" s="16"/>
    </row>
    <row r="8" customFormat="false" ht="15" hidden="false" customHeight="false" outlineLevel="0" collapsed="false">
      <c r="B8" s="16"/>
      <c r="C8" s="43" t="s">
        <v>36</v>
      </c>
      <c r="D8" s="43" t="n">
        <f aca="false">SUM('Experiment Coding'!J8,'Experiment Coding'!U8)</f>
        <v>276.34</v>
      </c>
      <c r="E8" s="43" t="n">
        <f aca="false">AVERAGE(F8:K8)</f>
        <v>36.2254</v>
      </c>
      <c r="F8" s="43" t="n">
        <v>35.9015</v>
      </c>
      <c r="G8" s="43" t="n">
        <v>36.2266</v>
      </c>
      <c r="H8" s="43" t="n">
        <v>36.3228</v>
      </c>
      <c r="I8" s="43" t="n">
        <v>36.4193</v>
      </c>
      <c r="J8" s="43" t="n">
        <v>36.3971</v>
      </c>
      <c r="K8" s="43" t="n">
        <v>36.0851</v>
      </c>
      <c r="L8" s="16"/>
      <c r="M8" s="16"/>
    </row>
    <row r="9" customFormat="false" ht="16.5" hidden="false" customHeight="false" outlineLevel="0" collapsed="false">
      <c r="B9" s="43"/>
      <c r="C9" s="31"/>
      <c r="D9" s="33" t="s">
        <v>40</v>
      </c>
      <c r="E9" s="33"/>
      <c r="F9" s="34"/>
      <c r="G9" s="34"/>
      <c r="H9" s="34"/>
      <c r="I9" s="34"/>
      <c r="J9" s="34"/>
      <c r="K9" s="34"/>
      <c r="L9" s="34" t="s">
        <v>42</v>
      </c>
      <c r="M9" s="34"/>
    </row>
    <row r="10" customFormat="false" ht="16.5" hidden="false" customHeight="false" outlineLevel="0" collapsed="false">
      <c r="B10" s="43"/>
      <c r="C10" s="35" t="s">
        <v>29</v>
      </c>
      <c r="D10" s="36" t="s">
        <v>43</v>
      </c>
      <c r="E10" s="36" t="s">
        <v>44</v>
      </c>
      <c r="F10" s="36"/>
      <c r="G10" s="36"/>
      <c r="H10" s="36"/>
      <c r="I10" s="36"/>
      <c r="J10" s="36"/>
      <c r="K10" s="36"/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3" t="s">
        <v>33</v>
      </c>
      <c r="D11" s="43" t="n">
        <f aca="false">SUM('Experiment Coding'!J11,'Experiment Coding'!U11)</f>
        <v>3199.19</v>
      </c>
      <c r="E11" s="43" t="n">
        <f aca="false">AVERAGE(F11:K11)</f>
        <v>38.7901333333333</v>
      </c>
      <c r="F11" s="43" t="n">
        <v>38.4317</v>
      </c>
      <c r="G11" s="43" t="n">
        <v>39.0187</v>
      </c>
      <c r="H11" s="43" t="n">
        <v>39.141</v>
      </c>
      <c r="I11" s="43" t="n">
        <v>39.016</v>
      </c>
      <c r="J11" s="43" t="n">
        <v>38.8067</v>
      </c>
      <c r="K11" s="43" t="n">
        <v>38.3267</v>
      </c>
      <c r="L11" s="16" t="e">
        <f aca="false">BJM(MERL_anchor_VS!D11:E14,D11:E14,1)</f>
        <v>#VALUE!</v>
      </c>
      <c r="M11" s="16" t="e">
        <f aca="false">BJM(MERL_anchor_VS!D11:E14,D11:E14,0)</f>
        <v>#VALUE!</v>
      </c>
    </row>
    <row r="12" customFormat="false" ht="15" hidden="false" customHeight="false" outlineLevel="0" collapsed="false">
      <c r="B12" s="16"/>
      <c r="C12" s="43" t="s">
        <v>34</v>
      </c>
      <c r="D12" s="43" t="n">
        <f aca="false">SUM('Experiment Coding'!J12,'Experiment Coding'!U12)</f>
        <v>1473.31</v>
      </c>
      <c r="E12" s="43" t="n">
        <f aca="false">AVERAGE(F12:K12)</f>
        <v>36.9500333333333</v>
      </c>
      <c r="F12" s="43" t="n">
        <v>36.6845</v>
      </c>
      <c r="G12" s="43" t="n">
        <v>37.1577</v>
      </c>
      <c r="H12" s="43" t="n">
        <v>37.2734</v>
      </c>
      <c r="I12" s="43" t="n">
        <v>37.1539</v>
      </c>
      <c r="J12" s="43" t="n">
        <v>36.9348</v>
      </c>
      <c r="K12" s="43" t="n">
        <v>36.4959</v>
      </c>
      <c r="L12" s="16"/>
      <c r="M12" s="16"/>
    </row>
    <row r="13" customFormat="false" ht="15" hidden="false" customHeight="false" outlineLevel="0" collapsed="false">
      <c r="B13" s="16"/>
      <c r="C13" s="43" t="s">
        <v>35</v>
      </c>
      <c r="D13" s="43" t="n">
        <f aca="false">SUM('Experiment Coding'!J13,'Experiment Coding'!U13)</f>
        <v>747.38</v>
      </c>
      <c r="E13" s="43" t="n">
        <f aca="false">AVERAGE(F13:K13)</f>
        <v>34.8600333333333</v>
      </c>
      <c r="F13" s="43" t="n">
        <v>34.6943</v>
      </c>
      <c r="G13" s="43" t="n">
        <v>35.0414</v>
      </c>
      <c r="H13" s="43" t="n">
        <v>35.1086</v>
      </c>
      <c r="I13" s="43" t="n">
        <v>35.0093</v>
      </c>
      <c r="J13" s="43" t="n">
        <v>34.8392</v>
      </c>
      <c r="K13" s="43" t="n">
        <v>34.4674</v>
      </c>
      <c r="L13" s="16"/>
      <c r="M13" s="16"/>
    </row>
    <row r="14" customFormat="false" ht="15" hidden="false" customHeight="false" outlineLevel="0" collapsed="false">
      <c r="B14" s="16"/>
      <c r="C14" s="43" t="s">
        <v>36</v>
      </c>
      <c r="D14" s="43" t="n">
        <f aca="false">SUM('Experiment Coding'!J14,'Experiment Coding'!U14)</f>
        <v>417.49</v>
      </c>
      <c r="E14" s="43" t="n">
        <f aca="false">AVERAGE(F14:K14)</f>
        <v>32.5056666666667</v>
      </c>
      <c r="F14" s="43" t="n">
        <v>32.3826</v>
      </c>
      <c r="G14" s="43" t="n">
        <v>32.6527</v>
      </c>
      <c r="H14" s="43" t="n">
        <v>32.7195</v>
      </c>
      <c r="I14" s="43" t="n">
        <v>32.6337</v>
      </c>
      <c r="J14" s="43" t="n">
        <v>32.4842</v>
      </c>
      <c r="K14" s="43" t="n">
        <v>32.1613</v>
      </c>
      <c r="L14" s="16"/>
      <c r="M14" s="16"/>
    </row>
    <row r="15" customFormat="false" ht="16.5" hidden="false" customHeight="false" outlineLevel="0" collapsed="false">
      <c r="B15" s="43"/>
      <c r="C15" s="31"/>
      <c r="D15" s="33" t="s">
        <v>40</v>
      </c>
      <c r="E15" s="33"/>
      <c r="F15" s="34"/>
      <c r="G15" s="34"/>
      <c r="H15" s="34"/>
      <c r="I15" s="34"/>
      <c r="J15" s="34"/>
      <c r="K15" s="34"/>
      <c r="L15" s="34" t="s">
        <v>42</v>
      </c>
      <c r="M15" s="34"/>
    </row>
    <row r="16" customFormat="false" ht="16.5" hidden="false" customHeight="false" outlineLevel="0" collapsed="false">
      <c r="B16" s="43"/>
      <c r="C16" s="35" t="s">
        <v>29</v>
      </c>
      <c r="D16" s="36" t="s">
        <v>43</v>
      </c>
      <c r="E16" s="36" t="s">
        <v>44</v>
      </c>
      <c r="F16" s="36"/>
      <c r="G16" s="36"/>
      <c r="H16" s="36"/>
      <c r="I16" s="36"/>
      <c r="J16" s="36"/>
      <c r="K16" s="36"/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3" t="s">
        <v>33</v>
      </c>
      <c r="D17" s="43" t="n">
        <f aca="false">SUM('Experiment Coding'!J17,'Experiment Coding'!U17)</f>
        <v>6080.96</v>
      </c>
      <c r="E17" s="43" t="n">
        <f aca="false">AVERAGE(F17:K17)</f>
        <v>35.72195</v>
      </c>
      <c r="F17" s="43" t="n">
        <v>35.5667</v>
      </c>
      <c r="G17" s="43" t="n">
        <v>35.7164</v>
      </c>
      <c r="H17" s="43" t="n">
        <v>35.8688</v>
      </c>
      <c r="I17" s="43" t="n">
        <v>35.8775</v>
      </c>
      <c r="J17" s="43" t="n">
        <v>35.7181</v>
      </c>
      <c r="K17" s="43" t="n">
        <v>35.5842</v>
      </c>
      <c r="L17" s="16" t="e">
        <f aca="false">BJM(MERL_anchor_VS!D17:E20,D17:E20,1)</f>
        <v>#VALUE!</v>
      </c>
      <c r="M17" s="16" t="e">
        <f aca="false">BJM(MERL_anchor_VS!D17:E20,D17:E20,0)</f>
        <v>#VALUE!</v>
      </c>
    </row>
    <row r="18" customFormat="false" ht="15" hidden="false" customHeight="false" outlineLevel="0" collapsed="false">
      <c r="B18" s="16"/>
      <c r="C18" s="43" t="s">
        <v>34</v>
      </c>
      <c r="D18" s="43" t="n">
        <f aca="false">SUM('Experiment Coding'!J18,'Experiment Coding'!U18)</f>
        <v>3014.79</v>
      </c>
      <c r="E18" s="43" t="n">
        <f aca="false">AVERAGE(F18:K18)</f>
        <v>33.7042833333333</v>
      </c>
      <c r="F18" s="43" t="n">
        <v>33.611</v>
      </c>
      <c r="G18" s="43" t="n">
        <v>33.6904</v>
      </c>
      <c r="H18" s="43" t="n">
        <v>33.8905</v>
      </c>
      <c r="I18" s="43" t="n">
        <v>33.8337</v>
      </c>
      <c r="J18" s="43" t="n">
        <v>33.6473</v>
      </c>
      <c r="K18" s="43" t="n">
        <v>33.5528</v>
      </c>
      <c r="L18" s="16"/>
      <c r="M18" s="16"/>
    </row>
    <row r="19" customFormat="false" ht="15" hidden="false" customHeight="false" outlineLevel="0" collapsed="false">
      <c r="B19" s="16"/>
      <c r="C19" s="43" t="s">
        <v>35</v>
      </c>
      <c r="D19" s="43" t="n">
        <f aca="false">SUM('Experiment Coding'!J19,'Experiment Coding'!U19)</f>
        <v>1528.75</v>
      </c>
      <c r="E19" s="43" t="n">
        <f aca="false">AVERAGE(F19:K19)</f>
        <v>31.5288833333333</v>
      </c>
      <c r="F19" s="43" t="n">
        <v>31.4762</v>
      </c>
      <c r="G19" s="43" t="n">
        <v>31.4959</v>
      </c>
      <c r="H19" s="43" t="n">
        <v>31.7007</v>
      </c>
      <c r="I19" s="43" t="n">
        <v>31.6651</v>
      </c>
      <c r="J19" s="43" t="n">
        <v>31.4454</v>
      </c>
      <c r="K19" s="43" t="n">
        <v>31.39</v>
      </c>
      <c r="L19" s="16"/>
      <c r="M19" s="16"/>
    </row>
    <row r="20" customFormat="false" ht="15" hidden="false" customHeight="false" outlineLevel="0" collapsed="false">
      <c r="B20" s="16"/>
      <c r="C20" s="43" t="s">
        <v>36</v>
      </c>
      <c r="D20" s="43" t="n">
        <f aca="false">SUM('Experiment Coding'!J20,'Experiment Coding'!U20)</f>
        <v>810.47</v>
      </c>
      <c r="E20" s="43" t="n">
        <f aca="false">AVERAGE(F20:K20)</f>
        <v>29.4520833333333</v>
      </c>
      <c r="F20" s="43" t="n">
        <v>29.3718</v>
      </c>
      <c r="G20" s="43" t="n">
        <v>29.4011</v>
      </c>
      <c r="H20" s="43" t="n">
        <v>29.6239</v>
      </c>
      <c r="I20" s="43" t="n">
        <v>29.6174</v>
      </c>
      <c r="J20" s="43" t="n">
        <v>29.3781</v>
      </c>
      <c r="K20" s="43" t="n">
        <v>29.3202</v>
      </c>
      <c r="L20" s="16"/>
      <c r="M20" s="16"/>
    </row>
    <row r="21" customFormat="false" ht="16.5" hidden="false" customHeight="false" outlineLevel="0" collapsed="false">
      <c r="B21" s="43"/>
      <c r="C21" s="31"/>
      <c r="D21" s="33" t="s">
        <v>40</v>
      </c>
      <c r="E21" s="33"/>
      <c r="F21" s="34"/>
      <c r="G21" s="34"/>
      <c r="H21" s="34"/>
      <c r="I21" s="34"/>
      <c r="J21" s="34"/>
      <c r="K21" s="34"/>
      <c r="L21" s="34" t="s">
        <v>42</v>
      </c>
      <c r="M21" s="34"/>
    </row>
    <row r="22" customFormat="false" ht="16.5" hidden="false" customHeight="false" outlineLevel="0" collapsed="false">
      <c r="B22" s="43"/>
      <c r="C22" s="35" t="s">
        <v>29</v>
      </c>
      <c r="D22" s="36" t="s">
        <v>43</v>
      </c>
      <c r="E22" s="36" t="s">
        <v>44</v>
      </c>
      <c r="F22" s="36"/>
      <c r="G22" s="36"/>
      <c r="H22" s="36"/>
      <c r="I22" s="36"/>
      <c r="J22" s="36"/>
      <c r="K22" s="36"/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3" t="s">
        <v>33</v>
      </c>
      <c r="D23" s="43" t="n">
        <f aca="false">SUM('Experiment Coding'!J23,'Experiment Coding'!U23)</f>
        <v>4930.01</v>
      </c>
      <c r="E23" s="43" t="n">
        <f aca="false">AVERAGE(F23:K23)</f>
        <v>38.0767333333333</v>
      </c>
      <c r="F23" s="43" t="n">
        <v>37.9908</v>
      </c>
      <c r="G23" s="43" t="n">
        <v>38.0057</v>
      </c>
      <c r="H23" s="43" t="n">
        <v>38.3095</v>
      </c>
      <c r="I23" s="43" t="n">
        <v>38.2599</v>
      </c>
      <c r="J23" s="43" t="n">
        <v>37.9614</v>
      </c>
      <c r="K23" s="43" t="n">
        <v>37.9331</v>
      </c>
      <c r="L23" s="16" t="e">
        <f aca="false">BJM(MERL_anchor_VS!D23:E26,D23:E26,1)</f>
        <v>#VALUE!</v>
      </c>
      <c r="M23" s="16" t="e">
        <f aca="false">BJM(MERL_anchor_VS!D23:E26,D23:E26,0)</f>
        <v>#VALUE!</v>
      </c>
    </row>
    <row r="24" customFormat="false" ht="15" hidden="false" customHeight="false" outlineLevel="0" collapsed="false">
      <c r="B24" s="16"/>
      <c r="C24" s="43" t="s">
        <v>34</v>
      </c>
      <c r="D24" s="43" t="n">
        <f aca="false">SUM('Experiment Coding'!J24,'Experiment Coding'!U24)</f>
        <v>2503.88</v>
      </c>
      <c r="E24" s="43" t="n">
        <f aca="false">AVERAGE(F24:K24)</f>
        <v>36.1559333333333</v>
      </c>
      <c r="F24" s="43" t="n">
        <v>36.1025</v>
      </c>
      <c r="G24" s="43" t="n">
        <v>36.0803</v>
      </c>
      <c r="H24" s="43" t="n">
        <v>36.3587</v>
      </c>
      <c r="I24" s="43" t="n">
        <v>36.322</v>
      </c>
      <c r="J24" s="43" t="n">
        <v>36.0337</v>
      </c>
      <c r="K24" s="43" t="n">
        <v>36.0384</v>
      </c>
      <c r="L24" s="16"/>
      <c r="M24" s="16"/>
    </row>
    <row r="25" customFormat="false" ht="15" hidden="false" customHeight="false" outlineLevel="0" collapsed="false">
      <c r="B25" s="16"/>
      <c r="C25" s="43" t="s">
        <v>35</v>
      </c>
      <c r="D25" s="43" t="n">
        <f aca="false">SUM('Experiment Coding'!J25,'Experiment Coding'!U25)</f>
        <v>1324.66</v>
      </c>
      <c r="E25" s="43" t="n">
        <f aca="false">AVERAGE(F25:K25)</f>
        <v>33.9918333333333</v>
      </c>
      <c r="F25" s="43" t="n">
        <v>33.9515</v>
      </c>
      <c r="G25" s="43" t="n">
        <v>33.9335</v>
      </c>
      <c r="H25" s="43" t="n">
        <v>34.1712</v>
      </c>
      <c r="I25" s="43" t="n">
        <v>34.1409</v>
      </c>
      <c r="J25" s="43" t="n">
        <v>33.8756</v>
      </c>
      <c r="K25" s="43" t="n">
        <v>33.8783</v>
      </c>
      <c r="L25" s="16"/>
      <c r="M25" s="16"/>
    </row>
    <row r="26" customFormat="false" ht="15" hidden="false" customHeight="false" outlineLevel="0" collapsed="false">
      <c r="B26" s="16"/>
      <c r="C26" s="43" t="s">
        <v>36</v>
      </c>
      <c r="D26" s="43" t="n">
        <f aca="false">SUM('Experiment Coding'!J26,'Experiment Coding'!U26)</f>
        <v>743.76</v>
      </c>
      <c r="E26" s="43" t="n">
        <f aca="false">AVERAGE(F26:K26)</f>
        <v>31.6057333333333</v>
      </c>
      <c r="F26" s="43" t="n">
        <v>31.558</v>
      </c>
      <c r="G26" s="43" t="n">
        <v>31.5833</v>
      </c>
      <c r="H26" s="43" t="n">
        <v>31.7443</v>
      </c>
      <c r="I26" s="43" t="n">
        <v>31.724</v>
      </c>
      <c r="J26" s="43" t="n">
        <v>31.5332</v>
      </c>
      <c r="K26" s="43" t="n">
        <v>31.4916</v>
      </c>
      <c r="L26" s="16"/>
      <c r="M26" s="16"/>
    </row>
    <row r="27" customFormat="false" ht="16.5" hidden="false" customHeight="false" outlineLevel="0" collapsed="false">
      <c r="B27" s="43"/>
      <c r="C27" s="31"/>
      <c r="D27" s="33" t="s">
        <v>40</v>
      </c>
      <c r="E27" s="33"/>
      <c r="F27" s="34"/>
      <c r="G27" s="34"/>
      <c r="H27" s="34"/>
      <c r="I27" s="34"/>
      <c r="J27" s="34"/>
      <c r="K27" s="34"/>
      <c r="L27" s="34" t="s">
        <v>42</v>
      </c>
      <c r="M27" s="34"/>
    </row>
    <row r="28" customFormat="false" ht="16.5" hidden="false" customHeight="false" outlineLevel="0" collapsed="false">
      <c r="B28" s="43"/>
      <c r="C28" s="35" t="s">
        <v>29</v>
      </c>
      <c r="D28" s="36" t="s">
        <v>43</v>
      </c>
      <c r="E28" s="36" t="s">
        <v>44</v>
      </c>
      <c r="F28" s="36"/>
      <c r="G28" s="36"/>
      <c r="H28" s="36"/>
      <c r="I28" s="36"/>
      <c r="J28" s="36"/>
      <c r="K28" s="36"/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3" t="s">
        <v>33</v>
      </c>
      <c r="D29" s="43" t="n">
        <f aca="false">SUM('Experiment Coding'!J29,'Experiment Coding'!U29)</f>
        <v>2073.2</v>
      </c>
      <c r="E29" s="43" t="n">
        <f aca="false">AVERAGE(F29:K29)</f>
        <v>41.27455</v>
      </c>
      <c r="F29" s="43" t="n">
        <v>40.5211</v>
      </c>
      <c r="G29" s="43" t="n">
        <v>41.166</v>
      </c>
      <c r="H29" s="43" t="n">
        <v>41.7625</v>
      </c>
      <c r="I29" s="43" t="n">
        <v>41.9376</v>
      </c>
      <c r="J29" s="43" t="n">
        <v>41.4662</v>
      </c>
      <c r="K29" s="43" t="n">
        <v>40.7939</v>
      </c>
      <c r="L29" s="16" t="e">
        <f aca="false">BJM(MERL_anchor_VS!D29:E32,D29:E32,1)</f>
        <v>#VALUE!</v>
      </c>
      <c r="M29" s="16" t="e">
        <f aca="false">BJM(MERL_anchor_VS!D29:E32,D29:E32,0)</f>
        <v>#VALUE!</v>
      </c>
    </row>
    <row r="30" customFormat="false" ht="15" hidden="false" customHeight="false" outlineLevel="0" collapsed="false">
      <c r="B30" s="16"/>
      <c r="C30" s="43" t="s">
        <v>34</v>
      </c>
      <c r="D30" s="43" t="n">
        <f aca="false">SUM('Experiment Coding'!J30,'Experiment Coding'!U30)</f>
        <v>1128.83</v>
      </c>
      <c r="E30" s="43" t="n">
        <f aca="false">AVERAGE(F30:K30)</f>
        <v>39.28225</v>
      </c>
      <c r="F30" s="43" t="n">
        <v>38.5688</v>
      </c>
      <c r="G30" s="43" t="n">
        <v>39.1665</v>
      </c>
      <c r="H30" s="43" t="n">
        <v>39.7544</v>
      </c>
      <c r="I30" s="43" t="n">
        <v>39.9177</v>
      </c>
      <c r="J30" s="43" t="n">
        <v>39.4493</v>
      </c>
      <c r="K30" s="43" t="n">
        <v>38.8368</v>
      </c>
      <c r="L30" s="16"/>
      <c r="M30" s="16"/>
    </row>
    <row r="31" customFormat="false" ht="15" hidden="false" customHeight="false" outlineLevel="0" collapsed="false">
      <c r="B31" s="16"/>
      <c r="C31" s="43" t="s">
        <v>35</v>
      </c>
      <c r="D31" s="43" t="n">
        <f aca="false">SUM('Experiment Coding'!J31,'Experiment Coding'!U31)</f>
        <v>633.69</v>
      </c>
      <c r="E31" s="43" t="n">
        <f aca="false">AVERAGE(F31:K31)</f>
        <v>36.8822833333333</v>
      </c>
      <c r="F31" s="43" t="n">
        <v>36.2448</v>
      </c>
      <c r="G31" s="43" t="n">
        <v>36.7763</v>
      </c>
      <c r="H31" s="43" t="n">
        <v>37.3038</v>
      </c>
      <c r="I31" s="43" t="n">
        <v>37.4459</v>
      </c>
      <c r="J31" s="43" t="n">
        <v>37.0211</v>
      </c>
      <c r="K31" s="43" t="n">
        <v>36.5018</v>
      </c>
      <c r="L31" s="16"/>
      <c r="M31" s="16"/>
    </row>
    <row r="32" customFormat="false" ht="15" hidden="false" customHeight="false" outlineLevel="0" collapsed="false">
      <c r="B32" s="16"/>
      <c r="C32" s="43" t="s">
        <v>36</v>
      </c>
      <c r="D32" s="43" t="n">
        <f aca="false">SUM('Experiment Coding'!J32,'Experiment Coding'!U32)</f>
        <v>375.57</v>
      </c>
      <c r="E32" s="43" t="n">
        <f aca="false">AVERAGE(F32:K32)</f>
        <v>34.1478166666667</v>
      </c>
      <c r="F32" s="43" t="n">
        <v>33.5952</v>
      </c>
      <c r="G32" s="43" t="n">
        <v>34.0717</v>
      </c>
      <c r="H32" s="43" t="n">
        <v>34.5185</v>
      </c>
      <c r="I32" s="43" t="n">
        <v>34.6247</v>
      </c>
      <c r="J32" s="43" t="n">
        <v>34.2629</v>
      </c>
      <c r="K32" s="43" t="n">
        <v>33.8139</v>
      </c>
      <c r="L32" s="16"/>
      <c r="M32" s="16"/>
    </row>
    <row r="33" customFormat="false" ht="16.5" hidden="false" customHeight="false" outlineLevel="0" collapsed="false">
      <c r="B33" s="43"/>
      <c r="C33" s="31"/>
      <c r="D33" s="33" t="s">
        <v>40</v>
      </c>
      <c r="E33" s="33"/>
      <c r="F33" s="34"/>
      <c r="G33" s="34"/>
      <c r="H33" s="34"/>
      <c r="I33" s="34"/>
      <c r="J33" s="34"/>
      <c r="K33" s="34"/>
      <c r="L33" s="34" t="s">
        <v>42</v>
      </c>
      <c r="M33" s="34"/>
    </row>
    <row r="34" customFormat="false" ht="16.5" hidden="false" customHeight="false" outlineLevel="0" collapsed="false">
      <c r="B34" s="43"/>
      <c r="C34" s="35" t="s">
        <v>29</v>
      </c>
      <c r="D34" s="36" t="s">
        <v>43</v>
      </c>
      <c r="E34" s="36" t="s">
        <v>44</v>
      </c>
      <c r="F34" s="36"/>
      <c r="G34" s="36"/>
      <c r="H34" s="36"/>
      <c r="I34" s="36"/>
      <c r="J34" s="36"/>
      <c r="K34" s="36"/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3" t="s">
        <v>33</v>
      </c>
      <c r="D35" s="43" t="n">
        <f aca="false">SUM('Experiment Coding'!J35,'Experiment Coding'!U35)</f>
        <v>1939.3</v>
      </c>
      <c r="E35" s="43" t="n">
        <f aca="false">AVERAGE(F35:K35)</f>
        <v>40.5354833333333</v>
      </c>
      <c r="F35" s="43" t="n">
        <v>39.973</v>
      </c>
      <c r="G35" s="43" t="n">
        <v>40.4441</v>
      </c>
      <c r="H35" s="43" t="n">
        <v>41.0568</v>
      </c>
      <c r="I35" s="43" t="n">
        <v>41.1661</v>
      </c>
      <c r="J35" s="43" t="n">
        <v>40.6093</v>
      </c>
      <c r="K35" s="43" t="n">
        <v>39.9636</v>
      </c>
      <c r="L35" s="16" t="e">
        <f aca="false">BJM(MERL_anchor_VS!D35:E38,D35:E38,1)</f>
        <v>#VALUE!</v>
      </c>
      <c r="M35" s="16" t="e">
        <f aca="false">BJM(MERL_anchor_VS!D35:E38,D35:E38,0)</f>
        <v>#VALUE!</v>
      </c>
    </row>
    <row r="36" customFormat="false" ht="15" hidden="false" customHeight="false" outlineLevel="0" collapsed="false">
      <c r="B36" s="16"/>
      <c r="C36" s="43" t="s">
        <v>34</v>
      </c>
      <c r="D36" s="43" t="n">
        <f aca="false">SUM('Experiment Coding'!J36,'Experiment Coding'!U36)</f>
        <v>1049.65</v>
      </c>
      <c r="E36" s="43" t="n">
        <f aca="false">AVERAGE(F36:K36)</f>
        <v>38.4644</v>
      </c>
      <c r="F36" s="43" t="n">
        <v>37.8709</v>
      </c>
      <c r="G36" s="43" t="n">
        <v>38.3916</v>
      </c>
      <c r="H36" s="43" t="n">
        <v>38.9947</v>
      </c>
      <c r="I36" s="43" t="n">
        <v>39.1045</v>
      </c>
      <c r="J36" s="43" t="n">
        <v>38.5272</v>
      </c>
      <c r="K36" s="43" t="n">
        <v>37.8975</v>
      </c>
      <c r="L36" s="16"/>
      <c r="M36" s="16"/>
    </row>
    <row r="37" customFormat="false" ht="15" hidden="false" customHeight="false" outlineLevel="0" collapsed="false">
      <c r="B37" s="16"/>
      <c r="C37" s="43" t="s">
        <v>35</v>
      </c>
      <c r="D37" s="43" t="n">
        <f aca="false">SUM('Experiment Coding'!J37,'Experiment Coding'!U37)</f>
        <v>584.14</v>
      </c>
      <c r="E37" s="43" t="n">
        <f aca="false">AVERAGE(F37:K37)</f>
        <v>35.8585</v>
      </c>
      <c r="F37" s="43" t="n">
        <v>35.3387</v>
      </c>
      <c r="G37" s="43" t="n">
        <v>35.8287</v>
      </c>
      <c r="H37" s="43" t="n">
        <v>36.3136</v>
      </c>
      <c r="I37" s="43" t="n">
        <v>36.3905</v>
      </c>
      <c r="J37" s="43" t="n">
        <v>35.915</v>
      </c>
      <c r="K37" s="43" t="n">
        <v>35.3645</v>
      </c>
      <c r="L37" s="16"/>
      <c r="M37" s="16"/>
    </row>
    <row r="38" customFormat="false" ht="15" hidden="false" customHeight="false" outlineLevel="0" collapsed="false">
      <c r="B38" s="16"/>
      <c r="C38" s="43" t="s">
        <v>36</v>
      </c>
      <c r="D38" s="43" t="n">
        <f aca="false">SUM('Experiment Coding'!J38,'Experiment Coding'!U38)</f>
        <v>339.11</v>
      </c>
      <c r="E38" s="43" t="n">
        <f aca="false">AVERAGE(F38:K38)</f>
        <v>32.9218333333333</v>
      </c>
      <c r="F38" s="43" t="n">
        <v>32.5274</v>
      </c>
      <c r="G38" s="43" t="n">
        <v>32.9277</v>
      </c>
      <c r="H38" s="43" t="n">
        <v>33.2745</v>
      </c>
      <c r="I38" s="43" t="n">
        <v>33.3237</v>
      </c>
      <c r="J38" s="43" t="n">
        <v>32.9529</v>
      </c>
      <c r="K38" s="43" t="n">
        <v>32.5248</v>
      </c>
      <c r="L38" s="16"/>
      <c r="M38" s="16"/>
    </row>
    <row r="39" customFormat="false" ht="16.5" hidden="false" customHeight="false" outlineLevel="0" collapsed="false">
      <c r="B39" s="43"/>
      <c r="C39" s="31"/>
      <c r="D39" s="33" t="s">
        <v>40</v>
      </c>
      <c r="E39" s="33"/>
      <c r="F39" s="34"/>
      <c r="G39" s="34"/>
      <c r="H39" s="34"/>
      <c r="I39" s="34"/>
      <c r="J39" s="34"/>
      <c r="K39" s="34"/>
      <c r="L39" s="34" t="s">
        <v>42</v>
      </c>
      <c r="M39" s="34"/>
    </row>
    <row r="40" customFormat="false" ht="16.5" hidden="false" customHeight="false" outlineLevel="0" collapsed="false">
      <c r="B40" s="43"/>
      <c r="C40" s="35" t="s">
        <v>29</v>
      </c>
      <c r="D40" s="36" t="s">
        <v>43</v>
      </c>
      <c r="E40" s="36" t="s">
        <v>44</v>
      </c>
      <c r="F40" s="36"/>
      <c r="G40" s="36"/>
      <c r="H40" s="36"/>
      <c r="I40" s="36"/>
      <c r="J40" s="36"/>
      <c r="K40" s="36"/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3" t="s">
        <v>33</v>
      </c>
      <c r="D41" s="43" t="n">
        <f aca="false">SUM('Experiment Coding'!J41,'Experiment Coding'!U41)</f>
        <v>1942.96</v>
      </c>
      <c r="E41" s="43" t="n">
        <f aca="false">AVERAGE(F41:K41)</f>
        <v>37.8742</v>
      </c>
      <c r="F41" s="43" t="n">
        <v>37.4196</v>
      </c>
      <c r="G41" s="43" t="n">
        <v>37.7244</v>
      </c>
      <c r="H41" s="43" t="n">
        <v>38.6404</v>
      </c>
      <c r="I41" s="43" t="n">
        <v>38.4721</v>
      </c>
      <c r="J41" s="43" t="n">
        <v>37.721</v>
      </c>
      <c r="K41" s="43" t="n">
        <v>37.2677</v>
      </c>
      <c r="L41" s="16" t="e">
        <f aca="false">BJM(MERL_anchor_VS!D41:E44,D41:E44,1)</f>
        <v>#VALUE!</v>
      </c>
      <c r="M41" s="16" t="e">
        <f aca="false">BJM(MERL_anchor_VS!D41:E44,D41:E44,0)</f>
        <v>#VALUE!</v>
      </c>
    </row>
    <row r="42" customFormat="false" ht="15" hidden="false" customHeight="false" outlineLevel="0" collapsed="false">
      <c r="B42" s="16"/>
      <c r="C42" s="43" t="s">
        <v>34</v>
      </c>
      <c r="D42" s="43" t="n">
        <f aca="false">SUM('Experiment Coding'!J42,'Experiment Coding'!U42)</f>
        <v>1024.96</v>
      </c>
      <c r="E42" s="43" t="n">
        <f aca="false">AVERAGE(F42:K42)</f>
        <v>36.1142666666667</v>
      </c>
      <c r="F42" s="43" t="n">
        <v>35.519</v>
      </c>
      <c r="G42" s="43" t="n">
        <v>35.9499</v>
      </c>
      <c r="H42" s="43" t="n">
        <v>36.7816</v>
      </c>
      <c r="I42" s="43" t="n">
        <v>36.6956</v>
      </c>
      <c r="J42" s="43" t="n">
        <v>36.0652</v>
      </c>
      <c r="K42" s="43" t="n">
        <v>35.6743</v>
      </c>
      <c r="L42" s="16"/>
      <c r="M42" s="16"/>
    </row>
    <row r="43" customFormat="false" ht="15" hidden="false" customHeight="false" outlineLevel="0" collapsed="false">
      <c r="B43" s="16"/>
      <c r="C43" s="43" t="s">
        <v>35</v>
      </c>
      <c r="D43" s="43" t="n">
        <f aca="false">SUM('Experiment Coding'!J43,'Experiment Coding'!U43)</f>
        <v>562.08</v>
      </c>
      <c r="E43" s="43" t="n">
        <f aca="false">AVERAGE(F43:K43)</f>
        <v>34.0079833333333</v>
      </c>
      <c r="F43" s="43" t="n">
        <v>33.3604</v>
      </c>
      <c r="G43" s="43" t="n">
        <v>33.8129</v>
      </c>
      <c r="H43" s="43" t="n">
        <v>34.526</v>
      </c>
      <c r="I43" s="43" t="n">
        <v>34.5459</v>
      </c>
      <c r="J43" s="43" t="n">
        <v>34.052</v>
      </c>
      <c r="K43" s="43" t="n">
        <v>33.7507</v>
      </c>
      <c r="L43" s="16"/>
      <c r="M43" s="16"/>
    </row>
    <row r="44" customFormat="false" ht="15" hidden="false" customHeight="false" outlineLevel="0" collapsed="false">
      <c r="B44" s="16"/>
      <c r="C44" s="43" t="s">
        <v>36</v>
      </c>
      <c r="D44" s="43" t="n">
        <f aca="false">SUM('Experiment Coding'!J44,'Experiment Coding'!U44)</f>
        <v>330.62</v>
      </c>
      <c r="E44" s="43" t="n">
        <f aca="false">AVERAGE(F44:K44)</f>
        <v>31.6196666666667</v>
      </c>
      <c r="F44" s="43" t="n">
        <v>30.9445</v>
      </c>
      <c r="G44" s="43" t="n">
        <v>31.4061</v>
      </c>
      <c r="H44" s="43" t="n">
        <v>32.0233</v>
      </c>
      <c r="I44" s="43" t="n">
        <v>32.1097</v>
      </c>
      <c r="J44" s="43" t="n">
        <v>31.7423</v>
      </c>
      <c r="K44" s="43" t="n">
        <v>31.4921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5"/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9"/>
      <c r="D3" s="32" t="s">
        <v>22</v>
      </c>
      <c r="E3" s="32"/>
      <c r="F3" s="32" t="s">
        <v>23</v>
      </c>
      <c r="G3" s="32"/>
      <c r="H3" s="32" t="s">
        <v>24</v>
      </c>
      <c r="I3" s="32"/>
      <c r="J3" s="50" t="s">
        <v>20</v>
      </c>
      <c r="K3" s="50"/>
      <c r="L3" s="34" t="s">
        <v>25</v>
      </c>
      <c r="M3" s="34"/>
      <c r="N3" s="51"/>
      <c r="O3" s="32" t="s">
        <v>22</v>
      </c>
      <c r="P3" s="32"/>
      <c r="Q3" s="32" t="s">
        <v>23</v>
      </c>
      <c r="R3" s="32"/>
      <c r="S3" s="32" t="s">
        <v>24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  <c r="AE3" s="25" t="s">
        <v>26</v>
      </c>
      <c r="AF3" s="25" t="s">
        <v>27</v>
      </c>
    </row>
    <row r="4" customFormat="false" ht="16.5" hidden="false" customHeight="false" outlineLevel="0" collapsed="false">
      <c r="B4" s="27" t="s">
        <v>28</v>
      </c>
      <c r="C4" s="52" t="s">
        <v>29</v>
      </c>
      <c r="D4" s="36" t="s">
        <v>30</v>
      </c>
      <c r="E4" s="36" t="s">
        <v>31</v>
      </c>
      <c r="F4" s="36" t="s">
        <v>30</v>
      </c>
      <c r="G4" s="36" t="s">
        <v>31</v>
      </c>
      <c r="H4" s="36" t="s">
        <v>30</v>
      </c>
      <c r="I4" s="36" t="s">
        <v>31</v>
      </c>
      <c r="J4" s="53" t="s">
        <v>30</v>
      </c>
      <c r="K4" s="36" t="s">
        <v>31</v>
      </c>
      <c r="L4" s="37" t="s">
        <v>5</v>
      </c>
      <c r="M4" s="36" t="s">
        <v>6</v>
      </c>
      <c r="N4" s="51"/>
      <c r="O4" s="36" t="s">
        <v>30</v>
      </c>
      <c r="P4" s="36" t="s">
        <v>31</v>
      </c>
      <c r="Q4" s="36" t="s">
        <v>30</v>
      </c>
      <c r="R4" s="36" t="s">
        <v>31</v>
      </c>
      <c r="S4" s="36" t="s">
        <v>30</v>
      </c>
      <c r="T4" s="36" t="s">
        <v>31</v>
      </c>
      <c r="U4" s="53" t="s">
        <v>30</v>
      </c>
      <c r="V4" s="36" t="s">
        <v>31</v>
      </c>
      <c r="W4" s="37" t="s">
        <v>5</v>
      </c>
      <c r="X4" s="36" t="s">
        <v>6</v>
      </c>
      <c r="Z4" s="36" t="s">
        <v>30</v>
      </c>
      <c r="AA4" s="36" t="s">
        <v>31</v>
      </c>
      <c r="AB4" s="37" t="s">
        <v>5</v>
      </c>
      <c r="AC4" s="36" t="s">
        <v>6</v>
      </c>
      <c r="AE4" s="25" t="s">
        <v>32</v>
      </c>
      <c r="AF4" s="25" t="s">
        <v>32</v>
      </c>
    </row>
    <row r="5" customFormat="false" ht="15" hidden="false" customHeight="false" outlineLevel="0" collapsed="false">
      <c r="B5" s="16" t="s">
        <v>10</v>
      </c>
      <c r="C5" s="54" t="s">
        <v>33</v>
      </c>
      <c r="D5" s="39" t="n">
        <v>258.89</v>
      </c>
      <c r="E5" s="39" t="n">
        <v>40.863</v>
      </c>
      <c r="F5" s="39" t="n">
        <v>899.51</v>
      </c>
      <c r="G5" s="39" t="n">
        <v>41.454</v>
      </c>
      <c r="H5" s="39" t="n">
        <v>271.96</v>
      </c>
      <c r="I5" s="39" t="n">
        <v>40.837</v>
      </c>
      <c r="J5" s="55" t="n">
        <f aca="false">SUM(D5,F5,H5)</f>
        <v>1430.36</v>
      </c>
      <c r="K5" s="38" t="n">
        <f aca="false">AVERAGE(E5,G5,I5)</f>
        <v>41.0513333333333</v>
      </c>
      <c r="L5" s="16"/>
      <c r="M5" s="16"/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55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  <c r="AE5" s="25" t="n">
        <v>12931.728</v>
      </c>
      <c r="AF5" s="25" t="n">
        <v>37.649</v>
      </c>
    </row>
    <row r="6" customFormat="false" ht="15" hidden="false" customHeight="false" outlineLevel="0" collapsed="false">
      <c r="B6" s="16"/>
      <c r="C6" s="54" t="s">
        <v>34</v>
      </c>
      <c r="D6" s="39" t="n">
        <v>124.77</v>
      </c>
      <c r="E6" s="39" t="n">
        <v>39.48</v>
      </c>
      <c r="F6" s="39" t="n">
        <v>470.74</v>
      </c>
      <c r="G6" s="39" t="n">
        <v>40.22</v>
      </c>
      <c r="H6" s="39" t="n">
        <v>128.96</v>
      </c>
      <c r="I6" s="39" t="n">
        <v>39.503</v>
      </c>
      <c r="J6" s="55" t="n">
        <f aca="false">SUM(D6,F6,H6)</f>
        <v>724.47</v>
      </c>
      <c r="K6" s="38" t="n">
        <f aca="false">AVERAGE(E6,G6,I6)</f>
        <v>39.7343333333333</v>
      </c>
      <c r="L6" s="16"/>
      <c r="M6" s="16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55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  <c r="AE6" s="25" t="n">
        <v>12666.272</v>
      </c>
      <c r="AF6" s="25" t="n">
        <v>35.631</v>
      </c>
    </row>
    <row r="7" customFormat="false" ht="15" hidden="false" customHeight="false" outlineLevel="0" collapsed="false">
      <c r="B7" s="16"/>
      <c r="C7" s="54" t="s">
        <v>35</v>
      </c>
      <c r="D7" s="39" t="n">
        <v>65.3</v>
      </c>
      <c r="E7" s="39" t="n">
        <v>37.607</v>
      </c>
      <c r="F7" s="39" t="n">
        <v>271.33</v>
      </c>
      <c r="G7" s="39" t="n">
        <v>38.453</v>
      </c>
      <c r="H7" s="39" t="n">
        <v>66.95</v>
      </c>
      <c r="I7" s="39" t="n">
        <v>37.566</v>
      </c>
      <c r="J7" s="55" t="n">
        <f aca="false">SUM(D7,F7,H7)</f>
        <v>403.58</v>
      </c>
      <c r="K7" s="38" t="n">
        <f aca="false">AVERAGE(E7,G7,I7)</f>
        <v>37.8753333333333</v>
      </c>
      <c r="L7" s="16"/>
      <c r="M7" s="16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55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  <c r="AE7" s="25" t="n">
        <v>12854.71</v>
      </c>
      <c r="AF7" s="25" t="n">
        <v>34.598</v>
      </c>
    </row>
    <row r="8" customFormat="false" ht="15" hidden="false" customHeight="false" outlineLevel="0" collapsed="false">
      <c r="B8" s="16"/>
      <c r="C8" s="54" t="s">
        <v>36</v>
      </c>
      <c r="D8" s="39" t="n">
        <v>38.21</v>
      </c>
      <c r="E8" s="39" t="n">
        <v>35.375</v>
      </c>
      <c r="F8" s="39" t="n">
        <v>166.97</v>
      </c>
      <c r="G8" s="39" t="n">
        <v>36.159</v>
      </c>
      <c r="H8" s="39" t="n">
        <v>38.22</v>
      </c>
      <c r="I8" s="39" t="n">
        <v>35.108</v>
      </c>
      <c r="J8" s="55" t="n">
        <f aca="false">SUM(D8,F8,H8)</f>
        <v>243.4</v>
      </c>
      <c r="K8" s="38" t="n">
        <f aca="false">AVERAGE(E8,G8,I8)</f>
        <v>35.5473333333333</v>
      </c>
      <c r="L8" s="16"/>
      <c r="M8" s="16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55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  <c r="AE8" s="25" t="n">
        <v>12858.867</v>
      </c>
      <c r="AF8" s="25" t="n">
        <v>33.177</v>
      </c>
    </row>
    <row r="9" customFormat="false" ht="16.5" hidden="false" customHeight="false" outlineLevel="0" collapsed="false">
      <c r="B9" s="27" t="s">
        <v>21</v>
      </c>
      <c r="C9" s="49"/>
      <c r="D9" s="32"/>
      <c r="E9" s="32"/>
      <c r="F9" s="32"/>
      <c r="G9" s="32"/>
      <c r="H9" s="32"/>
      <c r="I9" s="32"/>
      <c r="J9" s="50" t="s">
        <v>20</v>
      </c>
      <c r="K9" s="50"/>
      <c r="L9" s="34" t="s">
        <v>25</v>
      </c>
      <c r="M9" s="34"/>
      <c r="O9" s="41"/>
      <c r="P9" s="42"/>
      <c r="Q9" s="41"/>
      <c r="R9" s="42"/>
      <c r="S9" s="41"/>
      <c r="T9" s="4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  <c r="AE9" s="25" t="s">
        <v>26</v>
      </c>
      <c r="AF9" s="25" t="s">
        <v>27</v>
      </c>
    </row>
    <row r="10" customFormat="false" ht="16.5" hidden="false" customHeight="false" outlineLevel="0" collapsed="false">
      <c r="B10" s="27" t="s">
        <v>28</v>
      </c>
      <c r="C10" s="52" t="s">
        <v>29</v>
      </c>
      <c r="D10" s="36"/>
      <c r="E10" s="36"/>
      <c r="F10" s="36"/>
      <c r="G10" s="36"/>
      <c r="H10" s="36"/>
      <c r="I10" s="36"/>
      <c r="J10" s="53" t="s">
        <v>30</v>
      </c>
      <c r="K10" s="36" t="s">
        <v>31</v>
      </c>
      <c r="L10" s="37" t="s">
        <v>5</v>
      </c>
      <c r="M10" s="36" t="s">
        <v>6</v>
      </c>
      <c r="O10" s="36"/>
      <c r="P10" s="36"/>
      <c r="Q10" s="36"/>
      <c r="R10" s="36"/>
      <c r="S10" s="36"/>
      <c r="T10" s="36"/>
      <c r="U10" s="53" t="s">
        <v>30</v>
      </c>
      <c r="V10" s="36" t="s">
        <v>31</v>
      </c>
      <c r="W10" s="37" t="s">
        <v>5</v>
      </c>
      <c r="X10" s="36" t="s">
        <v>6</v>
      </c>
      <c r="Z10" s="36" t="s">
        <v>30</v>
      </c>
      <c r="AA10" s="36" t="s">
        <v>31</v>
      </c>
      <c r="AB10" s="37" t="s">
        <v>5</v>
      </c>
      <c r="AC10" s="36" t="s">
        <v>6</v>
      </c>
      <c r="AE10" s="25" t="s">
        <v>32</v>
      </c>
      <c r="AF10" s="25" t="s">
        <v>32</v>
      </c>
    </row>
    <row r="11" customFormat="false" ht="15" hidden="false" customHeight="false" outlineLevel="0" collapsed="false">
      <c r="B11" s="16" t="s">
        <v>11</v>
      </c>
      <c r="C11" s="54" t="s">
        <v>33</v>
      </c>
      <c r="D11" s="39" t="n">
        <v>430.36</v>
      </c>
      <c r="E11" s="39" t="n">
        <v>37.596</v>
      </c>
      <c r="F11" s="39" t="n">
        <v>2068.24</v>
      </c>
      <c r="G11" s="39" t="n">
        <v>38.81</v>
      </c>
      <c r="H11" s="39" t="n">
        <v>425.27</v>
      </c>
      <c r="I11" s="39" t="n">
        <v>37.493</v>
      </c>
      <c r="J11" s="55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55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  <c r="AE11" s="25" t="n">
        <v>16566.215</v>
      </c>
      <c r="AF11" s="25" t="n">
        <v>42.624</v>
      </c>
    </row>
    <row r="12" customFormat="false" ht="15" hidden="false" customHeight="false" outlineLevel="0" collapsed="false">
      <c r="B12" s="16"/>
      <c r="C12" s="54" t="s">
        <v>34</v>
      </c>
      <c r="D12" s="39" t="n">
        <v>165.66</v>
      </c>
      <c r="E12" s="39" t="n">
        <v>35.905</v>
      </c>
      <c r="F12" s="39" t="n">
        <v>1002.56</v>
      </c>
      <c r="G12" s="39" t="n">
        <v>36.978</v>
      </c>
      <c r="H12" s="39" t="n">
        <v>165.7</v>
      </c>
      <c r="I12" s="39" t="n">
        <v>35.674</v>
      </c>
      <c r="J12" s="55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55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  <c r="AE12" s="25" t="n">
        <v>16181.377</v>
      </c>
      <c r="AF12" s="25" t="n">
        <v>41.64</v>
      </c>
    </row>
    <row r="13" customFormat="false" ht="15" hidden="false" customHeight="false" outlineLevel="0" collapsed="false">
      <c r="B13" s="16"/>
      <c r="C13" s="54" t="s">
        <v>35</v>
      </c>
      <c r="D13" s="39" t="n">
        <v>77.22</v>
      </c>
      <c r="E13" s="39" t="n">
        <v>33.998</v>
      </c>
      <c r="F13" s="39" t="n">
        <v>517.83</v>
      </c>
      <c r="G13" s="39" t="n">
        <v>34.848</v>
      </c>
      <c r="H13" s="39" t="n">
        <v>79.95</v>
      </c>
      <c r="I13" s="39" t="n">
        <v>33.714</v>
      </c>
      <c r="J13" s="55" t="n">
        <f aca="false">SUM(D13,F13,H13)</f>
        <v>675</v>
      </c>
      <c r="K13" s="38" t="n">
        <f aca="false">AVERAGE(E13,G13,I13)</f>
        <v>34.1866666666667</v>
      </c>
      <c r="L13" s="16"/>
      <c r="M13" s="16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55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  <c r="AE13" s="25" t="n">
        <v>16143.322</v>
      </c>
      <c r="AF13" s="25" t="n">
        <v>40.211</v>
      </c>
    </row>
    <row r="14" customFormat="false" ht="15" hidden="false" customHeight="false" outlineLevel="0" collapsed="false">
      <c r="B14" s="16"/>
      <c r="C14" s="54" t="s">
        <v>36</v>
      </c>
      <c r="D14" s="39" t="n">
        <v>41.73</v>
      </c>
      <c r="E14" s="39" t="n">
        <v>31.813</v>
      </c>
      <c r="F14" s="39" t="n">
        <v>289.7</v>
      </c>
      <c r="G14" s="39" t="n">
        <v>32.503</v>
      </c>
      <c r="H14" s="39" t="n">
        <v>44.08</v>
      </c>
      <c r="I14" s="39" t="n">
        <v>31.463</v>
      </c>
      <c r="J14" s="55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55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  <c r="AE14" s="25" t="n">
        <v>16051.311</v>
      </c>
      <c r="AF14" s="25" t="n">
        <v>37.817</v>
      </c>
    </row>
    <row r="15" customFormat="false" ht="16.5" hidden="false" customHeight="false" outlineLevel="0" collapsed="false">
      <c r="B15" s="27" t="s">
        <v>21</v>
      </c>
      <c r="C15" s="49"/>
      <c r="D15" s="32"/>
      <c r="E15" s="32"/>
      <c r="F15" s="32"/>
      <c r="G15" s="32"/>
      <c r="H15" s="32"/>
      <c r="I15" s="32"/>
      <c r="J15" s="50" t="s">
        <v>20</v>
      </c>
      <c r="K15" s="50"/>
      <c r="L15" s="34" t="s">
        <v>25</v>
      </c>
      <c r="M15" s="34"/>
      <c r="O15" s="41"/>
      <c r="P15" s="42"/>
      <c r="Q15" s="41"/>
      <c r="R15" s="42"/>
      <c r="S15" s="41"/>
      <c r="T15" s="4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  <c r="AE15" s="25" t="s">
        <v>26</v>
      </c>
      <c r="AF15" s="25" t="s">
        <v>27</v>
      </c>
    </row>
    <row r="16" customFormat="false" ht="16.5" hidden="false" customHeight="false" outlineLevel="0" collapsed="false">
      <c r="B16" s="27" t="s">
        <v>28</v>
      </c>
      <c r="C16" s="52" t="s">
        <v>29</v>
      </c>
      <c r="D16" s="36"/>
      <c r="E16" s="36"/>
      <c r="F16" s="36"/>
      <c r="G16" s="36"/>
      <c r="H16" s="36"/>
      <c r="I16" s="36"/>
      <c r="J16" s="53" t="s">
        <v>30</v>
      </c>
      <c r="K16" s="36" t="s">
        <v>31</v>
      </c>
      <c r="L16" s="37" t="s">
        <v>5</v>
      </c>
      <c r="M16" s="36" t="s">
        <v>6</v>
      </c>
      <c r="O16" s="36"/>
      <c r="P16" s="36"/>
      <c r="Q16" s="36"/>
      <c r="R16" s="36"/>
      <c r="S16" s="36"/>
      <c r="T16" s="36"/>
      <c r="U16" s="53" t="s">
        <v>30</v>
      </c>
      <c r="V16" s="36" t="s">
        <v>31</v>
      </c>
      <c r="W16" s="37" t="s">
        <v>5</v>
      </c>
      <c r="X16" s="36" t="s">
        <v>6</v>
      </c>
      <c r="Z16" s="36" t="s">
        <v>30</v>
      </c>
      <c r="AA16" s="36" t="s">
        <v>31</v>
      </c>
      <c r="AB16" s="37" t="s">
        <v>5</v>
      </c>
      <c r="AC16" s="36" t="s">
        <v>6</v>
      </c>
      <c r="AE16" s="25" t="s">
        <v>32</v>
      </c>
      <c r="AF16" s="25" t="s">
        <v>32</v>
      </c>
    </row>
    <row r="17" customFormat="false" ht="15" hidden="false" customHeight="true" outlineLevel="0" collapsed="false">
      <c r="B17" s="16" t="s">
        <v>12</v>
      </c>
      <c r="C17" s="54" t="s">
        <v>33</v>
      </c>
      <c r="D17" s="39" t="n">
        <v>727.02</v>
      </c>
      <c r="E17" s="39" t="n">
        <v>36.228</v>
      </c>
      <c r="F17" s="39" t="n">
        <v>4334.38</v>
      </c>
      <c r="G17" s="39" t="n">
        <v>37.119</v>
      </c>
      <c r="H17" s="39" t="n">
        <v>697.13</v>
      </c>
      <c r="I17" s="39" t="n">
        <v>36.441</v>
      </c>
      <c r="J17" s="55" t="n">
        <f aca="false">SUM(D17,F17,H17)</f>
        <v>5758.53</v>
      </c>
      <c r="K17" s="38" t="n">
        <f aca="false">AVERAGE(E17,G17,I17)</f>
        <v>36.596</v>
      </c>
      <c r="L17" s="16"/>
      <c r="M17" s="16"/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55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  <c r="AE17" s="25" t="n">
        <v>17267.02</v>
      </c>
      <c r="AF17" s="25" t="n">
        <v>54.978</v>
      </c>
    </row>
    <row r="18" customFormat="false" ht="15" hidden="false" customHeight="false" outlineLevel="0" collapsed="false">
      <c r="B18" s="16"/>
      <c r="C18" s="54" t="s">
        <v>34</v>
      </c>
      <c r="D18" s="39" t="n">
        <v>337.59</v>
      </c>
      <c r="E18" s="39" t="n">
        <v>33.877</v>
      </c>
      <c r="F18" s="39" t="n">
        <v>2145.08</v>
      </c>
      <c r="G18" s="39" t="n">
        <v>34.579</v>
      </c>
      <c r="H18" s="39" t="n">
        <v>325.68</v>
      </c>
      <c r="I18" s="39" t="n">
        <v>34.115</v>
      </c>
      <c r="J18" s="55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55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  <c r="AE18" s="25" t="n">
        <v>16857.413</v>
      </c>
      <c r="AF18" s="25" t="n">
        <v>50.916</v>
      </c>
    </row>
    <row r="19" customFormat="false" ht="15" hidden="false" customHeight="false" outlineLevel="0" collapsed="false">
      <c r="B19" s="16"/>
      <c r="C19" s="54" t="s">
        <v>35</v>
      </c>
      <c r="D19" s="39" t="n">
        <v>169.87</v>
      </c>
      <c r="E19" s="39" t="n">
        <v>31.553</v>
      </c>
      <c r="F19" s="39" t="n">
        <v>1058.06</v>
      </c>
      <c r="G19" s="39" t="n">
        <v>32.138</v>
      </c>
      <c r="H19" s="39" t="n">
        <v>167.03</v>
      </c>
      <c r="I19" s="39" t="n">
        <v>31.779</v>
      </c>
      <c r="J19" s="55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55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  <c r="AE19" s="25" t="n">
        <v>16634.459</v>
      </c>
      <c r="AF19" s="25" t="n">
        <v>46.066</v>
      </c>
    </row>
    <row r="20" customFormat="false" ht="15" hidden="false" customHeight="false" outlineLevel="0" collapsed="false">
      <c r="B20" s="16"/>
      <c r="C20" s="54" t="s">
        <v>36</v>
      </c>
      <c r="D20" s="39" t="n">
        <v>93.5</v>
      </c>
      <c r="E20" s="39" t="n">
        <v>29.41</v>
      </c>
      <c r="F20" s="39" t="n">
        <v>540.97</v>
      </c>
      <c r="G20" s="39" t="n">
        <v>29.936</v>
      </c>
      <c r="H20" s="39" t="n">
        <v>94.33</v>
      </c>
      <c r="I20" s="39" t="n">
        <v>29.574</v>
      </c>
      <c r="J20" s="55" t="n">
        <f aca="false">SUM(D20,F20,H20)</f>
        <v>728.8</v>
      </c>
      <c r="K20" s="38" t="n">
        <f aca="false">AVERAGE(E20,G20,I20)</f>
        <v>29.64</v>
      </c>
      <c r="L20" s="16"/>
      <c r="M20" s="16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55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  <c r="AE20" s="25" t="n">
        <v>16446.04</v>
      </c>
      <c r="AF20" s="25" t="n">
        <v>42.007</v>
      </c>
    </row>
    <row r="21" customFormat="false" ht="16.5" hidden="false" customHeight="false" outlineLevel="0" collapsed="false">
      <c r="B21" s="27" t="s">
        <v>21</v>
      </c>
      <c r="C21" s="49"/>
      <c r="D21" s="32"/>
      <c r="E21" s="32"/>
      <c r="F21" s="32"/>
      <c r="G21" s="32"/>
      <c r="H21" s="32"/>
      <c r="I21" s="32"/>
      <c r="J21" s="50" t="s">
        <v>20</v>
      </c>
      <c r="K21" s="50"/>
      <c r="L21" s="34" t="s">
        <v>25</v>
      </c>
      <c r="M21" s="34"/>
      <c r="O21" s="41"/>
      <c r="P21" s="42"/>
      <c r="Q21" s="41"/>
      <c r="R21" s="42"/>
      <c r="S21" s="41"/>
      <c r="T21" s="4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  <c r="AE21" s="25" t="s">
        <v>26</v>
      </c>
      <c r="AF21" s="25" t="s">
        <v>27</v>
      </c>
    </row>
    <row r="22" customFormat="false" ht="16.5" hidden="false" customHeight="false" outlineLevel="0" collapsed="false">
      <c r="B22" s="27" t="s">
        <v>28</v>
      </c>
      <c r="C22" s="52" t="s">
        <v>29</v>
      </c>
      <c r="D22" s="36"/>
      <c r="E22" s="36"/>
      <c r="F22" s="36"/>
      <c r="G22" s="36"/>
      <c r="H22" s="36"/>
      <c r="I22" s="36"/>
      <c r="J22" s="53" t="s">
        <v>30</v>
      </c>
      <c r="K22" s="36" t="s">
        <v>31</v>
      </c>
      <c r="L22" s="37" t="s">
        <v>5</v>
      </c>
      <c r="M22" s="36" t="s">
        <v>6</v>
      </c>
      <c r="O22" s="36"/>
      <c r="P22" s="36"/>
      <c r="Q22" s="36"/>
      <c r="R22" s="36"/>
      <c r="S22" s="36"/>
      <c r="T22" s="36"/>
      <c r="U22" s="53" t="s">
        <v>30</v>
      </c>
      <c r="V22" s="36" t="s">
        <v>31</v>
      </c>
      <c r="W22" s="37" t="s">
        <v>5</v>
      </c>
      <c r="X22" s="36" t="s">
        <v>6</v>
      </c>
      <c r="Z22" s="36" t="s">
        <v>30</v>
      </c>
      <c r="AA22" s="36" t="s">
        <v>31</v>
      </c>
      <c r="AB22" s="37" t="s">
        <v>5</v>
      </c>
      <c r="AC22" s="36" t="s">
        <v>6</v>
      </c>
      <c r="AE22" s="25" t="s">
        <v>32</v>
      </c>
      <c r="AF22" s="25" t="s">
        <v>32</v>
      </c>
    </row>
    <row r="23" customFormat="false" ht="15" hidden="false" customHeight="false" outlineLevel="0" collapsed="false">
      <c r="B23" s="16" t="s">
        <v>13</v>
      </c>
      <c r="C23" s="54" t="s">
        <v>33</v>
      </c>
      <c r="D23" s="39" t="n">
        <v>456.22</v>
      </c>
      <c r="E23" s="39" t="n">
        <v>38.215</v>
      </c>
      <c r="F23" s="39" t="n">
        <v>3673.77</v>
      </c>
      <c r="G23" s="39" t="n">
        <v>38.774</v>
      </c>
      <c r="H23" s="39" t="n">
        <v>476.36</v>
      </c>
      <c r="I23" s="39" t="n">
        <v>38.181</v>
      </c>
      <c r="J23" s="55" t="n">
        <f aca="false">SUM(D23,F23,H23)</f>
        <v>4606.35</v>
      </c>
      <c r="K23" s="38" t="n">
        <f aca="false">AVERAGE(E23,G23,I23)</f>
        <v>38.39</v>
      </c>
      <c r="L23" s="16"/>
      <c r="M23" s="16"/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55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  <c r="AE23" s="25" t="n">
        <v>17363.966</v>
      </c>
      <c r="AF23" s="25" t="n">
        <v>53.141</v>
      </c>
    </row>
    <row r="24" customFormat="false" ht="15" hidden="false" customHeight="false" outlineLevel="0" collapsed="false">
      <c r="B24" s="16"/>
      <c r="C24" s="54" t="s">
        <v>34</v>
      </c>
      <c r="D24" s="39" t="n">
        <v>208.15</v>
      </c>
      <c r="E24" s="39" t="n">
        <v>36.183</v>
      </c>
      <c r="F24" s="39" t="n">
        <v>1897.08</v>
      </c>
      <c r="G24" s="39" t="n">
        <v>36.629</v>
      </c>
      <c r="H24" s="39" t="n">
        <v>220.57</v>
      </c>
      <c r="I24" s="39" t="n">
        <v>36.139</v>
      </c>
      <c r="J24" s="55" t="n">
        <f aca="false">SUM(D24,F24,H24)</f>
        <v>2325.8</v>
      </c>
      <c r="K24" s="38" t="n">
        <f aca="false">AVERAGE(E24,G24,I24)</f>
        <v>36.317</v>
      </c>
      <c r="L24" s="16"/>
      <c r="M24" s="16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55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  <c r="AE24" s="25" t="n">
        <v>17727.089</v>
      </c>
      <c r="AF24" s="25" t="n">
        <v>49.563</v>
      </c>
    </row>
    <row r="25" customFormat="false" ht="15" hidden="false" customHeight="false" outlineLevel="0" collapsed="false">
      <c r="B25" s="16"/>
      <c r="C25" s="54" t="s">
        <v>35</v>
      </c>
      <c r="D25" s="39" t="n">
        <v>104.91</v>
      </c>
      <c r="E25" s="39" t="n">
        <v>33.952</v>
      </c>
      <c r="F25" s="39" t="n">
        <v>1010.42</v>
      </c>
      <c r="G25" s="39" t="n">
        <v>34.333</v>
      </c>
      <c r="H25" s="39" t="n">
        <v>111.82</v>
      </c>
      <c r="I25" s="39" t="n">
        <v>33.907</v>
      </c>
      <c r="J25" s="55" t="n">
        <f aca="false">SUM(D25,F25,H25)</f>
        <v>1227.15</v>
      </c>
      <c r="K25" s="38" t="n">
        <f aca="false">AVERAGE(E25,G25,I25)</f>
        <v>34.064</v>
      </c>
      <c r="L25" s="16"/>
      <c r="M25" s="16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55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  <c r="AE25" s="25" t="n">
        <v>16460.758</v>
      </c>
      <c r="AF25" s="25" t="n">
        <v>51.559</v>
      </c>
    </row>
    <row r="26" customFormat="false" ht="15" hidden="false" customHeight="false" outlineLevel="0" collapsed="false">
      <c r="B26" s="16"/>
      <c r="C26" s="54" t="s">
        <v>36</v>
      </c>
      <c r="D26" s="39" t="n">
        <v>59.42</v>
      </c>
      <c r="E26" s="39" t="n">
        <v>31.483</v>
      </c>
      <c r="F26" s="39" t="n">
        <v>565.75</v>
      </c>
      <c r="G26" s="39" t="n">
        <v>31.822</v>
      </c>
      <c r="H26" s="39" t="n">
        <v>63.45</v>
      </c>
      <c r="I26" s="39" t="n">
        <v>31.429</v>
      </c>
      <c r="J26" s="55" t="n">
        <f aca="false">SUM(D26,F26,H26)</f>
        <v>688.62</v>
      </c>
      <c r="K26" s="38" t="n">
        <f aca="false">AVERAGE(E26,G26,I26)</f>
        <v>31.578</v>
      </c>
      <c r="L26" s="16"/>
      <c r="M26" s="16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55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  <c r="AE26" s="25" t="n">
        <v>16462.117</v>
      </c>
      <c r="AF26" s="25" t="n">
        <v>47.752</v>
      </c>
    </row>
    <row r="27" customFormat="false" ht="16.5" hidden="false" customHeight="false" outlineLevel="0" collapsed="false">
      <c r="B27" s="27" t="s">
        <v>21</v>
      </c>
      <c r="C27" s="49"/>
      <c r="D27" s="32"/>
      <c r="E27" s="32"/>
      <c r="F27" s="32"/>
      <c r="G27" s="32"/>
      <c r="H27" s="32"/>
      <c r="I27" s="32"/>
      <c r="J27" s="50" t="s">
        <v>20</v>
      </c>
      <c r="K27" s="50"/>
      <c r="L27" s="34" t="s">
        <v>25</v>
      </c>
      <c r="M27" s="34"/>
      <c r="O27" s="41"/>
      <c r="P27" s="42"/>
      <c r="Q27" s="41"/>
      <c r="R27" s="42"/>
      <c r="S27" s="41"/>
      <c r="T27" s="4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  <c r="AE27" s="25" t="s">
        <v>26</v>
      </c>
      <c r="AF27" s="25" t="s">
        <v>27</v>
      </c>
    </row>
    <row r="28" customFormat="false" ht="16.5" hidden="false" customHeight="false" outlineLevel="0" collapsed="false">
      <c r="B28" s="27" t="s">
        <v>28</v>
      </c>
      <c r="C28" s="52" t="s">
        <v>29</v>
      </c>
      <c r="D28" s="36"/>
      <c r="E28" s="36"/>
      <c r="F28" s="36"/>
      <c r="G28" s="36"/>
      <c r="H28" s="36"/>
      <c r="I28" s="36"/>
      <c r="J28" s="53" t="s">
        <v>30</v>
      </c>
      <c r="K28" s="36" t="s">
        <v>31</v>
      </c>
      <c r="L28" s="37" t="s">
        <v>5</v>
      </c>
      <c r="M28" s="36" t="s">
        <v>6</v>
      </c>
      <c r="O28" s="36"/>
      <c r="P28" s="36"/>
      <c r="Q28" s="36"/>
      <c r="R28" s="36"/>
      <c r="S28" s="36"/>
      <c r="T28" s="36"/>
      <c r="U28" s="53" t="s">
        <v>30</v>
      </c>
      <c r="V28" s="36" t="s">
        <v>31</v>
      </c>
      <c r="W28" s="37" t="s">
        <v>5</v>
      </c>
      <c r="X28" s="36" t="s">
        <v>6</v>
      </c>
      <c r="Z28" s="36" t="s">
        <v>30</v>
      </c>
      <c r="AA28" s="36" t="s">
        <v>31</v>
      </c>
      <c r="AB28" s="37" t="s">
        <v>5</v>
      </c>
      <c r="AC28" s="36" t="s">
        <v>6</v>
      </c>
      <c r="AE28" s="25" t="s">
        <v>32</v>
      </c>
      <c r="AF28" s="25" t="s">
        <v>32</v>
      </c>
    </row>
    <row r="29" customFormat="false" ht="15" hidden="false" customHeight="false" outlineLevel="0" collapsed="false">
      <c r="B29" s="16" t="s">
        <v>14</v>
      </c>
      <c r="C29" s="54" t="s">
        <v>33</v>
      </c>
      <c r="D29" s="39" t="n">
        <v>317.88</v>
      </c>
      <c r="E29" s="39" t="n">
        <v>40.912</v>
      </c>
      <c r="F29" s="39" t="n">
        <v>963.59</v>
      </c>
      <c r="G29" s="39" t="n">
        <v>42.374</v>
      </c>
      <c r="H29" s="39" t="n">
        <v>343.62</v>
      </c>
      <c r="I29" s="39" t="n">
        <v>40.496</v>
      </c>
      <c r="J29" s="55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55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  <c r="AE29" s="25" t="n">
        <v>7656.908</v>
      </c>
      <c r="AF29" s="25" t="n">
        <v>20.156</v>
      </c>
    </row>
    <row r="30" customFormat="false" ht="15" hidden="false" customHeight="false" outlineLevel="0" collapsed="false">
      <c r="B30" s="16"/>
      <c r="C30" s="54" t="s">
        <v>34</v>
      </c>
      <c r="D30" s="39" t="n">
        <v>159.32</v>
      </c>
      <c r="E30" s="39" t="n">
        <v>38.551</v>
      </c>
      <c r="F30" s="39" t="n">
        <v>575.23</v>
      </c>
      <c r="G30" s="39" t="n">
        <v>40.219</v>
      </c>
      <c r="H30" s="39" t="n">
        <v>169.21</v>
      </c>
      <c r="I30" s="39" t="n">
        <v>38.114</v>
      </c>
      <c r="J30" s="55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55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  <c r="AE30" s="25" t="n">
        <v>7436.147</v>
      </c>
      <c r="AF30" s="25" t="n">
        <v>18.816</v>
      </c>
    </row>
    <row r="31" customFormat="false" ht="15" hidden="false" customHeight="false" outlineLevel="0" collapsed="false">
      <c r="B31" s="16"/>
      <c r="C31" s="54" t="s">
        <v>35</v>
      </c>
      <c r="D31" s="39" t="n">
        <v>84.03</v>
      </c>
      <c r="E31" s="39" t="n">
        <v>35.952</v>
      </c>
      <c r="F31" s="39" t="n">
        <v>349.36</v>
      </c>
      <c r="G31" s="39" t="n">
        <v>37.641</v>
      </c>
      <c r="H31" s="39" t="n">
        <v>87.42</v>
      </c>
      <c r="I31" s="39" t="n">
        <v>35.594</v>
      </c>
      <c r="J31" s="55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55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  <c r="AE31" s="25" t="n">
        <v>7313.308</v>
      </c>
      <c r="AF31" s="25" t="n">
        <v>17.695</v>
      </c>
    </row>
    <row r="32" customFormat="false" ht="15" hidden="false" customHeight="false" outlineLevel="0" collapsed="false">
      <c r="B32" s="16"/>
      <c r="C32" s="54" t="s">
        <v>36</v>
      </c>
      <c r="D32" s="39" t="n">
        <v>46.64</v>
      </c>
      <c r="E32" s="39" t="n">
        <v>33.031</v>
      </c>
      <c r="F32" s="39" t="n">
        <v>221.34</v>
      </c>
      <c r="G32" s="39" t="n">
        <v>34.763</v>
      </c>
      <c r="H32" s="39" t="n">
        <v>48.76</v>
      </c>
      <c r="I32" s="39" t="n">
        <v>32.914</v>
      </c>
      <c r="J32" s="55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55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  <c r="AE32" s="25" t="n">
        <v>7251.023</v>
      </c>
      <c r="AF32" s="25" t="n">
        <v>16.768</v>
      </c>
    </row>
    <row r="33" customFormat="false" ht="16.5" hidden="false" customHeight="false" outlineLevel="0" collapsed="false">
      <c r="B33" s="27" t="s">
        <v>21</v>
      </c>
      <c r="C33" s="49"/>
      <c r="D33" s="32"/>
      <c r="E33" s="32"/>
      <c r="F33" s="32"/>
      <c r="G33" s="32"/>
      <c r="H33" s="32"/>
      <c r="I33" s="32"/>
      <c r="J33" s="50" t="s">
        <v>20</v>
      </c>
      <c r="K33" s="50"/>
      <c r="L33" s="34" t="s">
        <v>25</v>
      </c>
      <c r="M33" s="34"/>
      <c r="O33" s="41"/>
      <c r="P33" s="42"/>
      <c r="Q33" s="41"/>
      <c r="R33" s="42"/>
      <c r="S33" s="41"/>
      <c r="T33" s="4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  <c r="AE33" s="25" t="s">
        <v>26</v>
      </c>
      <c r="AF33" s="25" t="s">
        <v>27</v>
      </c>
    </row>
    <row r="34" customFormat="false" ht="16.5" hidden="false" customHeight="false" outlineLevel="0" collapsed="false">
      <c r="B34" s="27" t="s">
        <v>28</v>
      </c>
      <c r="C34" s="52" t="s">
        <v>29</v>
      </c>
      <c r="D34" s="36"/>
      <c r="E34" s="36"/>
      <c r="F34" s="36"/>
      <c r="G34" s="36"/>
      <c r="H34" s="36"/>
      <c r="I34" s="36"/>
      <c r="J34" s="53" t="s">
        <v>30</v>
      </c>
      <c r="K34" s="36" t="s">
        <v>31</v>
      </c>
      <c r="L34" s="37" t="s">
        <v>5</v>
      </c>
      <c r="M34" s="36" t="s">
        <v>6</v>
      </c>
      <c r="O34" s="36"/>
      <c r="P34" s="36"/>
      <c r="Q34" s="36"/>
      <c r="R34" s="36"/>
      <c r="S34" s="36"/>
      <c r="T34" s="36"/>
      <c r="U34" s="53" t="s">
        <v>30</v>
      </c>
      <c r="V34" s="36" t="s">
        <v>31</v>
      </c>
      <c r="W34" s="37" t="s">
        <v>5</v>
      </c>
      <c r="X34" s="36" t="s">
        <v>6</v>
      </c>
      <c r="Z34" s="36" t="s">
        <v>30</v>
      </c>
      <c r="AA34" s="36" t="s">
        <v>31</v>
      </c>
      <c r="AB34" s="37" t="s">
        <v>5</v>
      </c>
      <c r="AC34" s="36" t="s">
        <v>6</v>
      </c>
      <c r="AE34" s="25" t="s">
        <v>32</v>
      </c>
      <c r="AF34" s="25" t="s">
        <v>32</v>
      </c>
    </row>
    <row r="35" customFormat="false" ht="15" hidden="false" customHeight="false" outlineLevel="0" collapsed="false">
      <c r="B35" s="16" t="s">
        <v>15</v>
      </c>
      <c r="C35" s="54" t="s">
        <v>33</v>
      </c>
      <c r="D35" s="39" t="n">
        <v>298.04</v>
      </c>
      <c r="E35" s="39" t="n">
        <v>40.121</v>
      </c>
      <c r="F35" s="39" t="n">
        <v>1014.63</v>
      </c>
      <c r="G35" s="39" t="n">
        <v>41.787</v>
      </c>
      <c r="H35" s="39" t="n">
        <v>321.93</v>
      </c>
      <c r="I35" s="39" t="n">
        <v>39.861</v>
      </c>
      <c r="J35" s="55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55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  <c r="AE35" s="25" t="n">
        <v>7565.111</v>
      </c>
      <c r="AF35" s="25" t="n">
        <v>20.413</v>
      </c>
    </row>
    <row r="36" customFormat="false" ht="15" hidden="false" customHeight="false" outlineLevel="0" collapsed="false">
      <c r="B36" s="16"/>
      <c r="C36" s="54" t="s">
        <v>34</v>
      </c>
      <c r="D36" s="39" t="n">
        <v>140.04</v>
      </c>
      <c r="E36" s="39" t="n">
        <v>37.575</v>
      </c>
      <c r="F36" s="39" t="n">
        <v>609.66</v>
      </c>
      <c r="G36" s="39" t="n">
        <v>39.515</v>
      </c>
      <c r="H36" s="39" t="n">
        <v>149.1</v>
      </c>
      <c r="I36" s="39" t="n">
        <v>37.332</v>
      </c>
      <c r="J36" s="55" t="n">
        <f aca="false">SUM(D36,F36,H36)</f>
        <v>898.8</v>
      </c>
      <c r="K36" s="38" t="n">
        <f aca="false">AVERAGE(E36,G36,I36)</f>
        <v>38.1406666666667</v>
      </c>
      <c r="L36" s="16"/>
      <c r="M36" s="16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55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  <c r="AE36" s="25" t="n">
        <v>7391.523</v>
      </c>
      <c r="AF36" s="25" t="n">
        <v>18.912</v>
      </c>
    </row>
    <row r="37" customFormat="false" ht="15" hidden="false" customHeight="false" outlineLevel="0" collapsed="false">
      <c r="B37" s="16"/>
      <c r="C37" s="54" t="s">
        <v>35</v>
      </c>
      <c r="D37" s="39" t="n">
        <v>68.26</v>
      </c>
      <c r="E37" s="39" t="n">
        <v>34.828</v>
      </c>
      <c r="F37" s="39" t="n">
        <v>366.58</v>
      </c>
      <c r="G37" s="39" t="n">
        <v>36.645</v>
      </c>
      <c r="H37" s="39" t="n">
        <v>72.35</v>
      </c>
      <c r="I37" s="39" t="n">
        <v>34.632</v>
      </c>
      <c r="J37" s="55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55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  <c r="AE37" s="25" t="n">
        <v>7362.057</v>
      </c>
      <c r="AF37" s="25" t="n">
        <v>17.851</v>
      </c>
    </row>
    <row r="38" customFormat="false" ht="15" hidden="false" customHeight="false" outlineLevel="0" collapsed="false">
      <c r="B38" s="16"/>
      <c r="C38" s="54" t="s">
        <v>36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3</v>
      </c>
      <c r="I38" s="39" t="n">
        <v>31.868</v>
      </c>
      <c r="J38" s="55" t="n">
        <f aca="false">SUM(D38,F38,H38)</f>
        <v>295.81</v>
      </c>
      <c r="K38" s="38" t="n">
        <f aca="false">AVERAGE(E38,G38,I38)</f>
        <v>32.426</v>
      </c>
      <c r="L38" s="16"/>
      <c r="M38" s="16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55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  <c r="AE38" s="25" t="n">
        <v>7450.287</v>
      </c>
      <c r="AF38" s="25" t="n">
        <v>16.65</v>
      </c>
    </row>
    <row r="39" customFormat="false" ht="16.5" hidden="false" customHeight="false" outlineLevel="0" collapsed="false">
      <c r="B39" s="27" t="s">
        <v>21</v>
      </c>
      <c r="C39" s="49"/>
      <c r="D39" s="32"/>
      <c r="E39" s="32"/>
      <c r="F39" s="32"/>
      <c r="G39" s="32"/>
      <c r="H39" s="32"/>
      <c r="I39" s="32"/>
      <c r="J39" s="50" t="s">
        <v>20</v>
      </c>
      <c r="K39" s="50"/>
      <c r="L39" s="34" t="s">
        <v>25</v>
      </c>
      <c r="M39" s="34"/>
      <c r="O39" s="41"/>
      <c r="P39" s="42"/>
      <c r="Q39" s="41"/>
      <c r="R39" s="42"/>
      <c r="S39" s="41"/>
      <c r="T39" s="4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  <c r="AE39" s="25" t="s">
        <v>26</v>
      </c>
      <c r="AF39" s="25" t="s">
        <v>27</v>
      </c>
    </row>
    <row r="40" customFormat="false" ht="16.5" hidden="false" customHeight="false" outlineLevel="0" collapsed="false">
      <c r="B40" s="27" t="s">
        <v>28</v>
      </c>
      <c r="C40" s="52" t="s">
        <v>29</v>
      </c>
      <c r="D40" s="36"/>
      <c r="E40" s="36"/>
      <c r="F40" s="36"/>
      <c r="G40" s="36"/>
      <c r="H40" s="36"/>
      <c r="I40" s="36"/>
      <c r="J40" s="53" t="s">
        <v>30</v>
      </c>
      <c r="K40" s="36" t="s">
        <v>31</v>
      </c>
      <c r="L40" s="37" t="s">
        <v>5</v>
      </c>
      <c r="M40" s="36" t="s">
        <v>6</v>
      </c>
      <c r="O40" s="36"/>
      <c r="P40" s="36"/>
      <c r="Q40" s="36"/>
      <c r="R40" s="36"/>
      <c r="S40" s="36"/>
      <c r="T40" s="36"/>
      <c r="U40" s="53" t="s">
        <v>30</v>
      </c>
      <c r="V40" s="36" t="s">
        <v>31</v>
      </c>
      <c r="W40" s="37" t="s">
        <v>5</v>
      </c>
      <c r="X40" s="36" t="s">
        <v>6</v>
      </c>
      <c r="Z40" s="36" t="s">
        <v>30</v>
      </c>
      <c r="AA40" s="36" t="s">
        <v>31</v>
      </c>
      <c r="AB40" s="37" t="s">
        <v>5</v>
      </c>
      <c r="AC40" s="36" t="s">
        <v>6</v>
      </c>
      <c r="AE40" s="25" t="s">
        <v>32</v>
      </c>
      <c r="AF40" s="25" t="s">
        <v>32</v>
      </c>
    </row>
    <row r="41" customFormat="false" ht="15" hidden="false" customHeight="false" outlineLevel="0" collapsed="false">
      <c r="B41" s="16" t="s">
        <v>16</v>
      </c>
      <c r="C41" s="54" t="s">
        <v>33</v>
      </c>
      <c r="D41" s="39" t="n">
        <v>265.4</v>
      </c>
      <c r="E41" s="39" t="n">
        <v>38.219</v>
      </c>
      <c r="F41" s="39" t="n">
        <v>988.14</v>
      </c>
      <c r="G41" s="39" t="n">
        <v>39.925</v>
      </c>
      <c r="H41" s="39" t="n">
        <v>310.18</v>
      </c>
      <c r="I41" s="39" t="n">
        <v>37.762</v>
      </c>
      <c r="J41" s="55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55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  <c r="AE41" s="25" t="n">
        <v>7770.147</v>
      </c>
      <c r="AF41" s="25" t="n">
        <v>17.896</v>
      </c>
    </row>
    <row r="42" customFormat="false" ht="15" hidden="false" customHeight="false" outlineLevel="0" collapsed="false">
      <c r="B42" s="16"/>
      <c r="C42" s="54" t="s">
        <v>34</v>
      </c>
      <c r="D42" s="39" t="n">
        <v>124.57</v>
      </c>
      <c r="E42" s="39" t="n">
        <v>35.96</v>
      </c>
      <c r="F42" s="39" t="n">
        <v>561.17</v>
      </c>
      <c r="G42" s="39" t="n">
        <v>37.591</v>
      </c>
      <c r="H42" s="39" t="n">
        <v>149.13</v>
      </c>
      <c r="I42" s="39" t="n">
        <v>35.447</v>
      </c>
      <c r="J42" s="55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55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  <c r="AE42" s="25" t="n">
        <v>7468.407</v>
      </c>
      <c r="AF42" s="25" t="n">
        <v>16.994</v>
      </c>
    </row>
    <row r="43" customFormat="false" ht="15" hidden="false" customHeight="false" outlineLevel="0" collapsed="false">
      <c r="B43" s="16"/>
      <c r="C43" s="54" t="s">
        <v>35</v>
      </c>
      <c r="D43" s="39" t="n">
        <v>65.84</v>
      </c>
      <c r="E43" s="39" t="n">
        <v>33.674</v>
      </c>
      <c r="F43" s="39" t="n">
        <v>317.89</v>
      </c>
      <c r="G43" s="39" t="n">
        <v>35.009</v>
      </c>
      <c r="H43" s="39" t="n">
        <v>80.6</v>
      </c>
      <c r="I43" s="39" t="n">
        <v>33.102</v>
      </c>
      <c r="J43" s="55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55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  <c r="AE43" s="25" t="n">
        <v>7465.246</v>
      </c>
      <c r="AF43" s="25" t="n">
        <v>16.853</v>
      </c>
    </row>
    <row r="44" customFormat="false" ht="15" hidden="false" customHeight="false" outlineLevel="0" collapsed="false">
      <c r="B44" s="16"/>
      <c r="C44" s="54" t="s">
        <v>36</v>
      </c>
      <c r="D44" s="39" t="n">
        <v>37.92</v>
      </c>
      <c r="E44" s="39" t="n">
        <v>31.22</v>
      </c>
      <c r="F44" s="39" t="n">
        <v>191.69</v>
      </c>
      <c r="G44" s="39" t="n">
        <v>32.35</v>
      </c>
      <c r="H44" s="39" t="n">
        <v>46.7</v>
      </c>
      <c r="I44" s="39" t="n">
        <v>30.583</v>
      </c>
      <c r="J44" s="55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55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  <c r="AE44" s="25" t="n">
        <v>7639.921</v>
      </c>
      <c r="AF44" s="25" t="n">
        <v>15.972</v>
      </c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6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56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56"/>
      <c r="C4" s="35" t="s">
        <v>29</v>
      </c>
      <c r="D4" s="36" t="s">
        <v>43</v>
      </c>
      <c r="E4" s="36" t="s">
        <v>44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7" t="s">
        <v>10</v>
      </c>
      <c r="C5" s="43" t="s">
        <v>33</v>
      </c>
      <c r="D5" s="43" t="n">
        <f aca="false">SUM(MERL_anchor_coding!J5,MERL_anchor_coding!U5)</f>
        <v>1568.07</v>
      </c>
      <c r="E5" s="43" t="n">
        <f aca="false">AVERAGE(F5:K5)</f>
        <v>41.8939</v>
      </c>
      <c r="F5" s="43" t="n">
        <v>41.5326</v>
      </c>
      <c r="G5" s="43" t="n">
        <v>42.0262</v>
      </c>
      <c r="H5" s="43" t="n">
        <v>41.8133</v>
      </c>
      <c r="I5" s="43" t="n">
        <v>42.1488</v>
      </c>
      <c r="J5" s="43" t="n">
        <v>42.2854</v>
      </c>
      <c r="K5" s="43" t="n">
        <v>41.5571</v>
      </c>
      <c r="L5" s="16"/>
      <c r="M5" s="16"/>
    </row>
    <row r="6" customFormat="false" ht="15" hidden="false" customHeight="false" outlineLevel="0" collapsed="false">
      <c r="B6" s="57"/>
      <c r="C6" s="43" t="s">
        <v>34</v>
      </c>
      <c r="D6" s="43" t="n">
        <f aca="false">SUM(MERL_anchor_coding!J6,MERL_anchor_coding!U6)</f>
        <v>800.87</v>
      </c>
      <c r="E6" s="43" t="n">
        <f aca="false">AVERAGE(F6:K6)</f>
        <v>40.5343833333333</v>
      </c>
      <c r="F6" s="43" t="n">
        <v>40.1387</v>
      </c>
      <c r="G6" s="43" t="n">
        <v>40.5833</v>
      </c>
      <c r="H6" s="43" t="n">
        <v>40.5231</v>
      </c>
      <c r="I6" s="43" t="n">
        <v>40.8077</v>
      </c>
      <c r="J6" s="43" t="n">
        <v>40.8734</v>
      </c>
      <c r="K6" s="43" t="n">
        <v>40.2801</v>
      </c>
      <c r="L6" s="16"/>
      <c r="M6" s="16"/>
    </row>
    <row r="7" customFormat="false" ht="15" hidden="false" customHeight="false" outlineLevel="0" collapsed="false">
      <c r="B7" s="57"/>
      <c r="C7" s="43" t="s">
        <v>35</v>
      </c>
      <c r="D7" s="43" t="n">
        <f aca="false">SUM(MERL_anchor_coding!J7,MERL_anchor_coding!U7)</f>
        <v>450.92</v>
      </c>
      <c r="E7" s="43" t="n">
        <f aca="false">AVERAGE(F7:K7)</f>
        <v>38.6410333333333</v>
      </c>
      <c r="F7" s="43" t="n">
        <v>38.2262</v>
      </c>
      <c r="G7" s="43" t="n">
        <v>38.6237</v>
      </c>
      <c r="H7" s="43" t="n">
        <v>38.7014</v>
      </c>
      <c r="I7" s="43" t="n">
        <v>38.8935</v>
      </c>
      <c r="J7" s="43" t="n">
        <v>38.9083</v>
      </c>
      <c r="K7" s="43" t="n">
        <v>38.4931</v>
      </c>
      <c r="L7" s="16"/>
      <c r="M7" s="16"/>
    </row>
    <row r="8" customFormat="false" ht="15" hidden="false" customHeight="false" outlineLevel="0" collapsed="false">
      <c r="B8" s="57"/>
      <c r="C8" s="43" t="s">
        <v>36</v>
      </c>
      <c r="D8" s="43" t="n">
        <f aca="false">SUM(MERL_anchor_coding!J8,MERL_anchor_coding!U8)</f>
        <v>275.88</v>
      </c>
      <c r="E8" s="43" t="n">
        <f aca="false">AVERAGE(F8:K8)</f>
        <v>36.2292833333333</v>
      </c>
      <c r="F8" s="43" t="n">
        <v>35.9125</v>
      </c>
      <c r="G8" s="43" t="n">
        <v>36.232</v>
      </c>
      <c r="H8" s="43" t="n">
        <v>36.325</v>
      </c>
      <c r="I8" s="43" t="n">
        <v>36.4234</v>
      </c>
      <c r="J8" s="43" t="n">
        <v>36.3997</v>
      </c>
      <c r="K8" s="43" t="n">
        <v>36.0831</v>
      </c>
      <c r="L8" s="16"/>
      <c r="M8" s="16"/>
    </row>
    <row r="9" customFormat="false" ht="16.5" hidden="false" customHeight="false" outlineLevel="0" collapsed="false">
      <c r="B9" s="56"/>
      <c r="C9" s="31"/>
      <c r="D9" s="33" t="s">
        <v>40</v>
      </c>
      <c r="E9" s="33"/>
      <c r="F9" s="34"/>
      <c r="G9" s="34"/>
      <c r="H9" s="34"/>
      <c r="I9" s="34"/>
      <c r="J9" s="34"/>
      <c r="K9" s="34"/>
      <c r="L9" s="34" t="s">
        <v>42</v>
      </c>
      <c r="M9" s="34"/>
    </row>
    <row r="10" customFormat="false" ht="16.5" hidden="false" customHeight="false" outlineLevel="0" collapsed="false">
      <c r="B10" s="56"/>
      <c r="C10" s="35" t="s">
        <v>29</v>
      </c>
      <c r="D10" s="36" t="s">
        <v>43</v>
      </c>
      <c r="E10" s="36" t="s">
        <v>44</v>
      </c>
      <c r="F10" s="36"/>
      <c r="G10" s="36"/>
      <c r="H10" s="36"/>
      <c r="I10" s="36"/>
      <c r="J10" s="36"/>
      <c r="K10" s="36"/>
      <c r="L10" s="37" t="s">
        <v>5</v>
      </c>
      <c r="M10" s="36" t="s">
        <v>6</v>
      </c>
    </row>
    <row r="11" customFormat="false" ht="15" hidden="false" customHeight="false" outlineLevel="0" collapsed="false">
      <c r="B11" s="57" t="s">
        <v>11</v>
      </c>
      <c r="C11" s="43" t="s">
        <v>33</v>
      </c>
      <c r="D11" s="43" t="n">
        <f aca="false">SUM(MERL_anchor_coding!J11,MERL_anchor_coding!U11)</f>
        <v>3199.88</v>
      </c>
      <c r="E11" s="43" t="n">
        <f aca="false">AVERAGE(F11:K11)</f>
        <v>38.79085</v>
      </c>
      <c r="F11" s="43" t="n">
        <v>38.434</v>
      </c>
      <c r="G11" s="43" t="n">
        <v>39.0213</v>
      </c>
      <c r="H11" s="43" t="n">
        <v>39.1408</v>
      </c>
      <c r="I11" s="43" t="n">
        <v>39.0166</v>
      </c>
      <c r="J11" s="43" t="n">
        <v>38.8071</v>
      </c>
      <c r="K11" s="43" t="n">
        <v>38.3253</v>
      </c>
      <c r="L11" s="16"/>
      <c r="M11" s="16"/>
    </row>
    <row r="12" customFormat="false" ht="15" hidden="false" customHeight="false" outlineLevel="0" collapsed="false">
      <c r="B12" s="57"/>
      <c r="C12" s="43" t="s">
        <v>34</v>
      </c>
      <c r="D12" s="43" t="n">
        <f aca="false">SUM(MERL_anchor_coding!J12,MERL_anchor_coding!U12)</f>
        <v>1474.21</v>
      </c>
      <c r="E12" s="43" t="n">
        <f aca="false">AVERAGE(F12:K12)</f>
        <v>36.9494333333333</v>
      </c>
      <c r="F12" s="43" t="n">
        <v>36.6848</v>
      </c>
      <c r="G12" s="43" t="n">
        <v>37.1564</v>
      </c>
      <c r="H12" s="43" t="n">
        <v>37.2716</v>
      </c>
      <c r="I12" s="43" t="n">
        <v>37.154</v>
      </c>
      <c r="J12" s="43" t="n">
        <v>36.935</v>
      </c>
      <c r="K12" s="43" t="n">
        <v>36.4948</v>
      </c>
      <c r="L12" s="16"/>
      <c r="M12" s="16"/>
    </row>
    <row r="13" customFormat="false" ht="15" hidden="false" customHeight="false" outlineLevel="0" collapsed="false">
      <c r="B13" s="57"/>
      <c r="C13" s="43" t="s">
        <v>35</v>
      </c>
      <c r="D13" s="43" t="n">
        <f aca="false">SUM(MERL_anchor_coding!J13,MERL_anchor_coding!U13)</f>
        <v>748.01</v>
      </c>
      <c r="E13" s="43" t="n">
        <f aca="false">AVERAGE(F13:K13)</f>
        <v>34.8602666666667</v>
      </c>
      <c r="F13" s="43" t="n">
        <v>34.6936</v>
      </c>
      <c r="G13" s="43" t="n">
        <v>35.041</v>
      </c>
      <c r="H13" s="43" t="n">
        <v>35.1085</v>
      </c>
      <c r="I13" s="43" t="n">
        <v>35.0102</v>
      </c>
      <c r="J13" s="43" t="n">
        <v>34.8402</v>
      </c>
      <c r="K13" s="43" t="n">
        <v>34.4681</v>
      </c>
      <c r="L13" s="16"/>
      <c r="M13" s="16"/>
    </row>
    <row r="14" customFormat="false" ht="15" hidden="false" customHeight="false" outlineLevel="0" collapsed="false">
      <c r="B14" s="57"/>
      <c r="C14" s="43" t="s">
        <v>36</v>
      </c>
      <c r="D14" s="43" t="n">
        <f aca="false">SUM(MERL_anchor_coding!J14,MERL_anchor_coding!U14)</f>
        <v>417.75</v>
      </c>
      <c r="E14" s="43" t="n">
        <f aca="false">AVERAGE(F14:K14)</f>
        <v>32.5052666666667</v>
      </c>
      <c r="F14" s="43" t="n">
        <v>32.3809</v>
      </c>
      <c r="G14" s="43" t="n">
        <v>32.6509</v>
      </c>
      <c r="H14" s="43" t="n">
        <v>32.719</v>
      </c>
      <c r="I14" s="43" t="n">
        <v>32.6344</v>
      </c>
      <c r="J14" s="43" t="n">
        <v>32.4846</v>
      </c>
      <c r="K14" s="43" t="n">
        <v>32.1618</v>
      </c>
      <c r="L14" s="16"/>
      <c r="M14" s="16"/>
    </row>
    <row r="15" customFormat="false" ht="16.5" hidden="false" customHeight="false" outlineLevel="0" collapsed="false">
      <c r="B15" s="56"/>
      <c r="C15" s="31"/>
      <c r="D15" s="33" t="s">
        <v>40</v>
      </c>
      <c r="E15" s="33"/>
      <c r="F15" s="34"/>
      <c r="G15" s="34"/>
      <c r="H15" s="34"/>
      <c r="I15" s="34"/>
      <c r="J15" s="34"/>
      <c r="K15" s="34"/>
      <c r="L15" s="34" t="s">
        <v>42</v>
      </c>
      <c r="M15" s="34"/>
    </row>
    <row r="16" customFormat="false" ht="16.5" hidden="false" customHeight="false" outlineLevel="0" collapsed="false">
      <c r="B16" s="56"/>
      <c r="C16" s="35" t="s">
        <v>29</v>
      </c>
      <c r="D16" s="36" t="s">
        <v>43</v>
      </c>
      <c r="E16" s="36" t="s">
        <v>44</v>
      </c>
      <c r="F16" s="36"/>
      <c r="G16" s="36"/>
      <c r="H16" s="36"/>
      <c r="I16" s="36"/>
      <c r="J16" s="36"/>
      <c r="K16" s="36"/>
      <c r="L16" s="37" t="s">
        <v>5</v>
      </c>
      <c r="M16" s="36" t="s">
        <v>6</v>
      </c>
    </row>
    <row r="17" customFormat="false" ht="15" hidden="false" customHeight="false" outlineLevel="0" collapsed="false">
      <c r="B17" s="57" t="s">
        <v>12</v>
      </c>
      <c r="C17" s="43" t="s">
        <v>33</v>
      </c>
      <c r="D17" s="43" t="n">
        <f aca="false">SUM(MERL_anchor_coding!J17,MERL_anchor_coding!U17)</f>
        <v>6082.8</v>
      </c>
      <c r="E17" s="43" t="n">
        <f aca="false">AVERAGE(F17:K17)</f>
        <v>35.7254833333333</v>
      </c>
      <c r="F17" s="43" t="n">
        <v>35.5534</v>
      </c>
      <c r="G17" s="43" t="n">
        <v>35.7173</v>
      </c>
      <c r="H17" s="43" t="n">
        <v>35.8813</v>
      </c>
      <c r="I17" s="43" t="n">
        <v>35.8949</v>
      </c>
      <c r="J17" s="43" t="n">
        <v>35.722</v>
      </c>
      <c r="K17" s="43" t="n">
        <v>35.584</v>
      </c>
      <c r="L17" s="16"/>
      <c r="M17" s="16"/>
    </row>
    <row r="18" customFormat="false" ht="15" hidden="false" customHeight="false" outlineLevel="0" collapsed="false">
      <c r="B18" s="57"/>
      <c r="C18" s="43" t="s">
        <v>34</v>
      </c>
      <c r="D18" s="43" t="n">
        <f aca="false">SUM(MERL_anchor_coding!J18,MERL_anchor_coding!U18)</f>
        <v>3017.79</v>
      </c>
      <c r="E18" s="43" t="n">
        <f aca="false">AVERAGE(F18:K18)</f>
        <v>33.70505</v>
      </c>
      <c r="F18" s="43" t="n">
        <v>33.6146</v>
      </c>
      <c r="G18" s="43" t="n">
        <v>33.6901</v>
      </c>
      <c r="H18" s="43" t="n">
        <v>33.8895</v>
      </c>
      <c r="I18" s="43" t="n">
        <v>33.8288</v>
      </c>
      <c r="J18" s="43" t="n">
        <v>33.647</v>
      </c>
      <c r="K18" s="43" t="n">
        <v>33.5603</v>
      </c>
      <c r="L18" s="16"/>
      <c r="M18" s="16"/>
    </row>
    <row r="19" customFormat="false" ht="15" hidden="false" customHeight="false" outlineLevel="0" collapsed="false">
      <c r="B19" s="57"/>
      <c r="C19" s="43" t="s">
        <v>35</v>
      </c>
      <c r="D19" s="43" t="n">
        <f aca="false">SUM(MERL_anchor_coding!J19,MERL_anchor_coding!U19)</f>
        <v>1530.06</v>
      </c>
      <c r="E19" s="43" t="n">
        <f aca="false">AVERAGE(F19:K19)</f>
        <v>31.5266833333333</v>
      </c>
      <c r="F19" s="43" t="n">
        <v>31.4734</v>
      </c>
      <c r="G19" s="43" t="n">
        <v>31.4948</v>
      </c>
      <c r="H19" s="43" t="n">
        <v>31.6921</v>
      </c>
      <c r="I19" s="43" t="n">
        <v>31.6666</v>
      </c>
      <c r="J19" s="43" t="n">
        <v>31.4442</v>
      </c>
      <c r="K19" s="43" t="n">
        <v>31.389</v>
      </c>
      <c r="L19" s="16"/>
      <c r="M19" s="16"/>
    </row>
    <row r="20" customFormat="false" ht="15" hidden="false" customHeight="false" outlineLevel="0" collapsed="false">
      <c r="B20" s="57"/>
      <c r="C20" s="43" t="s">
        <v>36</v>
      </c>
      <c r="D20" s="43" t="n">
        <f aca="false">SUM(MERL_anchor_coding!J20,MERL_anchor_coding!U20)</f>
        <v>811.78</v>
      </c>
      <c r="E20" s="43" t="n">
        <f aca="false">AVERAGE(F20:K20)</f>
        <v>29.4473166666667</v>
      </c>
      <c r="F20" s="43" t="n">
        <v>29.3674</v>
      </c>
      <c r="G20" s="43" t="n">
        <v>29.3959</v>
      </c>
      <c r="H20" s="43" t="n">
        <v>29.6168</v>
      </c>
      <c r="I20" s="43" t="n">
        <v>29.6126</v>
      </c>
      <c r="J20" s="43" t="n">
        <v>29.3728</v>
      </c>
      <c r="K20" s="43" t="n">
        <v>29.3184</v>
      </c>
      <c r="L20" s="16"/>
      <c r="M20" s="16"/>
    </row>
    <row r="21" customFormat="false" ht="16.5" hidden="false" customHeight="false" outlineLevel="0" collapsed="false">
      <c r="B21" s="56"/>
      <c r="C21" s="31"/>
      <c r="D21" s="33" t="s">
        <v>40</v>
      </c>
      <c r="E21" s="33"/>
      <c r="F21" s="34"/>
      <c r="G21" s="34"/>
      <c r="H21" s="34"/>
      <c r="I21" s="34"/>
      <c r="J21" s="34"/>
      <c r="K21" s="34"/>
      <c r="L21" s="34" t="s">
        <v>42</v>
      </c>
      <c r="M21" s="34"/>
    </row>
    <row r="22" customFormat="false" ht="16.5" hidden="false" customHeight="false" outlineLevel="0" collapsed="false">
      <c r="B22" s="56"/>
      <c r="C22" s="35" t="s">
        <v>29</v>
      </c>
      <c r="D22" s="36" t="s">
        <v>43</v>
      </c>
      <c r="E22" s="36" t="s">
        <v>44</v>
      </c>
      <c r="F22" s="36"/>
      <c r="G22" s="36"/>
      <c r="H22" s="36"/>
      <c r="I22" s="36"/>
      <c r="J22" s="36"/>
      <c r="K22" s="36"/>
      <c r="L22" s="37" t="s">
        <v>5</v>
      </c>
      <c r="M22" s="36" t="s">
        <v>6</v>
      </c>
    </row>
    <row r="23" customFormat="false" ht="15" hidden="false" customHeight="false" outlineLevel="0" collapsed="false">
      <c r="B23" s="57" t="s">
        <v>13</v>
      </c>
      <c r="C23" s="43" t="s">
        <v>33</v>
      </c>
      <c r="D23" s="43" t="n">
        <f aca="false">SUM(MERL_anchor_coding!J23,MERL_anchor_coding!U23)</f>
        <v>4936.89</v>
      </c>
      <c r="E23" s="43" t="n">
        <f aca="false">AVERAGE(F23:K23)</f>
        <v>38.0770333333333</v>
      </c>
      <c r="F23" s="43" t="n">
        <v>37.9895</v>
      </c>
      <c r="G23" s="43" t="n">
        <v>38.0062</v>
      </c>
      <c r="H23" s="43" t="n">
        <v>38.3071</v>
      </c>
      <c r="I23" s="43" t="n">
        <v>38.2637</v>
      </c>
      <c r="J23" s="43" t="n">
        <v>37.964</v>
      </c>
      <c r="K23" s="43" t="n">
        <v>37.9317</v>
      </c>
      <c r="L23" s="16"/>
      <c r="M23" s="16"/>
    </row>
    <row r="24" customFormat="false" ht="15" hidden="false" customHeight="false" outlineLevel="0" collapsed="false">
      <c r="B24" s="57"/>
      <c r="C24" s="43" t="s">
        <v>34</v>
      </c>
      <c r="D24" s="43" t="n">
        <f aca="false">SUM(MERL_anchor_coding!J24,MERL_anchor_coding!U24)</f>
        <v>2508.58</v>
      </c>
      <c r="E24" s="43" t="n">
        <f aca="false">AVERAGE(F24:K24)</f>
        <v>36.1559</v>
      </c>
      <c r="F24" s="43" t="n">
        <v>36.105</v>
      </c>
      <c r="G24" s="43" t="n">
        <v>36.0818</v>
      </c>
      <c r="H24" s="43" t="n">
        <v>36.3606</v>
      </c>
      <c r="I24" s="43" t="n">
        <v>36.3209</v>
      </c>
      <c r="J24" s="43" t="n">
        <v>36.0299</v>
      </c>
      <c r="K24" s="43" t="n">
        <v>36.0372</v>
      </c>
      <c r="L24" s="16"/>
      <c r="M24" s="16"/>
    </row>
    <row r="25" customFormat="false" ht="15" hidden="false" customHeight="false" outlineLevel="0" collapsed="false">
      <c r="B25" s="57"/>
      <c r="C25" s="43" t="s">
        <v>35</v>
      </c>
      <c r="D25" s="43" t="n">
        <f aca="false">SUM(MERL_anchor_coding!J25,MERL_anchor_coding!U25)</f>
        <v>1326.66</v>
      </c>
      <c r="E25" s="43" t="n">
        <f aca="false">AVERAGE(F25:K25)</f>
        <v>33.9916166666667</v>
      </c>
      <c r="F25" s="43" t="n">
        <v>33.9536</v>
      </c>
      <c r="G25" s="43" t="n">
        <v>33.9344</v>
      </c>
      <c r="H25" s="43" t="n">
        <v>34.1703</v>
      </c>
      <c r="I25" s="43" t="n">
        <v>34.1387</v>
      </c>
      <c r="J25" s="43" t="n">
        <v>33.8743</v>
      </c>
      <c r="K25" s="43" t="n">
        <v>33.8784</v>
      </c>
      <c r="L25" s="16"/>
      <c r="M25" s="16"/>
    </row>
    <row r="26" customFormat="false" ht="15" hidden="false" customHeight="false" outlineLevel="0" collapsed="false">
      <c r="B26" s="57"/>
      <c r="C26" s="43" t="s">
        <v>36</v>
      </c>
      <c r="D26" s="43" t="n">
        <f aca="false">SUM(MERL_anchor_coding!J26,MERL_anchor_coding!U26)</f>
        <v>744.64</v>
      </c>
      <c r="E26" s="43" t="n">
        <f aca="false">AVERAGE(F26:K26)</f>
        <v>31.6072</v>
      </c>
      <c r="F26" s="43" t="n">
        <v>31.5581</v>
      </c>
      <c r="G26" s="43" t="n">
        <v>31.5852</v>
      </c>
      <c r="H26" s="43" t="n">
        <v>31.7464</v>
      </c>
      <c r="I26" s="43" t="n">
        <v>31.7259</v>
      </c>
      <c r="J26" s="43" t="n">
        <v>31.5352</v>
      </c>
      <c r="K26" s="43" t="n">
        <v>31.4924</v>
      </c>
      <c r="L26" s="16"/>
      <c r="M26" s="16"/>
    </row>
    <row r="27" customFormat="false" ht="16.5" hidden="false" customHeight="false" outlineLevel="0" collapsed="false">
      <c r="B27" s="56"/>
      <c r="C27" s="31"/>
      <c r="D27" s="33" t="s">
        <v>40</v>
      </c>
      <c r="E27" s="33"/>
      <c r="F27" s="34"/>
      <c r="G27" s="34"/>
      <c r="H27" s="34"/>
      <c r="I27" s="34"/>
      <c r="J27" s="34"/>
      <c r="K27" s="34"/>
      <c r="L27" s="34" t="s">
        <v>42</v>
      </c>
      <c r="M27" s="34"/>
    </row>
    <row r="28" customFormat="false" ht="16.5" hidden="false" customHeight="false" outlineLevel="0" collapsed="false">
      <c r="B28" s="56"/>
      <c r="C28" s="35" t="s">
        <v>29</v>
      </c>
      <c r="D28" s="36" t="s">
        <v>43</v>
      </c>
      <c r="E28" s="36" t="s">
        <v>44</v>
      </c>
      <c r="F28" s="36"/>
      <c r="G28" s="36"/>
      <c r="H28" s="36"/>
      <c r="I28" s="36"/>
      <c r="J28" s="36"/>
      <c r="K28" s="36"/>
      <c r="L28" s="37" t="s">
        <v>5</v>
      </c>
      <c r="M28" s="36" t="s">
        <v>6</v>
      </c>
    </row>
    <row r="29" customFormat="false" ht="15" hidden="false" customHeight="false" outlineLevel="0" collapsed="false">
      <c r="B29" s="57" t="s">
        <v>14</v>
      </c>
      <c r="C29" s="43" t="s">
        <v>33</v>
      </c>
      <c r="D29" s="43" t="n">
        <f aca="false">SUM(MERL_anchor_coding!J29,MERL_anchor_coding!U29)</f>
        <v>2073.42</v>
      </c>
      <c r="E29" s="43" t="n">
        <f aca="false">AVERAGE(F29:K29)</f>
        <v>41.2708666666667</v>
      </c>
      <c r="F29" s="43" t="n">
        <v>40.5148</v>
      </c>
      <c r="G29" s="43" t="n">
        <v>41.1678</v>
      </c>
      <c r="H29" s="43" t="n">
        <v>41.763</v>
      </c>
      <c r="I29" s="43" t="n">
        <v>41.9309</v>
      </c>
      <c r="J29" s="43" t="n">
        <v>41.4559</v>
      </c>
      <c r="K29" s="43" t="n">
        <v>40.7928</v>
      </c>
      <c r="L29" s="16"/>
      <c r="M29" s="16"/>
    </row>
    <row r="30" customFormat="false" ht="15" hidden="false" customHeight="false" outlineLevel="0" collapsed="false">
      <c r="B30" s="57"/>
      <c r="C30" s="43" t="s">
        <v>34</v>
      </c>
      <c r="D30" s="43" t="n">
        <f aca="false">SUM(MERL_anchor_coding!J30,MERL_anchor_coding!U30)</f>
        <v>1128.75</v>
      </c>
      <c r="E30" s="43" t="n">
        <f aca="false">AVERAGE(F30:K30)</f>
        <v>39.2848</v>
      </c>
      <c r="F30" s="43" t="n">
        <v>38.5751</v>
      </c>
      <c r="G30" s="43" t="n">
        <v>39.169</v>
      </c>
      <c r="H30" s="43" t="n">
        <v>39.76</v>
      </c>
      <c r="I30" s="43" t="n">
        <v>39.9212</v>
      </c>
      <c r="J30" s="43" t="n">
        <v>39.4464</v>
      </c>
      <c r="K30" s="43" t="n">
        <v>38.8371</v>
      </c>
      <c r="L30" s="16"/>
      <c r="M30" s="16"/>
    </row>
    <row r="31" customFormat="false" ht="15" hidden="false" customHeight="false" outlineLevel="0" collapsed="false">
      <c r="B31" s="57"/>
      <c r="C31" s="43" t="s">
        <v>35</v>
      </c>
      <c r="D31" s="43" t="n">
        <f aca="false">SUM(MERL_anchor_coding!J31,MERL_anchor_coding!U31)</f>
        <v>633.7</v>
      </c>
      <c r="E31" s="43" t="n">
        <f aca="false">AVERAGE(F31:K31)</f>
        <v>36.8824166666667</v>
      </c>
      <c r="F31" s="43" t="n">
        <v>36.2417</v>
      </c>
      <c r="G31" s="43" t="n">
        <v>36.7759</v>
      </c>
      <c r="H31" s="43" t="n">
        <v>37.3064</v>
      </c>
      <c r="I31" s="43" t="n">
        <v>37.4473</v>
      </c>
      <c r="J31" s="43" t="n">
        <v>37.0209</v>
      </c>
      <c r="K31" s="43" t="n">
        <v>36.5023</v>
      </c>
      <c r="L31" s="16"/>
      <c r="M31" s="16"/>
    </row>
    <row r="32" customFormat="false" ht="15" hidden="false" customHeight="false" outlineLevel="0" collapsed="false">
      <c r="B32" s="57"/>
      <c r="C32" s="43" t="s">
        <v>36</v>
      </c>
      <c r="D32" s="43" t="n">
        <f aca="false">SUM(MERL_anchor_coding!J32,MERL_anchor_coding!U32)</f>
        <v>375.99</v>
      </c>
      <c r="E32" s="43" t="n">
        <f aca="false">AVERAGE(F32:K32)</f>
        <v>34.1462666666667</v>
      </c>
      <c r="F32" s="43" t="n">
        <v>33.5949</v>
      </c>
      <c r="G32" s="43" t="n">
        <v>34.0714</v>
      </c>
      <c r="H32" s="43" t="n">
        <v>34.5203</v>
      </c>
      <c r="I32" s="43" t="n">
        <v>34.626</v>
      </c>
      <c r="J32" s="43" t="n">
        <v>34.2573</v>
      </c>
      <c r="K32" s="43" t="n">
        <v>33.8077</v>
      </c>
      <c r="L32" s="16"/>
      <c r="M32" s="16"/>
    </row>
    <row r="33" customFormat="false" ht="16.5" hidden="false" customHeight="false" outlineLevel="0" collapsed="false">
      <c r="B33" s="56"/>
      <c r="C33" s="31"/>
      <c r="D33" s="33" t="s">
        <v>40</v>
      </c>
      <c r="E33" s="33"/>
      <c r="F33" s="34"/>
      <c r="G33" s="34"/>
      <c r="H33" s="34"/>
      <c r="I33" s="34"/>
      <c r="J33" s="34"/>
      <c r="K33" s="34"/>
      <c r="L33" s="34" t="s">
        <v>42</v>
      </c>
      <c r="M33" s="34"/>
    </row>
    <row r="34" customFormat="false" ht="16.5" hidden="false" customHeight="false" outlineLevel="0" collapsed="false">
      <c r="B34" s="56"/>
      <c r="C34" s="35" t="s">
        <v>29</v>
      </c>
      <c r="D34" s="36" t="s">
        <v>43</v>
      </c>
      <c r="E34" s="36" t="s">
        <v>44</v>
      </c>
      <c r="F34" s="36"/>
      <c r="G34" s="36"/>
      <c r="H34" s="36"/>
      <c r="I34" s="36"/>
      <c r="J34" s="36"/>
      <c r="K34" s="36"/>
      <c r="L34" s="37" t="s">
        <v>5</v>
      </c>
      <c r="M34" s="36" t="s">
        <v>6</v>
      </c>
    </row>
    <row r="35" customFormat="false" ht="15" hidden="false" customHeight="false" outlineLevel="0" collapsed="false">
      <c r="B35" s="57" t="s">
        <v>15</v>
      </c>
      <c r="C35" s="43" t="s">
        <v>33</v>
      </c>
      <c r="D35" s="43" t="n">
        <f aca="false">SUM(MERL_anchor_coding!J35,MERL_anchor_coding!U35)</f>
        <v>1939.34</v>
      </c>
      <c r="E35" s="43" t="n">
        <f aca="false">AVERAGE(F35:K35)</f>
        <v>40.5380166666667</v>
      </c>
      <c r="F35" s="43" t="n">
        <v>39.9707</v>
      </c>
      <c r="G35" s="43" t="n">
        <v>40.4502</v>
      </c>
      <c r="H35" s="43" t="n">
        <v>41.0547</v>
      </c>
      <c r="I35" s="43" t="n">
        <v>41.1687</v>
      </c>
      <c r="J35" s="43" t="n">
        <v>40.6163</v>
      </c>
      <c r="K35" s="43" t="n">
        <v>39.9675</v>
      </c>
      <c r="L35" s="16"/>
      <c r="M35" s="16"/>
    </row>
    <row r="36" customFormat="false" ht="15" hidden="false" customHeight="false" outlineLevel="0" collapsed="false">
      <c r="B36" s="57"/>
      <c r="C36" s="43" t="s">
        <v>34</v>
      </c>
      <c r="D36" s="43" t="n">
        <f aca="false">SUM(MERL_anchor_coding!J36,MERL_anchor_coding!U36)</f>
        <v>1050.21</v>
      </c>
      <c r="E36" s="43" t="n">
        <f aca="false">AVERAGE(F36:K36)</f>
        <v>38.4651333333333</v>
      </c>
      <c r="F36" s="43" t="n">
        <v>37.8694</v>
      </c>
      <c r="G36" s="43" t="n">
        <v>38.3898</v>
      </c>
      <c r="H36" s="43" t="n">
        <v>38.9949</v>
      </c>
      <c r="I36" s="43" t="n">
        <v>39.1075</v>
      </c>
      <c r="J36" s="43" t="n">
        <v>38.5284</v>
      </c>
      <c r="K36" s="43" t="n">
        <v>37.9008</v>
      </c>
      <c r="L36" s="16"/>
      <c r="M36" s="16"/>
    </row>
    <row r="37" customFormat="false" ht="15" hidden="false" customHeight="false" outlineLevel="0" collapsed="false">
      <c r="B37" s="57"/>
      <c r="C37" s="43" t="s">
        <v>35</v>
      </c>
      <c r="D37" s="43" t="n">
        <f aca="false">SUM(MERL_anchor_coding!J37,MERL_anchor_coding!U37)</f>
        <v>584.69</v>
      </c>
      <c r="E37" s="43" t="n">
        <f aca="false">AVERAGE(F37:K37)</f>
        <v>35.8585166666667</v>
      </c>
      <c r="F37" s="43" t="n">
        <v>35.336</v>
      </c>
      <c r="G37" s="43" t="n">
        <v>35.8304</v>
      </c>
      <c r="H37" s="43" t="n">
        <v>36.3148</v>
      </c>
      <c r="I37" s="43" t="n">
        <v>36.3916</v>
      </c>
      <c r="J37" s="43" t="n">
        <v>35.9136</v>
      </c>
      <c r="K37" s="43" t="n">
        <v>35.3647</v>
      </c>
      <c r="L37" s="16"/>
      <c r="M37" s="16"/>
    </row>
    <row r="38" customFormat="false" ht="15" hidden="false" customHeight="false" outlineLevel="0" collapsed="false">
      <c r="B38" s="57"/>
      <c r="C38" s="43" t="s">
        <v>36</v>
      </c>
      <c r="D38" s="43" t="n">
        <f aca="false">SUM(MERL_anchor_coding!J38,MERL_anchor_coding!U38)</f>
        <v>339.54</v>
      </c>
      <c r="E38" s="43" t="n">
        <f aca="false">AVERAGE(F38:K38)</f>
        <v>32.92175</v>
      </c>
      <c r="F38" s="43" t="n">
        <v>32.5258</v>
      </c>
      <c r="G38" s="43" t="n">
        <v>32.9264</v>
      </c>
      <c r="H38" s="43" t="n">
        <v>33.275</v>
      </c>
      <c r="I38" s="43" t="n">
        <v>33.3242</v>
      </c>
      <c r="J38" s="43" t="n">
        <v>32.9545</v>
      </c>
      <c r="K38" s="43" t="n">
        <v>32.5246</v>
      </c>
      <c r="L38" s="16"/>
      <c r="M38" s="16"/>
    </row>
    <row r="39" customFormat="false" ht="16.5" hidden="false" customHeight="false" outlineLevel="0" collapsed="false">
      <c r="B39" s="56"/>
      <c r="C39" s="31"/>
      <c r="D39" s="33" t="s">
        <v>40</v>
      </c>
      <c r="E39" s="33"/>
      <c r="F39" s="34"/>
      <c r="G39" s="34"/>
      <c r="H39" s="34"/>
      <c r="I39" s="34"/>
      <c r="J39" s="34"/>
      <c r="K39" s="34"/>
      <c r="L39" s="34" t="s">
        <v>42</v>
      </c>
      <c r="M39" s="34"/>
    </row>
    <row r="40" customFormat="false" ht="16.5" hidden="false" customHeight="false" outlineLevel="0" collapsed="false">
      <c r="B40" s="56"/>
      <c r="C40" s="35" t="s">
        <v>29</v>
      </c>
      <c r="D40" s="36" t="s">
        <v>43</v>
      </c>
      <c r="E40" s="36" t="s">
        <v>44</v>
      </c>
      <c r="F40" s="36"/>
      <c r="G40" s="36"/>
      <c r="H40" s="36"/>
      <c r="I40" s="36"/>
      <c r="J40" s="36"/>
      <c r="K40" s="36"/>
      <c r="L40" s="37" t="s">
        <v>5</v>
      </c>
      <c r="M40" s="36" t="s">
        <v>6</v>
      </c>
    </row>
    <row r="41" customFormat="false" ht="15" hidden="false" customHeight="false" outlineLevel="0" collapsed="false">
      <c r="B41" s="57" t="s">
        <v>16</v>
      </c>
      <c r="C41" s="43" t="s">
        <v>33</v>
      </c>
      <c r="D41" s="43" t="n">
        <f aca="false">SUM(MERL_anchor_coding!J41,MERL_anchor_coding!U41)</f>
        <v>1943.66</v>
      </c>
      <c r="E41" s="43" t="n">
        <f aca="false">AVERAGE(F41:K41)</f>
        <v>37.8747166666667</v>
      </c>
      <c r="F41" s="43" t="n">
        <v>37.4268</v>
      </c>
      <c r="G41" s="43" t="n">
        <v>37.7206</v>
      </c>
      <c r="H41" s="43" t="n">
        <v>38.6414</v>
      </c>
      <c r="I41" s="43" t="n">
        <v>38.4667</v>
      </c>
      <c r="J41" s="43" t="n">
        <v>37.7246</v>
      </c>
      <c r="K41" s="43" t="n">
        <v>37.2682</v>
      </c>
      <c r="L41" s="16"/>
      <c r="M41" s="16"/>
    </row>
    <row r="42" customFormat="false" ht="15" hidden="false" customHeight="false" outlineLevel="0" collapsed="false">
      <c r="B42" s="57"/>
      <c r="C42" s="43" t="s">
        <v>34</v>
      </c>
      <c r="D42" s="43" t="n">
        <f aca="false">SUM(MERL_anchor_coding!J42,MERL_anchor_coding!U42)</f>
        <v>1026.02</v>
      </c>
      <c r="E42" s="43" t="n">
        <f aca="false">AVERAGE(F42:K42)</f>
        <v>36.1174666666667</v>
      </c>
      <c r="F42" s="43" t="n">
        <v>35.5208</v>
      </c>
      <c r="G42" s="43" t="n">
        <v>35.9499</v>
      </c>
      <c r="H42" s="43" t="n">
        <v>36.7787</v>
      </c>
      <c r="I42" s="43" t="n">
        <v>36.7002</v>
      </c>
      <c r="J42" s="43" t="n">
        <v>36.0737</v>
      </c>
      <c r="K42" s="43" t="n">
        <v>35.6815</v>
      </c>
      <c r="L42" s="16"/>
      <c r="M42" s="16"/>
    </row>
    <row r="43" customFormat="false" ht="15" hidden="false" customHeight="false" outlineLevel="0" collapsed="false">
      <c r="B43" s="57"/>
      <c r="C43" s="43" t="s">
        <v>35</v>
      </c>
      <c r="D43" s="43" t="n">
        <f aca="false">SUM(MERL_anchor_coding!J43,MERL_anchor_coding!U43)</f>
        <v>562.29</v>
      </c>
      <c r="E43" s="43" t="n">
        <f aca="false">AVERAGE(F43:K43)</f>
        <v>34.00995</v>
      </c>
      <c r="F43" s="43" t="n">
        <v>33.3644</v>
      </c>
      <c r="G43" s="43" t="n">
        <v>33.8162</v>
      </c>
      <c r="H43" s="43" t="n">
        <v>34.5255</v>
      </c>
      <c r="I43" s="43" t="n">
        <v>34.5466</v>
      </c>
      <c r="J43" s="43" t="n">
        <v>34.0536</v>
      </c>
      <c r="K43" s="43" t="n">
        <v>33.7534</v>
      </c>
      <c r="L43" s="16"/>
      <c r="M43" s="16"/>
    </row>
    <row r="44" customFormat="false" ht="15" hidden="false" customHeight="false" outlineLevel="0" collapsed="false">
      <c r="B44" s="57"/>
      <c r="C44" s="43" t="s">
        <v>36</v>
      </c>
      <c r="D44" s="43" t="n">
        <f aca="false">SUM(MERL_anchor_coding!J44,MERL_anchor_coding!U44)</f>
        <v>330.75</v>
      </c>
      <c r="E44" s="43" t="n">
        <f aca="false">AVERAGE(F44:K44)</f>
        <v>31.6187</v>
      </c>
      <c r="F44" s="43" t="n">
        <v>30.9445</v>
      </c>
      <c r="G44" s="43" t="n">
        <v>31.4089</v>
      </c>
      <c r="H44" s="43" t="n">
        <v>32.0247</v>
      </c>
      <c r="I44" s="43" t="n">
        <v>32.1089</v>
      </c>
      <c r="J44" s="43" t="n">
        <v>31.7389</v>
      </c>
      <c r="K44" s="43" t="n">
        <v>31.4863</v>
      </c>
      <c r="L44" s="16"/>
      <c r="M44" s="16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ong Tian</cp:lastModifiedBy>
  <dcterms:modified xsi:type="dcterms:W3CDTF">2012-10-10T19:1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