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Coding Performance 3v" sheetId="2" state="visible" r:id="rId3"/>
    <sheet name="View Synthesis Performance 3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48">
  <si>
    <t xml:space="preserve">Texture Coding</t>
  </si>
  <si>
    <t xml:space="preserve">Depth Coding</t>
  </si>
  <si>
    <t xml:space="preserve">Synthesized Views</t>
  </si>
  <si>
    <t xml:space="preserve">Complexity estimate (ratio to anchor)</t>
  </si>
  <si>
    <t xml:space="preserve">3v</t>
  </si>
  <si>
    <t xml:space="preserve">BD-rate (piecewise cubic)</t>
  </si>
  <si>
    <t xml:space="preserve">BD-rate (cubic)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Proposal</t>
  </si>
  <si>
    <t xml:space="preserve">Texture</t>
  </si>
  <si>
    <t xml:space="preserve">Depth</t>
  </si>
  <si>
    <t xml:space="preserve">Rate: kbit/s</t>
  </si>
  <si>
    <t xml:space="preserve">1st view</t>
  </si>
  <si>
    <t xml:space="preserve">2nd view</t>
  </si>
  <si>
    <t xml:space="preserve">3rd view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General"/>
    <numFmt numFmtId="168" formatCode="0.00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Unicode MS"/>
      <family val="2"/>
    </font>
    <font>
      <sz val="11"/>
      <color rgb="FF000000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A2BD90"/>
        <bgColor rgb="FF969696"/>
      </patternFill>
    </fill>
    <fill>
      <patternFill patternType="solid">
        <fgColor rgb="FFFFCC00"/>
        <bgColor rgb="FFFCF305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921875" defaultRowHeight="17.2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1.12"/>
    <col collapsed="false" customWidth="true" hidden="false" outlineLevel="0" max="3" min="3" style="1" width="23.37"/>
    <col collapsed="false" customWidth="true" hidden="false" outlineLevel="0" max="4" min="4" style="1" width="14.99"/>
    <col collapsed="false" customWidth="true" hidden="true" outlineLevel="0" max="5" min="5" style="1" width="23.11"/>
    <col collapsed="false" customWidth="true" hidden="true" outlineLevel="0" max="6" min="6" style="1" width="15.12"/>
    <col collapsed="false" customWidth="true" hidden="false" outlineLevel="0" max="7" min="7" style="1" width="23.11"/>
    <col collapsed="false" customWidth="true" hidden="false" outlineLevel="0" max="8" min="8" style="1" width="13.87"/>
    <col collapsed="false" customWidth="true" hidden="false" outlineLevel="0" max="9" min="9" style="1" width="16.61"/>
    <col collapsed="false" customWidth="true" hidden="false" outlineLevel="0" max="10" min="10" style="1" width="17.11"/>
    <col collapsed="false" customWidth="true" hidden="false" outlineLevel="0" max="11" min="11" style="1" width="17.49"/>
    <col collapsed="false" customWidth="false" hidden="false" outlineLevel="0" max="257" min="12" style="1" width="10.99"/>
  </cols>
  <sheetData>
    <row r="1" customFormat="false" ht="17.25" hidden="false" customHeight="false" outlineLevel="0" collapsed="false">
      <c r="J1" s="2"/>
    </row>
    <row r="3" customFormat="false" ht="17.25" hidden="false" customHeight="false" outlineLevel="0" collapsed="false">
      <c r="B3" s="3"/>
      <c r="C3" s="4" t="s">
        <v>0</v>
      </c>
      <c r="D3" s="4"/>
      <c r="E3" s="4" t="s">
        <v>1</v>
      </c>
      <c r="F3" s="4"/>
      <c r="G3" s="4" t="s">
        <v>2</v>
      </c>
      <c r="H3" s="4"/>
      <c r="I3" s="4" t="s">
        <v>3</v>
      </c>
      <c r="J3" s="4"/>
      <c r="K3" s="4"/>
    </row>
    <row r="4" customFormat="false" ht="17.25" hidden="false" customHeight="false" outlineLevel="0" collapsed="false">
      <c r="A4" s="5" t="s">
        <v>4</v>
      </c>
      <c r="B4" s="6"/>
      <c r="C4" s="7" t="s">
        <v>5</v>
      </c>
      <c r="D4" s="7" t="s">
        <v>6</v>
      </c>
      <c r="E4" s="7" t="s">
        <v>5</v>
      </c>
      <c r="F4" s="7" t="s">
        <v>6</v>
      </c>
      <c r="G4" s="7" t="s">
        <v>5</v>
      </c>
      <c r="H4" s="7" t="s">
        <v>6</v>
      </c>
      <c r="I4" s="8" t="s">
        <v>7</v>
      </c>
      <c r="J4" s="8" t="s">
        <v>8</v>
      </c>
      <c r="K4" s="8" t="s">
        <v>9</v>
      </c>
    </row>
    <row r="5" customFormat="false" ht="17.25" hidden="false" customHeight="false" outlineLevel="0" collapsed="false">
      <c r="B5" s="9" t="s">
        <v>10</v>
      </c>
      <c r="C5" s="10" t="e">
        <f aca="false">'Coding Performance 3v'!L5</f>
        <v>#VALUE!</v>
      </c>
      <c r="D5" s="10" t="e">
        <f aca="false">'Coding Performance 3v'!M5</f>
        <v>#VALUE!</v>
      </c>
      <c r="E5" s="10" t="e">
        <f aca="false">'Coding Performance 3v'!W5</f>
        <v>#VALUE!</v>
      </c>
      <c r="F5" s="10" t="e">
        <f aca="false">'Coding Performance 3v'!X5</f>
        <v>#VALUE!</v>
      </c>
      <c r="G5" s="11" t="e">
        <f aca="false">'View Synthesis Performance 3v'!L5</f>
        <v>#VALUE!</v>
      </c>
      <c r="H5" s="11" t="e">
        <f aca="false">'View Synthesis Performance 3v'!M5</f>
        <v>#VALUE!</v>
      </c>
      <c r="I5" s="12" t="n">
        <v>1.09</v>
      </c>
      <c r="J5" s="12" t="n">
        <v>1.5</v>
      </c>
      <c r="K5" s="13" t="n">
        <v>1</v>
      </c>
    </row>
    <row r="6" customFormat="false" ht="17.25" hidden="false" customHeight="false" outlineLevel="0" collapsed="false">
      <c r="B6" s="9" t="s">
        <v>11</v>
      </c>
      <c r="C6" s="10" t="e">
        <f aca="false">'Coding Performance 3v'!L9</f>
        <v>#VALUE!</v>
      </c>
      <c r="D6" s="10" t="e">
        <f aca="false">'Coding Performance 3v'!M9</f>
        <v>#VALUE!</v>
      </c>
      <c r="E6" s="10" t="e">
        <f aca="false">'Coding Performance 3v'!W9</f>
        <v>#VALUE!</v>
      </c>
      <c r="F6" s="10" t="e">
        <f aca="false">'Coding Performance 3v'!X9</f>
        <v>#VALUE!</v>
      </c>
      <c r="G6" s="11" t="e">
        <f aca="false">'View Synthesis Performance 3v'!L9</f>
        <v>#VALUE!</v>
      </c>
      <c r="H6" s="11" t="e">
        <f aca="false">'View Synthesis Performance 3v'!M9</f>
        <v>#VALUE!</v>
      </c>
      <c r="I6" s="12" t="n">
        <v>1.09</v>
      </c>
      <c r="J6" s="12" t="n">
        <v>1.48</v>
      </c>
      <c r="K6" s="13" t="n">
        <v>1</v>
      </c>
    </row>
    <row r="7" customFormat="false" ht="17.25" hidden="false" customHeight="false" outlineLevel="0" collapsed="false">
      <c r="B7" s="14" t="s">
        <v>12</v>
      </c>
      <c r="C7" s="15" t="e">
        <f aca="false">'Coding Performance 3v'!L13</f>
        <v>#VALUE!</v>
      </c>
      <c r="D7" s="15" t="e">
        <f aca="false">'Coding Performance 3v'!M13</f>
        <v>#VALUE!</v>
      </c>
      <c r="E7" s="15" t="e">
        <f aca="false">'Coding Performance 3v'!W13</f>
        <v>#VALUE!</v>
      </c>
      <c r="F7" s="15" t="e">
        <f aca="false">'Coding Performance 3v'!X13</f>
        <v>#VALUE!</v>
      </c>
      <c r="G7" s="16" t="e">
        <f aca="false">'View Synthesis Performance 3v'!L13</f>
        <v>#VALUE!</v>
      </c>
      <c r="H7" s="16" t="e">
        <f aca="false">'View Synthesis Performance 3v'!M13</f>
        <v>#VALUE!</v>
      </c>
      <c r="I7" s="12" t="n">
        <v>1.07</v>
      </c>
      <c r="J7" s="12" t="n">
        <v>1.54</v>
      </c>
      <c r="K7" s="13" t="n">
        <v>1</v>
      </c>
    </row>
    <row r="8" customFormat="false" ht="17.25" hidden="false" customHeight="false" outlineLevel="0" collapsed="false">
      <c r="B8" s="9" t="s">
        <v>13</v>
      </c>
      <c r="C8" s="10" t="e">
        <f aca="false">'Coding Performance 3v'!L17</f>
        <v>#VALUE!</v>
      </c>
      <c r="D8" s="10" t="e">
        <f aca="false">'Coding Performance 3v'!M17</f>
        <v>#VALUE!</v>
      </c>
      <c r="E8" s="10" t="e">
        <f aca="false">'Coding Performance 3v'!W17</f>
        <v>#VALUE!</v>
      </c>
      <c r="F8" s="10" t="e">
        <f aca="false">'Coding Performance 3v'!X17</f>
        <v>#VALUE!</v>
      </c>
      <c r="G8" s="11" t="e">
        <f aca="false">'View Synthesis Performance 3v'!L17</f>
        <v>#VALUE!</v>
      </c>
      <c r="H8" s="11" t="e">
        <f aca="false">'View Synthesis Performance 3v'!M17</f>
        <v>#VALUE!</v>
      </c>
      <c r="I8" s="12" t="n">
        <v>1.1</v>
      </c>
      <c r="J8" s="12" t="n">
        <v>1.56</v>
      </c>
      <c r="K8" s="13" t="n">
        <v>1</v>
      </c>
    </row>
    <row r="9" customFormat="false" ht="17.25" hidden="false" customHeight="false" outlineLevel="0" collapsed="false">
      <c r="B9" s="9" t="s">
        <v>14</v>
      </c>
      <c r="C9" s="10" t="e">
        <f aca="false">'Coding Performance 3v'!L21</f>
        <v>#VALUE!</v>
      </c>
      <c r="D9" s="10" t="e">
        <f aca="false">'Coding Performance 3v'!M21</f>
        <v>#VALUE!</v>
      </c>
      <c r="E9" s="10" t="e">
        <f aca="false">'Coding Performance 3v'!W21</f>
        <v>#VALUE!</v>
      </c>
      <c r="F9" s="10" t="e">
        <f aca="false">'Coding Performance 3v'!X21</f>
        <v>#VALUE!</v>
      </c>
      <c r="G9" s="11" t="e">
        <f aca="false">'View Synthesis Performance 3v'!L21</f>
        <v>#VALUE!</v>
      </c>
      <c r="H9" s="11" t="e">
        <f aca="false">'View Synthesis Performance 3v'!M21</f>
        <v>#VALUE!</v>
      </c>
      <c r="I9" s="12" t="n">
        <v>1.1</v>
      </c>
      <c r="J9" s="12" t="n">
        <v>1.37</v>
      </c>
      <c r="K9" s="13" t="n">
        <v>1</v>
      </c>
    </row>
    <row r="10" customFormat="false" ht="17.25" hidden="false" customHeight="false" outlineLevel="0" collapsed="false">
      <c r="B10" s="9" t="s">
        <v>15</v>
      </c>
      <c r="C10" s="10" t="e">
        <f aca="false">'Coding Performance 3v'!L25</f>
        <v>#VALUE!</v>
      </c>
      <c r="D10" s="10" t="e">
        <f aca="false">'Coding Performance 3v'!M25</f>
        <v>#VALUE!</v>
      </c>
      <c r="E10" s="10" t="e">
        <f aca="false">'Coding Performance 3v'!W25</f>
        <v>#VALUE!</v>
      </c>
      <c r="F10" s="10" t="e">
        <f aca="false">'Coding Performance 3v'!X25</f>
        <v>#VALUE!</v>
      </c>
      <c r="G10" s="11" t="e">
        <f aca="false">'View Synthesis Performance 3v'!L25</f>
        <v>#VALUE!</v>
      </c>
      <c r="H10" s="11" t="e">
        <f aca="false">'View Synthesis Performance 3v'!M25</f>
        <v>#VALUE!</v>
      </c>
      <c r="I10" s="12" t="n">
        <v>1.08</v>
      </c>
      <c r="J10" s="12" t="n">
        <v>1.43</v>
      </c>
      <c r="K10" s="13" t="n">
        <v>1</v>
      </c>
    </row>
    <row r="11" customFormat="false" ht="17.25" hidden="false" customHeight="false" outlineLevel="0" collapsed="false">
      <c r="B11" s="9" t="s">
        <v>16</v>
      </c>
      <c r="C11" s="10" t="e">
        <f aca="false">'Coding Performance 3v'!L29</f>
        <v>#VALUE!</v>
      </c>
      <c r="D11" s="10" t="e">
        <f aca="false">'Coding Performance 3v'!M29</f>
        <v>#VALUE!</v>
      </c>
      <c r="E11" s="10" t="e">
        <f aca="false">'Coding Performance 3v'!W29</f>
        <v>#VALUE!</v>
      </c>
      <c r="F11" s="10" t="e">
        <f aca="false">'Coding Performance 3v'!X29</f>
        <v>#VALUE!</v>
      </c>
      <c r="G11" s="11" t="e">
        <f aca="false">'View Synthesis Performance 3v'!L29</f>
        <v>#VALUE!</v>
      </c>
      <c r="H11" s="11" t="e">
        <f aca="false">'View Synthesis Performance 3v'!M29</f>
        <v>#VALUE!</v>
      </c>
      <c r="I11" s="12" t="n">
        <v>1.07</v>
      </c>
      <c r="J11" s="12" t="n">
        <v>1.76</v>
      </c>
      <c r="K11" s="13" t="n">
        <v>1</v>
      </c>
    </row>
    <row r="12" customFormat="false" ht="17.25" hidden="false" customHeight="false" outlineLevel="0" collapsed="false">
      <c r="A12" s="17"/>
      <c r="B12" s="18" t="s">
        <v>17</v>
      </c>
      <c r="C12" s="19" t="e">
        <f aca="false">AVERAGE(C5:C11)</f>
        <v>#VALUE!</v>
      </c>
      <c r="D12" s="19" t="e">
        <f aca="false">AVERAGE(D5:D11)</f>
        <v>#VALUE!</v>
      </c>
      <c r="E12" s="19" t="e">
        <f aca="false">AVERAGE(E5:E11)</f>
        <v>#VALUE!</v>
      </c>
      <c r="F12" s="19" t="e">
        <f aca="false">AVERAGE(F5:F11)</f>
        <v>#VALUE!</v>
      </c>
      <c r="G12" s="20" t="e">
        <f aca="false">AVERAGE(G5:G11)</f>
        <v>#VALUE!</v>
      </c>
      <c r="H12" s="20" t="e">
        <f aca="false">AVERAGE(H5:H11)</f>
        <v>#VALUE!</v>
      </c>
      <c r="I12" s="21" t="n">
        <f aca="false">AVERAGE(I5:I11)</f>
        <v>1.08571428571429</v>
      </c>
      <c r="J12" s="21" t="n">
        <f aca="false">AVERAGE(J5:J11)</f>
        <v>1.52</v>
      </c>
      <c r="K12" s="21" t="n">
        <f aca="false">AVERAGE(K5:K11)</f>
        <v>1</v>
      </c>
    </row>
    <row r="13" customFormat="false" ht="17.25" hidden="false" customHeight="false" outlineLevel="0" collapsed="false">
      <c r="G13" s="22"/>
      <c r="H13" s="22"/>
    </row>
    <row r="14" customFormat="false" ht="17.25" hidden="false" customHeight="false" outlineLevel="0" collapsed="false">
      <c r="J14" s="2"/>
    </row>
  </sheetData>
  <mergeCells count="4">
    <mergeCell ref="C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4.49"/>
    <col collapsed="false" customWidth="true" hidden="false" outlineLevel="0" max="4" min="4" style="0" width="7.99"/>
    <col collapsed="false" customWidth="true" hidden="false" outlineLevel="0" max="5" min="5" style="0" width="11.99"/>
    <col collapsed="false" customWidth="true" hidden="false" outlineLevel="0" max="6" min="6" style="0" width="10.61"/>
    <col collapsed="false" customWidth="true" hidden="false" outlineLevel="0" max="7" min="7" style="0" width="11.49"/>
    <col collapsed="false" customWidth="true" hidden="false" outlineLevel="0" max="12" min="12" style="0" width="22.87"/>
    <col collapsed="false" customWidth="true" hidden="false" outlineLevel="0" max="13" min="13" style="23" width="14.87"/>
    <col collapsed="false" customWidth="true" hidden="false" outlineLevel="0" max="23" min="23" style="0" width="19.99"/>
    <col collapsed="false" customWidth="true" hidden="false" outlineLevel="0" max="24" min="24" style="0" width="21.12"/>
  </cols>
  <sheetData>
    <row r="2" customFormat="false" ht="16.5" hidden="false" customHeight="false" outlineLevel="0" collapsed="false">
      <c r="A2" s="24" t="s">
        <v>18</v>
      </c>
      <c r="B2" s="9"/>
      <c r="C2" s="25" t="s">
        <v>19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5" t="s">
        <v>20</v>
      </c>
      <c r="P2" s="25"/>
      <c r="Q2" s="25"/>
      <c r="R2" s="25"/>
      <c r="S2" s="25"/>
      <c r="T2" s="25"/>
      <c r="U2" s="25"/>
      <c r="V2" s="25"/>
      <c r="W2" s="25"/>
      <c r="X2" s="25"/>
    </row>
    <row r="3" customFormat="false" ht="16.5" hidden="false" customHeight="false" outlineLevel="0" collapsed="false">
      <c r="B3" s="9" t="s">
        <v>21</v>
      </c>
      <c r="C3" s="27"/>
      <c r="D3" s="28" t="s">
        <v>22</v>
      </c>
      <c r="E3" s="28"/>
      <c r="F3" s="28" t="s">
        <v>23</v>
      </c>
      <c r="G3" s="28"/>
      <c r="H3" s="28" t="s">
        <v>24</v>
      </c>
      <c r="I3" s="28"/>
      <c r="J3" s="29" t="s">
        <v>25</v>
      </c>
      <c r="K3" s="29"/>
      <c r="L3" s="30" t="s">
        <v>26</v>
      </c>
      <c r="M3" s="30"/>
      <c r="N3" s="26"/>
      <c r="O3" s="28" t="s">
        <v>22</v>
      </c>
      <c r="P3" s="28"/>
      <c r="Q3" s="28" t="s">
        <v>23</v>
      </c>
      <c r="R3" s="28"/>
      <c r="S3" s="28" t="s">
        <v>24</v>
      </c>
      <c r="T3" s="28"/>
      <c r="U3" s="29" t="s">
        <v>25</v>
      </c>
      <c r="V3" s="29"/>
      <c r="W3" s="30" t="s">
        <v>26</v>
      </c>
      <c r="X3" s="30"/>
    </row>
    <row r="4" customFormat="false" ht="17.25" hidden="false" customHeight="false" outlineLevel="0" collapsed="false">
      <c r="B4" s="9" t="s">
        <v>27</v>
      </c>
      <c r="C4" s="6" t="s">
        <v>28</v>
      </c>
      <c r="D4" s="31" t="s">
        <v>29</v>
      </c>
      <c r="E4" s="31" t="s">
        <v>30</v>
      </c>
      <c r="F4" s="31" t="s">
        <v>29</v>
      </c>
      <c r="G4" s="31" t="s">
        <v>30</v>
      </c>
      <c r="H4" s="31" t="s">
        <v>29</v>
      </c>
      <c r="I4" s="31" t="s">
        <v>30</v>
      </c>
      <c r="J4" s="8" t="s">
        <v>29</v>
      </c>
      <c r="K4" s="8" t="s">
        <v>30</v>
      </c>
      <c r="L4" s="32" t="s">
        <v>5</v>
      </c>
      <c r="M4" s="8" t="s">
        <v>6</v>
      </c>
      <c r="N4" s="26"/>
      <c r="O4" s="31" t="s">
        <v>29</v>
      </c>
      <c r="P4" s="31" t="s">
        <v>30</v>
      </c>
      <c r="Q4" s="31" t="s">
        <v>29</v>
      </c>
      <c r="R4" s="31" t="s">
        <v>30</v>
      </c>
      <c r="S4" s="31" t="s">
        <v>29</v>
      </c>
      <c r="T4" s="31" t="s">
        <v>30</v>
      </c>
      <c r="U4" s="8" t="s">
        <v>29</v>
      </c>
      <c r="V4" s="8" t="s">
        <v>30</v>
      </c>
      <c r="W4" s="32" t="s">
        <v>5</v>
      </c>
      <c r="X4" s="8" t="s">
        <v>6</v>
      </c>
    </row>
    <row r="5" customFormat="false" ht="15.75" hidden="false" customHeight="false" outlineLevel="0" collapsed="false">
      <c r="B5" s="33" t="s">
        <v>10</v>
      </c>
      <c r="C5" s="34" t="s">
        <v>31</v>
      </c>
      <c r="D5" s="35" t="n">
        <v>7224.246</v>
      </c>
      <c r="E5" s="36" t="n">
        <v>42.9469</v>
      </c>
      <c r="F5" s="36" t="n">
        <v>5063.478</v>
      </c>
      <c r="G5" s="36" t="n">
        <v>42.7422</v>
      </c>
      <c r="H5" s="36" t="n">
        <v>5236.786</v>
      </c>
      <c r="I5" s="37" t="n">
        <v>42.5632</v>
      </c>
      <c r="J5" s="38" t="n">
        <f aca="false">SUM(D5,F5,H5)</f>
        <v>17524.51</v>
      </c>
      <c r="K5" s="39" t="n">
        <f aca="false">AVERAGE(E5,G5,I5)</f>
        <v>42.7507666666667</v>
      </c>
      <c r="L5" s="40" t="e">
        <f aca="false">bdrate(J39:J42,K39:K42,J5:J8,K5:K8)</f>
        <v>#VALUE!</v>
      </c>
      <c r="M5" s="40" t="e">
        <f aca="false">bdrateOld(J39:J42,K39:K42,J5:J8,K5:K8)</f>
        <v>#VALUE!</v>
      </c>
      <c r="N5" s="41"/>
      <c r="O5" s="35" t="n">
        <v>352.845</v>
      </c>
      <c r="P5" s="36" t="n">
        <v>52.5779</v>
      </c>
      <c r="Q5" s="36" t="n">
        <v>308.414</v>
      </c>
      <c r="R5" s="36" t="n">
        <v>51.967</v>
      </c>
      <c r="S5" s="36" t="n">
        <v>310.519</v>
      </c>
      <c r="T5" s="37" t="n">
        <v>51.8689</v>
      </c>
      <c r="U5" s="38" t="n">
        <f aca="false">SUM(O5,Q5,S5)</f>
        <v>971.778</v>
      </c>
      <c r="V5" s="39" t="n">
        <f aca="false">AVERAGE(P5,R5,T5)</f>
        <v>52.1379333333333</v>
      </c>
      <c r="W5" s="42" t="e">
        <f aca="false">bdrate(U39:U42,V39:V42,U5:U8,V5:V8)</f>
        <v>#VALUE!</v>
      </c>
      <c r="X5" s="42" t="e">
        <f aca="false">bdrateOld(U39:U42,V39:V42,U5:U8,V5:V8)</f>
        <v>#VALUE!</v>
      </c>
    </row>
    <row r="6" customFormat="false" ht="15.75" hidden="false" customHeight="false" outlineLevel="0" collapsed="false">
      <c r="B6" s="33"/>
      <c r="C6" s="34" t="s">
        <v>32</v>
      </c>
      <c r="D6" s="43" t="n">
        <v>4654.889</v>
      </c>
      <c r="E6" s="44" t="n">
        <v>42.254</v>
      </c>
      <c r="F6" s="44" t="n">
        <v>3587.018</v>
      </c>
      <c r="G6" s="44" t="n">
        <v>42.179</v>
      </c>
      <c r="H6" s="44" t="n">
        <v>3644.288</v>
      </c>
      <c r="I6" s="45" t="n">
        <v>42.0209</v>
      </c>
      <c r="J6" s="38" t="n">
        <f aca="false">SUM(D6,F6,H6)</f>
        <v>11886.195</v>
      </c>
      <c r="K6" s="39" t="n">
        <f aca="false">AVERAGE(E6,G6,I6)</f>
        <v>42.1513</v>
      </c>
      <c r="L6" s="40"/>
      <c r="M6" s="40"/>
      <c r="N6" s="41"/>
      <c r="O6" s="43" t="n">
        <v>335.129</v>
      </c>
      <c r="P6" s="44" t="n">
        <v>50.5884</v>
      </c>
      <c r="Q6" s="44" t="n">
        <v>292.424</v>
      </c>
      <c r="R6" s="44" t="n">
        <v>50.2211</v>
      </c>
      <c r="S6" s="44" t="n">
        <v>296.981</v>
      </c>
      <c r="T6" s="45" t="n">
        <v>50.1443</v>
      </c>
      <c r="U6" s="38" t="n">
        <f aca="false">SUM(O6,Q6,S6)</f>
        <v>924.534</v>
      </c>
      <c r="V6" s="39" t="n">
        <f aca="false">AVERAGE(P6,R6,T6)</f>
        <v>50.3179333333333</v>
      </c>
      <c r="W6" s="42"/>
      <c r="X6" s="42"/>
    </row>
    <row r="7" customFormat="false" ht="15.75" hidden="false" customHeight="false" outlineLevel="0" collapsed="false">
      <c r="B7" s="33"/>
      <c r="C7" s="34" t="s">
        <v>33</v>
      </c>
      <c r="D7" s="43" t="n">
        <v>3878.571</v>
      </c>
      <c r="E7" s="44" t="n">
        <v>41.4167</v>
      </c>
      <c r="F7" s="44" t="n">
        <v>3112.505</v>
      </c>
      <c r="G7" s="44" t="n">
        <v>41.4286</v>
      </c>
      <c r="H7" s="44" t="n">
        <v>3130.807</v>
      </c>
      <c r="I7" s="45" t="n">
        <v>41.3237</v>
      </c>
      <c r="J7" s="38" t="n">
        <f aca="false">SUM(D7,F7,H7)</f>
        <v>10121.883</v>
      </c>
      <c r="K7" s="39" t="n">
        <f aca="false">AVERAGE(E7,G7,I7)</f>
        <v>41.3896666666667</v>
      </c>
      <c r="L7" s="40"/>
      <c r="M7" s="40"/>
      <c r="N7" s="41"/>
      <c r="O7" s="43" t="n">
        <v>329.078</v>
      </c>
      <c r="P7" s="44" t="n">
        <v>49.5879</v>
      </c>
      <c r="Q7" s="44" t="n">
        <v>293.851</v>
      </c>
      <c r="R7" s="44" t="n">
        <v>48.7488</v>
      </c>
      <c r="S7" s="44" t="n">
        <v>296.878</v>
      </c>
      <c r="T7" s="45" t="n">
        <v>49.1378</v>
      </c>
      <c r="U7" s="38" t="n">
        <f aca="false">SUM(O7,Q7,S7)</f>
        <v>919.807</v>
      </c>
      <c r="V7" s="39" t="n">
        <f aca="false">AVERAGE(P7,R7,T7)</f>
        <v>49.1581666666667</v>
      </c>
      <c r="W7" s="42"/>
      <c r="X7" s="42"/>
    </row>
    <row r="8" customFormat="false" ht="15.75" hidden="false" customHeight="false" outlineLevel="0" collapsed="false">
      <c r="B8" s="33"/>
      <c r="C8" s="34" t="s">
        <v>34</v>
      </c>
      <c r="D8" s="43" t="n">
        <v>3479.217</v>
      </c>
      <c r="E8" s="44" t="n">
        <v>40.3439</v>
      </c>
      <c r="F8" s="44" t="n">
        <v>2835.003</v>
      </c>
      <c r="G8" s="44" t="n">
        <v>40.4191</v>
      </c>
      <c r="H8" s="44" t="n">
        <v>2852.737</v>
      </c>
      <c r="I8" s="45" t="n">
        <v>40.3375</v>
      </c>
      <c r="J8" s="38" t="n">
        <f aca="false">SUM(D8,F8,H8)</f>
        <v>9166.957</v>
      </c>
      <c r="K8" s="39" t="n">
        <f aca="false">AVERAGE(E8,G8,I8)</f>
        <v>40.3668333333333</v>
      </c>
      <c r="L8" s="40"/>
      <c r="M8" s="40"/>
      <c r="N8" s="41"/>
      <c r="O8" s="43" t="n">
        <v>329.745</v>
      </c>
      <c r="P8" s="44" t="n">
        <v>48.4478</v>
      </c>
      <c r="Q8" s="44" t="n">
        <v>298.238</v>
      </c>
      <c r="R8" s="44" t="n">
        <v>47.5607</v>
      </c>
      <c r="S8" s="44" t="n">
        <v>298.556</v>
      </c>
      <c r="T8" s="45" t="n">
        <v>48.0867</v>
      </c>
      <c r="U8" s="38" t="n">
        <f aca="false">SUM(O8,Q8,S8)</f>
        <v>926.539</v>
      </c>
      <c r="V8" s="39" t="n">
        <f aca="false">AVERAGE(P8,R8,T8)</f>
        <v>48.0317333333333</v>
      </c>
      <c r="W8" s="42"/>
      <c r="X8" s="42"/>
    </row>
    <row r="9" customFormat="false" ht="15.75" hidden="false" customHeight="false" outlineLevel="0" collapsed="false">
      <c r="B9" s="33" t="s">
        <v>11</v>
      </c>
      <c r="C9" s="34" t="s">
        <v>31</v>
      </c>
      <c r="D9" s="43" t="n">
        <v>10308.0184</v>
      </c>
      <c r="E9" s="44" t="n">
        <v>40.8928</v>
      </c>
      <c r="F9" s="44" t="n">
        <v>6674.9808</v>
      </c>
      <c r="G9" s="44" t="n">
        <v>40.2188</v>
      </c>
      <c r="H9" s="44" t="n">
        <v>6531.668</v>
      </c>
      <c r="I9" s="45" t="n">
        <v>40.1852</v>
      </c>
      <c r="J9" s="38" t="n">
        <f aca="false">SUM(D9,F9,H9)</f>
        <v>23514.6672</v>
      </c>
      <c r="K9" s="39" t="n">
        <f aca="false">AVERAGE(E9,G9,I9)</f>
        <v>40.4322666666667</v>
      </c>
      <c r="L9" s="40" t="e">
        <f aca="false">bdrate(J43:J46,K43:K46,J9:J12,K9:K12)</f>
        <v>#VALUE!</v>
      </c>
      <c r="M9" s="40" t="e">
        <f aca="false">bdrateOld(J43:J46,K43:K46,J9:J12,K9:K12)</f>
        <v>#VALUE!</v>
      </c>
      <c r="N9" s="41"/>
      <c r="O9" s="43" t="n">
        <v>768.1856</v>
      </c>
      <c r="P9" s="44" t="n">
        <v>48.0446</v>
      </c>
      <c r="Q9" s="44" t="n">
        <v>600.2712</v>
      </c>
      <c r="R9" s="44" t="n">
        <v>46.1575</v>
      </c>
      <c r="S9" s="44" t="n">
        <v>627.1376</v>
      </c>
      <c r="T9" s="45" t="n">
        <v>45.4969</v>
      </c>
      <c r="U9" s="38" t="n">
        <f aca="false">SUM(O9,Q9,S9)</f>
        <v>1995.5944</v>
      </c>
      <c r="V9" s="39" t="n">
        <f aca="false">AVERAGE(P9,R9,T9)</f>
        <v>46.5663333333333</v>
      </c>
      <c r="W9" s="42" t="e">
        <f aca="false">bdrate(U43:U46,V43:V46,U9:U12,V9:V12)</f>
        <v>#VALUE!</v>
      </c>
      <c r="X9" s="42" t="e">
        <f aca="false">bdrateOld(U43:U46,V43:V46,U9:U12,V9:V12)</f>
        <v>#VALUE!</v>
      </c>
    </row>
    <row r="10" customFormat="false" ht="15.75" hidden="false" customHeight="false" outlineLevel="0" collapsed="false">
      <c r="B10" s="33"/>
      <c r="C10" s="34" t="s">
        <v>32</v>
      </c>
      <c r="D10" s="43" t="n">
        <v>5892.0592</v>
      </c>
      <c r="E10" s="44" t="n">
        <v>39.3004</v>
      </c>
      <c r="F10" s="44" t="n">
        <v>4022.908</v>
      </c>
      <c r="G10" s="44" t="n">
        <v>38.7877</v>
      </c>
      <c r="H10" s="44" t="n">
        <v>3944.0664</v>
      </c>
      <c r="I10" s="45" t="n">
        <v>38.6328</v>
      </c>
      <c r="J10" s="38" t="n">
        <f aca="false">SUM(D10,F10,H10)</f>
        <v>13859.0336</v>
      </c>
      <c r="K10" s="39" t="n">
        <f aca="false">AVERAGE(E10,G10,I10)</f>
        <v>38.9069666666667</v>
      </c>
      <c r="L10" s="40"/>
      <c r="M10" s="40"/>
      <c r="N10" s="41"/>
      <c r="O10" s="43" t="n">
        <v>704.3</v>
      </c>
      <c r="P10" s="44" t="n">
        <v>46.8321</v>
      </c>
      <c r="Q10" s="44" t="n">
        <v>545.4528</v>
      </c>
      <c r="R10" s="44" t="n">
        <v>44.969</v>
      </c>
      <c r="S10" s="44" t="n">
        <v>558.48</v>
      </c>
      <c r="T10" s="45" t="n">
        <v>44.3103</v>
      </c>
      <c r="U10" s="38" t="n">
        <f aca="false">SUM(O10,Q10,S10)</f>
        <v>1808.2328</v>
      </c>
      <c r="V10" s="39" t="n">
        <f aca="false">AVERAGE(P10,R10,T10)</f>
        <v>45.3704666666667</v>
      </c>
      <c r="W10" s="42"/>
      <c r="X10" s="42"/>
    </row>
    <row r="11" customFormat="false" ht="15.75" hidden="false" customHeight="false" outlineLevel="0" collapsed="false">
      <c r="B11" s="33"/>
      <c r="C11" s="34" t="s">
        <v>33</v>
      </c>
      <c r="D11" s="43" t="n">
        <v>4408.076</v>
      </c>
      <c r="E11" s="44" t="n">
        <v>37.6183</v>
      </c>
      <c r="F11" s="44" t="n">
        <v>3138.1688</v>
      </c>
      <c r="G11" s="44" t="n">
        <v>37.2477</v>
      </c>
      <c r="H11" s="44" t="n">
        <v>3087.6432</v>
      </c>
      <c r="I11" s="45" t="n">
        <v>37.0006</v>
      </c>
      <c r="J11" s="38" t="n">
        <f aca="false">SUM(D11,F11,H11)</f>
        <v>10633.888</v>
      </c>
      <c r="K11" s="39" t="n">
        <f aca="false">AVERAGE(E11,G11,I11)</f>
        <v>37.2888666666667</v>
      </c>
      <c r="L11" s="40"/>
      <c r="M11" s="40"/>
      <c r="N11" s="41"/>
      <c r="O11" s="43" t="n">
        <v>692.1288</v>
      </c>
      <c r="P11" s="44" t="n">
        <v>46.2894</v>
      </c>
      <c r="Q11" s="44" t="n">
        <v>529.3456</v>
      </c>
      <c r="R11" s="44" t="n">
        <v>44.3138</v>
      </c>
      <c r="S11" s="44" t="n">
        <v>540.2584</v>
      </c>
      <c r="T11" s="45" t="n">
        <v>43.6168</v>
      </c>
      <c r="U11" s="38" t="n">
        <f aca="false">SUM(O11,Q11,S11)</f>
        <v>1761.7328</v>
      </c>
      <c r="V11" s="39" t="n">
        <f aca="false">AVERAGE(P11,R11,T11)</f>
        <v>44.74</v>
      </c>
      <c r="W11" s="42"/>
      <c r="X11" s="42"/>
    </row>
    <row r="12" customFormat="false" ht="15.75" hidden="false" customHeight="false" outlineLevel="0" collapsed="false">
      <c r="B12" s="33"/>
      <c r="C12" s="34" t="s">
        <v>34</v>
      </c>
      <c r="D12" s="43" t="n">
        <v>3704.9528</v>
      </c>
      <c r="E12" s="44" t="n">
        <v>35.9163</v>
      </c>
      <c r="F12" s="44" t="n">
        <v>2741.1176</v>
      </c>
      <c r="G12" s="44" t="n">
        <v>35.686</v>
      </c>
      <c r="H12" s="44" t="n">
        <v>2694.228</v>
      </c>
      <c r="I12" s="45" t="n">
        <v>35.4064</v>
      </c>
      <c r="J12" s="38" t="n">
        <f aca="false">SUM(D12,F12,H12)</f>
        <v>9140.2984</v>
      </c>
      <c r="K12" s="39" t="n">
        <f aca="false">AVERAGE(E12,G12,I12)</f>
        <v>35.6695666666667</v>
      </c>
      <c r="L12" s="40"/>
      <c r="M12" s="40"/>
      <c r="N12" s="41"/>
      <c r="O12" s="43" t="n">
        <v>663.608</v>
      </c>
      <c r="P12" s="44" t="n">
        <v>45.7263</v>
      </c>
      <c r="Q12" s="44" t="n">
        <v>515.7888</v>
      </c>
      <c r="R12" s="44" t="n">
        <v>43.7651</v>
      </c>
      <c r="S12" s="44" t="n">
        <v>519.8984</v>
      </c>
      <c r="T12" s="45" t="n">
        <v>42.9683</v>
      </c>
      <c r="U12" s="38" t="n">
        <f aca="false">SUM(O12,Q12,S12)</f>
        <v>1699.2952</v>
      </c>
      <c r="V12" s="39" t="n">
        <f aca="false">AVERAGE(P12,R12,T12)</f>
        <v>44.1532333333333</v>
      </c>
      <c r="W12" s="42"/>
      <c r="X12" s="42"/>
    </row>
    <row r="13" customFormat="false" ht="15.75" hidden="false" customHeight="false" outlineLevel="0" collapsed="false">
      <c r="B13" s="33" t="s">
        <v>12</v>
      </c>
      <c r="C13" s="34" t="s">
        <v>31</v>
      </c>
      <c r="D13" s="43" t="n">
        <v>13919.06</v>
      </c>
      <c r="E13" s="44" t="n">
        <v>40.2914</v>
      </c>
      <c r="F13" s="44" t="n">
        <v>6467.4344</v>
      </c>
      <c r="G13" s="44" t="n">
        <v>39.4792</v>
      </c>
      <c r="H13" s="44" t="n">
        <v>6240.0408</v>
      </c>
      <c r="I13" s="45" t="n">
        <v>39.6554</v>
      </c>
      <c r="J13" s="38" t="n">
        <f aca="false">SUM(D13,F13,H13)</f>
        <v>26626.5352</v>
      </c>
      <c r="K13" s="39" t="n">
        <f aca="false">AVERAGE(E13,G13,I13)</f>
        <v>39.8086666666667</v>
      </c>
      <c r="L13" s="40" t="e">
        <f aca="false">bdrate(J47:J50,K47:K50,J13:J16,K13:K16)</f>
        <v>#VALUE!</v>
      </c>
      <c r="M13" s="40" t="e">
        <f aca="false">bdrateOld(J47:J50,K47:K50,J13:J16,K13:K16)</f>
        <v>#VALUE!</v>
      </c>
      <c r="N13" s="41"/>
      <c r="O13" s="43" t="n">
        <v>554.9488</v>
      </c>
      <c r="P13" s="44" t="n">
        <v>50.7935</v>
      </c>
      <c r="Q13" s="44" t="n">
        <v>378.4032</v>
      </c>
      <c r="R13" s="44" t="n">
        <v>50.4657</v>
      </c>
      <c r="S13" s="44" t="n">
        <v>384.6248</v>
      </c>
      <c r="T13" s="45" t="n">
        <v>50.5004</v>
      </c>
      <c r="U13" s="38" t="n">
        <f aca="false">SUM(O13,Q13,S13)</f>
        <v>1317.9768</v>
      </c>
      <c r="V13" s="39" t="n">
        <f aca="false">AVERAGE(P13,R13,T13)</f>
        <v>50.5865333333333</v>
      </c>
      <c r="W13" s="42" t="e">
        <f aca="false">bdrate(U47:U50,V47:V50,U13:U16,V13:V16)</f>
        <v>#VALUE!</v>
      </c>
      <c r="X13" s="42" t="e">
        <f aca="false">bdrateOld(U47:U50,V47:V50,U13:U16,V13:V16)</f>
        <v>#VALUE!</v>
      </c>
    </row>
    <row r="14" customFormat="false" ht="15.75" hidden="false" customHeight="false" outlineLevel="0" collapsed="false">
      <c r="B14" s="33"/>
      <c r="C14" s="34" t="s">
        <v>32</v>
      </c>
      <c r="D14" s="43" t="n">
        <v>7720.4368</v>
      </c>
      <c r="E14" s="44" t="n">
        <v>37.4392</v>
      </c>
      <c r="F14" s="44" t="n">
        <v>4365.144</v>
      </c>
      <c r="G14" s="44" t="n">
        <v>37.0472</v>
      </c>
      <c r="H14" s="44" t="n">
        <v>4256.5032</v>
      </c>
      <c r="I14" s="45" t="n">
        <v>37.2453</v>
      </c>
      <c r="J14" s="38" t="n">
        <f aca="false">SUM(D14,F14,H14)</f>
        <v>16342.084</v>
      </c>
      <c r="K14" s="39" t="n">
        <f aca="false">AVERAGE(E14,G14,I14)</f>
        <v>37.2439</v>
      </c>
      <c r="L14" s="40"/>
      <c r="M14" s="40"/>
      <c r="N14" s="41"/>
      <c r="O14" s="43" t="n">
        <v>516.7008</v>
      </c>
      <c r="P14" s="44" t="n">
        <v>48.9328</v>
      </c>
      <c r="Q14" s="44" t="n">
        <v>370.1744</v>
      </c>
      <c r="R14" s="44" t="n">
        <v>48.7908</v>
      </c>
      <c r="S14" s="44" t="n">
        <v>377.9768</v>
      </c>
      <c r="T14" s="45" t="n">
        <v>48.8153</v>
      </c>
      <c r="U14" s="38" t="n">
        <f aca="false">SUM(O14,Q14,S14)</f>
        <v>1264.852</v>
      </c>
      <c r="V14" s="39" t="n">
        <f aca="false">AVERAGE(P14,R14,T14)</f>
        <v>48.8463</v>
      </c>
      <c r="W14" s="42"/>
      <c r="X14" s="42"/>
    </row>
    <row r="15" customFormat="false" ht="15.75" hidden="false" customHeight="false" outlineLevel="0" collapsed="false">
      <c r="B15" s="33"/>
      <c r="C15" s="34" t="s">
        <v>33</v>
      </c>
      <c r="D15" s="43" t="n">
        <v>5392.9504</v>
      </c>
      <c r="E15" s="44" t="n">
        <v>35.0986</v>
      </c>
      <c r="F15" s="44" t="n">
        <v>3645.516</v>
      </c>
      <c r="G15" s="44" t="n">
        <v>34.9002</v>
      </c>
      <c r="H15" s="44" t="n">
        <v>3586.7616</v>
      </c>
      <c r="I15" s="45" t="n">
        <v>35.1097</v>
      </c>
      <c r="J15" s="38" t="n">
        <f aca="false">SUM(D15,F15,H15)</f>
        <v>12625.228</v>
      </c>
      <c r="K15" s="39" t="n">
        <f aca="false">AVERAGE(E15,G15,I15)</f>
        <v>35.0361666666667</v>
      </c>
      <c r="L15" s="40"/>
      <c r="M15" s="40"/>
      <c r="N15" s="41"/>
      <c r="O15" s="43" t="n">
        <v>505.4256</v>
      </c>
      <c r="P15" s="44" t="n">
        <v>47.8232</v>
      </c>
      <c r="Q15" s="44" t="n">
        <v>370.1384</v>
      </c>
      <c r="R15" s="44" t="n">
        <v>47.8719</v>
      </c>
      <c r="S15" s="44" t="n">
        <v>376.2736</v>
      </c>
      <c r="T15" s="45" t="n">
        <v>47.8437</v>
      </c>
      <c r="U15" s="38" t="n">
        <f aca="false">SUM(O15,Q15,S15)</f>
        <v>1251.8376</v>
      </c>
      <c r="V15" s="39" t="n">
        <f aca="false">AVERAGE(P15,R15,T15)</f>
        <v>47.8462666666667</v>
      </c>
      <c r="W15" s="42"/>
      <c r="X15" s="42"/>
    </row>
    <row r="16" customFormat="false" ht="15.75" hidden="false" customHeight="false" outlineLevel="0" collapsed="false">
      <c r="B16" s="33"/>
      <c r="C16" s="34" t="s">
        <v>34</v>
      </c>
      <c r="D16" s="43" t="n">
        <v>4367.352</v>
      </c>
      <c r="E16" s="44" t="n">
        <v>33.0295</v>
      </c>
      <c r="F16" s="44" t="n">
        <v>3247.816</v>
      </c>
      <c r="G16" s="44" t="n">
        <v>32.9242</v>
      </c>
      <c r="H16" s="44" t="n">
        <v>3215.6584</v>
      </c>
      <c r="I16" s="45" t="n">
        <v>33.1343</v>
      </c>
      <c r="J16" s="38" t="n">
        <f aca="false">SUM(D16,F16,H16)</f>
        <v>10830.8264</v>
      </c>
      <c r="K16" s="39" t="n">
        <f aca="false">AVERAGE(E16,G16,I16)</f>
        <v>33.0293333333333</v>
      </c>
      <c r="L16" s="40"/>
      <c r="M16" s="40"/>
      <c r="N16" s="41"/>
      <c r="O16" s="43" t="n">
        <v>494.5616</v>
      </c>
      <c r="P16" s="44" t="n">
        <v>46.8104</v>
      </c>
      <c r="Q16" s="44" t="n">
        <v>371.4352</v>
      </c>
      <c r="R16" s="44" t="n">
        <v>46.9788</v>
      </c>
      <c r="S16" s="44" t="n">
        <v>375.3016</v>
      </c>
      <c r="T16" s="45" t="n">
        <v>46.9122</v>
      </c>
      <c r="U16" s="38" t="n">
        <f aca="false">SUM(O16,Q16,S16)</f>
        <v>1241.2984</v>
      </c>
      <c r="V16" s="39" t="n">
        <f aca="false">AVERAGE(P16,R16,T16)</f>
        <v>46.9004666666667</v>
      </c>
      <c r="W16" s="42"/>
      <c r="X16" s="42"/>
    </row>
    <row r="17" customFormat="false" ht="15.75" hidden="false" customHeight="false" outlineLevel="0" collapsed="false">
      <c r="B17" s="33" t="s">
        <v>13</v>
      </c>
      <c r="C17" s="34" t="s">
        <v>31</v>
      </c>
      <c r="D17" s="43" t="n">
        <v>11593.9968</v>
      </c>
      <c r="E17" s="44" t="n">
        <v>41.72</v>
      </c>
      <c r="F17" s="44" t="n">
        <v>5242.6168</v>
      </c>
      <c r="G17" s="44" t="n">
        <v>41.3421</v>
      </c>
      <c r="H17" s="44" t="n">
        <v>5214.3824</v>
      </c>
      <c r="I17" s="45" t="n">
        <v>41.3341</v>
      </c>
      <c r="J17" s="38" t="n">
        <f aca="false">SUM(D17,F17,H17)</f>
        <v>22050.996</v>
      </c>
      <c r="K17" s="39" t="n">
        <f aca="false">AVERAGE(E17,G17,I17)</f>
        <v>41.4654</v>
      </c>
      <c r="L17" s="40" t="e">
        <f aca="false">bdrate(J51:J54,K51:K54,J17:J20,K17:K20)</f>
        <v>#VALUE!</v>
      </c>
      <c r="M17" s="40" t="e">
        <f aca="false">bdrateOld(J51:J54,K51:K54,J17:J20,K17:K20)</f>
        <v>#VALUE!</v>
      </c>
      <c r="N17" s="41"/>
      <c r="O17" s="43" t="n">
        <v>875.1664</v>
      </c>
      <c r="P17" s="44" t="n">
        <v>47.5976</v>
      </c>
      <c r="Q17" s="44" t="n">
        <v>517.5856</v>
      </c>
      <c r="R17" s="44" t="n">
        <v>47.33</v>
      </c>
      <c r="S17" s="44" t="n">
        <v>520.2504</v>
      </c>
      <c r="T17" s="45" t="n">
        <v>47.2834</v>
      </c>
      <c r="U17" s="38" t="n">
        <f aca="false">SUM(O17,Q17,S17)</f>
        <v>1913.0024</v>
      </c>
      <c r="V17" s="39" t="n">
        <f aca="false">AVERAGE(P17,R17,T17)</f>
        <v>47.4036666666667</v>
      </c>
      <c r="W17" s="42" t="e">
        <f aca="false">bdrate(U51:U54,V51:V54,U17:U20,V17:V20)</f>
        <v>#VALUE!</v>
      </c>
      <c r="X17" s="42" t="e">
        <f aca="false">bdrateOld(U51:U54,V51:V54,U17:U20,V17:V20)</f>
        <v>#VALUE!</v>
      </c>
    </row>
    <row r="18" customFormat="false" ht="15.75" hidden="false" customHeight="false" outlineLevel="0" collapsed="false">
      <c r="B18" s="33"/>
      <c r="C18" s="34" t="s">
        <v>32</v>
      </c>
      <c r="D18" s="43" t="n">
        <v>6739.4272</v>
      </c>
      <c r="E18" s="44" t="n">
        <v>39.4464</v>
      </c>
      <c r="F18" s="44" t="n">
        <v>3841.0824</v>
      </c>
      <c r="G18" s="44" t="n">
        <v>39.3224</v>
      </c>
      <c r="H18" s="44" t="n">
        <v>3849.0288</v>
      </c>
      <c r="I18" s="45" t="n">
        <v>39.3061</v>
      </c>
      <c r="J18" s="38" t="n">
        <f aca="false">SUM(D18,F18,H18)</f>
        <v>14429.5384</v>
      </c>
      <c r="K18" s="39" t="n">
        <f aca="false">AVERAGE(E18,G18,I18)</f>
        <v>39.3583</v>
      </c>
      <c r="L18" s="40"/>
      <c r="M18" s="40"/>
      <c r="N18" s="41"/>
      <c r="O18" s="43" t="n">
        <v>753.3416</v>
      </c>
      <c r="P18" s="44" t="n">
        <v>46.039</v>
      </c>
      <c r="Q18" s="44" t="n">
        <v>492.8376</v>
      </c>
      <c r="R18" s="44" t="n">
        <v>45.9685</v>
      </c>
      <c r="S18" s="44" t="n">
        <v>497.5336</v>
      </c>
      <c r="T18" s="45" t="n">
        <v>45.9276</v>
      </c>
      <c r="U18" s="38" t="n">
        <f aca="false">SUM(O18,Q18,S18)</f>
        <v>1743.7128</v>
      </c>
      <c r="V18" s="39" t="n">
        <f aca="false">AVERAGE(P18,R18,T18)</f>
        <v>45.9783666666667</v>
      </c>
      <c r="W18" s="42"/>
      <c r="X18" s="42"/>
    </row>
    <row r="19" customFormat="false" ht="15.75" hidden="false" customHeight="false" outlineLevel="0" collapsed="false">
      <c r="B19" s="33"/>
      <c r="C19" s="34" t="s">
        <v>33</v>
      </c>
      <c r="D19" s="43" t="n">
        <v>4801.4904</v>
      </c>
      <c r="E19" s="44" t="n">
        <v>37.4273</v>
      </c>
      <c r="F19" s="44" t="n">
        <v>3286.148</v>
      </c>
      <c r="G19" s="44" t="n">
        <v>37.4476</v>
      </c>
      <c r="H19" s="44" t="n">
        <v>3304.236</v>
      </c>
      <c r="I19" s="45" t="n">
        <v>37.4253</v>
      </c>
      <c r="J19" s="38" t="n">
        <f aca="false">SUM(D19,F19,H19)</f>
        <v>11391.8744</v>
      </c>
      <c r="K19" s="39" t="n">
        <f aca="false">AVERAGE(E19,G19,I19)</f>
        <v>37.4334</v>
      </c>
      <c r="L19" s="40"/>
      <c r="M19" s="40"/>
      <c r="N19" s="41"/>
      <c r="O19" s="43" t="n">
        <v>704.096</v>
      </c>
      <c r="P19" s="44" t="n">
        <v>45.3299</v>
      </c>
      <c r="Q19" s="44" t="n">
        <v>483.4312</v>
      </c>
      <c r="R19" s="44" t="n">
        <v>45.3447</v>
      </c>
      <c r="S19" s="44" t="n">
        <v>485.1704</v>
      </c>
      <c r="T19" s="45" t="n">
        <v>45.3037</v>
      </c>
      <c r="U19" s="38" t="n">
        <f aca="false">SUM(O19,Q19,S19)</f>
        <v>1672.6976</v>
      </c>
      <c r="V19" s="39" t="n">
        <f aca="false">AVERAGE(P19,R19,T19)</f>
        <v>45.3261</v>
      </c>
      <c r="W19" s="42"/>
      <c r="X19" s="42"/>
    </row>
    <row r="20" customFormat="false" ht="15.75" hidden="false" customHeight="false" outlineLevel="0" collapsed="false">
      <c r="B20" s="33"/>
      <c r="C20" s="34" t="s">
        <v>34</v>
      </c>
      <c r="D20" s="43" t="n">
        <v>3859.0656</v>
      </c>
      <c r="E20" s="44" t="n">
        <v>35.502</v>
      </c>
      <c r="F20" s="44" t="n">
        <v>2916.1984</v>
      </c>
      <c r="G20" s="44" t="n">
        <v>35.5861</v>
      </c>
      <c r="H20" s="44" t="n">
        <v>2939.66</v>
      </c>
      <c r="I20" s="45" t="n">
        <v>35.558</v>
      </c>
      <c r="J20" s="38" t="n">
        <f aca="false">SUM(D20,F20,H20)</f>
        <v>9714.924</v>
      </c>
      <c r="K20" s="39" t="n">
        <f aca="false">AVERAGE(E20,G20,I20)</f>
        <v>35.5487</v>
      </c>
      <c r="L20" s="40"/>
      <c r="M20" s="40"/>
      <c r="N20" s="41"/>
      <c r="O20" s="43" t="n">
        <v>658.9616</v>
      </c>
      <c r="P20" s="44" t="n">
        <v>44.5232</v>
      </c>
      <c r="Q20" s="44" t="n">
        <v>473.1832</v>
      </c>
      <c r="R20" s="44" t="n">
        <v>44.6383</v>
      </c>
      <c r="S20" s="44" t="n">
        <v>473.5936</v>
      </c>
      <c r="T20" s="45" t="n">
        <v>44.5942</v>
      </c>
      <c r="U20" s="38" t="n">
        <f aca="false">SUM(O20,Q20,S20)</f>
        <v>1605.7384</v>
      </c>
      <c r="V20" s="39" t="n">
        <f aca="false">AVERAGE(P20,R20,T20)</f>
        <v>44.5852333333333</v>
      </c>
      <c r="W20" s="42"/>
      <c r="X20" s="42"/>
    </row>
    <row r="21" customFormat="false" ht="15.75" hidden="false" customHeight="false" outlineLevel="0" collapsed="false">
      <c r="B21" s="33" t="s">
        <v>14</v>
      </c>
      <c r="C21" s="34" t="s">
        <v>31</v>
      </c>
      <c r="D21" s="43" t="n">
        <v>3877.9856</v>
      </c>
      <c r="E21" s="44" t="n">
        <v>45.1769</v>
      </c>
      <c r="F21" s="44" t="n">
        <v>2635.2416</v>
      </c>
      <c r="G21" s="44" t="n">
        <v>44.8029</v>
      </c>
      <c r="H21" s="44" t="n">
        <v>2768.4448</v>
      </c>
      <c r="I21" s="45" t="n">
        <v>44.2534</v>
      </c>
      <c r="J21" s="38" t="n">
        <f aca="false">SUM(D21,F21,H21)</f>
        <v>9281.672</v>
      </c>
      <c r="K21" s="39" t="n">
        <f aca="false">AVERAGE(E21,G21,I21)</f>
        <v>44.7444</v>
      </c>
      <c r="L21" s="40" t="e">
        <f aca="false">bdrate(J55:J58,K55:K58,J21:J24,K21:K24)</f>
        <v>#VALUE!</v>
      </c>
      <c r="M21" s="40" t="e">
        <f aca="false">bdrateOld(J55:J58,K55:K58,J21:J24,K21:K24)</f>
        <v>#VALUE!</v>
      </c>
      <c r="N21" s="41"/>
      <c r="O21" s="43" t="n">
        <v>417.4776</v>
      </c>
      <c r="P21" s="44" t="n">
        <v>44.7449</v>
      </c>
      <c r="Q21" s="44" t="n">
        <v>440.8728</v>
      </c>
      <c r="R21" s="44" t="n">
        <v>42.2305</v>
      </c>
      <c r="S21" s="44" t="n">
        <v>466.6456</v>
      </c>
      <c r="T21" s="45" t="n">
        <v>41.1987</v>
      </c>
      <c r="U21" s="38" t="n">
        <f aca="false">SUM(O21,Q21,S21)</f>
        <v>1324.996</v>
      </c>
      <c r="V21" s="39" t="n">
        <f aca="false">AVERAGE(P21,R21,T21)</f>
        <v>42.7247</v>
      </c>
      <c r="W21" s="42" t="e">
        <f aca="false">bdrate(U55:U58,V55:V58,U21:U24,V21:V24)</f>
        <v>#VALUE!</v>
      </c>
      <c r="X21" s="42" t="e">
        <f aca="false">bdrateOld(U55:U58,V55:V58,U21:U24,V21:V24)</f>
        <v>#VALUE!</v>
      </c>
    </row>
    <row r="22" customFormat="false" ht="15.75" hidden="false" customHeight="false" outlineLevel="0" collapsed="false">
      <c r="B22" s="33"/>
      <c r="C22" s="34" t="s">
        <v>32</v>
      </c>
      <c r="D22" s="43" t="n">
        <v>2652.6712</v>
      </c>
      <c r="E22" s="44" t="n">
        <v>43.6616</v>
      </c>
      <c r="F22" s="44" t="n">
        <v>1858.312</v>
      </c>
      <c r="G22" s="44" t="n">
        <v>43.2677</v>
      </c>
      <c r="H22" s="44" t="n">
        <v>1943.2808</v>
      </c>
      <c r="I22" s="45" t="n">
        <v>42.8597</v>
      </c>
      <c r="J22" s="38" t="n">
        <f aca="false">SUM(D22,F22,H22)</f>
        <v>6454.264</v>
      </c>
      <c r="K22" s="39" t="n">
        <f aca="false">AVERAGE(E22,G22,I22)</f>
        <v>43.263</v>
      </c>
      <c r="L22" s="40"/>
      <c r="M22" s="40"/>
      <c r="N22" s="41"/>
      <c r="O22" s="43" t="n">
        <v>324.5048</v>
      </c>
      <c r="P22" s="44" t="n">
        <v>42.8678</v>
      </c>
      <c r="Q22" s="44" t="n">
        <v>342.8928</v>
      </c>
      <c r="R22" s="44" t="n">
        <v>40.3905</v>
      </c>
      <c r="S22" s="44" t="n">
        <v>358.3528</v>
      </c>
      <c r="T22" s="45" t="n">
        <v>39.3434</v>
      </c>
      <c r="U22" s="38" t="n">
        <f aca="false">SUM(O22,Q22,S22)</f>
        <v>1025.7504</v>
      </c>
      <c r="V22" s="39" t="n">
        <f aca="false">AVERAGE(P22,R22,T22)</f>
        <v>40.8672333333333</v>
      </c>
      <c r="W22" s="42"/>
      <c r="X22" s="42"/>
    </row>
    <row r="23" customFormat="false" ht="15.75" hidden="false" customHeight="false" outlineLevel="0" collapsed="false">
      <c r="B23" s="33"/>
      <c r="C23" s="34" t="s">
        <v>33</v>
      </c>
      <c r="D23" s="43" t="n">
        <v>2086.9656</v>
      </c>
      <c r="E23" s="44" t="n">
        <v>41.9773</v>
      </c>
      <c r="F23" s="44" t="n">
        <v>1536.5928</v>
      </c>
      <c r="G23" s="44" t="n">
        <v>41.6599</v>
      </c>
      <c r="H23" s="44" t="n">
        <v>1594.8944</v>
      </c>
      <c r="I23" s="45" t="n">
        <v>41.3504</v>
      </c>
      <c r="J23" s="38" t="n">
        <f aca="false">SUM(D23,F23,H23)</f>
        <v>5218.4528</v>
      </c>
      <c r="K23" s="39" t="n">
        <f aca="false">AVERAGE(E23,G23,I23)</f>
        <v>41.6625333333333</v>
      </c>
      <c r="L23" s="40"/>
      <c r="M23" s="40"/>
      <c r="N23" s="41"/>
      <c r="O23" s="43" t="n">
        <v>287.9184</v>
      </c>
      <c r="P23" s="44" t="n">
        <v>41.8788</v>
      </c>
      <c r="Q23" s="44" t="n">
        <v>305.3816</v>
      </c>
      <c r="R23" s="44" t="n">
        <v>39.3338</v>
      </c>
      <c r="S23" s="44" t="n">
        <v>313.972</v>
      </c>
      <c r="T23" s="45" t="n">
        <v>38.2991</v>
      </c>
      <c r="U23" s="38" t="n">
        <f aca="false">SUM(O23,Q23,S23)</f>
        <v>907.272</v>
      </c>
      <c r="V23" s="39" t="n">
        <f aca="false">AVERAGE(P23,R23,T23)</f>
        <v>39.8372333333333</v>
      </c>
      <c r="W23" s="42"/>
      <c r="X23" s="42"/>
    </row>
    <row r="24" customFormat="false" ht="15.75" hidden="false" customHeight="false" outlineLevel="0" collapsed="false">
      <c r="B24" s="33"/>
      <c r="C24" s="34" t="s">
        <v>34</v>
      </c>
      <c r="D24" s="43" t="n">
        <v>1791.4688</v>
      </c>
      <c r="E24" s="44" t="n">
        <v>40.1295</v>
      </c>
      <c r="F24" s="44" t="n">
        <v>1365.428</v>
      </c>
      <c r="G24" s="44" t="n">
        <v>39.8592</v>
      </c>
      <c r="H24" s="44" t="n">
        <v>1402.492</v>
      </c>
      <c r="I24" s="45" t="n">
        <v>39.5792</v>
      </c>
      <c r="J24" s="38" t="n">
        <f aca="false">SUM(D24,F24,H24)</f>
        <v>4559.3888</v>
      </c>
      <c r="K24" s="39" t="n">
        <f aca="false">AVERAGE(E24,G24,I24)</f>
        <v>39.8559666666667</v>
      </c>
      <c r="L24" s="40"/>
      <c r="M24" s="40"/>
      <c r="N24" s="41"/>
      <c r="O24" s="43" t="n">
        <v>265.492</v>
      </c>
      <c r="P24" s="44" t="n">
        <v>40.9263</v>
      </c>
      <c r="Q24" s="44" t="n">
        <v>274.9552</v>
      </c>
      <c r="R24" s="44" t="n">
        <v>38.3571</v>
      </c>
      <c r="S24" s="44" t="n">
        <v>285.244</v>
      </c>
      <c r="T24" s="45" t="n">
        <v>37.3062</v>
      </c>
      <c r="U24" s="38" t="n">
        <f aca="false">SUM(O24,Q24,S24)</f>
        <v>825.6912</v>
      </c>
      <c r="V24" s="39" t="n">
        <f aca="false">AVERAGE(P24,R24,T24)</f>
        <v>38.8632</v>
      </c>
      <c r="W24" s="42"/>
      <c r="X24" s="42"/>
    </row>
    <row r="25" customFormat="false" ht="15.75" hidden="false" customHeight="false" outlineLevel="0" collapsed="false">
      <c r="B25" s="33" t="s">
        <v>15</v>
      </c>
      <c r="C25" s="34" t="s">
        <v>31</v>
      </c>
      <c r="D25" s="43" t="n">
        <v>3877.3728</v>
      </c>
      <c r="E25" s="44" t="n">
        <v>44.5762</v>
      </c>
      <c r="F25" s="44" t="n">
        <v>2620.6048</v>
      </c>
      <c r="G25" s="44" t="n">
        <v>44.2591</v>
      </c>
      <c r="H25" s="44" t="n">
        <v>2730.8816</v>
      </c>
      <c r="I25" s="45" t="n">
        <v>43.796</v>
      </c>
      <c r="J25" s="38" t="n">
        <f aca="false">SUM(D25,F25,H25)</f>
        <v>9228.8592</v>
      </c>
      <c r="K25" s="39" t="n">
        <f aca="false">AVERAGE(E25,G25,I25)</f>
        <v>44.2104333333333</v>
      </c>
      <c r="L25" s="40" t="e">
        <f aca="false">bdrate(J59:J62,K59:K62,J25:J28,K25:K28)</f>
        <v>#VALUE!</v>
      </c>
      <c r="M25" s="40" t="e">
        <f aca="false">bdrateOld(J59:J62,K59:K62,J25:J28,K25:K28)</f>
        <v>#VALUE!</v>
      </c>
      <c r="N25" s="41"/>
      <c r="O25" s="43" t="n">
        <v>372.1672</v>
      </c>
      <c r="P25" s="44" t="n">
        <v>44.7624</v>
      </c>
      <c r="Q25" s="44" t="n">
        <v>346.8176</v>
      </c>
      <c r="R25" s="44" t="n">
        <v>42.8038</v>
      </c>
      <c r="S25" s="44" t="n">
        <v>408.796</v>
      </c>
      <c r="T25" s="45" t="n">
        <v>42.1458</v>
      </c>
      <c r="U25" s="38" t="n">
        <f aca="false">SUM(O25,Q25,S25)</f>
        <v>1127.7808</v>
      </c>
      <c r="V25" s="39" t="n">
        <f aca="false">AVERAGE(P25,R25,T25)</f>
        <v>43.2373333333333</v>
      </c>
      <c r="W25" s="42" t="e">
        <f aca="false">bdrate(U59:U62,V59:V62,U25:U28,V25:V28)</f>
        <v>#VALUE!</v>
      </c>
      <c r="X25" s="42" t="e">
        <f aca="false">bdrateOld(U59:U62,V59:V62,U25:U28,V25:V28)</f>
        <v>#VALUE!</v>
      </c>
    </row>
    <row r="26" customFormat="false" ht="15.75" hidden="false" customHeight="false" outlineLevel="0" collapsed="false">
      <c r="B26" s="33"/>
      <c r="C26" s="34" t="s">
        <v>32</v>
      </c>
      <c r="D26" s="43" t="n">
        <v>2605.848</v>
      </c>
      <c r="E26" s="44" t="n">
        <v>43.2447</v>
      </c>
      <c r="F26" s="44" t="n">
        <v>1853.2816</v>
      </c>
      <c r="G26" s="44" t="n">
        <v>42.8086</v>
      </c>
      <c r="H26" s="44" t="n">
        <v>1916.008</v>
      </c>
      <c r="I26" s="45" t="n">
        <v>42.4526</v>
      </c>
      <c r="J26" s="38" t="n">
        <f aca="false">SUM(D26,F26,H26)</f>
        <v>6375.1376</v>
      </c>
      <c r="K26" s="39" t="n">
        <f aca="false">AVERAGE(E26,G26,I26)</f>
        <v>42.8353</v>
      </c>
      <c r="L26" s="40"/>
      <c r="M26" s="40"/>
      <c r="N26" s="41"/>
      <c r="O26" s="43" t="n">
        <v>309.7136</v>
      </c>
      <c r="P26" s="44" t="n">
        <v>43.2014</v>
      </c>
      <c r="Q26" s="44" t="n">
        <v>283.6528</v>
      </c>
      <c r="R26" s="44" t="n">
        <v>41.1938</v>
      </c>
      <c r="S26" s="44" t="n">
        <v>333.7672</v>
      </c>
      <c r="T26" s="45" t="n">
        <v>40.4597</v>
      </c>
      <c r="U26" s="38" t="n">
        <f aca="false">SUM(O26,Q26,S26)</f>
        <v>927.1336</v>
      </c>
      <c r="V26" s="39" t="n">
        <f aca="false">AVERAGE(P26,R26,T26)</f>
        <v>41.6183</v>
      </c>
      <c r="W26" s="42"/>
      <c r="X26" s="42"/>
    </row>
    <row r="27" customFormat="false" ht="15.75" hidden="false" customHeight="false" outlineLevel="0" collapsed="false">
      <c r="B27" s="33"/>
      <c r="C27" s="34" t="s">
        <v>33</v>
      </c>
      <c r="D27" s="43" t="n">
        <v>2088.4224</v>
      </c>
      <c r="E27" s="44" t="n">
        <v>41.6073</v>
      </c>
      <c r="F27" s="44" t="n">
        <v>1544.3248</v>
      </c>
      <c r="G27" s="44" t="n">
        <v>41.0605</v>
      </c>
      <c r="H27" s="44" t="n">
        <v>1588.5472</v>
      </c>
      <c r="I27" s="45" t="n">
        <v>40.7707</v>
      </c>
      <c r="J27" s="38" t="n">
        <f aca="false">SUM(D27,F27,H27)</f>
        <v>5221.2944</v>
      </c>
      <c r="K27" s="39" t="n">
        <f aca="false">AVERAGE(E27,G27,I27)</f>
        <v>41.1461666666667</v>
      </c>
      <c r="L27" s="40"/>
      <c r="M27" s="40"/>
      <c r="N27" s="41"/>
      <c r="O27" s="43" t="n">
        <v>287.3136</v>
      </c>
      <c r="P27" s="44" t="n">
        <v>42.4331</v>
      </c>
      <c r="Q27" s="44" t="n">
        <v>261.432</v>
      </c>
      <c r="R27" s="44" t="n">
        <v>40.2427</v>
      </c>
      <c r="S27" s="44" t="n">
        <v>303.0384</v>
      </c>
      <c r="T27" s="45" t="n">
        <v>39.467</v>
      </c>
      <c r="U27" s="38" t="n">
        <f aca="false">SUM(O27,Q27,S27)</f>
        <v>851.784</v>
      </c>
      <c r="V27" s="39" t="n">
        <f aca="false">AVERAGE(P27,R27,T27)</f>
        <v>40.7142666666667</v>
      </c>
      <c r="W27" s="42"/>
      <c r="X27" s="42"/>
    </row>
    <row r="28" customFormat="false" ht="15.75" hidden="false" customHeight="false" outlineLevel="0" collapsed="false">
      <c r="B28" s="33"/>
      <c r="C28" s="34" t="s">
        <v>34</v>
      </c>
      <c r="D28" s="43" t="n">
        <v>1828.4448</v>
      </c>
      <c r="E28" s="44" t="n">
        <v>39.6184</v>
      </c>
      <c r="F28" s="44" t="n">
        <v>1393.0088</v>
      </c>
      <c r="G28" s="44" t="n">
        <v>38.9393</v>
      </c>
      <c r="H28" s="44" t="n">
        <v>1423.5296</v>
      </c>
      <c r="I28" s="45" t="n">
        <v>38.6635</v>
      </c>
      <c r="J28" s="38" t="n">
        <f aca="false">SUM(D28,F28,H28)</f>
        <v>4644.9832</v>
      </c>
      <c r="K28" s="39" t="n">
        <f aca="false">AVERAGE(E28,G28,I28)</f>
        <v>39.0737333333333</v>
      </c>
      <c r="L28" s="40"/>
      <c r="M28" s="40"/>
      <c r="N28" s="41"/>
      <c r="O28" s="43" t="n">
        <v>270.8928</v>
      </c>
      <c r="P28" s="44" t="n">
        <v>41.7045</v>
      </c>
      <c r="Q28" s="44" t="n">
        <v>242.5232</v>
      </c>
      <c r="R28" s="44" t="n">
        <v>39.3855</v>
      </c>
      <c r="S28" s="44" t="n">
        <v>280.0768</v>
      </c>
      <c r="T28" s="45" t="n">
        <v>38.5</v>
      </c>
      <c r="U28" s="38" t="n">
        <f aca="false">SUM(O28,Q28,S28)</f>
        <v>793.4928</v>
      </c>
      <c r="V28" s="39" t="n">
        <f aca="false">AVERAGE(P28,R28,T28)</f>
        <v>39.8633333333333</v>
      </c>
      <c r="W28" s="42"/>
      <c r="X28" s="42"/>
    </row>
    <row r="29" customFormat="false" ht="15.75" hidden="false" customHeight="false" outlineLevel="0" collapsed="false">
      <c r="B29" s="33" t="s">
        <v>16</v>
      </c>
      <c r="C29" s="34" t="s">
        <v>31</v>
      </c>
      <c r="D29" s="43" t="n">
        <v>3732.848</v>
      </c>
      <c r="E29" s="44" t="n">
        <v>42.7013</v>
      </c>
      <c r="F29" s="44" t="n">
        <v>2525.092</v>
      </c>
      <c r="G29" s="44" t="n">
        <v>42.0079</v>
      </c>
      <c r="H29" s="44" t="n">
        <v>2621.6232</v>
      </c>
      <c r="I29" s="45" t="n">
        <v>41.5579</v>
      </c>
      <c r="J29" s="38" t="n">
        <f aca="false">SUM(D29,F29,H29)</f>
        <v>8879.5632</v>
      </c>
      <c r="K29" s="39" t="n">
        <f aca="false">AVERAGE(E29,G29,I29)</f>
        <v>42.0890333333333</v>
      </c>
      <c r="L29" s="40" t="e">
        <f aca="false">bdrate(J63:J66,K63:K66,J29:J32,K29:K32)</f>
        <v>#VALUE!</v>
      </c>
      <c r="M29" s="40" t="e">
        <f aca="false">bdrateOld(J63:J66,K63:K66,J29:J32,K29:K32)</f>
        <v>#VALUE!</v>
      </c>
      <c r="N29" s="41"/>
      <c r="O29" s="43" t="n">
        <v>528.0272</v>
      </c>
      <c r="P29" s="44" t="n">
        <v>42.6793</v>
      </c>
      <c r="Q29" s="44" t="n">
        <v>423.192</v>
      </c>
      <c r="R29" s="44" t="n">
        <v>41.6998</v>
      </c>
      <c r="S29" s="44" t="n">
        <v>399.696</v>
      </c>
      <c r="T29" s="45" t="n">
        <v>41.9416</v>
      </c>
      <c r="U29" s="38" t="n">
        <f aca="false">SUM(O29,Q29,S29)</f>
        <v>1350.9152</v>
      </c>
      <c r="V29" s="39" t="n">
        <f aca="false">AVERAGE(P29,R29,T29)</f>
        <v>42.1069</v>
      </c>
      <c r="W29" s="42" t="e">
        <f aca="false">bdrate(U63:U66,V63:V66,U29:U32,V29:V32)</f>
        <v>#VALUE!</v>
      </c>
      <c r="X29" s="42" t="e">
        <f aca="false">bdrateOld(U63:U66,V63:V66,U29:U32,V29:V32)</f>
        <v>#VALUE!</v>
      </c>
    </row>
    <row r="30" customFormat="false" ht="15.75" hidden="false" customHeight="false" outlineLevel="0" collapsed="false">
      <c r="B30" s="33"/>
      <c r="C30" s="34" t="s">
        <v>32</v>
      </c>
      <c r="D30" s="43" t="n">
        <v>2516.4472</v>
      </c>
      <c r="E30" s="44" t="n">
        <v>40.7105</v>
      </c>
      <c r="F30" s="44" t="n">
        <v>1752.3496</v>
      </c>
      <c r="G30" s="44" t="n">
        <v>40.0892</v>
      </c>
      <c r="H30" s="44" t="n">
        <v>1799.56</v>
      </c>
      <c r="I30" s="45" t="n">
        <v>39.5919</v>
      </c>
      <c r="J30" s="38" t="n">
        <f aca="false">SUM(D30,F30,H30)</f>
        <v>6068.3568</v>
      </c>
      <c r="K30" s="39" t="n">
        <f aca="false">AVERAGE(E30,G30,I30)</f>
        <v>40.1305333333333</v>
      </c>
      <c r="L30" s="40"/>
      <c r="M30" s="40"/>
      <c r="N30" s="41"/>
      <c r="O30" s="43" t="n">
        <v>458.228</v>
      </c>
      <c r="P30" s="44" t="n">
        <v>41.1936</v>
      </c>
      <c r="Q30" s="44" t="n">
        <v>361.4248</v>
      </c>
      <c r="R30" s="44" t="n">
        <v>39.9574</v>
      </c>
      <c r="S30" s="44" t="n">
        <v>345.1896</v>
      </c>
      <c r="T30" s="45" t="n">
        <v>40.326</v>
      </c>
      <c r="U30" s="38" t="n">
        <f aca="false">SUM(O30,Q30,S30)</f>
        <v>1164.8424</v>
      </c>
      <c r="V30" s="39" t="n">
        <f aca="false">AVERAGE(P30,R30,T30)</f>
        <v>40.4923333333333</v>
      </c>
      <c r="W30" s="42"/>
      <c r="X30" s="42"/>
    </row>
    <row r="31" customFormat="false" ht="15.75" hidden="false" customHeight="false" outlineLevel="0" collapsed="false">
      <c r="B31" s="33"/>
      <c r="C31" s="34" t="s">
        <v>33</v>
      </c>
      <c r="D31" s="43" t="n">
        <v>1998.728</v>
      </c>
      <c r="E31" s="44" t="n">
        <v>38.6971</v>
      </c>
      <c r="F31" s="44" t="n">
        <v>1438.2176</v>
      </c>
      <c r="G31" s="44" t="n">
        <v>38.141</v>
      </c>
      <c r="H31" s="44" t="n">
        <v>1470.2752</v>
      </c>
      <c r="I31" s="45" t="n">
        <v>37.6203</v>
      </c>
      <c r="J31" s="38" t="n">
        <f aca="false">SUM(D31,F31,H31)</f>
        <v>4907.2208</v>
      </c>
      <c r="K31" s="39" t="n">
        <f aca="false">AVERAGE(E31,G31,I31)</f>
        <v>38.1528</v>
      </c>
      <c r="L31" s="40"/>
      <c r="M31" s="40"/>
      <c r="N31" s="41"/>
      <c r="O31" s="43" t="n">
        <v>435.9</v>
      </c>
      <c r="P31" s="44" t="n">
        <v>40.4676</v>
      </c>
      <c r="Q31" s="44" t="n">
        <v>336.0896</v>
      </c>
      <c r="R31" s="44" t="n">
        <v>38.9453</v>
      </c>
      <c r="S31" s="44" t="n">
        <v>322.536</v>
      </c>
      <c r="T31" s="45" t="n">
        <v>39.3611</v>
      </c>
      <c r="U31" s="38" t="n">
        <f aca="false">SUM(O31,Q31,S31)</f>
        <v>1094.5256</v>
      </c>
      <c r="V31" s="39" t="n">
        <f aca="false">AVERAGE(P31,R31,T31)</f>
        <v>39.5913333333333</v>
      </c>
      <c r="W31" s="42"/>
      <c r="X31" s="42"/>
    </row>
    <row r="32" customFormat="false" ht="16.5" hidden="false" customHeight="false" outlineLevel="0" collapsed="false">
      <c r="B32" s="33"/>
      <c r="C32" s="34" t="s">
        <v>34</v>
      </c>
      <c r="D32" s="46" t="n">
        <v>1742.2512</v>
      </c>
      <c r="E32" s="47" t="n">
        <v>36.7001</v>
      </c>
      <c r="F32" s="47" t="n">
        <v>1280.0456</v>
      </c>
      <c r="G32" s="47" t="n">
        <v>36.2377</v>
      </c>
      <c r="H32" s="47" t="n">
        <v>1309.2536</v>
      </c>
      <c r="I32" s="48" t="n">
        <v>35.6518</v>
      </c>
      <c r="J32" s="38" t="n">
        <f aca="false">SUM(D32,F32,H32)</f>
        <v>4331.5504</v>
      </c>
      <c r="K32" s="39" t="n">
        <f aca="false">AVERAGE(E32,G32,I32)</f>
        <v>36.1965333333333</v>
      </c>
      <c r="L32" s="40"/>
      <c r="M32" s="40"/>
      <c r="N32" s="41"/>
      <c r="O32" s="46" t="n">
        <v>414.9584</v>
      </c>
      <c r="P32" s="47" t="n">
        <v>39.8713</v>
      </c>
      <c r="Q32" s="47" t="n">
        <v>319.4856</v>
      </c>
      <c r="R32" s="47" t="n">
        <v>38.0438</v>
      </c>
      <c r="S32" s="47" t="n">
        <v>306.9328</v>
      </c>
      <c r="T32" s="48" t="n">
        <v>38.4377</v>
      </c>
      <c r="U32" s="38" t="n">
        <f aca="false">SUM(O32,Q32,S32)</f>
        <v>1041.3768</v>
      </c>
      <c r="V32" s="39" t="n">
        <f aca="false">AVERAGE(P32,R32,T32)</f>
        <v>38.7842666666667</v>
      </c>
      <c r="W32" s="42"/>
      <c r="X32" s="42"/>
    </row>
    <row r="33" customFormat="false" ht="15.75" hidden="false" customHeight="false" outlineLevel="0" collapsed="false">
      <c r="L33" s="49"/>
      <c r="M33" s="50"/>
      <c r="W33" s="49"/>
      <c r="X33" s="49"/>
    </row>
    <row r="36" customFormat="false" ht="16.5" hidden="false" customHeight="false" outlineLevel="0" collapsed="false">
      <c r="A36" s="24" t="s">
        <v>35</v>
      </c>
      <c r="B36" s="9"/>
      <c r="C36" s="25" t="s">
        <v>19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6"/>
      <c r="O36" s="25" t="s">
        <v>20</v>
      </c>
      <c r="P36" s="25"/>
      <c r="Q36" s="25"/>
      <c r="R36" s="25"/>
      <c r="S36" s="25"/>
      <c r="T36" s="25"/>
      <c r="U36" s="25"/>
      <c r="V36" s="25"/>
      <c r="W36" s="25"/>
      <c r="X36" s="25"/>
    </row>
    <row r="37" customFormat="false" ht="16.5" hidden="false" customHeight="false" outlineLevel="0" collapsed="false">
      <c r="B37" s="9" t="s">
        <v>21</v>
      </c>
      <c r="C37" s="27"/>
      <c r="D37" s="28" t="s">
        <v>22</v>
      </c>
      <c r="E37" s="28"/>
      <c r="F37" s="28" t="s">
        <v>23</v>
      </c>
      <c r="G37" s="28"/>
      <c r="H37" s="28" t="s">
        <v>24</v>
      </c>
      <c r="I37" s="28"/>
      <c r="J37" s="29" t="s">
        <v>25</v>
      </c>
      <c r="K37" s="29"/>
      <c r="L37" s="30"/>
      <c r="M37" s="30"/>
      <c r="N37" s="26"/>
      <c r="O37" s="28" t="s">
        <v>22</v>
      </c>
      <c r="P37" s="28"/>
      <c r="Q37" s="28" t="s">
        <v>23</v>
      </c>
      <c r="R37" s="28"/>
      <c r="S37" s="28" t="s">
        <v>24</v>
      </c>
      <c r="T37" s="28"/>
      <c r="U37" s="29" t="s">
        <v>25</v>
      </c>
      <c r="V37" s="29"/>
      <c r="W37" s="30"/>
      <c r="X37" s="30"/>
    </row>
    <row r="38" customFormat="false" ht="17.25" hidden="false" customHeight="false" outlineLevel="0" collapsed="false">
      <c r="B38" s="9" t="s">
        <v>27</v>
      </c>
      <c r="C38" s="6" t="s">
        <v>28</v>
      </c>
      <c r="D38" s="8" t="s">
        <v>29</v>
      </c>
      <c r="E38" s="8" t="s">
        <v>30</v>
      </c>
      <c r="F38" s="8" t="s">
        <v>29</v>
      </c>
      <c r="G38" s="8" t="s">
        <v>30</v>
      </c>
      <c r="H38" s="8" t="s">
        <v>29</v>
      </c>
      <c r="I38" s="8" t="s">
        <v>30</v>
      </c>
      <c r="J38" s="8" t="s">
        <v>29</v>
      </c>
      <c r="K38" s="8" t="s">
        <v>30</v>
      </c>
      <c r="L38" s="51"/>
      <c r="M38" s="8"/>
      <c r="N38" s="26"/>
      <c r="O38" s="8" t="s">
        <v>29</v>
      </c>
      <c r="P38" s="8" t="s">
        <v>30</v>
      </c>
      <c r="Q38" s="8" t="s">
        <v>29</v>
      </c>
      <c r="R38" s="8" t="s">
        <v>30</v>
      </c>
      <c r="S38" s="8" t="s">
        <v>29</v>
      </c>
      <c r="T38" s="8" t="s">
        <v>30</v>
      </c>
      <c r="U38" s="8" t="s">
        <v>29</v>
      </c>
      <c r="V38" s="8" t="s">
        <v>30</v>
      </c>
      <c r="W38" s="51"/>
      <c r="X38" s="8"/>
    </row>
    <row r="39" customFormat="false" ht="15.75" hidden="false" customHeight="false" outlineLevel="0" collapsed="false">
      <c r="B39" s="33" t="s">
        <v>10</v>
      </c>
      <c r="C39" s="44" t="s">
        <v>31</v>
      </c>
      <c r="D39" s="35" t="n">
        <v>7224.246</v>
      </c>
      <c r="E39" s="36" t="n">
        <v>42.9469</v>
      </c>
      <c r="F39" s="36" t="n">
        <v>5062.178</v>
      </c>
      <c r="G39" s="36" t="n">
        <v>42.7414</v>
      </c>
      <c r="H39" s="36" t="n">
        <v>5238.419</v>
      </c>
      <c r="I39" s="37" t="n">
        <v>42.5631</v>
      </c>
      <c r="J39" s="39" t="n">
        <f aca="false">SUM(D39,F39,H39)</f>
        <v>17524.843</v>
      </c>
      <c r="K39" s="39" t="n">
        <f aca="false">AVERAGE(E39,G39,I39)</f>
        <v>42.7504666666667</v>
      </c>
      <c r="L39" s="52"/>
      <c r="M39" s="52"/>
      <c r="N39" s="26"/>
      <c r="O39" s="35" t="n">
        <v>805.542</v>
      </c>
      <c r="P39" s="36" t="n">
        <v>55.0995</v>
      </c>
      <c r="Q39" s="36" t="n">
        <v>733.537</v>
      </c>
      <c r="R39" s="36" t="n">
        <v>54.2577</v>
      </c>
      <c r="S39" s="36" t="n">
        <v>725.171</v>
      </c>
      <c r="T39" s="37" t="n">
        <v>54.1942</v>
      </c>
      <c r="U39" s="39" t="n">
        <f aca="false">SUM(O39,Q39,S39)</f>
        <v>2264.25</v>
      </c>
      <c r="V39" s="39" t="n">
        <f aca="false">AVERAGE(P39,R39,T39)</f>
        <v>54.5171333333333</v>
      </c>
      <c r="W39" s="52"/>
      <c r="X39" s="52"/>
    </row>
    <row r="40" customFormat="false" ht="15.75" hidden="false" customHeight="false" outlineLevel="0" collapsed="false">
      <c r="B40" s="33"/>
      <c r="C40" s="44" t="s">
        <v>32</v>
      </c>
      <c r="D40" s="43" t="n">
        <v>4654.889</v>
      </c>
      <c r="E40" s="44" t="n">
        <v>42.254</v>
      </c>
      <c r="F40" s="44" t="n">
        <v>3584.742</v>
      </c>
      <c r="G40" s="44" t="n">
        <v>42.1782</v>
      </c>
      <c r="H40" s="44" t="n">
        <v>3643.731</v>
      </c>
      <c r="I40" s="45" t="n">
        <v>42.0215</v>
      </c>
      <c r="J40" s="39" t="n">
        <f aca="false">SUM(D40,F40,H40)</f>
        <v>11883.362</v>
      </c>
      <c r="K40" s="39" t="n">
        <f aca="false">AVERAGE(E40,G40,I40)</f>
        <v>42.1512333333333</v>
      </c>
      <c r="L40" s="52"/>
      <c r="M40" s="52"/>
      <c r="N40" s="26"/>
      <c r="O40" s="43" t="n">
        <v>771.344</v>
      </c>
      <c r="P40" s="44" t="n">
        <v>52.928</v>
      </c>
      <c r="Q40" s="44" t="n">
        <v>699.966</v>
      </c>
      <c r="R40" s="44" t="n">
        <v>52.4846</v>
      </c>
      <c r="S40" s="44" t="n">
        <v>699.221</v>
      </c>
      <c r="T40" s="45" t="n">
        <v>52.3467</v>
      </c>
      <c r="U40" s="39" t="n">
        <f aca="false">SUM(O40,Q40,S40)</f>
        <v>2170.531</v>
      </c>
      <c r="V40" s="39" t="n">
        <f aca="false">AVERAGE(P40,R40,T40)</f>
        <v>52.5864333333333</v>
      </c>
      <c r="W40" s="52"/>
      <c r="X40" s="52"/>
    </row>
    <row r="41" customFormat="false" ht="15.75" hidden="false" customHeight="false" outlineLevel="0" collapsed="false">
      <c r="B41" s="33"/>
      <c r="C41" s="44" t="s">
        <v>33</v>
      </c>
      <c r="D41" s="43" t="n">
        <v>3878.571</v>
      </c>
      <c r="E41" s="44" t="n">
        <v>41.4167</v>
      </c>
      <c r="F41" s="44" t="n">
        <v>3111.929</v>
      </c>
      <c r="G41" s="44" t="n">
        <v>41.4258</v>
      </c>
      <c r="H41" s="44" t="n">
        <v>3130.163</v>
      </c>
      <c r="I41" s="45" t="n">
        <v>41.3236</v>
      </c>
      <c r="J41" s="39" t="n">
        <f aca="false">SUM(D41,F41,H41)</f>
        <v>10120.663</v>
      </c>
      <c r="K41" s="39" t="n">
        <f aca="false">AVERAGE(E41,G41,I41)</f>
        <v>41.3887</v>
      </c>
      <c r="L41" s="52"/>
      <c r="M41" s="52"/>
      <c r="N41" s="26"/>
      <c r="O41" s="43" t="n">
        <v>762.821</v>
      </c>
      <c r="P41" s="44" t="n">
        <v>51.5891</v>
      </c>
      <c r="Q41" s="44" t="n">
        <v>720.828</v>
      </c>
      <c r="R41" s="44" t="n">
        <v>50.8086</v>
      </c>
      <c r="S41" s="44" t="n">
        <v>705.508</v>
      </c>
      <c r="T41" s="45" t="n">
        <v>51.1336</v>
      </c>
      <c r="U41" s="39" t="n">
        <f aca="false">SUM(O41,Q41,S41)</f>
        <v>2189.157</v>
      </c>
      <c r="V41" s="39" t="n">
        <f aca="false">AVERAGE(P41,R41,T41)</f>
        <v>51.1771</v>
      </c>
      <c r="W41" s="52"/>
      <c r="X41" s="52"/>
    </row>
    <row r="42" customFormat="false" ht="15.75" hidden="false" customHeight="false" outlineLevel="0" collapsed="false">
      <c r="B42" s="33"/>
      <c r="C42" s="44" t="s">
        <v>34</v>
      </c>
      <c r="D42" s="43" t="n">
        <v>3479.217</v>
      </c>
      <c r="E42" s="44" t="n">
        <v>40.3439</v>
      </c>
      <c r="F42" s="44" t="n">
        <v>2835.316</v>
      </c>
      <c r="G42" s="44" t="n">
        <v>40.4188</v>
      </c>
      <c r="H42" s="44" t="n">
        <v>2852.476</v>
      </c>
      <c r="I42" s="45" t="n">
        <v>40.3376</v>
      </c>
      <c r="J42" s="39" t="n">
        <f aca="false">SUM(D42,F42,H42)</f>
        <v>9167.009</v>
      </c>
      <c r="K42" s="39" t="n">
        <f aca="false">AVERAGE(E42,G42,I42)</f>
        <v>40.3667666666667</v>
      </c>
      <c r="L42" s="52"/>
      <c r="M42" s="52"/>
      <c r="N42" s="26"/>
      <c r="O42" s="43" t="n">
        <v>779.684</v>
      </c>
      <c r="P42" s="44" t="n">
        <v>50.1124</v>
      </c>
      <c r="Q42" s="44" t="n">
        <v>732.327</v>
      </c>
      <c r="R42" s="44" t="n">
        <v>49.1484</v>
      </c>
      <c r="S42" s="44" t="n">
        <v>728.011</v>
      </c>
      <c r="T42" s="45" t="n">
        <v>49.8499</v>
      </c>
      <c r="U42" s="39" t="n">
        <f aca="false">SUM(O42,Q42,S42)</f>
        <v>2240.022</v>
      </c>
      <c r="V42" s="39" t="n">
        <f aca="false">AVERAGE(P42,R42,T42)</f>
        <v>49.7035666666667</v>
      </c>
      <c r="W42" s="52"/>
      <c r="X42" s="52"/>
    </row>
    <row r="43" customFormat="false" ht="15.75" hidden="false" customHeight="false" outlineLevel="0" collapsed="false">
      <c r="B43" s="33" t="s">
        <v>11</v>
      </c>
      <c r="C43" s="44" t="s">
        <v>31</v>
      </c>
      <c r="D43" s="43" t="n">
        <v>10308.0184</v>
      </c>
      <c r="E43" s="44" t="n">
        <v>40.8928</v>
      </c>
      <c r="F43" s="44" t="n">
        <v>6676.3616</v>
      </c>
      <c r="G43" s="44" t="n">
        <v>40.2175</v>
      </c>
      <c r="H43" s="44" t="n">
        <v>6535.0456</v>
      </c>
      <c r="I43" s="45" t="n">
        <v>40.1839</v>
      </c>
      <c r="J43" s="39" t="n">
        <f aca="false">SUM(D43,F43,H43)</f>
        <v>23519.4256</v>
      </c>
      <c r="K43" s="39" t="n">
        <f aca="false">AVERAGE(E43,G43,I43)</f>
        <v>40.4314</v>
      </c>
      <c r="L43" s="52"/>
      <c r="M43" s="52"/>
      <c r="N43" s="26"/>
      <c r="O43" s="43" t="n">
        <v>2455.5888</v>
      </c>
      <c r="P43" s="44" t="n">
        <v>49.8863</v>
      </c>
      <c r="Q43" s="44" t="n">
        <v>1973.7136</v>
      </c>
      <c r="R43" s="44" t="n">
        <v>47.7601</v>
      </c>
      <c r="S43" s="44" t="n">
        <v>2081.8712</v>
      </c>
      <c r="T43" s="45" t="n">
        <v>47.1282</v>
      </c>
      <c r="U43" s="39" t="n">
        <f aca="false">SUM(O43,Q43,S43)</f>
        <v>6511.1736</v>
      </c>
      <c r="V43" s="39" t="n">
        <f aca="false">AVERAGE(P43,R43,T43)</f>
        <v>48.2582</v>
      </c>
      <c r="W43" s="52"/>
      <c r="X43" s="52"/>
    </row>
    <row r="44" customFormat="false" ht="15.75" hidden="false" customHeight="false" outlineLevel="0" collapsed="false">
      <c r="B44" s="33"/>
      <c r="C44" s="44" t="s">
        <v>32</v>
      </c>
      <c r="D44" s="43" t="n">
        <v>5892.0592</v>
      </c>
      <c r="E44" s="44" t="n">
        <v>39.3004</v>
      </c>
      <c r="F44" s="44" t="n">
        <v>4025.8456</v>
      </c>
      <c r="G44" s="44" t="n">
        <v>38.7881</v>
      </c>
      <c r="H44" s="44" t="n">
        <v>3944.164</v>
      </c>
      <c r="I44" s="45" t="n">
        <v>38.6328</v>
      </c>
      <c r="J44" s="39" t="n">
        <f aca="false">SUM(D44,F44,H44)</f>
        <v>13862.0688</v>
      </c>
      <c r="K44" s="39" t="n">
        <f aca="false">AVERAGE(E44,G44,I44)</f>
        <v>38.9071</v>
      </c>
      <c r="L44" s="52"/>
      <c r="M44" s="52"/>
      <c r="N44" s="26"/>
      <c r="O44" s="43" t="n">
        <v>2160.3416</v>
      </c>
      <c r="P44" s="44" t="n">
        <v>48.3885</v>
      </c>
      <c r="Q44" s="44" t="n">
        <v>1737.5632</v>
      </c>
      <c r="R44" s="44" t="n">
        <v>46.3671</v>
      </c>
      <c r="S44" s="44" t="n">
        <v>1810.4984</v>
      </c>
      <c r="T44" s="45" t="n">
        <v>45.7464</v>
      </c>
      <c r="U44" s="39" t="n">
        <f aca="false">SUM(O44,Q44,S44)</f>
        <v>5708.4032</v>
      </c>
      <c r="V44" s="39" t="n">
        <f aca="false">AVERAGE(P44,R44,T44)</f>
        <v>46.834</v>
      </c>
      <c r="W44" s="52"/>
      <c r="X44" s="52"/>
    </row>
    <row r="45" customFormat="false" ht="15.75" hidden="false" customHeight="false" outlineLevel="0" collapsed="false">
      <c r="B45" s="33"/>
      <c r="C45" s="44" t="s">
        <v>33</v>
      </c>
      <c r="D45" s="43" t="n">
        <v>4408.076</v>
      </c>
      <c r="E45" s="44" t="n">
        <v>37.6183</v>
      </c>
      <c r="F45" s="44" t="n">
        <v>3138.3488</v>
      </c>
      <c r="G45" s="44" t="n">
        <v>37.2477</v>
      </c>
      <c r="H45" s="44" t="n">
        <v>3088.6976</v>
      </c>
      <c r="I45" s="45" t="n">
        <v>37.0016</v>
      </c>
      <c r="J45" s="39" t="n">
        <f aca="false">SUM(D45,F45,H45)</f>
        <v>10635.1224</v>
      </c>
      <c r="K45" s="39" t="n">
        <f aca="false">AVERAGE(E45,G45,I45)</f>
        <v>37.2892</v>
      </c>
      <c r="L45" s="52"/>
      <c r="M45" s="52"/>
      <c r="N45" s="26"/>
      <c r="O45" s="43" t="n">
        <v>2086.02</v>
      </c>
      <c r="P45" s="44" t="n">
        <v>47.7116</v>
      </c>
      <c r="Q45" s="44" t="n">
        <v>1672.724</v>
      </c>
      <c r="R45" s="44" t="n">
        <v>45.6673</v>
      </c>
      <c r="S45" s="44" t="n">
        <v>1742.124</v>
      </c>
      <c r="T45" s="45" t="n">
        <v>45</v>
      </c>
      <c r="U45" s="39" t="n">
        <f aca="false">SUM(O45,Q45,S45)</f>
        <v>5500.868</v>
      </c>
      <c r="V45" s="39" t="n">
        <f aca="false">AVERAGE(P45,R45,T45)</f>
        <v>46.1263</v>
      </c>
      <c r="W45" s="52"/>
      <c r="X45" s="52"/>
    </row>
    <row r="46" customFormat="false" ht="15.75" hidden="false" customHeight="false" outlineLevel="0" collapsed="false">
      <c r="B46" s="33"/>
      <c r="C46" s="44" t="s">
        <v>34</v>
      </c>
      <c r="D46" s="43" t="n">
        <v>3704.9528</v>
      </c>
      <c r="E46" s="44" t="n">
        <v>35.9163</v>
      </c>
      <c r="F46" s="44" t="n">
        <v>2739.7344</v>
      </c>
      <c r="G46" s="44" t="n">
        <v>35.6852</v>
      </c>
      <c r="H46" s="44" t="n">
        <v>2695.9224</v>
      </c>
      <c r="I46" s="45" t="n">
        <v>35.411</v>
      </c>
      <c r="J46" s="39" t="n">
        <f aca="false">SUM(D46,F46,H46)</f>
        <v>9140.6096</v>
      </c>
      <c r="K46" s="39" t="n">
        <f aca="false">AVERAGE(E46,G46,I46)</f>
        <v>35.6708333333333</v>
      </c>
      <c r="L46" s="52"/>
      <c r="M46" s="52"/>
      <c r="N46" s="26"/>
      <c r="O46" s="43" t="n">
        <v>1973.2328</v>
      </c>
      <c r="P46" s="44" t="n">
        <v>47.0152</v>
      </c>
      <c r="Q46" s="44" t="n">
        <v>1605.1688</v>
      </c>
      <c r="R46" s="44" t="n">
        <v>45.0056</v>
      </c>
      <c r="S46" s="44" t="n">
        <v>1658.8032</v>
      </c>
      <c r="T46" s="45" t="n">
        <v>44.3112</v>
      </c>
      <c r="U46" s="39" t="n">
        <f aca="false">SUM(O46,Q46,S46)</f>
        <v>5237.2048</v>
      </c>
      <c r="V46" s="39" t="n">
        <f aca="false">AVERAGE(P46,R46,T46)</f>
        <v>45.444</v>
      </c>
      <c r="W46" s="52"/>
      <c r="X46" s="52"/>
    </row>
    <row r="47" customFormat="false" ht="15.75" hidden="false" customHeight="false" outlineLevel="0" collapsed="false">
      <c r="B47" s="33" t="s">
        <v>12</v>
      </c>
      <c r="C47" s="44" t="s">
        <v>31</v>
      </c>
      <c r="D47" s="43" t="n">
        <v>13919.06</v>
      </c>
      <c r="E47" s="44" t="n">
        <v>40.2914</v>
      </c>
      <c r="F47" s="44" t="n">
        <v>6472.7272</v>
      </c>
      <c r="G47" s="44" t="n">
        <v>39.4792</v>
      </c>
      <c r="H47" s="44" t="n">
        <v>6241.424</v>
      </c>
      <c r="I47" s="45" t="n">
        <v>39.6551</v>
      </c>
      <c r="J47" s="39" t="n">
        <f aca="false">SUM(D47,F47,H47)</f>
        <v>26633.2112</v>
      </c>
      <c r="K47" s="39" t="n">
        <f aca="false">AVERAGE(E47,G47,I47)</f>
        <v>39.8085666666667</v>
      </c>
      <c r="L47" s="52"/>
      <c r="M47" s="52"/>
      <c r="N47" s="26"/>
      <c r="O47" s="43" t="n">
        <v>1340.7792</v>
      </c>
      <c r="P47" s="44" t="n">
        <v>54.9688</v>
      </c>
      <c r="Q47" s="44" t="n">
        <v>902.2192</v>
      </c>
      <c r="R47" s="44" t="n">
        <v>53.8333</v>
      </c>
      <c r="S47" s="44" t="n">
        <v>930.724</v>
      </c>
      <c r="T47" s="45" t="n">
        <v>53.8669</v>
      </c>
      <c r="U47" s="39" t="n">
        <f aca="false">SUM(O47,Q47,S47)</f>
        <v>3173.7224</v>
      </c>
      <c r="V47" s="39" t="n">
        <f aca="false">AVERAGE(P47,R47,T47)</f>
        <v>54.223</v>
      </c>
      <c r="W47" s="52"/>
      <c r="X47" s="52"/>
    </row>
    <row r="48" customFormat="false" ht="15.75" hidden="false" customHeight="false" outlineLevel="0" collapsed="false">
      <c r="B48" s="33"/>
      <c r="C48" s="44" t="s">
        <v>32</v>
      </c>
      <c r="D48" s="43" t="n">
        <v>7720.4368</v>
      </c>
      <c r="E48" s="44" t="n">
        <v>37.4392</v>
      </c>
      <c r="F48" s="44" t="n">
        <v>4366.18</v>
      </c>
      <c r="G48" s="44" t="n">
        <v>37.0471</v>
      </c>
      <c r="H48" s="44" t="n">
        <v>4256.9176</v>
      </c>
      <c r="I48" s="45" t="n">
        <v>37.2453</v>
      </c>
      <c r="J48" s="39" t="n">
        <f aca="false">SUM(D48,F48,H48)</f>
        <v>16343.5344</v>
      </c>
      <c r="K48" s="39" t="n">
        <f aca="false">AVERAGE(E48,G48,I48)</f>
        <v>37.2438666666667</v>
      </c>
      <c r="L48" s="52"/>
      <c r="M48" s="52"/>
      <c r="N48" s="26"/>
      <c r="O48" s="43" t="n">
        <v>1278.2744</v>
      </c>
      <c r="P48" s="44" t="n">
        <v>52.1162</v>
      </c>
      <c r="Q48" s="44" t="n">
        <v>890.4416</v>
      </c>
      <c r="R48" s="44" t="n">
        <v>51.4635</v>
      </c>
      <c r="S48" s="44" t="n">
        <v>917.8</v>
      </c>
      <c r="T48" s="45" t="n">
        <v>51.4808</v>
      </c>
      <c r="U48" s="39" t="n">
        <f aca="false">SUM(O48,Q48,S48)</f>
        <v>3086.516</v>
      </c>
      <c r="V48" s="39" t="n">
        <f aca="false">AVERAGE(P48,R48,T48)</f>
        <v>51.6868333333333</v>
      </c>
      <c r="W48" s="52"/>
      <c r="X48" s="52"/>
    </row>
    <row r="49" customFormat="false" ht="15.75" hidden="false" customHeight="false" outlineLevel="0" collapsed="false">
      <c r="B49" s="33"/>
      <c r="C49" s="44" t="s">
        <v>33</v>
      </c>
      <c r="D49" s="43" t="n">
        <v>5392.9504</v>
      </c>
      <c r="E49" s="44" t="n">
        <v>35.0986</v>
      </c>
      <c r="F49" s="44" t="n">
        <v>3643.5456</v>
      </c>
      <c r="G49" s="44" t="n">
        <v>34.9005</v>
      </c>
      <c r="H49" s="44" t="n">
        <v>3587.22</v>
      </c>
      <c r="I49" s="45" t="n">
        <v>35.1096</v>
      </c>
      <c r="J49" s="39" t="n">
        <f aca="false">SUM(D49,F49,H49)</f>
        <v>12623.716</v>
      </c>
      <c r="K49" s="39" t="n">
        <f aca="false">AVERAGE(E49,G49,I49)</f>
        <v>35.0362333333333</v>
      </c>
      <c r="L49" s="52"/>
      <c r="M49" s="52"/>
      <c r="N49" s="26"/>
      <c r="O49" s="43" t="n">
        <v>1254.9352</v>
      </c>
      <c r="P49" s="44" t="n">
        <v>50.6515</v>
      </c>
      <c r="Q49" s="44" t="n">
        <v>890.0408</v>
      </c>
      <c r="R49" s="44" t="n">
        <v>50.2999</v>
      </c>
      <c r="S49" s="44" t="n">
        <v>916.5152</v>
      </c>
      <c r="T49" s="45" t="n">
        <v>50.2998</v>
      </c>
      <c r="U49" s="39" t="n">
        <f aca="false">SUM(O49,Q49,S49)</f>
        <v>3061.4912</v>
      </c>
      <c r="V49" s="39" t="n">
        <f aca="false">AVERAGE(P49,R49,T49)</f>
        <v>50.4170666666667</v>
      </c>
      <c r="W49" s="52"/>
      <c r="X49" s="52"/>
    </row>
    <row r="50" customFormat="false" ht="15.75" hidden="false" customHeight="false" outlineLevel="0" collapsed="false">
      <c r="B50" s="33"/>
      <c r="C50" s="44" t="s">
        <v>34</v>
      </c>
      <c r="D50" s="43" t="n">
        <v>4367.352</v>
      </c>
      <c r="E50" s="44" t="n">
        <v>33.0295</v>
      </c>
      <c r="F50" s="44" t="n">
        <v>3247.112</v>
      </c>
      <c r="G50" s="44" t="n">
        <v>32.9244</v>
      </c>
      <c r="H50" s="44" t="n">
        <v>3214.5088</v>
      </c>
      <c r="I50" s="45" t="n">
        <v>33.1346</v>
      </c>
      <c r="J50" s="39" t="n">
        <f aca="false">SUM(D50,F50,H50)</f>
        <v>10828.9728</v>
      </c>
      <c r="K50" s="39" t="n">
        <f aca="false">AVERAGE(E50,G50,I50)</f>
        <v>33.0295</v>
      </c>
      <c r="L50" s="52"/>
      <c r="M50" s="52"/>
      <c r="N50" s="26"/>
      <c r="O50" s="43" t="n">
        <v>1222.996</v>
      </c>
      <c r="P50" s="44" t="n">
        <v>49.2699</v>
      </c>
      <c r="Q50" s="44" t="n">
        <v>897.2088</v>
      </c>
      <c r="R50" s="44" t="n">
        <v>49.166</v>
      </c>
      <c r="S50" s="44" t="n">
        <v>918.6912</v>
      </c>
      <c r="T50" s="45" t="n">
        <v>49.1794</v>
      </c>
      <c r="U50" s="39" t="n">
        <f aca="false">SUM(O50,Q50,S50)</f>
        <v>3038.896</v>
      </c>
      <c r="V50" s="39" t="n">
        <f aca="false">AVERAGE(P50,R50,T50)</f>
        <v>49.2051</v>
      </c>
      <c r="W50" s="52"/>
      <c r="X50" s="52"/>
    </row>
    <row r="51" customFormat="false" ht="15.75" hidden="false" customHeight="false" outlineLevel="0" collapsed="false">
      <c r="B51" s="33" t="s">
        <v>13</v>
      </c>
      <c r="C51" s="44" t="s">
        <v>31</v>
      </c>
      <c r="D51" s="43" t="n">
        <v>11593.9968</v>
      </c>
      <c r="E51" s="44" t="n">
        <v>41.72</v>
      </c>
      <c r="F51" s="44" t="n">
        <v>5241.6248</v>
      </c>
      <c r="G51" s="44" t="n">
        <v>41.3422</v>
      </c>
      <c r="H51" s="44" t="n">
        <v>5219.6304</v>
      </c>
      <c r="I51" s="45" t="n">
        <v>41.3344</v>
      </c>
      <c r="J51" s="39" t="n">
        <f aca="false">SUM(D51,F51,H51)</f>
        <v>22055.252</v>
      </c>
      <c r="K51" s="39" t="n">
        <f aca="false">AVERAGE(E51,G51,I51)</f>
        <v>41.4655333333333</v>
      </c>
      <c r="L51" s="52"/>
      <c r="M51" s="52"/>
      <c r="N51" s="26"/>
      <c r="O51" s="43" t="n">
        <v>2656.724</v>
      </c>
      <c r="P51" s="44" t="n">
        <v>49.5891</v>
      </c>
      <c r="Q51" s="44" t="n">
        <v>1539.7792</v>
      </c>
      <c r="R51" s="44" t="n">
        <v>49.1144</v>
      </c>
      <c r="S51" s="44" t="n">
        <v>1553.0832</v>
      </c>
      <c r="T51" s="45" t="n">
        <v>49.0781</v>
      </c>
      <c r="U51" s="39" t="n">
        <f aca="false">SUM(O51,Q51,S51)</f>
        <v>5749.5864</v>
      </c>
      <c r="V51" s="39" t="n">
        <f aca="false">AVERAGE(P51,R51,T51)</f>
        <v>49.2605333333333</v>
      </c>
      <c r="W51" s="52"/>
      <c r="X51" s="52"/>
    </row>
    <row r="52" customFormat="false" ht="15.75" hidden="false" customHeight="false" outlineLevel="0" collapsed="false">
      <c r="B52" s="33"/>
      <c r="C52" s="44" t="s">
        <v>32</v>
      </c>
      <c r="D52" s="43" t="n">
        <v>6739.4272</v>
      </c>
      <c r="E52" s="44" t="n">
        <v>39.4464</v>
      </c>
      <c r="F52" s="44" t="n">
        <v>3842.7624</v>
      </c>
      <c r="G52" s="44" t="n">
        <v>39.3207</v>
      </c>
      <c r="H52" s="44" t="n">
        <v>3848.8392</v>
      </c>
      <c r="I52" s="45" t="n">
        <v>39.3058</v>
      </c>
      <c r="J52" s="39" t="n">
        <f aca="false">SUM(D52,F52,H52)</f>
        <v>14431.0288</v>
      </c>
      <c r="K52" s="39" t="n">
        <f aca="false">AVERAGE(E52,G52,I52)</f>
        <v>39.3576333333333</v>
      </c>
      <c r="L52" s="52"/>
      <c r="M52" s="52"/>
      <c r="N52" s="26"/>
      <c r="O52" s="43" t="n">
        <v>2251.0824</v>
      </c>
      <c r="P52" s="44" t="n">
        <v>47.829</v>
      </c>
      <c r="Q52" s="44" t="n">
        <v>1427.9936</v>
      </c>
      <c r="R52" s="44" t="n">
        <v>47.5607</v>
      </c>
      <c r="S52" s="44" t="n">
        <v>1440.6376</v>
      </c>
      <c r="T52" s="45" t="n">
        <v>47.5508</v>
      </c>
      <c r="U52" s="39" t="n">
        <f aca="false">SUM(O52,Q52,S52)</f>
        <v>5119.7136</v>
      </c>
      <c r="V52" s="39" t="n">
        <f aca="false">AVERAGE(P52,R52,T52)</f>
        <v>47.6468333333333</v>
      </c>
      <c r="W52" s="52"/>
      <c r="X52" s="52"/>
    </row>
    <row r="53" customFormat="false" ht="15.75" hidden="false" customHeight="false" outlineLevel="0" collapsed="false">
      <c r="B53" s="33"/>
      <c r="C53" s="44" t="s">
        <v>33</v>
      </c>
      <c r="D53" s="43" t="n">
        <v>4801.4904</v>
      </c>
      <c r="E53" s="44" t="n">
        <v>37.4273</v>
      </c>
      <c r="F53" s="44" t="n">
        <v>3285.544</v>
      </c>
      <c r="G53" s="44" t="n">
        <v>37.4468</v>
      </c>
      <c r="H53" s="44" t="n">
        <v>3304.8056</v>
      </c>
      <c r="I53" s="45" t="n">
        <v>37.4248</v>
      </c>
      <c r="J53" s="39" t="n">
        <f aca="false">SUM(D53,F53,H53)</f>
        <v>11391.84</v>
      </c>
      <c r="K53" s="39" t="n">
        <f aca="false">AVERAGE(E53,G53,I53)</f>
        <v>37.4329666666667</v>
      </c>
      <c r="L53" s="52"/>
      <c r="M53" s="52"/>
      <c r="N53" s="26"/>
      <c r="O53" s="43" t="n">
        <v>2107.228</v>
      </c>
      <c r="P53" s="44" t="n">
        <v>46.8728</v>
      </c>
      <c r="Q53" s="44" t="n">
        <v>1393.224</v>
      </c>
      <c r="R53" s="44" t="n">
        <v>46.7603</v>
      </c>
      <c r="S53" s="44" t="n">
        <v>1398.1936</v>
      </c>
      <c r="T53" s="45" t="n">
        <v>46.7337</v>
      </c>
      <c r="U53" s="39" t="n">
        <f aca="false">SUM(O53,Q53,S53)</f>
        <v>4898.6456</v>
      </c>
      <c r="V53" s="39" t="n">
        <f aca="false">AVERAGE(P53,R53,T53)</f>
        <v>46.7889333333333</v>
      </c>
      <c r="W53" s="52"/>
      <c r="X53" s="52"/>
    </row>
    <row r="54" customFormat="false" ht="15.75" hidden="false" customHeight="false" outlineLevel="0" collapsed="false">
      <c r="B54" s="33"/>
      <c r="C54" s="44" t="s">
        <v>34</v>
      </c>
      <c r="D54" s="43" t="n">
        <v>3859.0656</v>
      </c>
      <c r="E54" s="44" t="n">
        <v>35.502</v>
      </c>
      <c r="F54" s="44" t="n">
        <v>2916.5984</v>
      </c>
      <c r="G54" s="44" t="n">
        <v>35.586</v>
      </c>
      <c r="H54" s="44" t="n">
        <v>2939.6704</v>
      </c>
      <c r="I54" s="45" t="n">
        <v>35.5583</v>
      </c>
      <c r="J54" s="39" t="n">
        <f aca="false">SUM(D54,F54,H54)</f>
        <v>9715.3344</v>
      </c>
      <c r="K54" s="39" t="n">
        <f aca="false">AVERAGE(E54,G54,I54)</f>
        <v>35.5487666666667</v>
      </c>
      <c r="L54" s="52"/>
      <c r="M54" s="52"/>
      <c r="N54" s="26"/>
      <c r="O54" s="43" t="n">
        <v>1985.3552</v>
      </c>
      <c r="P54" s="44" t="n">
        <v>45.9687</v>
      </c>
      <c r="Q54" s="44" t="n">
        <v>1368.0128</v>
      </c>
      <c r="R54" s="44" t="n">
        <v>45.9528</v>
      </c>
      <c r="S54" s="44" t="n">
        <v>1368.7544</v>
      </c>
      <c r="T54" s="45" t="n">
        <v>45.9274</v>
      </c>
      <c r="U54" s="39" t="n">
        <f aca="false">SUM(O54,Q54,S54)</f>
        <v>4722.1224</v>
      </c>
      <c r="V54" s="39" t="n">
        <f aca="false">AVERAGE(P54,R54,T54)</f>
        <v>45.9496333333333</v>
      </c>
      <c r="W54" s="52"/>
      <c r="X54" s="52"/>
    </row>
    <row r="55" customFormat="false" ht="15.75" hidden="false" customHeight="false" outlineLevel="0" collapsed="false">
      <c r="B55" s="33" t="s">
        <v>14</v>
      </c>
      <c r="C55" s="44" t="s">
        <v>31</v>
      </c>
      <c r="D55" s="43" t="n">
        <v>3877.9856</v>
      </c>
      <c r="E55" s="44" t="n">
        <v>45.1769</v>
      </c>
      <c r="F55" s="44" t="n">
        <v>2636.0696</v>
      </c>
      <c r="G55" s="44" t="n">
        <v>44.8028</v>
      </c>
      <c r="H55" s="44" t="n">
        <v>2768.536</v>
      </c>
      <c r="I55" s="45" t="n">
        <v>44.254</v>
      </c>
      <c r="J55" s="39" t="n">
        <f aca="false">SUM(D55,F55,H55)</f>
        <v>9282.5912</v>
      </c>
      <c r="K55" s="39" t="n">
        <f aca="false">AVERAGE(E55,G55,I55)</f>
        <v>44.7445666666667</v>
      </c>
      <c r="L55" s="52"/>
      <c r="M55" s="52"/>
      <c r="N55" s="26"/>
      <c r="O55" s="43" t="n">
        <v>1022.6488</v>
      </c>
      <c r="P55" s="44" t="n">
        <v>47.611</v>
      </c>
      <c r="Q55" s="44" t="n">
        <v>1147.5848</v>
      </c>
      <c r="R55" s="44" t="n">
        <v>45.0009</v>
      </c>
      <c r="S55" s="44" t="n">
        <v>1217.34</v>
      </c>
      <c r="T55" s="45" t="n">
        <v>44.0728</v>
      </c>
      <c r="U55" s="39" t="n">
        <f aca="false">SUM(O55,Q55,S55)</f>
        <v>3387.5736</v>
      </c>
      <c r="V55" s="39" t="n">
        <f aca="false">AVERAGE(P55,R55,T55)</f>
        <v>45.5615666666667</v>
      </c>
      <c r="W55" s="52"/>
      <c r="X55" s="52"/>
    </row>
    <row r="56" customFormat="false" ht="15.75" hidden="false" customHeight="false" outlineLevel="0" collapsed="false">
      <c r="B56" s="33"/>
      <c r="C56" s="44" t="s">
        <v>32</v>
      </c>
      <c r="D56" s="43" t="n">
        <v>2652.6712</v>
      </c>
      <c r="E56" s="44" t="n">
        <v>43.6616</v>
      </c>
      <c r="F56" s="44" t="n">
        <v>1859.208</v>
      </c>
      <c r="G56" s="44" t="n">
        <v>43.2689</v>
      </c>
      <c r="H56" s="44" t="n">
        <v>1944.9776</v>
      </c>
      <c r="I56" s="45" t="n">
        <v>42.8619</v>
      </c>
      <c r="J56" s="39" t="n">
        <f aca="false">SUM(D56,F56,H56)</f>
        <v>6456.8568</v>
      </c>
      <c r="K56" s="39" t="n">
        <f aca="false">AVERAGE(E56,G56,I56)</f>
        <v>43.2641333333333</v>
      </c>
      <c r="L56" s="52"/>
      <c r="M56" s="52"/>
      <c r="N56" s="26"/>
      <c r="O56" s="43" t="n">
        <v>810.176</v>
      </c>
      <c r="P56" s="44" t="n">
        <v>45.4778</v>
      </c>
      <c r="Q56" s="44" t="n">
        <v>906.4672</v>
      </c>
      <c r="R56" s="44" t="n">
        <v>43.0048</v>
      </c>
      <c r="S56" s="44" t="n">
        <v>953.9248</v>
      </c>
      <c r="T56" s="45" t="n">
        <v>41.967</v>
      </c>
      <c r="U56" s="39" t="n">
        <f aca="false">SUM(O56,Q56,S56)</f>
        <v>2670.568</v>
      </c>
      <c r="V56" s="39" t="n">
        <f aca="false">AVERAGE(P56,R56,T56)</f>
        <v>43.4832</v>
      </c>
      <c r="W56" s="52"/>
      <c r="X56" s="52"/>
    </row>
    <row r="57" customFormat="false" ht="15.75" hidden="false" customHeight="false" outlineLevel="0" collapsed="false">
      <c r="B57" s="33"/>
      <c r="C57" s="44" t="s">
        <v>33</v>
      </c>
      <c r="D57" s="43" t="n">
        <v>2086.9656</v>
      </c>
      <c r="E57" s="44" t="n">
        <v>41.9773</v>
      </c>
      <c r="F57" s="44" t="n">
        <v>1536.9984</v>
      </c>
      <c r="G57" s="44" t="n">
        <v>41.6605</v>
      </c>
      <c r="H57" s="44" t="n">
        <v>1594.2808</v>
      </c>
      <c r="I57" s="45" t="n">
        <v>41.3539</v>
      </c>
      <c r="J57" s="39" t="n">
        <f aca="false">SUM(D57,F57,H57)</f>
        <v>5218.2448</v>
      </c>
      <c r="K57" s="39" t="n">
        <f aca="false">AVERAGE(E57,G57,I57)</f>
        <v>41.6639</v>
      </c>
      <c r="L57" s="52"/>
      <c r="M57" s="52"/>
      <c r="N57" s="26"/>
      <c r="O57" s="43" t="n">
        <v>723.5928</v>
      </c>
      <c r="P57" s="44" t="n">
        <v>44.368</v>
      </c>
      <c r="Q57" s="44" t="n">
        <v>811.9792</v>
      </c>
      <c r="R57" s="44" t="n">
        <v>41.9248</v>
      </c>
      <c r="S57" s="44" t="n">
        <v>846.772</v>
      </c>
      <c r="T57" s="45" t="n">
        <v>40.852</v>
      </c>
      <c r="U57" s="39" t="n">
        <f aca="false">SUM(O57,Q57,S57)</f>
        <v>2382.344</v>
      </c>
      <c r="V57" s="39" t="n">
        <f aca="false">AVERAGE(P57,R57,T57)</f>
        <v>42.3816</v>
      </c>
      <c r="W57" s="52"/>
      <c r="X57" s="52"/>
    </row>
    <row r="58" customFormat="false" ht="15.75" hidden="false" customHeight="false" outlineLevel="0" collapsed="false">
      <c r="B58" s="33"/>
      <c r="C58" s="44" t="s">
        <v>34</v>
      </c>
      <c r="D58" s="43" t="n">
        <v>1791.4688</v>
      </c>
      <c r="E58" s="44" t="n">
        <v>40.1295</v>
      </c>
      <c r="F58" s="44" t="n">
        <v>1364.8344</v>
      </c>
      <c r="G58" s="44" t="n">
        <v>39.8542</v>
      </c>
      <c r="H58" s="44" t="n">
        <v>1402.8176</v>
      </c>
      <c r="I58" s="45" t="n">
        <v>39.574</v>
      </c>
      <c r="J58" s="39" t="n">
        <f aca="false">SUM(D58,F58,H58)</f>
        <v>4559.1208</v>
      </c>
      <c r="K58" s="39" t="n">
        <f aca="false">AVERAGE(E58,G58,I58)</f>
        <v>39.8525666666667</v>
      </c>
      <c r="L58" s="52"/>
      <c r="M58" s="52"/>
      <c r="N58" s="26"/>
      <c r="O58" s="43" t="n">
        <v>666.6784</v>
      </c>
      <c r="P58" s="44" t="n">
        <v>43.2902</v>
      </c>
      <c r="Q58" s="44" t="n">
        <v>738.2664</v>
      </c>
      <c r="R58" s="44" t="n">
        <v>40.8807</v>
      </c>
      <c r="S58" s="44" t="n">
        <v>770.3408</v>
      </c>
      <c r="T58" s="45" t="n">
        <v>39.7495</v>
      </c>
      <c r="U58" s="39" t="n">
        <f aca="false">SUM(O58,Q58,S58)</f>
        <v>2175.2856</v>
      </c>
      <c r="V58" s="39" t="n">
        <f aca="false">AVERAGE(P58,R58,T58)</f>
        <v>41.3068</v>
      </c>
      <c r="W58" s="52"/>
      <c r="X58" s="52"/>
    </row>
    <row r="59" customFormat="false" ht="15.75" hidden="false" customHeight="false" outlineLevel="0" collapsed="false">
      <c r="B59" s="33" t="s">
        <v>15</v>
      </c>
      <c r="C59" s="44" t="s">
        <v>31</v>
      </c>
      <c r="D59" s="43" t="n">
        <v>3877.3728</v>
      </c>
      <c r="E59" s="44" t="n">
        <v>44.5762</v>
      </c>
      <c r="F59" s="44" t="n">
        <v>2619.5096</v>
      </c>
      <c r="G59" s="44" t="n">
        <v>44.259</v>
      </c>
      <c r="H59" s="44" t="n">
        <v>2727.7016</v>
      </c>
      <c r="I59" s="45" t="n">
        <v>43.7925</v>
      </c>
      <c r="J59" s="39" t="n">
        <f aca="false">SUM(D59,F59,H59)</f>
        <v>9224.584</v>
      </c>
      <c r="K59" s="39" t="n">
        <f aca="false">AVERAGE(E59,G59,I59)</f>
        <v>44.2092333333333</v>
      </c>
      <c r="L59" s="52"/>
      <c r="M59" s="52"/>
      <c r="N59" s="26"/>
      <c r="O59" s="43" t="n">
        <v>1008.9008</v>
      </c>
      <c r="P59" s="44" t="n">
        <v>47.0216</v>
      </c>
      <c r="Q59" s="44" t="n">
        <v>1000.8688</v>
      </c>
      <c r="R59" s="44" t="n">
        <v>44.9726</v>
      </c>
      <c r="S59" s="44" t="n">
        <v>1193.1504</v>
      </c>
      <c r="T59" s="45" t="n">
        <v>44.2854</v>
      </c>
      <c r="U59" s="39" t="n">
        <f aca="false">SUM(O59,Q59,S59)</f>
        <v>3202.92</v>
      </c>
      <c r="V59" s="39" t="n">
        <f aca="false">AVERAGE(P59,R59,T59)</f>
        <v>45.4265333333333</v>
      </c>
      <c r="W59" s="52"/>
      <c r="X59" s="52"/>
    </row>
    <row r="60" customFormat="false" ht="15.75" hidden="false" customHeight="false" outlineLevel="0" collapsed="false">
      <c r="B60" s="33"/>
      <c r="C60" s="44" t="s">
        <v>32</v>
      </c>
      <c r="D60" s="43" t="n">
        <v>2605.848</v>
      </c>
      <c r="E60" s="44" t="n">
        <v>43.2447</v>
      </c>
      <c r="F60" s="44" t="n">
        <v>1851.2464</v>
      </c>
      <c r="G60" s="44" t="n">
        <v>42.8112</v>
      </c>
      <c r="H60" s="44" t="n">
        <v>1916.7936</v>
      </c>
      <c r="I60" s="45" t="n">
        <v>42.4541</v>
      </c>
      <c r="J60" s="39" t="n">
        <f aca="false">SUM(D60,F60,H60)</f>
        <v>6373.888</v>
      </c>
      <c r="K60" s="39" t="n">
        <f aca="false">AVERAGE(E60,G60,I60)</f>
        <v>42.8366666666667</v>
      </c>
      <c r="L60" s="52"/>
      <c r="M60" s="52"/>
      <c r="N60" s="26"/>
      <c r="O60" s="43" t="n">
        <v>845.3432</v>
      </c>
      <c r="P60" s="44" t="n">
        <v>45.2814</v>
      </c>
      <c r="Q60" s="44" t="n">
        <v>825.7416</v>
      </c>
      <c r="R60" s="44" t="n">
        <v>43.3388</v>
      </c>
      <c r="S60" s="44" t="n">
        <v>980.424</v>
      </c>
      <c r="T60" s="45" t="n">
        <v>42.6772</v>
      </c>
      <c r="U60" s="39" t="n">
        <f aca="false">SUM(O60,Q60,S60)</f>
        <v>2651.5088</v>
      </c>
      <c r="V60" s="39" t="n">
        <f aca="false">AVERAGE(P60,R60,T60)</f>
        <v>43.7658</v>
      </c>
      <c r="W60" s="52"/>
      <c r="X60" s="52"/>
    </row>
    <row r="61" customFormat="false" ht="15.75" hidden="false" customHeight="false" outlineLevel="0" collapsed="false">
      <c r="B61" s="33"/>
      <c r="C61" s="44" t="s">
        <v>33</v>
      </c>
      <c r="D61" s="43" t="n">
        <v>2088.4224</v>
      </c>
      <c r="E61" s="44" t="n">
        <v>41.6073</v>
      </c>
      <c r="F61" s="44" t="n">
        <v>1544.872</v>
      </c>
      <c r="G61" s="44" t="n">
        <v>41.0637</v>
      </c>
      <c r="H61" s="44" t="n">
        <v>1587.8376</v>
      </c>
      <c r="I61" s="45" t="n">
        <v>40.7703</v>
      </c>
      <c r="J61" s="39" t="n">
        <f aca="false">SUM(D61,F61,H61)</f>
        <v>5221.132</v>
      </c>
      <c r="K61" s="39" t="n">
        <f aca="false">AVERAGE(E61,G61,I61)</f>
        <v>41.1471</v>
      </c>
      <c r="L61" s="52"/>
      <c r="M61" s="52"/>
      <c r="N61" s="26"/>
      <c r="O61" s="43" t="n">
        <v>779.7696</v>
      </c>
      <c r="P61" s="44" t="n">
        <v>44.3997</v>
      </c>
      <c r="Q61" s="44" t="n">
        <v>758.684</v>
      </c>
      <c r="R61" s="44" t="n">
        <v>42.4295</v>
      </c>
      <c r="S61" s="44" t="n">
        <v>897.4056</v>
      </c>
      <c r="T61" s="45" t="n">
        <v>41.781</v>
      </c>
      <c r="U61" s="39" t="n">
        <f aca="false">SUM(O61,Q61,S61)</f>
        <v>2435.8592</v>
      </c>
      <c r="V61" s="39" t="n">
        <f aca="false">AVERAGE(P61,R61,T61)</f>
        <v>42.8700666666667</v>
      </c>
      <c r="W61" s="52"/>
      <c r="X61" s="52"/>
    </row>
    <row r="62" customFormat="false" ht="15.75" hidden="false" customHeight="false" outlineLevel="0" collapsed="false">
      <c r="B62" s="33"/>
      <c r="C62" s="44" t="s">
        <v>34</v>
      </c>
      <c r="D62" s="43" t="n">
        <v>1828.4448</v>
      </c>
      <c r="E62" s="44" t="n">
        <v>39.6184</v>
      </c>
      <c r="F62" s="44" t="n">
        <v>1392.6672</v>
      </c>
      <c r="G62" s="44" t="n">
        <v>38.9448</v>
      </c>
      <c r="H62" s="44" t="n">
        <v>1424.3176</v>
      </c>
      <c r="I62" s="45" t="n">
        <v>38.6607</v>
      </c>
      <c r="J62" s="39" t="n">
        <f aca="false">SUM(D62,F62,H62)</f>
        <v>4645.4296</v>
      </c>
      <c r="K62" s="39" t="n">
        <f aca="false">AVERAGE(E62,G62,I62)</f>
        <v>39.0746333333333</v>
      </c>
      <c r="L62" s="52"/>
      <c r="M62" s="52"/>
      <c r="N62" s="26"/>
      <c r="O62" s="43" t="n">
        <v>734.0088</v>
      </c>
      <c r="P62" s="44" t="n">
        <v>43.5973</v>
      </c>
      <c r="Q62" s="44" t="n">
        <v>705.956</v>
      </c>
      <c r="R62" s="44" t="n">
        <v>41.605</v>
      </c>
      <c r="S62" s="44" t="n">
        <v>833.4296</v>
      </c>
      <c r="T62" s="45" t="n">
        <v>40.8885</v>
      </c>
      <c r="U62" s="39" t="n">
        <f aca="false">SUM(O62,Q62,S62)</f>
        <v>2273.3944</v>
      </c>
      <c r="V62" s="39" t="n">
        <f aca="false">AVERAGE(P62,R62,T62)</f>
        <v>42.0302666666667</v>
      </c>
      <c r="W62" s="52"/>
      <c r="X62" s="52"/>
    </row>
    <row r="63" customFormat="false" ht="15.75" hidden="false" customHeight="false" outlineLevel="0" collapsed="false">
      <c r="B63" s="33" t="s">
        <v>16</v>
      </c>
      <c r="C63" s="44" t="s">
        <v>31</v>
      </c>
      <c r="D63" s="43" t="n">
        <v>3732.848</v>
      </c>
      <c r="E63" s="44" t="n">
        <v>42.7013</v>
      </c>
      <c r="F63" s="44" t="n">
        <v>2523.7264</v>
      </c>
      <c r="G63" s="44" t="n">
        <v>42.0103</v>
      </c>
      <c r="H63" s="44" t="n">
        <v>2623.2016</v>
      </c>
      <c r="I63" s="45" t="n">
        <v>41.5586</v>
      </c>
      <c r="J63" s="39" t="n">
        <f aca="false">SUM(D63,F63,H63)</f>
        <v>8879.776</v>
      </c>
      <c r="K63" s="39" t="n">
        <f aca="false">AVERAGE(E63,G63,I63)</f>
        <v>42.0900666666667</v>
      </c>
      <c r="L63" s="52"/>
      <c r="M63" s="52"/>
      <c r="N63" s="26"/>
      <c r="O63" s="43" t="n">
        <v>1554.684</v>
      </c>
      <c r="P63" s="44" t="n">
        <v>45.1888</v>
      </c>
      <c r="Q63" s="44" t="n">
        <v>1286.3536</v>
      </c>
      <c r="R63" s="44" t="n">
        <v>44.169</v>
      </c>
      <c r="S63" s="44" t="n">
        <v>1213.2624</v>
      </c>
      <c r="T63" s="45" t="n">
        <v>44.4062</v>
      </c>
      <c r="U63" s="39" t="n">
        <f aca="false">SUM(O63,Q63,S63)</f>
        <v>4054.3</v>
      </c>
      <c r="V63" s="39" t="n">
        <f aca="false">AVERAGE(P63,R63,T63)</f>
        <v>44.588</v>
      </c>
      <c r="W63" s="52"/>
      <c r="X63" s="52"/>
    </row>
    <row r="64" customFormat="false" ht="15.75" hidden="false" customHeight="false" outlineLevel="0" collapsed="false">
      <c r="B64" s="33"/>
      <c r="C64" s="44" t="s">
        <v>32</v>
      </c>
      <c r="D64" s="43" t="n">
        <v>2516.4472</v>
      </c>
      <c r="E64" s="44" t="n">
        <v>40.7105</v>
      </c>
      <c r="F64" s="44" t="n">
        <v>1752.0328</v>
      </c>
      <c r="G64" s="44" t="n">
        <v>40.0874</v>
      </c>
      <c r="H64" s="44" t="n">
        <v>1801.4488</v>
      </c>
      <c r="I64" s="45" t="n">
        <v>39.59</v>
      </c>
      <c r="J64" s="39" t="n">
        <f aca="false">SUM(D64,F64,H64)</f>
        <v>6069.9288</v>
      </c>
      <c r="K64" s="39" t="n">
        <f aca="false">AVERAGE(E64,G64,I64)</f>
        <v>40.1293</v>
      </c>
      <c r="L64" s="52"/>
      <c r="M64" s="52"/>
      <c r="N64" s="26"/>
      <c r="O64" s="43" t="n">
        <v>1350.2776</v>
      </c>
      <c r="P64" s="44" t="n">
        <v>43.4814</v>
      </c>
      <c r="Q64" s="44" t="n">
        <v>1124.0088</v>
      </c>
      <c r="R64" s="44" t="n">
        <v>42.2802</v>
      </c>
      <c r="S64" s="44" t="n">
        <v>1068.4504</v>
      </c>
      <c r="T64" s="45" t="n">
        <v>42.5183</v>
      </c>
      <c r="U64" s="39" t="n">
        <f aca="false">SUM(O64,Q64,S64)</f>
        <v>3542.7368</v>
      </c>
      <c r="V64" s="39" t="n">
        <f aca="false">AVERAGE(P64,R64,T64)</f>
        <v>42.7599666666667</v>
      </c>
      <c r="W64" s="52"/>
      <c r="X64" s="52"/>
    </row>
    <row r="65" customFormat="false" ht="15.75" hidden="false" customHeight="false" outlineLevel="0" collapsed="false">
      <c r="B65" s="33"/>
      <c r="C65" s="44" t="s">
        <v>33</v>
      </c>
      <c r="D65" s="43" t="n">
        <v>1998.728</v>
      </c>
      <c r="E65" s="44" t="n">
        <v>38.6971</v>
      </c>
      <c r="F65" s="44" t="n">
        <v>1436.884</v>
      </c>
      <c r="G65" s="44" t="n">
        <v>38.1389</v>
      </c>
      <c r="H65" s="44" t="n">
        <v>1470.3264</v>
      </c>
      <c r="I65" s="45" t="n">
        <v>37.6199</v>
      </c>
      <c r="J65" s="39" t="n">
        <f aca="false">SUM(D65,F65,H65)</f>
        <v>4905.9384</v>
      </c>
      <c r="K65" s="39" t="n">
        <f aca="false">AVERAGE(E65,G65,I65)</f>
        <v>38.1519666666667</v>
      </c>
      <c r="L65" s="52"/>
      <c r="M65" s="52"/>
      <c r="N65" s="26"/>
      <c r="O65" s="43" t="n">
        <v>1302.9208</v>
      </c>
      <c r="P65" s="44" t="n">
        <v>42.5998</v>
      </c>
      <c r="Q65" s="44" t="n">
        <v>1045.5776</v>
      </c>
      <c r="R65" s="44" t="n">
        <v>41.2677</v>
      </c>
      <c r="S65" s="44" t="n">
        <v>998.0008</v>
      </c>
      <c r="T65" s="45" t="n">
        <v>41.5152</v>
      </c>
      <c r="U65" s="39" t="n">
        <f aca="false">SUM(O65,Q65,S65)</f>
        <v>3346.4992</v>
      </c>
      <c r="V65" s="39" t="n">
        <f aca="false">AVERAGE(P65,R65,T65)</f>
        <v>41.7942333333333</v>
      </c>
      <c r="W65" s="52"/>
      <c r="X65" s="52"/>
    </row>
    <row r="66" customFormat="false" ht="16.5" hidden="false" customHeight="false" outlineLevel="0" collapsed="false">
      <c r="B66" s="33"/>
      <c r="C66" s="44" t="s">
        <v>34</v>
      </c>
      <c r="D66" s="46" t="n">
        <v>1742.2512</v>
      </c>
      <c r="E66" s="47" t="n">
        <v>36.7001</v>
      </c>
      <c r="F66" s="47" t="n">
        <v>1280.792</v>
      </c>
      <c r="G66" s="47" t="n">
        <v>36.2347</v>
      </c>
      <c r="H66" s="47" t="n">
        <v>1309.208</v>
      </c>
      <c r="I66" s="48" t="n">
        <v>35.6494</v>
      </c>
      <c r="J66" s="39" t="n">
        <f aca="false">SUM(D66,F66,H66)</f>
        <v>4332.2512</v>
      </c>
      <c r="K66" s="39" t="n">
        <f aca="false">AVERAGE(E66,G66,I66)</f>
        <v>36.1947333333333</v>
      </c>
      <c r="L66" s="52"/>
      <c r="M66" s="52"/>
      <c r="N66" s="26"/>
      <c r="O66" s="46" t="n">
        <v>1245.216</v>
      </c>
      <c r="P66" s="47" t="n">
        <v>41.7925</v>
      </c>
      <c r="Q66" s="47" t="n">
        <v>997.2816</v>
      </c>
      <c r="R66" s="47" t="n">
        <v>40.2934</v>
      </c>
      <c r="S66" s="47" t="n">
        <v>952.564</v>
      </c>
      <c r="T66" s="48" t="n">
        <v>40.5845</v>
      </c>
      <c r="U66" s="39" t="n">
        <f aca="false">SUM(O66,Q66,S66)</f>
        <v>3195.0616</v>
      </c>
      <c r="V66" s="39" t="n">
        <f aca="false">AVERAGE(P66,R66,T66)</f>
        <v>40.8901333333333</v>
      </c>
      <c r="W66" s="52"/>
      <c r="X66" s="52"/>
    </row>
  </sheetData>
  <mergeCells count="94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B5:B8"/>
    <mergeCell ref="L5:L8"/>
    <mergeCell ref="M5:M8"/>
    <mergeCell ref="W5:W8"/>
    <mergeCell ref="X5:X8"/>
    <mergeCell ref="B9:B12"/>
    <mergeCell ref="L9:L12"/>
    <mergeCell ref="M9:M12"/>
    <mergeCell ref="W9:W12"/>
    <mergeCell ref="X9:X12"/>
    <mergeCell ref="B13:B16"/>
    <mergeCell ref="L13:L16"/>
    <mergeCell ref="M13:M16"/>
    <mergeCell ref="W13:W16"/>
    <mergeCell ref="X13:X16"/>
    <mergeCell ref="B17:B20"/>
    <mergeCell ref="L17:L20"/>
    <mergeCell ref="M17:M20"/>
    <mergeCell ref="W17:W20"/>
    <mergeCell ref="X17:X20"/>
    <mergeCell ref="B21:B24"/>
    <mergeCell ref="L21:L24"/>
    <mergeCell ref="M21:M24"/>
    <mergeCell ref="W21:W24"/>
    <mergeCell ref="X21:X24"/>
    <mergeCell ref="B25:B28"/>
    <mergeCell ref="L25:L28"/>
    <mergeCell ref="M25:M28"/>
    <mergeCell ref="W25:W28"/>
    <mergeCell ref="X25:X28"/>
    <mergeCell ref="B29:B32"/>
    <mergeCell ref="L29:L32"/>
    <mergeCell ref="M29:M32"/>
    <mergeCell ref="W29:W32"/>
    <mergeCell ref="X29:X32"/>
    <mergeCell ref="C36:M36"/>
    <mergeCell ref="O36:X36"/>
    <mergeCell ref="D37:E37"/>
    <mergeCell ref="F37:G37"/>
    <mergeCell ref="H37:I37"/>
    <mergeCell ref="J37:K37"/>
    <mergeCell ref="L37:M37"/>
    <mergeCell ref="O37:P37"/>
    <mergeCell ref="Q37:R37"/>
    <mergeCell ref="S37:T37"/>
    <mergeCell ref="U37:V37"/>
    <mergeCell ref="W37:X37"/>
    <mergeCell ref="B39:B42"/>
    <mergeCell ref="L39:L42"/>
    <mergeCell ref="M39:M42"/>
    <mergeCell ref="W39:W42"/>
    <mergeCell ref="X39:X42"/>
    <mergeCell ref="B43:B46"/>
    <mergeCell ref="L43:L46"/>
    <mergeCell ref="M43:M46"/>
    <mergeCell ref="W43:W46"/>
    <mergeCell ref="X43:X46"/>
    <mergeCell ref="B47:B50"/>
    <mergeCell ref="L47:L50"/>
    <mergeCell ref="M47:M50"/>
    <mergeCell ref="W47:W50"/>
    <mergeCell ref="X47:X50"/>
    <mergeCell ref="B51:B54"/>
    <mergeCell ref="L51:L54"/>
    <mergeCell ref="M51:M54"/>
    <mergeCell ref="W51:W54"/>
    <mergeCell ref="X51:X54"/>
    <mergeCell ref="B55:B58"/>
    <mergeCell ref="L55:L58"/>
    <mergeCell ref="M55:M58"/>
    <mergeCell ref="W55:W58"/>
    <mergeCell ref="X55:X58"/>
    <mergeCell ref="B59:B62"/>
    <mergeCell ref="L59:L62"/>
    <mergeCell ref="M59:M62"/>
    <mergeCell ref="W59:W62"/>
    <mergeCell ref="X59:X62"/>
    <mergeCell ref="B63:B66"/>
    <mergeCell ref="L63:L66"/>
    <mergeCell ref="M63:M66"/>
    <mergeCell ref="W63:W66"/>
    <mergeCell ref="X63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K6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4.61"/>
    <col collapsed="false" customWidth="true" hidden="false" outlineLevel="0" max="4" min="4" style="0" width="11.87"/>
    <col collapsed="false" customWidth="true" hidden="false" outlineLevel="0" max="5" min="5" style="0" width="16.61"/>
    <col collapsed="false" customWidth="true" hidden="false" outlineLevel="0" max="12" min="12" style="0" width="24.87"/>
    <col collapsed="false" customWidth="true" hidden="false" outlineLevel="0" max="13" min="13" style="0" width="18.62"/>
  </cols>
  <sheetData>
    <row r="2" customFormat="false" ht="16.5" hidden="false" customHeight="false" outlineLevel="0" collapsed="false">
      <c r="A2" s="24" t="s">
        <v>18</v>
      </c>
      <c r="B2" s="44"/>
      <c r="C2" s="25" t="s">
        <v>36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53"/>
      <c r="O2" s="54"/>
      <c r="P2" s="54"/>
      <c r="Q2" s="54"/>
    </row>
    <row r="3" customFormat="false" ht="16.5" hidden="false" customHeight="false" outlineLevel="0" collapsed="false">
      <c r="B3" s="44"/>
      <c r="C3" s="27"/>
      <c r="D3" s="29" t="s">
        <v>37</v>
      </c>
      <c r="E3" s="29"/>
      <c r="F3" s="30" t="s">
        <v>38</v>
      </c>
      <c r="G3" s="30"/>
      <c r="H3" s="30"/>
      <c r="I3" s="30"/>
      <c r="J3" s="30"/>
      <c r="K3" s="30"/>
      <c r="L3" s="30" t="s">
        <v>39</v>
      </c>
      <c r="M3" s="30"/>
      <c r="N3" s="53"/>
      <c r="O3" s="54"/>
      <c r="P3" s="54"/>
      <c r="Q3" s="54"/>
    </row>
    <row r="4" customFormat="false" ht="17.25" hidden="false" customHeight="false" outlineLevel="0" collapsed="false">
      <c r="B4" s="44"/>
      <c r="C4" s="6" t="s">
        <v>28</v>
      </c>
      <c r="D4" s="8" t="s">
        <v>40</v>
      </c>
      <c r="E4" s="8" t="s">
        <v>41</v>
      </c>
      <c r="F4" s="31" t="s">
        <v>42</v>
      </c>
      <c r="G4" s="31" t="s">
        <v>43</v>
      </c>
      <c r="H4" s="31" t="s">
        <v>44</v>
      </c>
      <c r="I4" s="31" t="s">
        <v>45</v>
      </c>
      <c r="J4" s="31" t="s">
        <v>46</v>
      </c>
      <c r="K4" s="31" t="s">
        <v>47</v>
      </c>
      <c r="L4" s="32" t="s">
        <v>5</v>
      </c>
      <c r="M4" s="8" t="s">
        <v>6</v>
      </c>
      <c r="N4" s="53"/>
      <c r="O4" s="54"/>
      <c r="P4" s="54"/>
      <c r="Q4" s="54"/>
    </row>
    <row r="5" customFormat="false" ht="15.75" hidden="false" customHeight="false" outlineLevel="0" collapsed="false">
      <c r="B5" s="33" t="s">
        <v>10</v>
      </c>
      <c r="C5" s="44" t="s">
        <v>31</v>
      </c>
      <c r="D5" s="39" t="n">
        <f aca="false">'Coding Performance 3v'!J5+'Coding Performance 3v'!U5</f>
        <v>18496.288</v>
      </c>
      <c r="E5" s="55" t="n">
        <f aca="false">AVERAGE(F5:K5)</f>
        <v>43.4690833333333</v>
      </c>
      <c r="F5" s="35" t="n">
        <v>43.25</v>
      </c>
      <c r="G5" s="36" t="n">
        <v>43.5907</v>
      </c>
      <c r="H5" s="36" t="n">
        <v>43.3325</v>
      </c>
      <c r="I5" s="36" t="n">
        <v>43.598</v>
      </c>
      <c r="J5" s="36" t="n">
        <v>43.8194</v>
      </c>
      <c r="K5" s="37" t="n">
        <v>43.2239</v>
      </c>
      <c r="L5" s="56" t="e">
        <f aca="false">bdrate(D39:D42,E39:E42,D5:D8,E5:E8)</f>
        <v>#VALUE!</v>
      </c>
      <c r="M5" s="40" t="e">
        <f aca="false">bdrateOld(D39:D42,E39:E42,D5:D8,E5:E8)</f>
        <v>#VALUE!</v>
      </c>
    </row>
    <row r="6" customFormat="false" ht="15.75" hidden="false" customHeight="false" outlineLevel="0" collapsed="false">
      <c r="B6" s="33"/>
      <c r="C6" s="44" t="s">
        <v>32</v>
      </c>
      <c r="D6" s="39" t="n">
        <f aca="false">'Coding Performance 3v'!J6+'Coding Performance 3v'!U6</f>
        <v>12810.729</v>
      </c>
      <c r="E6" s="55" t="n">
        <f aca="false">AVERAGE(F6:K6)</f>
        <v>42.8313333333333</v>
      </c>
      <c r="F6" s="43" t="n">
        <v>42.6683</v>
      </c>
      <c r="G6" s="44" t="n">
        <v>42.9421</v>
      </c>
      <c r="H6" s="44" t="n">
        <v>42.6869</v>
      </c>
      <c r="I6" s="44" t="n">
        <v>42.9137</v>
      </c>
      <c r="J6" s="44" t="n">
        <v>43.1435</v>
      </c>
      <c r="K6" s="45" t="n">
        <v>42.6335</v>
      </c>
      <c r="L6" s="56"/>
      <c r="M6" s="40"/>
    </row>
    <row r="7" customFormat="false" ht="15.75" hidden="false" customHeight="false" outlineLevel="0" collapsed="false">
      <c r="B7" s="33"/>
      <c r="C7" s="44" t="s">
        <v>33</v>
      </c>
      <c r="D7" s="39" t="n">
        <f aca="false">'Coding Performance 3v'!J7+'Coding Performance 3v'!U7</f>
        <v>11041.69</v>
      </c>
      <c r="E7" s="55" t="n">
        <f aca="false">AVERAGE(F7:K7)</f>
        <v>42.0520333333333</v>
      </c>
      <c r="F7" s="43" t="n">
        <v>41.885</v>
      </c>
      <c r="G7" s="44" t="n">
        <v>42.1065</v>
      </c>
      <c r="H7" s="44" t="n">
        <v>41.8695</v>
      </c>
      <c r="I7" s="44" t="n">
        <v>42.1202</v>
      </c>
      <c r="J7" s="44" t="n">
        <v>42.3696</v>
      </c>
      <c r="K7" s="45" t="n">
        <v>41.9614</v>
      </c>
      <c r="L7" s="56"/>
      <c r="M7" s="40"/>
    </row>
    <row r="8" customFormat="false" ht="15.75" hidden="false" customHeight="false" outlineLevel="0" collapsed="false">
      <c r="B8" s="33"/>
      <c r="C8" s="44" t="s">
        <v>34</v>
      </c>
      <c r="D8" s="39" t="n">
        <f aca="false">'Coding Performance 3v'!J8+'Coding Performance 3v'!U8</f>
        <v>10093.496</v>
      </c>
      <c r="E8" s="55" t="n">
        <f aca="false">AVERAGE(F8:K8)</f>
        <v>41.0159166666667</v>
      </c>
      <c r="F8" s="43" t="n">
        <v>40.8871</v>
      </c>
      <c r="G8" s="44" t="n">
        <v>41.0837</v>
      </c>
      <c r="H8" s="44" t="n">
        <v>40.8464</v>
      </c>
      <c r="I8" s="44" t="n">
        <v>41.0494</v>
      </c>
      <c r="J8" s="44" t="n">
        <v>41.3111</v>
      </c>
      <c r="K8" s="45" t="n">
        <v>40.9178</v>
      </c>
      <c r="L8" s="56"/>
      <c r="M8" s="40"/>
    </row>
    <row r="9" customFormat="false" ht="15.75" hidden="false" customHeight="false" outlineLevel="0" collapsed="false">
      <c r="B9" s="33" t="s">
        <v>11</v>
      </c>
      <c r="C9" s="44" t="s">
        <v>31</v>
      </c>
      <c r="D9" s="39" t="n">
        <f aca="false">'Coding Performance 3v'!J9+'Coding Performance 3v'!U9</f>
        <v>25510.2616</v>
      </c>
      <c r="E9" s="55" t="n">
        <f aca="false">AVERAGE(F9:K9)</f>
        <v>40.73615</v>
      </c>
      <c r="F9" s="43" t="n">
        <v>40.623</v>
      </c>
      <c r="G9" s="44" t="n">
        <v>40.9013</v>
      </c>
      <c r="H9" s="44" t="n">
        <v>41.05</v>
      </c>
      <c r="I9" s="44" t="n">
        <v>40.8761</v>
      </c>
      <c r="J9" s="44" t="n">
        <v>40.5339</v>
      </c>
      <c r="K9" s="45" t="n">
        <v>40.4326</v>
      </c>
      <c r="L9" s="56" t="e">
        <f aca="false">bdrate(D43:D46,E43:E46,D9:D12,E9:E12)</f>
        <v>#VALUE!</v>
      </c>
      <c r="M9" s="40" t="e">
        <f aca="false">bdrateOld(D43:D46,E43:E46,D9:D12,E9:E12)</f>
        <v>#VALUE!</v>
      </c>
    </row>
    <row r="10" customFormat="false" ht="15.75" hidden="false" customHeight="false" outlineLevel="0" collapsed="false">
      <c r="B10" s="33"/>
      <c r="C10" s="44" t="s">
        <v>32</v>
      </c>
      <c r="D10" s="39" t="n">
        <f aca="false">'Coding Performance 3v'!J10+'Coding Performance 3v'!U10</f>
        <v>15667.2664</v>
      </c>
      <c r="E10" s="55" t="n">
        <f aca="false">AVERAGE(F10:K10)</f>
        <v>39.3464</v>
      </c>
      <c r="F10" s="43" t="n">
        <v>39.2581</v>
      </c>
      <c r="G10" s="44" t="n">
        <v>39.5464</v>
      </c>
      <c r="H10" s="44" t="n">
        <v>39.5907</v>
      </c>
      <c r="I10" s="44" t="n">
        <v>39.4463</v>
      </c>
      <c r="J10" s="44" t="n">
        <v>39.1953</v>
      </c>
      <c r="K10" s="45" t="n">
        <v>39.0416</v>
      </c>
      <c r="L10" s="56"/>
      <c r="M10" s="40"/>
    </row>
    <row r="11" customFormat="false" ht="15.75" hidden="false" customHeight="false" outlineLevel="0" collapsed="false">
      <c r="B11" s="33"/>
      <c r="C11" s="44" t="s">
        <v>33</v>
      </c>
      <c r="D11" s="39" t="n">
        <f aca="false">'Coding Performance 3v'!J11+'Coding Performance 3v'!U11</f>
        <v>12395.6208</v>
      </c>
      <c r="E11" s="55" t="n">
        <f aca="false">AVERAGE(F11:K11)</f>
        <v>37.7979</v>
      </c>
      <c r="F11" s="43" t="n">
        <v>37.7496</v>
      </c>
      <c r="G11" s="44" t="n">
        <v>38.0033</v>
      </c>
      <c r="H11" s="44" t="n">
        <v>37.975</v>
      </c>
      <c r="I11" s="44" t="n">
        <v>37.8675</v>
      </c>
      <c r="J11" s="44" t="n">
        <v>37.6898</v>
      </c>
      <c r="K11" s="45" t="n">
        <v>37.5022</v>
      </c>
      <c r="L11" s="56"/>
      <c r="M11" s="40"/>
    </row>
    <row r="12" customFormat="false" ht="15.75" hidden="false" customHeight="false" outlineLevel="0" collapsed="false">
      <c r="B12" s="33"/>
      <c r="C12" s="44" t="s">
        <v>34</v>
      </c>
      <c r="D12" s="39" t="n">
        <f aca="false">'Coding Performance 3v'!J12+'Coding Performance 3v'!U12</f>
        <v>10839.5936</v>
      </c>
      <c r="E12" s="55" t="n">
        <f aca="false">AVERAGE(F12:K12)</f>
        <v>36.1771166666667</v>
      </c>
      <c r="F12" s="43" t="n">
        <v>36.1704</v>
      </c>
      <c r="G12" s="44" t="n">
        <v>36.3777</v>
      </c>
      <c r="H12" s="44" t="n">
        <v>36.3019</v>
      </c>
      <c r="I12" s="44" t="n">
        <v>36.1894</v>
      </c>
      <c r="J12" s="44" t="n">
        <v>36.1115</v>
      </c>
      <c r="K12" s="45" t="n">
        <v>35.9118</v>
      </c>
      <c r="L12" s="56"/>
      <c r="M12" s="40"/>
    </row>
    <row r="13" customFormat="false" ht="15.75" hidden="false" customHeight="false" outlineLevel="0" collapsed="false">
      <c r="B13" s="33" t="s">
        <v>12</v>
      </c>
      <c r="C13" s="44" t="s">
        <v>31</v>
      </c>
      <c r="D13" s="39" t="n">
        <f aca="false">'Coding Performance 3v'!J13+'Coding Performance 3v'!U13</f>
        <v>27944.512</v>
      </c>
      <c r="E13" s="55" t="n">
        <f aca="false">AVERAGE(F13:K13)</f>
        <v>36.4268333333333</v>
      </c>
      <c r="F13" s="43" t="n">
        <v>36.3674</v>
      </c>
      <c r="G13" s="44" t="n">
        <v>36.0508</v>
      </c>
      <c r="H13" s="44" t="n">
        <v>36.9387</v>
      </c>
      <c r="I13" s="44" t="n">
        <v>36.4979</v>
      </c>
      <c r="J13" s="44" t="n">
        <v>36.054</v>
      </c>
      <c r="K13" s="45" t="n">
        <v>36.6522</v>
      </c>
      <c r="L13" s="56" t="e">
        <f aca="false">bdrate(D47:D50,E47:E50,D13:D16,E13:E16)</f>
        <v>#VALUE!</v>
      </c>
      <c r="M13" s="40" t="e">
        <f aca="false">bdrateOld(D47:D50,E47:E50,D13:D16,E13:E16)</f>
        <v>#VALUE!</v>
      </c>
    </row>
    <row r="14" customFormat="false" ht="15.75" hidden="false" customHeight="false" outlineLevel="0" collapsed="false">
      <c r="B14" s="33"/>
      <c r="C14" s="44" t="s">
        <v>32</v>
      </c>
      <c r="D14" s="39" t="n">
        <f aca="false">'Coding Performance 3v'!J14+'Coding Performance 3v'!U14</f>
        <v>17606.936</v>
      </c>
      <c r="E14" s="55" t="n">
        <f aca="false">AVERAGE(F14:K14)</f>
        <v>35.06835</v>
      </c>
      <c r="F14" s="43" t="n">
        <v>35.0469</v>
      </c>
      <c r="G14" s="44" t="n">
        <v>34.7629</v>
      </c>
      <c r="H14" s="44" t="n">
        <v>35.4006</v>
      </c>
      <c r="I14" s="44" t="n">
        <v>35.1508</v>
      </c>
      <c r="J14" s="44" t="n">
        <v>34.7753</v>
      </c>
      <c r="K14" s="45" t="n">
        <v>35.2736</v>
      </c>
      <c r="L14" s="56"/>
      <c r="M14" s="40"/>
    </row>
    <row r="15" customFormat="false" ht="15.75" hidden="false" customHeight="false" outlineLevel="0" collapsed="false">
      <c r="B15" s="33"/>
      <c r="C15" s="44" t="s">
        <v>33</v>
      </c>
      <c r="D15" s="39" t="n">
        <f aca="false">'Coding Performance 3v'!J15+'Coding Performance 3v'!U15</f>
        <v>13877.0656</v>
      </c>
      <c r="E15" s="55" t="n">
        <f aca="false">AVERAGE(F15:K15)</f>
        <v>33.62385</v>
      </c>
      <c r="F15" s="43" t="n">
        <v>33.6283</v>
      </c>
      <c r="G15" s="44" t="n">
        <v>33.3718</v>
      </c>
      <c r="H15" s="44" t="n">
        <v>33.8382</v>
      </c>
      <c r="I15" s="44" t="n">
        <v>33.7039</v>
      </c>
      <c r="J15" s="44" t="n">
        <v>33.3988</v>
      </c>
      <c r="K15" s="45" t="n">
        <v>33.8021</v>
      </c>
      <c r="L15" s="56"/>
      <c r="M15" s="40"/>
    </row>
    <row r="16" customFormat="false" ht="15.75" hidden="false" customHeight="false" outlineLevel="0" collapsed="false">
      <c r="B16" s="33"/>
      <c r="C16" s="44" t="s">
        <v>34</v>
      </c>
      <c r="D16" s="39" t="n">
        <f aca="false">'Coding Performance 3v'!J16+'Coding Performance 3v'!U16</f>
        <v>12072.1248</v>
      </c>
      <c r="E16" s="55" t="n">
        <f aca="false">AVERAGE(F16:K16)</f>
        <v>32.1214833333333</v>
      </c>
      <c r="F16" s="43" t="n">
        <v>32.1354</v>
      </c>
      <c r="G16" s="44" t="n">
        <v>31.9313</v>
      </c>
      <c r="H16" s="44" t="n">
        <v>32.251</v>
      </c>
      <c r="I16" s="44" t="n">
        <v>32.1829</v>
      </c>
      <c r="J16" s="44" t="n">
        <v>31.9634</v>
      </c>
      <c r="K16" s="45" t="n">
        <v>32.2649</v>
      </c>
      <c r="L16" s="56"/>
      <c r="M16" s="40"/>
    </row>
    <row r="17" customFormat="false" ht="15.75" hidden="false" customHeight="false" outlineLevel="0" collapsed="false">
      <c r="B17" s="33" t="s">
        <v>13</v>
      </c>
      <c r="C17" s="44" t="s">
        <v>31</v>
      </c>
      <c r="D17" s="39" t="n">
        <f aca="false">'Coding Performance 3v'!J17+'Coding Performance 3v'!U17</f>
        <v>23963.9984</v>
      </c>
      <c r="E17" s="55" t="n">
        <f aca="false">AVERAGE(F17:K17)</f>
        <v>39.1172666666667</v>
      </c>
      <c r="F17" s="43" t="n">
        <v>39.1418</v>
      </c>
      <c r="G17" s="44" t="n">
        <v>38.6229</v>
      </c>
      <c r="H17" s="44" t="n">
        <v>39.6084</v>
      </c>
      <c r="I17" s="44" t="n">
        <v>39.4391</v>
      </c>
      <c r="J17" s="44" t="n">
        <v>38.6437</v>
      </c>
      <c r="K17" s="45" t="n">
        <v>39.2477</v>
      </c>
      <c r="L17" s="56" t="e">
        <f aca="false">bdrate(D51:D54,E51:E54,D17:D20,E17:E20)</f>
        <v>#VALUE!</v>
      </c>
      <c r="M17" s="40" t="e">
        <f aca="false">bdrateOld(D51:D54,E51:E54,D17:D20,E17:E20)</f>
        <v>#VALUE!</v>
      </c>
    </row>
    <row r="18" customFormat="false" ht="15.75" hidden="false" customHeight="false" outlineLevel="0" collapsed="false">
      <c r="B18" s="33"/>
      <c r="C18" s="44" t="s">
        <v>32</v>
      </c>
      <c r="D18" s="39" t="n">
        <f aca="false">'Coding Performance 3v'!J18+'Coding Performance 3v'!U18</f>
        <v>16173.2512</v>
      </c>
      <c r="E18" s="55" t="n">
        <f aca="false">AVERAGE(F18:K18)</f>
        <v>37.8832333333333</v>
      </c>
      <c r="F18" s="43" t="n">
        <v>37.9554</v>
      </c>
      <c r="G18" s="44" t="n">
        <v>37.5275</v>
      </c>
      <c r="H18" s="44" t="n">
        <v>38.1995</v>
      </c>
      <c r="I18" s="44" t="n">
        <v>38.0935</v>
      </c>
      <c r="J18" s="44" t="n">
        <v>37.5257</v>
      </c>
      <c r="K18" s="45" t="n">
        <v>37.9978</v>
      </c>
      <c r="L18" s="56"/>
      <c r="M18" s="40"/>
    </row>
    <row r="19" customFormat="false" ht="15.75" hidden="false" customHeight="false" outlineLevel="0" collapsed="false">
      <c r="B19" s="33"/>
      <c r="C19" s="44" t="s">
        <v>33</v>
      </c>
      <c r="D19" s="39" t="n">
        <f aca="false">'Coding Performance 3v'!J19+'Coding Performance 3v'!U19</f>
        <v>13064.572</v>
      </c>
      <c r="E19" s="55" t="n">
        <f aca="false">AVERAGE(F19:K19)</f>
        <v>36.5593833333333</v>
      </c>
      <c r="F19" s="43" t="n">
        <v>36.6362</v>
      </c>
      <c r="G19" s="44" t="n">
        <v>36.319</v>
      </c>
      <c r="H19" s="44" t="n">
        <v>36.7545</v>
      </c>
      <c r="I19" s="44" t="n">
        <v>36.6871</v>
      </c>
      <c r="J19" s="44" t="n">
        <v>36.3074</v>
      </c>
      <c r="K19" s="45" t="n">
        <v>36.6521</v>
      </c>
      <c r="L19" s="56"/>
      <c r="M19" s="40"/>
    </row>
    <row r="20" customFormat="false" ht="15.75" hidden="false" customHeight="false" outlineLevel="0" collapsed="false">
      <c r="B20" s="33"/>
      <c r="C20" s="44" t="s">
        <v>34</v>
      </c>
      <c r="D20" s="39" t="n">
        <f aca="false">'Coding Performance 3v'!J20+'Coding Performance 3v'!U20</f>
        <v>11320.6624</v>
      </c>
      <c r="E20" s="55" t="n">
        <f aca="false">AVERAGE(F20:K20)</f>
        <v>35.08555</v>
      </c>
      <c r="F20" s="43" t="n">
        <v>35.1564</v>
      </c>
      <c r="G20" s="44" t="n">
        <v>34.9377</v>
      </c>
      <c r="H20" s="44" t="n">
        <v>35.1946</v>
      </c>
      <c r="I20" s="44" t="n">
        <v>35.1481</v>
      </c>
      <c r="J20" s="44" t="n">
        <v>34.9235</v>
      </c>
      <c r="K20" s="45" t="n">
        <v>35.153</v>
      </c>
      <c r="L20" s="56"/>
      <c r="M20" s="40"/>
    </row>
    <row r="21" customFormat="false" ht="15.75" hidden="false" customHeight="false" outlineLevel="0" collapsed="false">
      <c r="B21" s="33" t="s">
        <v>14</v>
      </c>
      <c r="C21" s="44" t="s">
        <v>31</v>
      </c>
      <c r="D21" s="39" t="n">
        <f aca="false">'Coding Performance 3v'!J21+'Coding Performance 3v'!U21</f>
        <v>10606.668</v>
      </c>
      <c r="E21" s="55" t="n">
        <f aca="false">AVERAGE(F21:K21)</f>
        <v>43.5496833333333</v>
      </c>
      <c r="F21" s="43" t="n">
        <v>43.4772</v>
      </c>
      <c r="G21" s="44" t="n">
        <v>43.8077</v>
      </c>
      <c r="H21" s="44" t="n">
        <v>44.2237</v>
      </c>
      <c r="I21" s="44" t="n">
        <v>43.8678</v>
      </c>
      <c r="J21" s="44" t="n">
        <v>43.2327</v>
      </c>
      <c r="K21" s="45" t="n">
        <v>42.689</v>
      </c>
      <c r="L21" s="56" t="e">
        <f aca="false">bdrate(D55:D58,E55:E58,D21:D24,E21:E24)</f>
        <v>#VALUE!</v>
      </c>
      <c r="M21" s="40" t="e">
        <f aca="false">bdrateOld(D55:D58,E55:E58,D21:D24,E21:E24)</f>
        <v>#VALUE!</v>
      </c>
    </row>
    <row r="22" customFormat="false" ht="15.75" hidden="false" customHeight="false" outlineLevel="0" collapsed="false">
      <c r="B22" s="33"/>
      <c r="C22" s="44" t="s">
        <v>32</v>
      </c>
      <c r="D22" s="39" t="n">
        <f aca="false">'Coding Performance 3v'!J22+'Coding Performance 3v'!U22</f>
        <v>7480.0144</v>
      </c>
      <c r="E22" s="55" t="n">
        <f aca="false">AVERAGE(F22:K22)</f>
        <v>42.4345666666667</v>
      </c>
      <c r="F22" s="43" t="n">
        <v>42.3503</v>
      </c>
      <c r="G22" s="44" t="n">
        <v>42.6317</v>
      </c>
      <c r="H22" s="44" t="n">
        <v>43.029</v>
      </c>
      <c r="I22" s="44" t="n">
        <v>42.6806</v>
      </c>
      <c r="J22" s="44" t="n">
        <v>42.1389</v>
      </c>
      <c r="K22" s="45" t="n">
        <v>41.7769</v>
      </c>
      <c r="L22" s="56"/>
      <c r="M22" s="40"/>
    </row>
    <row r="23" customFormat="false" ht="15.75" hidden="false" customHeight="false" outlineLevel="0" collapsed="false">
      <c r="B23" s="33"/>
      <c r="C23" s="44" t="s">
        <v>33</v>
      </c>
      <c r="D23" s="39" t="n">
        <f aca="false">'Coding Performance 3v'!J23+'Coding Performance 3v'!U23</f>
        <v>6125.7248</v>
      </c>
      <c r="E23" s="55" t="n">
        <f aca="false">AVERAGE(F23:K23)</f>
        <v>41.17645</v>
      </c>
      <c r="F23" s="43" t="n">
        <v>41.1052</v>
      </c>
      <c r="G23" s="44" t="n">
        <v>41.3516</v>
      </c>
      <c r="H23" s="44" t="n">
        <v>41.6483</v>
      </c>
      <c r="I23" s="44" t="n">
        <v>41.363</v>
      </c>
      <c r="J23" s="44" t="n">
        <v>40.9659</v>
      </c>
      <c r="K23" s="45" t="n">
        <v>40.6247</v>
      </c>
      <c r="L23" s="56"/>
      <c r="M23" s="40"/>
    </row>
    <row r="24" customFormat="false" ht="15.75" hidden="false" customHeight="false" outlineLevel="0" collapsed="false">
      <c r="B24" s="33"/>
      <c r="C24" s="44" t="s">
        <v>34</v>
      </c>
      <c r="D24" s="39" t="n">
        <f aca="false">'Coding Performance 3v'!J24+'Coding Performance 3v'!U24</f>
        <v>5385.08</v>
      </c>
      <c r="E24" s="55" t="n">
        <f aca="false">AVERAGE(F24:K24)</f>
        <v>39.71075</v>
      </c>
      <c r="F24" s="43" t="n">
        <v>39.658</v>
      </c>
      <c r="G24" s="44" t="n">
        <v>39.9001</v>
      </c>
      <c r="H24" s="44" t="n">
        <v>40.0673</v>
      </c>
      <c r="I24" s="44" t="n">
        <v>39.8316</v>
      </c>
      <c r="J24" s="44" t="n">
        <v>39.5575</v>
      </c>
      <c r="K24" s="45" t="n">
        <v>39.25</v>
      </c>
      <c r="L24" s="56"/>
      <c r="M24" s="40"/>
    </row>
    <row r="25" customFormat="false" ht="15.75" hidden="false" customHeight="false" outlineLevel="0" collapsed="false">
      <c r="B25" s="33" t="s">
        <v>15</v>
      </c>
      <c r="C25" s="44" t="s">
        <v>31</v>
      </c>
      <c r="D25" s="39" t="n">
        <f aca="false">'Coding Performance 3v'!J25+'Coding Performance 3v'!U25</f>
        <v>10356.64</v>
      </c>
      <c r="E25" s="55" t="n">
        <f aca="false">AVERAGE(F25:K25)</f>
        <v>42.9777166666667</v>
      </c>
      <c r="F25" s="43" t="n">
        <v>42.8307</v>
      </c>
      <c r="G25" s="44" t="n">
        <v>43.0276</v>
      </c>
      <c r="H25" s="44" t="n">
        <v>43.4849</v>
      </c>
      <c r="I25" s="44" t="n">
        <v>43.2874</v>
      </c>
      <c r="J25" s="44" t="n">
        <v>42.7801</v>
      </c>
      <c r="K25" s="45" t="n">
        <v>42.4556</v>
      </c>
      <c r="L25" s="56" t="e">
        <f aca="false">bdrate(D59:D62,E59:E62,D25:D28,E25:E28)</f>
        <v>#VALUE!</v>
      </c>
      <c r="M25" s="40" t="e">
        <f aca="false">bdrateOld(D59:D62,E59:E62,D25:D28,E25:E28)</f>
        <v>#VALUE!</v>
      </c>
    </row>
    <row r="26" customFormat="false" ht="15.75" hidden="false" customHeight="false" outlineLevel="0" collapsed="false">
      <c r="B26" s="33"/>
      <c r="C26" s="44" t="s">
        <v>32</v>
      </c>
      <c r="D26" s="39" t="n">
        <f aca="false">'Coding Performance 3v'!J26+'Coding Performance 3v'!U26</f>
        <v>7302.2712</v>
      </c>
      <c r="E26" s="55" t="n">
        <f aca="false">AVERAGE(F26:K26)</f>
        <v>41.9722333333333</v>
      </c>
      <c r="F26" s="43" t="n">
        <v>41.7896</v>
      </c>
      <c r="G26" s="44" t="n">
        <v>42.0076</v>
      </c>
      <c r="H26" s="44" t="n">
        <v>42.4173</v>
      </c>
      <c r="I26" s="44" t="n">
        <v>42.2715</v>
      </c>
      <c r="J26" s="44" t="n">
        <v>41.8146</v>
      </c>
      <c r="K26" s="45" t="n">
        <v>41.5328</v>
      </c>
      <c r="L26" s="56"/>
      <c r="M26" s="40"/>
    </row>
    <row r="27" customFormat="false" ht="15.75" hidden="false" customHeight="false" outlineLevel="0" collapsed="false">
      <c r="B27" s="33"/>
      <c r="C27" s="44" t="s">
        <v>33</v>
      </c>
      <c r="D27" s="39" t="n">
        <f aca="false">'Coding Performance 3v'!J27+'Coding Performance 3v'!U27</f>
        <v>6073.0784</v>
      </c>
      <c r="E27" s="55" t="n">
        <f aca="false">AVERAGE(F27:K27)</f>
        <v>40.74665</v>
      </c>
      <c r="F27" s="43" t="n">
        <v>40.5566</v>
      </c>
      <c r="G27" s="44" t="n">
        <v>40.8077</v>
      </c>
      <c r="H27" s="44" t="n">
        <v>41.1346</v>
      </c>
      <c r="I27" s="44" t="n">
        <v>40.9992</v>
      </c>
      <c r="J27" s="44" t="n">
        <v>40.6371</v>
      </c>
      <c r="K27" s="45" t="n">
        <v>40.3447</v>
      </c>
      <c r="L27" s="56"/>
      <c r="M27" s="40"/>
    </row>
    <row r="28" customFormat="false" ht="15.75" hidden="false" customHeight="false" outlineLevel="0" collapsed="false">
      <c r="B28" s="33"/>
      <c r="C28" s="44" t="s">
        <v>34</v>
      </c>
      <c r="D28" s="39" t="n">
        <f aca="false">'Coding Performance 3v'!J28+'Coding Performance 3v'!U28</f>
        <v>5438.476</v>
      </c>
      <c r="E28" s="55" t="n">
        <f aca="false">AVERAGE(F28:K28)</f>
        <v>39.1123666666667</v>
      </c>
      <c r="F28" s="43" t="n">
        <v>38.9061</v>
      </c>
      <c r="G28" s="44" t="n">
        <v>39.2132</v>
      </c>
      <c r="H28" s="44" t="n">
        <v>39.461</v>
      </c>
      <c r="I28" s="44" t="n">
        <v>39.3294</v>
      </c>
      <c r="J28" s="44" t="n">
        <v>39.0498</v>
      </c>
      <c r="K28" s="45" t="n">
        <v>38.7147</v>
      </c>
      <c r="L28" s="56"/>
      <c r="M28" s="40"/>
    </row>
    <row r="29" customFormat="false" ht="15.75" hidden="false" customHeight="false" outlineLevel="0" collapsed="false">
      <c r="B29" s="33" t="s">
        <v>16</v>
      </c>
      <c r="C29" s="44" t="s">
        <v>31</v>
      </c>
      <c r="D29" s="39" t="n">
        <f aca="false">'Coding Performance 3v'!J29+'Coding Performance 3v'!U29</f>
        <v>10230.4784</v>
      </c>
      <c r="E29" s="55" t="n">
        <f aca="false">AVERAGE(F29:K29)</f>
        <v>39.25465</v>
      </c>
      <c r="F29" s="43" t="n">
        <v>38.624</v>
      </c>
      <c r="G29" s="44" t="n">
        <v>38.667</v>
      </c>
      <c r="H29" s="44" t="n">
        <v>39.8028</v>
      </c>
      <c r="I29" s="44" t="n">
        <v>40.0578</v>
      </c>
      <c r="J29" s="44" t="n">
        <v>38.9986</v>
      </c>
      <c r="K29" s="45" t="n">
        <v>39.3777</v>
      </c>
      <c r="L29" s="56" t="e">
        <f aca="false">bdrate(D63:D66,E63:E66,D29:D32,E29:E32)</f>
        <v>#VALUE!</v>
      </c>
      <c r="M29" s="40" t="e">
        <f aca="false">bdrateOld(D63:D66,E63:E66,D29:D32,E29:E32)</f>
        <v>#VALUE!</v>
      </c>
    </row>
    <row r="30" customFormat="false" ht="15.75" hidden="false" customHeight="false" outlineLevel="0" collapsed="false">
      <c r="B30" s="33"/>
      <c r="C30" s="44" t="s">
        <v>32</v>
      </c>
      <c r="D30" s="39" t="n">
        <f aca="false">'Coding Performance 3v'!J30+'Coding Performance 3v'!U30</f>
        <v>7233.1992</v>
      </c>
      <c r="E30" s="55" t="n">
        <f aca="false">AVERAGE(F30:K30)</f>
        <v>38.2008166666667</v>
      </c>
      <c r="F30" s="43" t="n">
        <v>37.6838</v>
      </c>
      <c r="G30" s="44" t="n">
        <v>37.7051</v>
      </c>
      <c r="H30" s="44" t="n">
        <v>38.7233</v>
      </c>
      <c r="I30" s="44" t="n">
        <v>38.9301</v>
      </c>
      <c r="J30" s="44" t="n">
        <v>37.9634</v>
      </c>
      <c r="K30" s="45" t="n">
        <v>38.1992</v>
      </c>
      <c r="L30" s="56"/>
      <c r="M30" s="40"/>
    </row>
    <row r="31" customFormat="false" ht="15.75" hidden="false" customHeight="false" outlineLevel="0" collapsed="false">
      <c r="B31" s="33"/>
      <c r="C31" s="44" t="s">
        <v>33</v>
      </c>
      <c r="D31" s="39" t="n">
        <f aca="false">'Coding Performance 3v'!J31+'Coding Performance 3v'!U31</f>
        <v>6001.7464</v>
      </c>
      <c r="E31" s="55" t="n">
        <f aca="false">AVERAGE(F31:K31)</f>
        <v>37.0320333333333</v>
      </c>
      <c r="F31" s="43" t="n">
        <v>36.6808</v>
      </c>
      <c r="G31" s="44" t="n">
        <v>36.7044</v>
      </c>
      <c r="H31" s="44" t="n">
        <v>37.5038</v>
      </c>
      <c r="I31" s="44" t="n">
        <v>37.6217</v>
      </c>
      <c r="J31" s="44" t="n">
        <v>36.8155</v>
      </c>
      <c r="K31" s="45" t="n">
        <v>36.866</v>
      </c>
      <c r="L31" s="56"/>
      <c r="M31" s="40"/>
    </row>
    <row r="32" customFormat="false" ht="16.5" hidden="false" customHeight="false" outlineLevel="0" collapsed="false">
      <c r="B32" s="33"/>
      <c r="C32" s="44" t="s">
        <v>34</v>
      </c>
      <c r="D32" s="39" t="n">
        <f aca="false">'Coding Performance 3v'!J32+'Coding Performance 3v'!U32</f>
        <v>5372.9272</v>
      </c>
      <c r="E32" s="55" t="n">
        <f aca="false">AVERAGE(F32:K32)</f>
        <v>35.6424166666667</v>
      </c>
      <c r="F32" s="46" t="n">
        <v>35.4501</v>
      </c>
      <c r="G32" s="47" t="n">
        <v>35.4845</v>
      </c>
      <c r="H32" s="47" t="n">
        <v>36.0522</v>
      </c>
      <c r="I32" s="47" t="n">
        <v>36.0884</v>
      </c>
      <c r="J32" s="47" t="n">
        <v>35.4422</v>
      </c>
      <c r="K32" s="48" t="n">
        <v>35.3371</v>
      </c>
      <c r="L32" s="56"/>
      <c r="M32" s="40"/>
    </row>
    <row r="33" customFormat="false" ht="15.75" hidden="false" customHeight="false" outlineLevel="0" collapsed="false">
      <c r="L33" s="49" t="e">
        <f aca="false">AVERAGE(L5:L32)</f>
        <v>#VALUE!</v>
      </c>
      <c r="M33" s="49" t="e">
        <f aca="false">AVERAGE(M5:M32)</f>
        <v>#VALUE!</v>
      </c>
    </row>
    <row r="36" customFormat="false" ht="16.5" hidden="false" customHeight="false" outlineLevel="0" collapsed="false">
      <c r="A36" s="24" t="s">
        <v>35</v>
      </c>
      <c r="B36" s="44"/>
      <c r="C36" s="25" t="s">
        <v>3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6.5" hidden="false" customHeight="false" outlineLevel="0" collapsed="false">
      <c r="B37" s="44"/>
      <c r="C37" s="27"/>
      <c r="D37" s="29" t="s">
        <v>37</v>
      </c>
      <c r="E37" s="29"/>
      <c r="F37" s="30" t="s">
        <v>38</v>
      </c>
      <c r="G37" s="30"/>
      <c r="H37" s="30"/>
      <c r="I37" s="30"/>
      <c r="J37" s="30"/>
      <c r="K37" s="30"/>
      <c r="L37" s="30"/>
      <c r="M37" s="30"/>
    </row>
    <row r="38" customFormat="false" ht="17.25" hidden="false" customHeight="false" outlineLevel="0" collapsed="false">
      <c r="B38" s="44"/>
      <c r="C38" s="6" t="s">
        <v>28</v>
      </c>
      <c r="D38" s="8" t="s">
        <v>40</v>
      </c>
      <c r="E38" s="8" t="s">
        <v>41</v>
      </c>
      <c r="F38" s="8" t="s">
        <v>42</v>
      </c>
      <c r="G38" s="8" t="s">
        <v>43</v>
      </c>
      <c r="H38" s="8" t="s">
        <v>44</v>
      </c>
      <c r="I38" s="8" t="s">
        <v>45</v>
      </c>
      <c r="J38" s="8" t="s">
        <v>46</v>
      </c>
      <c r="K38" s="8" t="s">
        <v>47</v>
      </c>
      <c r="L38" s="32"/>
      <c r="M38" s="8"/>
    </row>
    <row r="39" customFormat="false" ht="15.75" hidden="false" customHeight="false" outlineLevel="0" collapsed="false">
      <c r="B39" s="33" t="s">
        <v>10</v>
      </c>
      <c r="C39" s="44" t="s">
        <v>31</v>
      </c>
      <c r="D39" s="39" t="n">
        <f aca="false">'Coding Performance 3v'!J39+'Coding Performance 3v'!U39</f>
        <v>19789.093</v>
      </c>
      <c r="E39" s="57" t="n">
        <f aca="false">AVERAGE(F39:K39)</f>
        <v>44.0187666666667</v>
      </c>
      <c r="F39" s="35" t="n">
        <v>43.7023</v>
      </c>
      <c r="G39" s="36" t="n">
        <v>44.3322</v>
      </c>
      <c r="H39" s="36" t="n">
        <v>43.8489</v>
      </c>
      <c r="I39" s="36" t="n">
        <v>44.0246</v>
      </c>
      <c r="J39" s="36" t="n">
        <v>44.5011</v>
      </c>
      <c r="K39" s="37" t="n">
        <v>43.7035</v>
      </c>
      <c r="L39" s="52"/>
      <c r="M39" s="52"/>
    </row>
    <row r="40" customFormat="false" ht="15.75" hidden="false" customHeight="false" outlineLevel="0" collapsed="false">
      <c r="B40" s="33"/>
      <c r="C40" s="44" t="s">
        <v>32</v>
      </c>
      <c r="D40" s="39" t="n">
        <f aca="false">'Coding Performance 3v'!J40+'Coding Performance 3v'!U40</f>
        <v>14053.893</v>
      </c>
      <c r="E40" s="57" t="n">
        <f aca="false">AVERAGE(F40:K40)</f>
        <v>43.3008166666667</v>
      </c>
      <c r="F40" s="43" t="n">
        <v>43.0281</v>
      </c>
      <c r="G40" s="44" t="n">
        <v>43.5471</v>
      </c>
      <c r="H40" s="44" t="n">
        <v>43.1299</v>
      </c>
      <c r="I40" s="44" t="n">
        <v>43.2959</v>
      </c>
      <c r="J40" s="44" t="n">
        <v>43.7459</v>
      </c>
      <c r="K40" s="45" t="n">
        <v>43.058</v>
      </c>
      <c r="L40" s="52"/>
      <c r="M40" s="52"/>
    </row>
    <row r="41" customFormat="false" ht="15.75" hidden="false" customHeight="false" outlineLevel="0" collapsed="false">
      <c r="B41" s="33"/>
      <c r="C41" s="44" t="s">
        <v>33</v>
      </c>
      <c r="D41" s="39" t="n">
        <f aca="false">'Coding Performance 3v'!J41+'Coding Performance 3v'!U41</f>
        <v>12309.82</v>
      </c>
      <c r="E41" s="57" t="n">
        <f aca="false">AVERAGE(F41:K41)</f>
        <v>42.4465666666667</v>
      </c>
      <c r="F41" s="43" t="n">
        <v>42.2015</v>
      </c>
      <c r="G41" s="44" t="n">
        <v>42.6466</v>
      </c>
      <c r="H41" s="44" t="n">
        <v>42.2542</v>
      </c>
      <c r="I41" s="44" t="n">
        <v>42.4169</v>
      </c>
      <c r="J41" s="44" t="n">
        <v>42.8695</v>
      </c>
      <c r="K41" s="45" t="n">
        <v>42.2907</v>
      </c>
      <c r="L41" s="52"/>
      <c r="M41" s="52"/>
    </row>
    <row r="42" customFormat="false" ht="15.75" hidden="false" customHeight="false" outlineLevel="0" collapsed="false">
      <c r="B42" s="33"/>
      <c r="C42" s="44" t="s">
        <v>34</v>
      </c>
      <c r="D42" s="39" t="n">
        <f aca="false">'Coding Performance 3v'!J42+'Coding Performance 3v'!U42</f>
        <v>11407.031</v>
      </c>
      <c r="E42" s="57" t="n">
        <f aca="false">AVERAGE(F42:K42)</f>
        <v>41.3143666666667</v>
      </c>
      <c r="F42" s="43" t="n">
        <v>41.1156</v>
      </c>
      <c r="G42" s="44" t="n">
        <v>41.4611</v>
      </c>
      <c r="H42" s="44" t="n">
        <v>41.1279</v>
      </c>
      <c r="I42" s="44" t="n">
        <v>41.264</v>
      </c>
      <c r="J42" s="44" t="n">
        <v>41.7006</v>
      </c>
      <c r="K42" s="45" t="n">
        <v>41.217</v>
      </c>
      <c r="L42" s="52"/>
      <c r="M42" s="52"/>
    </row>
    <row r="43" customFormat="false" ht="15.75" hidden="false" customHeight="false" outlineLevel="0" collapsed="false">
      <c r="B43" s="33" t="s">
        <v>11</v>
      </c>
      <c r="C43" s="44" t="s">
        <v>31</v>
      </c>
      <c r="D43" s="39" t="n">
        <f aca="false">'Coding Performance 3v'!J43+'Coding Performance 3v'!U43</f>
        <v>30030.5992</v>
      </c>
      <c r="E43" s="57" t="n">
        <f aca="false">AVERAGE(F43:K43)</f>
        <v>41.37105</v>
      </c>
      <c r="F43" s="43" t="n">
        <v>41.0511</v>
      </c>
      <c r="G43" s="44" t="n">
        <v>41.6525</v>
      </c>
      <c r="H43" s="44" t="n">
        <v>41.5804</v>
      </c>
      <c r="I43" s="44" t="n">
        <v>41.5008</v>
      </c>
      <c r="J43" s="44" t="n">
        <v>41.4585</v>
      </c>
      <c r="K43" s="45" t="n">
        <v>40.983</v>
      </c>
      <c r="L43" s="52"/>
      <c r="M43" s="52"/>
    </row>
    <row r="44" customFormat="false" ht="15.75" hidden="false" customHeight="false" outlineLevel="0" collapsed="false">
      <c r="B44" s="33"/>
      <c r="C44" s="44" t="s">
        <v>32</v>
      </c>
      <c r="D44" s="39" t="n">
        <f aca="false">'Coding Performance 3v'!J44+'Coding Performance 3v'!U44</f>
        <v>19570.472</v>
      </c>
      <c r="E44" s="57" t="n">
        <f aca="false">AVERAGE(F44:K44)</f>
        <v>39.7445</v>
      </c>
      <c r="F44" s="43" t="n">
        <v>39.5381</v>
      </c>
      <c r="G44" s="44" t="n">
        <v>40.0199</v>
      </c>
      <c r="H44" s="44" t="n">
        <v>39.9306</v>
      </c>
      <c r="I44" s="44" t="n">
        <v>39.8314</v>
      </c>
      <c r="J44" s="44" t="n">
        <v>39.7751</v>
      </c>
      <c r="K44" s="45" t="n">
        <v>39.3719</v>
      </c>
      <c r="L44" s="52"/>
      <c r="M44" s="52"/>
    </row>
    <row r="45" customFormat="false" ht="15.75" hidden="false" customHeight="false" outlineLevel="0" collapsed="false">
      <c r="B45" s="33"/>
      <c r="C45" s="44" t="s">
        <v>33</v>
      </c>
      <c r="D45" s="39" t="n">
        <f aca="false">'Coding Performance 3v'!J45+'Coding Performance 3v'!U45</f>
        <v>16135.9904</v>
      </c>
      <c r="E45" s="57" t="n">
        <f aca="false">AVERAGE(F45:K45)</f>
        <v>38.0569166666667</v>
      </c>
      <c r="F45" s="43" t="n">
        <v>37.9412</v>
      </c>
      <c r="G45" s="44" t="n">
        <v>38.3043</v>
      </c>
      <c r="H45" s="44" t="n">
        <v>38.1993</v>
      </c>
      <c r="I45" s="44" t="n">
        <v>38.1082</v>
      </c>
      <c r="J45" s="44" t="n">
        <v>38.0708</v>
      </c>
      <c r="K45" s="45" t="n">
        <v>37.7177</v>
      </c>
      <c r="L45" s="52"/>
      <c r="M45" s="52"/>
    </row>
    <row r="46" customFormat="false" ht="15.75" hidden="false" customHeight="false" outlineLevel="0" collapsed="false">
      <c r="B46" s="33"/>
      <c r="C46" s="44" t="s">
        <v>34</v>
      </c>
      <c r="D46" s="39" t="n">
        <f aca="false">'Coding Performance 3v'!J46+'Coding Performance 3v'!U46</f>
        <v>14377.8144</v>
      </c>
      <c r="E46" s="57" t="n">
        <f aca="false">AVERAGE(F46:K46)</f>
        <v>36.3421833333333</v>
      </c>
      <c r="F46" s="43" t="n">
        <v>36.2904</v>
      </c>
      <c r="G46" s="44" t="n">
        <v>36.5687</v>
      </c>
      <c r="H46" s="44" t="n">
        <v>36.4363</v>
      </c>
      <c r="I46" s="44" t="n">
        <v>36.346</v>
      </c>
      <c r="J46" s="44" t="n">
        <v>36.3546</v>
      </c>
      <c r="K46" s="45" t="n">
        <v>36.0571</v>
      </c>
      <c r="L46" s="52"/>
      <c r="M46" s="52"/>
    </row>
    <row r="47" customFormat="false" ht="15.75" hidden="false" customHeight="false" outlineLevel="0" collapsed="false">
      <c r="B47" s="33" t="s">
        <v>12</v>
      </c>
      <c r="C47" s="44" t="s">
        <v>31</v>
      </c>
      <c r="D47" s="39" t="n">
        <f aca="false">'Coding Performance 3v'!J47+'Coding Performance 3v'!U47</f>
        <v>29806.9336</v>
      </c>
      <c r="E47" s="57" t="n">
        <f aca="false">AVERAGE(F47:K47)</f>
        <v>39.3279</v>
      </c>
      <c r="F47" s="43" t="n">
        <v>39.0137</v>
      </c>
      <c r="G47" s="44" t="n">
        <v>39.3007</v>
      </c>
      <c r="H47" s="44" t="n">
        <v>39.7107</v>
      </c>
      <c r="I47" s="44" t="n">
        <v>39.4276</v>
      </c>
      <c r="J47" s="44" t="n">
        <v>39.2522</v>
      </c>
      <c r="K47" s="45" t="n">
        <v>39.2625</v>
      </c>
      <c r="L47" s="52"/>
      <c r="M47" s="52"/>
    </row>
    <row r="48" customFormat="false" ht="15.75" hidden="false" customHeight="false" outlineLevel="0" collapsed="false">
      <c r="B48" s="33"/>
      <c r="C48" s="44" t="s">
        <v>32</v>
      </c>
      <c r="D48" s="39" t="n">
        <f aca="false">'Coding Performance 3v'!J48+'Coding Performance 3v'!U48</f>
        <v>19430.0504</v>
      </c>
      <c r="E48" s="57" t="n">
        <f aca="false">AVERAGE(F48:K48)</f>
        <v>36.8630166666667</v>
      </c>
      <c r="F48" s="43" t="n">
        <v>36.7247</v>
      </c>
      <c r="G48" s="44" t="n">
        <v>36.813</v>
      </c>
      <c r="H48" s="44" t="n">
        <v>37.0419</v>
      </c>
      <c r="I48" s="44" t="n">
        <v>36.9748</v>
      </c>
      <c r="J48" s="44" t="n">
        <v>36.791</v>
      </c>
      <c r="K48" s="45" t="n">
        <v>36.8327</v>
      </c>
      <c r="L48" s="52"/>
      <c r="M48" s="52"/>
    </row>
    <row r="49" customFormat="false" ht="15.75" hidden="false" customHeight="false" outlineLevel="0" collapsed="false">
      <c r="B49" s="33"/>
      <c r="C49" s="44" t="s">
        <v>33</v>
      </c>
      <c r="D49" s="39" t="n">
        <f aca="false">'Coding Performance 3v'!J49+'Coding Performance 3v'!U49</f>
        <v>15685.2072</v>
      </c>
      <c r="E49" s="57" t="n">
        <f aca="false">AVERAGE(F49:K49)</f>
        <v>34.8013333333333</v>
      </c>
      <c r="F49" s="43" t="n">
        <v>34.6919</v>
      </c>
      <c r="G49" s="44" t="n">
        <v>34.7493</v>
      </c>
      <c r="H49" s="44" t="n">
        <v>34.8968</v>
      </c>
      <c r="I49" s="44" t="n">
        <v>34.8396</v>
      </c>
      <c r="J49" s="44" t="n">
        <v>34.7777</v>
      </c>
      <c r="K49" s="45" t="n">
        <v>34.8527</v>
      </c>
      <c r="L49" s="52"/>
      <c r="M49" s="52"/>
    </row>
    <row r="50" customFormat="false" ht="15.75" hidden="false" customHeight="false" outlineLevel="0" collapsed="false">
      <c r="B50" s="33"/>
      <c r="C50" s="44" t="s">
        <v>34</v>
      </c>
      <c r="D50" s="39" t="n">
        <f aca="false">'Coding Performance 3v'!J50+'Coding Performance 3v'!U50</f>
        <v>13867.8688</v>
      </c>
      <c r="E50" s="57" t="n">
        <f aca="false">AVERAGE(F50:K50)</f>
        <v>32.87375</v>
      </c>
      <c r="F50" s="43" t="n">
        <v>32.8026</v>
      </c>
      <c r="G50" s="44" t="n">
        <v>32.8484</v>
      </c>
      <c r="H50" s="44" t="n">
        <v>32.9077</v>
      </c>
      <c r="I50" s="44" t="n">
        <v>32.8829</v>
      </c>
      <c r="J50" s="44" t="n">
        <v>32.8796</v>
      </c>
      <c r="K50" s="45" t="n">
        <v>32.9213</v>
      </c>
      <c r="L50" s="52"/>
      <c r="M50" s="52"/>
    </row>
    <row r="51" customFormat="false" ht="15.75" hidden="false" customHeight="false" outlineLevel="0" collapsed="false">
      <c r="B51" s="33" t="s">
        <v>13</v>
      </c>
      <c r="C51" s="44" t="s">
        <v>31</v>
      </c>
      <c r="D51" s="39" t="n">
        <f aca="false">'Coding Performance 3v'!J51+'Coding Performance 3v'!U51</f>
        <v>27804.8384</v>
      </c>
      <c r="E51" s="57" t="n">
        <f aca="false">AVERAGE(F51:K51)</f>
        <v>40.8862</v>
      </c>
      <c r="F51" s="43" t="n">
        <v>40.7462</v>
      </c>
      <c r="G51" s="44" t="n">
        <v>40.7384</v>
      </c>
      <c r="H51" s="44" t="n">
        <v>41.1727</v>
      </c>
      <c r="I51" s="44" t="n">
        <v>41.1418</v>
      </c>
      <c r="J51" s="44" t="n">
        <v>40.7502</v>
      </c>
      <c r="K51" s="45" t="n">
        <v>40.7679</v>
      </c>
      <c r="L51" s="52"/>
      <c r="M51" s="52"/>
    </row>
    <row r="52" customFormat="false" ht="15.75" hidden="false" customHeight="false" outlineLevel="0" collapsed="false">
      <c r="B52" s="33"/>
      <c r="C52" s="44" t="s">
        <v>32</v>
      </c>
      <c r="D52" s="39" t="n">
        <f aca="false">'Coding Performance 3v'!J52+'Coding Performance 3v'!U52</f>
        <v>19550.7424</v>
      </c>
      <c r="E52" s="57" t="n">
        <f aca="false">AVERAGE(F52:K52)</f>
        <v>39.0042666666667</v>
      </c>
      <c r="F52" s="43" t="n">
        <v>38.9605</v>
      </c>
      <c r="G52" s="44" t="n">
        <v>38.8988</v>
      </c>
      <c r="H52" s="44" t="n">
        <v>39.1593</v>
      </c>
      <c r="I52" s="44" t="n">
        <v>39.1407</v>
      </c>
      <c r="J52" s="44" t="n">
        <v>38.9019</v>
      </c>
      <c r="K52" s="45" t="n">
        <v>38.9644</v>
      </c>
      <c r="L52" s="52"/>
      <c r="M52" s="52"/>
    </row>
    <row r="53" customFormat="false" ht="15.75" hidden="false" customHeight="false" outlineLevel="0" collapsed="false">
      <c r="B53" s="33"/>
      <c r="C53" s="44" t="s">
        <v>33</v>
      </c>
      <c r="D53" s="39" t="n">
        <f aca="false">'Coding Performance 3v'!J53+'Coding Performance 3v'!U53</f>
        <v>16290.4856</v>
      </c>
      <c r="E53" s="57" t="n">
        <f aca="false">AVERAGE(F53:K53)</f>
        <v>37.2707833333333</v>
      </c>
      <c r="F53" s="43" t="n">
        <v>37.2784</v>
      </c>
      <c r="G53" s="44" t="n">
        <v>37.2156</v>
      </c>
      <c r="H53" s="44" t="n">
        <v>37.3462</v>
      </c>
      <c r="I53" s="44" t="n">
        <v>37.3326</v>
      </c>
      <c r="J53" s="44" t="n">
        <v>37.1998</v>
      </c>
      <c r="K53" s="45" t="n">
        <v>37.2521</v>
      </c>
      <c r="L53" s="52"/>
      <c r="M53" s="52"/>
    </row>
    <row r="54" customFormat="false" ht="15.75" hidden="false" customHeight="false" outlineLevel="0" collapsed="false">
      <c r="B54" s="33"/>
      <c r="C54" s="44" t="s">
        <v>34</v>
      </c>
      <c r="D54" s="39" t="n">
        <f aca="false">'Coding Performance 3v'!J54+'Coding Performance 3v'!U54</f>
        <v>14437.4568</v>
      </c>
      <c r="E54" s="57" t="n">
        <f aca="false">AVERAGE(F54:K54)</f>
        <v>35.5100166666667</v>
      </c>
      <c r="F54" s="43" t="n">
        <v>35.5309</v>
      </c>
      <c r="G54" s="44" t="n">
        <v>35.4857</v>
      </c>
      <c r="H54" s="44" t="n">
        <v>35.5411</v>
      </c>
      <c r="I54" s="44" t="n">
        <v>35.5227</v>
      </c>
      <c r="J54" s="44" t="n">
        <v>35.4691</v>
      </c>
      <c r="K54" s="45" t="n">
        <v>35.5106</v>
      </c>
      <c r="L54" s="52"/>
      <c r="M54" s="52"/>
    </row>
    <row r="55" customFormat="false" ht="15.75" hidden="false" customHeight="false" outlineLevel="0" collapsed="false">
      <c r="B55" s="33" t="s">
        <v>14</v>
      </c>
      <c r="C55" s="44" t="s">
        <v>31</v>
      </c>
      <c r="D55" s="39" t="n">
        <f aca="false">'Coding Performance 3v'!J55+'Coding Performance 3v'!U55</f>
        <v>12670.1648</v>
      </c>
      <c r="E55" s="57" t="n">
        <f aca="false">AVERAGE(F55:K55)</f>
        <v>44.8510666666667</v>
      </c>
      <c r="F55" s="43" t="n">
        <v>44.5081</v>
      </c>
      <c r="G55" s="44" t="n">
        <v>45.2281</v>
      </c>
      <c r="H55" s="44" t="n">
        <v>45.2591</v>
      </c>
      <c r="I55" s="44" t="n">
        <v>45.0382</v>
      </c>
      <c r="J55" s="44" t="n">
        <v>44.8759</v>
      </c>
      <c r="K55" s="45" t="n">
        <v>44.197</v>
      </c>
      <c r="L55" s="52"/>
      <c r="M55" s="52"/>
    </row>
    <row r="56" customFormat="false" ht="15.75" hidden="false" customHeight="false" outlineLevel="0" collapsed="false">
      <c r="B56" s="33"/>
      <c r="C56" s="44" t="s">
        <v>32</v>
      </c>
      <c r="D56" s="39" t="n">
        <f aca="false">'Coding Performance 3v'!J56+'Coding Performance 3v'!U56</f>
        <v>9127.4248</v>
      </c>
      <c r="E56" s="57" t="n">
        <f aca="false">AVERAGE(F56:K56)</f>
        <v>43.3991666666667</v>
      </c>
      <c r="F56" s="43" t="n">
        <v>43.1081</v>
      </c>
      <c r="G56" s="44" t="n">
        <v>43.7087</v>
      </c>
      <c r="H56" s="44" t="n">
        <v>43.7982</v>
      </c>
      <c r="I56" s="44" t="n">
        <v>43.5744</v>
      </c>
      <c r="J56" s="44" t="n">
        <v>43.392</v>
      </c>
      <c r="K56" s="45" t="n">
        <v>42.8136</v>
      </c>
      <c r="L56" s="52"/>
      <c r="M56" s="52"/>
    </row>
    <row r="57" customFormat="false" ht="15.75" hidden="false" customHeight="false" outlineLevel="0" collapsed="false">
      <c r="B57" s="33"/>
      <c r="C57" s="44" t="s">
        <v>33</v>
      </c>
      <c r="D57" s="39" t="n">
        <f aca="false">'Coding Performance 3v'!J57+'Coding Performance 3v'!U57</f>
        <v>7600.5888</v>
      </c>
      <c r="E57" s="57" t="n">
        <f aca="false">AVERAGE(F57:K57)</f>
        <v>41.9163166666667</v>
      </c>
      <c r="F57" s="43" t="n">
        <v>41.6889</v>
      </c>
      <c r="G57" s="44" t="n">
        <v>42.2035</v>
      </c>
      <c r="H57" s="44" t="n">
        <v>42.2279</v>
      </c>
      <c r="I57" s="44" t="n">
        <v>42.0305</v>
      </c>
      <c r="J57" s="44" t="n">
        <v>41.9222</v>
      </c>
      <c r="K57" s="45" t="n">
        <v>41.4249</v>
      </c>
      <c r="L57" s="52"/>
      <c r="M57" s="52"/>
    </row>
    <row r="58" customFormat="false" ht="15.75" hidden="false" customHeight="false" outlineLevel="0" collapsed="false">
      <c r="B58" s="33"/>
      <c r="C58" s="44" t="s">
        <v>34</v>
      </c>
      <c r="D58" s="39" t="n">
        <f aca="false">'Coding Performance 3v'!J58+'Coding Performance 3v'!U58</f>
        <v>6734.4064</v>
      </c>
      <c r="E58" s="57" t="n">
        <f aca="false">AVERAGE(F58:K58)</f>
        <v>40.2157833333333</v>
      </c>
      <c r="F58" s="43" t="n">
        <v>40.0571</v>
      </c>
      <c r="G58" s="44" t="n">
        <v>40.4926</v>
      </c>
      <c r="H58" s="44" t="n">
        <v>40.458</v>
      </c>
      <c r="I58" s="44" t="n">
        <v>40.2807</v>
      </c>
      <c r="J58" s="44" t="n">
        <v>40.2321</v>
      </c>
      <c r="K58" s="45" t="n">
        <v>39.7742</v>
      </c>
      <c r="L58" s="52"/>
      <c r="M58" s="52"/>
    </row>
    <row r="59" customFormat="false" ht="15.75" hidden="false" customHeight="false" outlineLevel="0" collapsed="false">
      <c r="B59" s="33" t="s">
        <v>15</v>
      </c>
      <c r="C59" s="44" t="s">
        <v>31</v>
      </c>
      <c r="D59" s="39" t="n">
        <f aca="false">'Coding Performance 3v'!J59+'Coding Performance 3v'!U59</f>
        <v>12427.504</v>
      </c>
      <c r="E59" s="57" t="n">
        <f aca="false">AVERAGE(F59:K59)</f>
        <v>44.3013666666667</v>
      </c>
      <c r="F59" s="43" t="n">
        <v>44.0074</v>
      </c>
      <c r="G59" s="44" t="n">
        <v>44.5626</v>
      </c>
      <c r="H59" s="44" t="n">
        <v>44.5579</v>
      </c>
      <c r="I59" s="44" t="n">
        <v>44.4809</v>
      </c>
      <c r="J59" s="44" t="n">
        <v>44.4035</v>
      </c>
      <c r="K59" s="45" t="n">
        <v>43.7959</v>
      </c>
      <c r="L59" s="52"/>
      <c r="M59" s="52"/>
    </row>
    <row r="60" customFormat="false" ht="15.75" hidden="false" customHeight="false" outlineLevel="0" collapsed="false">
      <c r="B60" s="33"/>
      <c r="C60" s="44" t="s">
        <v>32</v>
      </c>
      <c r="D60" s="39" t="n">
        <f aca="false">'Coding Performance 3v'!J60+'Coding Performance 3v'!U60</f>
        <v>9025.3968</v>
      </c>
      <c r="E60" s="57" t="n">
        <f aca="false">AVERAGE(F60:K60)</f>
        <v>42.9881666666667</v>
      </c>
      <c r="F60" s="43" t="n">
        <v>42.6891</v>
      </c>
      <c r="G60" s="44" t="n">
        <v>43.1918</v>
      </c>
      <c r="H60" s="44" t="n">
        <v>43.2351</v>
      </c>
      <c r="I60" s="44" t="n">
        <v>43.1927</v>
      </c>
      <c r="J60" s="44" t="n">
        <v>43.0784</v>
      </c>
      <c r="K60" s="45" t="n">
        <v>42.5419</v>
      </c>
      <c r="L60" s="52"/>
      <c r="M60" s="52"/>
    </row>
    <row r="61" customFormat="false" ht="15.75" hidden="false" customHeight="false" outlineLevel="0" collapsed="false">
      <c r="B61" s="33"/>
      <c r="C61" s="44" t="s">
        <v>33</v>
      </c>
      <c r="D61" s="39" t="n">
        <f aca="false">'Coding Performance 3v'!J61+'Coding Performance 3v'!U61</f>
        <v>7656.9912</v>
      </c>
      <c r="E61" s="57" t="n">
        <f aca="false">AVERAGE(F61:K61)</f>
        <v>41.4807</v>
      </c>
      <c r="F61" s="43" t="n">
        <v>41.1909</v>
      </c>
      <c r="G61" s="44" t="n">
        <v>41.6715</v>
      </c>
      <c r="H61" s="44" t="n">
        <v>41.746</v>
      </c>
      <c r="I61" s="44" t="n">
        <v>41.6679</v>
      </c>
      <c r="J61" s="44" t="n">
        <v>41.5601</v>
      </c>
      <c r="K61" s="45" t="n">
        <v>41.0478</v>
      </c>
      <c r="L61" s="52"/>
      <c r="M61" s="52"/>
    </row>
    <row r="62" customFormat="false" ht="15.75" hidden="false" customHeight="false" outlineLevel="0" collapsed="false">
      <c r="B62" s="33"/>
      <c r="C62" s="44" t="s">
        <v>34</v>
      </c>
      <c r="D62" s="39" t="n">
        <f aca="false">'Coding Performance 3v'!J62+'Coding Performance 3v'!U62</f>
        <v>6918.824</v>
      </c>
      <c r="E62" s="57" t="n">
        <f aca="false">AVERAGE(F62:K62)</f>
        <v>39.5786833333333</v>
      </c>
      <c r="F62" s="43" t="n">
        <v>39.3055</v>
      </c>
      <c r="G62" s="44" t="n">
        <v>39.7702</v>
      </c>
      <c r="H62" s="44" t="n">
        <v>39.8389</v>
      </c>
      <c r="I62" s="44" t="n">
        <v>39.7557</v>
      </c>
      <c r="J62" s="44" t="n">
        <v>39.6585</v>
      </c>
      <c r="K62" s="45" t="n">
        <v>39.1433</v>
      </c>
      <c r="L62" s="52"/>
      <c r="M62" s="52"/>
    </row>
    <row r="63" customFormat="false" ht="15.75" hidden="false" customHeight="false" outlineLevel="0" collapsed="false">
      <c r="B63" s="33" t="s">
        <v>16</v>
      </c>
      <c r="C63" s="44" t="s">
        <v>31</v>
      </c>
      <c r="D63" s="39" t="n">
        <f aca="false">'Coding Performance 3v'!J63+'Coding Performance 3v'!U63</f>
        <v>12934.076</v>
      </c>
      <c r="E63" s="57" t="n">
        <f aca="false">AVERAGE(F63:K63)</f>
        <v>41.2424666666667</v>
      </c>
      <c r="F63" s="43" t="n">
        <v>40.646</v>
      </c>
      <c r="G63" s="44" t="n">
        <v>41.0091</v>
      </c>
      <c r="H63" s="44" t="n">
        <v>41.7133</v>
      </c>
      <c r="I63" s="44" t="n">
        <v>41.8733</v>
      </c>
      <c r="J63" s="44" t="n">
        <v>41.0849</v>
      </c>
      <c r="K63" s="45" t="n">
        <v>41.1282</v>
      </c>
      <c r="L63" s="52"/>
      <c r="M63" s="52"/>
    </row>
    <row r="64" customFormat="false" ht="15.75" hidden="false" customHeight="false" outlineLevel="0" collapsed="false">
      <c r="B64" s="33"/>
      <c r="C64" s="44" t="s">
        <v>32</v>
      </c>
      <c r="D64" s="39" t="n">
        <f aca="false">'Coding Performance 3v'!J64+'Coding Performance 3v'!U64</f>
        <v>9612.6656</v>
      </c>
      <c r="E64" s="57" t="n">
        <f aca="false">AVERAGE(F64:K64)</f>
        <v>39.61655</v>
      </c>
      <c r="F64" s="43" t="n">
        <v>39.1279</v>
      </c>
      <c r="G64" s="44" t="n">
        <v>39.4675</v>
      </c>
      <c r="H64" s="44" t="n">
        <v>40.0462</v>
      </c>
      <c r="I64" s="44" t="n">
        <v>40.1863</v>
      </c>
      <c r="J64" s="44" t="n">
        <v>39.4813</v>
      </c>
      <c r="K64" s="45" t="n">
        <v>39.3901</v>
      </c>
      <c r="L64" s="52"/>
      <c r="M64" s="52"/>
    </row>
    <row r="65" customFormat="false" ht="15.75" hidden="false" customHeight="false" outlineLevel="0" collapsed="false">
      <c r="B65" s="33"/>
      <c r="C65" s="44" t="s">
        <v>33</v>
      </c>
      <c r="D65" s="39" t="n">
        <f aca="false">'Coding Performance 3v'!J65+'Coding Performance 3v'!U65</f>
        <v>8252.4376</v>
      </c>
      <c r="E65" s="57" t="n">
        <f aca="false">AVERAGE(F65:K65)</f>
        <v>38.0302666666667</v>
      </c>
      <c r="F65" s="43" t="n">
        <v>37.7257</v>
      </c>
      <c r="G65" s="44" t="n">
        <v>38.0121</v>
      </c>
      <c r="H65" s="44" t="n">
        <v>38.4108</v>
      </c>
      <c r="I65" s="44" t="n">
        <v>38.4651</v>
      </c>
      <c r="J65" s="44" t="n">
        <v>37.8973</v>
      </c>
      <c r="K65" s="45" t="n">
        <v>37.6706</v>
      </c>
      <c r="L65" s="52"/>
      <c r="M65" s="52"/>
    </row>
    <row r="66" customFormat="false" ht="16.5" hidden="false" customHeight="false" outlineLevel="0" collapsed="false">
      <c r="B66" s="33"/>
      <c r="C66" s="44" t="s">
        <v>34</v>
      </c>
      <c r="D66" s="39" t="n">
        <f aca="false">'Coding Performance 3v'!J66+'Coding Performance 3v'!U66</f>
        <v>7527.3128</v>
      </c>
      <c r="E66" s="57" t="n">
        <f aca="false">AVERAGE(F66:K66)</f>
        <v>36.3117</v>
      </c>
      <c r="F66" s="46" t="n">
        <v>36.1621</v>
      </c>
      <c r="G66" s="47" t="n">
        <v>36.4025</v>
      </c>
      <c r="H66" s="47" t="n">
        <v>36.6389</v>
      </c>
      <c r="I66" s="47" t="n">
        <v>36.6348</v>
      </c>
      <c r="J66" s="47" t="n">
        <v>36.1823</v>
      </c>
      <c r="K66" s="48" t="n">
        <v>35.8496</v>
      </c>
      <c r="L66" s="52"/>
      <c r="M66" s="52"/>
    </row>
    <row r="67" customFormat="false" ht="15.75" hidden="false" customHeight="false" outlineLevel="0" collapsed="false">
      <c r="E67" s="58"/>
      <c r="F67" s="59"/>
    </row>
    <row r="68" customFormat="false" ht="15.75" hidden="false" customHeight="false" outlineLevel="0" collapsed="false">
      <c r="E68" s="60"/>
    </row>
    <row r="69" customFormat="false" ht="15.75" hidden="false" customHeight="false" outlineLevel="0" collapsed="false">
      <c r="E69" s="60"/>
    </row>
    <row r="70" customFormat="false" ht="15.75" hidden="false" customHeight="false" outlineLevel="0" collapsed="false">
      <c r="E70" s="60"/>
    </row>
  </sheetData>
  <mergeCells count="50">
    <mergeCell ref="C2:M2"/>
    <mergeCell ref="D3:E3"/>
    <mergeCell ref="F3:K3"/>
    <mergeCell ref="L3:M3"/>
    <mergeCell ref="B5:B8"/>
    <mergeCell ref="L5:L8"/>
    <mergeCell ref="M5:M8"/>
    <mergeCell ref="B9:B12"/>
    <mergeCell ref="L9:L12"/>
    <mergeCell ref="M9:M12"/>
    <mergeCell ref="B13:B16"/>
    <mergeCell ref="L13:L16"/>
    <mergeCell ref="M13:M16"/>
    <mergeCell ref="B17:B20"/>
    <mergeCell ref="L17:L20"/>
    <mergeCell ref="M17:M20"/>
    <mergeCell ref="B21:B24"/>
    <mergeCell ref="L21:L24"/>
    <mergeCell ref="M21:M24"/>
    <mergeCell ref="B25:B28"/>
    <mergeCell ref="L25:L28"/>
    <mergeCell ref="M25:M28"/>
    <mergeCell ref="B29:B32"/>
    <mergeCell ref="L29:L32"/>
    <mergeCell ref="M29:M32"/>
    <mergeCell ref="C36:M36"/>
    <mergeCell ref="D37:E37"/>
    <mergeCell ref="F37:K37"/>
    <mergeCell ref="L37:M37"/>
    <mergeCell ref="B39:B42"/>
    <mergeCell ref="L39:L42"/>
    <mergeCell ref="M39:M42"/>
    <mergeCell ref="B43:B46"/>
    <mergeCell ref="L43:L46"/>
    <mergeCell ref="M43:M46"/>
    <mergeCell ref="B47:B50"/>
    <mergeCell ref="L47:L50"/>
    <mergeCell ref="M47:M50"/>
    <mergeCell ref="B51:B54"/>
    <mergeCell ref="L51:L54"/>
    <mergeCell ref="M51:M54"/>
    <mergeCell ref="B55:B58"/>
    <mergeCell ref="L55:L58"/>
    <mergeCell ref="M55:M58"/>
    <mergeCell ref="B59:B62"/>
    <mergeCell ref="L59:L62"/>
    <mergeCell ref="M59:M62"/>
    <mergeCell ref="B63:B66"/>
    <mergeCell ref="L63:L66"/>
    <mergeCell ref="M63:M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zysztof Wegner</cp:lastModifiedBy>
  <dcterms:modified xsi:type="dcterms:W3CDTF">2012-08-27T12:23:49Z</dcterms:modified>
  <cp:revision>0</cp:revision>
  <dc:subject/>
  <dc:title/>
</cp:coreProperties>
</file>