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Coding Performance 3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0">
  <si>
    <t xml:space="preserve">Texture Coding</t>
  </si>
  <si>
    <t xml:space="preserve">Depth Coding</t>
  </si>
  <si>
    <t xml:space="preserve">3v</t>
  </si>
  <si>
    <t xml:space="preserve">BD-rate (piecewise cubic)</t>
  </si>
  <si>
    <t xml:space="preserve">BD-rate (cubic)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Proposal</t>
  </si>
  <si>
    <t xml:space="preserve">Texture</t>
  </si>
  <si>
    <t xml:space="preserve">Rate: kbit/s</t>
  </si>
  <si>
    <t xml:space="preserve">1st view</t>
  </si>
  <si>
    <t xml:space="preserve">2nd view</t>
  </si>
  <si>
    <t xml:space="preserve">3rd view</t>
  </si>
  <si>
    <t xml:space="preserve">Total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Anch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Unicode MS"/>
      <family val="2"/>
    </font>
    <font>
      <sz val="11"/>
      <color rgb="FF000000"/>
      <name val="Arial Unicode M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A2BD90"/>
        <bgColor rgb="FF969696"/>
      </patternFill>
    </fill>
    <fill>
      <patternFill patternType="solid">
        <fgColor rgb="FFFFCC00"/>
        <bgColor rgb="FFFCF305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12"/>
    </sheetView>
  </sheetViews>
  <sheetFormatPr defaultColWidth="10.9921875" defaultRowHeight="17.2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11.12"/>
    <col collapsed="false" customWidth="true" hidden="false" outlineLevel="0" max="3" min="3" style="1" width="23.37"/>
    <col collapsed="false" customWidth="true" hidden="false" outlineLevel="0" max="4" min="4" style="1" width="14.99"/>
    <col collapsed="false" customWidth="true" hidden="true" outlineLevel="0" max="5" min="5" style="1" width="23.11"/>
    <col collapsed="false" customWidth="true" hidden="true" outlineLevel="0" max="6" min="6" style="1" width="15.12"/>
    <col collapsed="false" customWidth="false" hidden="false" outlineLevel="0" max="257" min="7" style="1" width="10.99"/>
  </cols>
  <sheetData>
    <row r="3" customFormat="false" ht="17.25" hidden="false" customHeight="false" outlineLevel="0" collapsed="false">
      <c r="B3" s="2"/>
      <c r="C3" s="3" t="s">
        <v>0</v>
      </c>
      <c r="D3" s="3"/>
      <c r="E3" s="3" t="s">
        <v>1</v>
      </c>
      <c r="F3" s="3"/>
    </row>
    <row r="4" customFormat="false" ht="17.25" hidden="false" customHeight="false" outlineLevel="0" collapsed="false">
      <c r="A4" s="4" t="s">
        <v>2</v>
      </c>
      <c r="B4" s="5"/>
      <c r="C4" s="6" t="s">
        <v>3</v>
      </c>
      <c r="D4" s="6" t="s">
        <v>4</v>
      </c>
      <c r="E4" s="6" t="s">
        <v>3</v>
      </c>
      <c r="F4" s="6" t="s">
        <v>4</v>
      </c>
    </row>
    <row r="5" customFormat="false" ht="17.25" hidden="false" customHeight="false" outlineLevel="0" collapsed="false">
      <c r="B5" s="7" t="s">
        <v>5</v>
      </c>
      <c r="C5" s="8" t="e">
        <f aca="false">'Coding Performance 3v'!L5</f>
        <v>#VALUE!</v>
      </c>
      <c r="D5" s="8" t="e">
        <f aca="false">'Coding Performance 3v'!M5</f>
        <v>#VALUE!</v>
      </c>
      <c r="E5" s="8" t="n">
        <f aca="false">'Coding Performance 3v'!W5</f>
        <v>0</v>
      </c>
      <c r="F5" s="8" t="n">
        <f aca="false">'Coding Performance 3v'!X5</f>
        <v>0</v>
      </c>
    </row>
    <row r="6" customFormat="false" ht="17.25" hidden="false" customHeight="false" outlineLevel="0" collapsed="false">
      <c r="B6" s="7" t="s">
        <v>6</v>
      </c>
      <c r="C6" s="8" t="e">
        <f aca="false">'Coding Performance 3v'!L9</f>
        <v>#VALUE!</v>
      </c>
      <c r="D6" s="8" t="e">
        <f aca="false">'Coding Performance 3v'!M9</f>
        <v>#VALUE!</v>
      </c>
      <c r="E6" s="8" t="n">
        <f aca="false">'Coding Performance 3v'!W9</f>
        <v>0</v>
      </c>
      <c r="F6" s="8" t="n">
        <f aca="false">'Coding Performance 3v'!X9</f>
        <v>0</v>
      </c>
    </row>
    <row r="7" customFormat="false" ht="17.25" hidden="false" customHeight="false" outlineLevel="0" collapsed="false">
      <c r="B7" s="9" t="s">
        <v>7</v>
      </c>
      <c r="C7" s="8" t="e">
        <f aca="false">'Coding Performance 3v'!L13</f>
        <v>#VALUE!</v>
      </c>
      <c r="D7" s="8" t="e">
        <f aca="false">'Coding Performance 3v'!M13</f>
        <v>#VALUE!</v>
      </c>
      <c r="E7" s="10" t="n">
        <f aca="false">'Coding Performance 3v'!W13</f>
        <v>0</v>
      </c>
      <c r="F7" s="10" t="n">
        <f aca="false">'Coding Performance 3v'!X13</f>
        <v>0</v>
      </c>
    </row>
    <row r="8" customFormat="false" ht="17.25" hidden="false" customHeight="false" outlineLevel="0" collapsed="false">
      <c r="B8" s="7" t="s">
        <v>8</v>
      </c>
      <c r="C8" s="8" t="e">
        <f aca="false">'Coding Performance 3v'!L17</f>
        <v>#VALUE!</v>
      </c>
      <c r="D8" s="8" t="e">
        <f aca="false">'Coding Performance 3v'!M17</f>
        <v>#VALUE!</v>
      </c>
      <c r="E8" s="8" t="n">
        <f aca="false">'Coding Performance 3v'!W17</f>
        <v>0</v>
      </c>
      <c r="F8" s="8" t="n">
        <f aca="false">'Coding Performance 3v'!X17</f>
        <v>0</v>
      </c>
    </row>
    <row r="9" customFormat="false" ht="17.25" hidden="false" customHeight="false" outlineLevel="0" collapsed="false">
      <c r="B9" s="7" t="s">
        <v>9</v>
      </c>
      <c r="C9" s="8" t="e">
        <f aca="false">'Coding Performance 3v'!L21</f>
        <v>#VALUE!</v>
      </c>
      <c r="D9" s="8" t="e">
        <f aca="false">'Coding Performance 3v'!M21</f>
        <v>#VALUE!</v>
      </c>
      <c r="E9" s="8" t="n">
        <f aca="false">'Coding Performance 3v'!W21</f>
        <v>0</v>
      </c>
      <c r="F9" s="8" t="n">
        <f aca="false">'Coding Performance 3v'!X21</f>
        <v>0</v>
      </c>
    </row>
    <row r="10" customFormat="false" ht="17.25" hidden="false" customHeight="false" outlineLevel="0" collapsed="false">
      <c r="B10" s="7" t="s">
        <v>10</v>
      </c>
      <c r="C10" s="8" t="e">
        <f aca="false">'Coding Performance 3v'!L25</f>
        <v>#VALUE!</v>
      </c>
      <c r="D10" s="8" t="e">
        <f aca="false">'Coding Performance 3v'!M25</f>
        <v>#VALUE!</v>
      </c>
      <c r="E10" s="8" t="n">
        <f aca="false">'Coding Performance 3v'!W25</f>
        <v>0</v>
      </c>
      <c r="F10" s="8" t="n">
        <f aca="false">'Coding Performance 3v'!X25</f>
        <v>0</v>
      </c>
    </row>
    <row r="11" customFormat="false" ht="17.25" hidden="false" customHeight="false" outlineLevel="0" collapsed="false">
      <c r="B11" s="7" t="s">
        <v>11</v>
      </c>
      <c r="C11" s="8" t="e">
        <f aca="false">'Coding Performance 3v'!L29</f>
        <v>#VALUE!</v>
      </c>
      <c r="D11" s="8" t="e">
        <f aca="false">'Coding Performance 3v'!M29</f>
        <v>#VALUE!</v>
      </c>
      <c r="E11" s="8" t="n">
        <f aca="false">'Coding Performance 3v'!W29</f>
        <v>0</v>
      </c>
      <c r="F11" s="8" t="n">
        <f aca="false">'Coding Performance 3v'!X29</f>
        <v>0</v>
      </c>
    </row>
    <row r="12" customFormat="false" ht="17.25" hidden="false" customHeight="false" outlineLevel="0" collapsed="false">
      <c r="A12" s="11"/>
      <c r="B12" s="12" t="s">
        <v>12</v>
      </c>
      <c r="C12" s="13" t="e">
        <f aca="false">AVERAGE(C5:C11)</f>
        <v>#VALUE!</v>
      </c>
      <c r="D12" s="13" t="e">
        <f aca="false">AVERAGE(D5:D11)</f>
        <v>#VALUE!</v>
      </c>
      <c r="E12" s="13" t="n">
        <f aca="false">AVERAGE(E5:E11)</f>
        <v>0</v>
      </c>
      <c r="F12" s="13" t="n">
        <f aca="false">AVERAGE(F5:F11)</f>
        <v>0</v>
      </c>
    </row>
  </sheetData>
  <mergeCells count="2">
    <mergeCell ref="C3:D3"/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2" activeCellId="0" sqref="B2:M3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4.49"/>
    <col collapsed="false" customWidth="true" hidden="false" outlineLevel="0" max="4" min="4" style="0" width="7.99"/>
    <col collapsed="false" customWidth="true" hidden="false" outlineLevel="0" max="5" min="5" style="0" width="11.99"/>
    <col collapsed="false" customWidth="true" hidden="false" outlineLevel="0" max="6" min="6" style="0" width="10.61"/>
    <col collapsed="false" customWidth="true" hidden="false" outlineLevel="0" max="7" min="7" style="0" width="11.49"/>
    <col collapsed="false" customWidth="true" hidden="false" outlineLevel="0" max="12" min="12" style="0" width="22.87"/>
    <col collapsed="false" customWidth="true" hidden="false" outlineLevel="0" max="13" min="13" style="14" width="14.87"/>
    <col collapsed="false" customWidth="false" hidden="false" outlineLevel="0" max="22" min="14" style="15" width="8.87"/>
    <col collapsed="false" customWidth="true" hidden="false" outlineLevel="0" max="23" min="23" style="15" width="19.99"/>
    <col collapsed="false" customWidth="true" hidden="false" outlineLevel="0" max="24" min="24" style="15" width="21.12"/>
    <col collapsed="false" customWidth="false" hidden="false" outlineLevel="0" max="26" min="25" style="15" width="8.87"/>
  </cols>
  <sheetData>
    <row r="2" customFormat="false" ht="16.5" hidden="false" customHeight="false" outlineLevel="0" collapsed="false">
      <c r="A2" s="16" t="s">
        <v>13</v>
      </c>
      <c r="B2" s="7"/>
      <c r="C2" s="17" t="s">
        <v>14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9"/>
      <c r="P2" s="19"/>
      <c r="Q2" s="19"/>
      <c r="R2" s="19"/>
      <c r="S2" s="19"/>
      <c r="T2" s="19"/>
      <c r="U2" s="19"/>
      <c r="V2" s="19"/>
      <c r="W2" s="19"/>
      <c r="X2" s="19"/>
    </row>
    <row r="3" customFormat="false" ht="16.5" hidden="false" customHeight="false" outlineLevel="0" collapsed="false">
      <c r="B3" s="7" t="s">
        <v>15</v>
      </c>
      <c r="C3" s="20"/>
      <c r="D3" s="21" t="s">
        <v>16</v>
      </c>
      <c r="E3" s="21"/>
      <c r="F3" s="21" t="s">
        <v>17</v>
      </c>
      <c r="G3" s="21"/>
      <c r="H3" s="21" t="s">
        <v>18</v>
      </c>
      <c r="I3" s="21"/>
      <c r="J3" s="22" t="s">
        <v>19</v>
      </c>
      <c r="K3" s="22"/>
      <c r="L3" s="23" t="s">
        <v>20</v>
      </c>
      <c r="M3" s="23"/>
      <c r="N3" s="18"/>
      <c r="O3" s="19"/>
      <c r="P3" s="19"/>
      <c r="Q3" s="19"/>
      <c r="R3" s="19"/>
      <c r="S3" s="19"/>
      <c r="T3" s="19"/>
      <c r="U3" s="24"/>
      <c r="V3" s="24"/>
      <c r="W3" s="18"/>
      <c r="X3" s="18"/>
    </row>
    <row r="4" customFormat="false" ht="17.25" hidden="false" customHeight="false" outlineLevel="0" collapsed="false">
      <c r="B4" s="7" t="s">
        <v>21</v>
      </c>
      <c r="C4" s="5" t="s">
        <v>22</v>
      </c>
      <c r="D4" s="25" t="s">
        <v>23</v>
      </c>
      <c r="E4" s="25" t="s">
        <v>24</v>
      </c>
      <c r="F4" s="25" t="s">
        <v>23</v>
      </c>
      <c r="G4" s="25" t="s">
        <v>24</v>
      </c>
      <c r="H4" s="25" t="s">
        <v>23</v>
      </c>
      <c r="I4" s="25" t="s">
        <v>24</v>
      </c>
      <c r="J4" s="26" t="s">
        <v>23</v>
      </c>
      <c r="K4" s="26" t="s">
        <v>24</v>
      </c>
      <c r="L4" s="27" t="s">
        <v>3</v>
      </c>
      <c r="M4" s="28" t="s">
        <v>4</v>
      </c>
      <c r="N4" s="18"/>
      <c r="O4" s="29"/>
      <c r="P4" s="29"/>
      <c r="Q4" s="29"/>
      <c r="R4" s="29"/>
      <c r="S4" s="29"/>
      <c r="T4" s="29"/>
      <c r="U4" s="29"/>
      <c r="V4" s="29"/>
      <c r="W4" s="30"/>
      <c r="X4" s="29"/>
    </row>
    <row r="5" customFormat="false" ht="15.75" hidden="false" customHeight="false" outlineLevel="0" collapsed="false">
      <c r="B5" s="31" t="s">
        <v>5</v>
      </c>
      <c r="C5" s="32" t="s">
        <v>25</v>
      </c>
      <c r="D5" s="33" t="n">
        <v>812.261</v>
      </c>
      <c r="E5" s="34" t="n">
        <v>42.1258</v>
      </c>
      <c r="F5" s="34" t="n">
        <v>285.173</v>
      </c>
      <c r="G5" s="34" t="n">
        <v>41.8437</v>
      </c>
      <c r="H5" s="34" t="n">
        <v>300.327</v>
      </c>
      <c r="I5" s="35" t="n">
        <v>41.6882</v>
      </c>
      <c r="J5" s="36" t="n">
        <f aca="false">SUM(D5,F5,H5)</f>
        <v>1397.761</v>
      </c>
      <c r="K5" s="37" t="n">
        <f aca="false">AVERAGE(E5,G5,I5)</f>
        <v>41.8859</v>
      </c>
      <c r="L5" s="38" t="e">
        <f aca="false">bdrate(J39:J42,K39:K42,J5:J8,K5:K8)</f>
        <v>#VALUE!</v>
      </c>
      <c r="M5" s="39" t="e">
        <f aca="false">bdrateOld(J39:J42,K39:K42,J5:J8,K5:K8)</f>
        <v>#VALUE!</v>
      </c>
      <c r="N5" s="18"/>
      <c r="W5" s="40"/>
      <c r="X5" s="40"/>
    </row>
    <row r="6" customFormat="false" ht="15.75" hidden="false" customHeight="false" outlineLevel="0" collapsed="false">
      <c r="B6" s="31"/>
      <c r="C6" s="32" t="s">
        <v>26</v>
      </c>
      <c r="D6" s="41" t="n">
        <v>344.254</v>
      </c>
      <c r="E6" s="42" t="n">
        <v>41.1496</v>
      </c>
      <c r="F6" s="42" t="n">
        <v>123.813</v>
      </c>
      <c r="G6" s="42" t="n">
        <v>40.8272</v>
      </c>
      <c r="H6" s="42" t="n">
        <v>126.239</v>
      </c>
      <c r="I6" s="43" t="n">
        <v>40.7341</v>
      </c>
      <c r="J6" s="36" t="n">
        <f aca="false">SUM(D6,F6,H6)</f>
        <v>594.306</v>
      </c>
      <c r="K6" s="37" t="n">
        <f aca="false">AVERAGE(E6,G6,I6)</f>
        <v>40.9036333333333</v>
      </c>
      <c r="L6" s="38"/>
      <c r="M6" s="39"/>
      <c r="N6" s="18"/>
      <c r="W6" s="40"/>
      <c r="X6" s="40"/>
    </row>
    <row r="7" customFormat="false" ht="15.75" hidden="false" customHeight="false" outlineLevel="0" collapsed="false">
      <c r="B7" s="31"/>
      <c r="C7" s="32" t="s">
        <v>27</v>
      </c>
      <c r="D7" s="41" t="n">
        <v>177.634</v>
      </c>
      <c r="E7" s="42" t="n">
        <v>39.7563</v>
      </c>
      <c r="F7" s="42" t="n">
        <v>66.783</v>
      </c>
      <c r="G7" s="42" t="n">
        <v>39.3779</v>
      </c>
      <c r="H7" s="42" t="n">
        <v>68.204</v>
      </c>
      <c r="I7" s="43" t="n">
        <v>39.3512</v>
      </c>
      <c r="J7" s="36" t="n">
        <f aca="false">SUM(D7,F7,H7)</f>
        <v>312.621</v>
      </c>
      <c r="K7" s="37" t="n">
        <f aca="false">AVERAGE(E7,G7,I7)</f>
        <v>39.4951333333333</v>
      </c>
      <c r="L7" s="38"/>
      <c r="M7" s="39"/>
      <c r="N7" s="18"/>
      <c r="W7" s="40"/>
      <c r="X7" s="40"/>
    </row>
    <row r="8" customFormat="false" ht="15.75" hidden="false" customHeight="false" outlineLevel="0" collapsed="false">
      <c r="B8" s="31"/>
      <c r="C8" s="32" t="s">
        <v>28</v>
      </c>
      <c r="D8" s="41" t="n">
        <v>99.714</v>
      </c>
      <c r="E8" s="42" t="n">
        <v>38.044</v>
      </c>
      <c r="F8" s="42" t="n">
        <v>39.402</v>
      </c>
      <c r="G8" s="42" t="n">
        <v>37.5905</v>
      </c>
      <c r="H8" s="42" t="n">
        <v>39.7</v>
      </c>
      <c r="I8" s="43" t="n">
        <v>37.5982</v>
      </c>
      <c r="J8" s="36" t="n">
        <f aca="false">SUM(D8,F8,H8)</f>
        <v>178.816</v>
      </c>
      <c r="K8" s="37" t="n">
        <f aca="false">AVERAGE(E8,G8,I8)</f>
        <v>37.7442333333333</v>
      </c>
      <c r="L8" s="38"/>
      <c r="M8" s="39"/>
      <c r="N8" s="18"/>
      <c r="W8" s="40"/>
      <c r="X8" s="40"/>
    </row>
    <row r="9" customFormat="false" ht="15.75" hidden="false" customHeight="false" outlineLevel="0" collapsed="false">
      <c r="B9" s="31" t="s">
        <v>6</v>
      </c>
      <c r="C9" s="32" t="s">
        <v>25</v>
      </c>
      <c r="D9" s="41" t="n">
        <v>2440.1656</v>
      </c>
      <c r="E9" s="42" t="n">
        <v>39.8637</v>
      </c>
      <c r="F9" s="42" t="n">
        <v>780.0272</v>
      </c>
      <c r="G9" s="42" t="n">
        <v>38.9564</v>
      </c>
      <c r="H9" s="42" t="n">
        <v>767.532</v>
      </c>
      <c r="I9" s="43" t="n">
        <v>38.884</v>
      </c>
      <c r="J9" s="36" t="n">
        <f aca="false">SUM(D9,F9,H9)</f>
        <v>3987.7248</v>
      </c>
      <c r="K9" s="37" t="n">
        <f aca="false">AVERAGE(E9,G9,I9)</f>
        <v>39.2347</v>
      </c>
      <c r="L9" s="38" t="e">
        <f aca="false">bdrate(J43:J46,K43:K46,J9:J12,K9:K12)</f>
        <v>#VALUE!</v>
      </c>
      <c r="M9" s="39" t="e">
        <f aca="false">bdrateOld(J43:J46,K43:K46,J9:J12,K9:K12)</f>
        <v>#VALUE!</v>
      </c>
      <c r="N9" s="18"/>
      <c r="W9" s="40"/>
      <c r="X9" s="40"/>
    </row>
    <row r="10" customFormat="false" ht="15.75" hidden="false" customHeight="false" outlineLevel="0" collapsed="false">
      <c r="B10" s="31"/>
      <c r="C10" s="32" t="s">
        <v>26</v>
      </c>
      <c r="D10" s="41" t="n">
        <v>956.972</v>
      </c>
      <c r="E10" s="42" t="n">
        <v>37.9116</v>
      </c>
      <c r="F10" s="42" t="n">
        <v>239.8784</v>
      </c>
      <c r="G10" s="42" t="n">
        <v>37.0948</v>
      </c>
      <c r="H10" s="42" t="n">
        <v>237.8808</v>
      </c>
      <c r="I10" s="43" t="n">
        <v>36.9112</v>
      </c>
      <c r="J10" s="36" t="n">
        <f aca="false">SUM(D10,F10,H10)</f>
        <v>1434.7312</v>
      </c>
      <c r="K10" s="37" t="n">
        <f aca="false">AVERAGE(E10,G10,I10)</f>
        <v>37.3058666666667</v>
      </c>
      <c r="L10" s="38"/>
      <c r="M10" s="39"/>
      <c r="N10" s="18"/>
      <c r="W10" s="40"/>
      <c r="X10" s="40"/>
    </row>
    <row r="11" customFormat="false" ht="15.75" hidden="false" customHeight="false" outlineLevel="0" collapsed="false">
      <c r="B11" s="31"/>
      <c r="C11" s="32" t="s">
        <v>27</v>
      </c>
      <c r="D11" s="41" t="n">
        <v>461.272</v>
      </c>
      <c r="E11" s="42" t="n">
        <v>35.8982</v>
      </c>
      <c r="F11" s="42" t="n">
        <v>99.1736</v>
      </c>
      <c r="G11" s="42" t="n">
        <v>35.2273</v>
      </c>
      <c r="H11" s="42" t="n">
        <v>99.556</v>
      </c>
      <c r="I11" s="43" t="n">
        <v>34.9508</v>
      </c>
      <c r="J11" s="36" t="n">
        <f aca="false">SUM(D11,F11,H11)</f>
        <v>660.0016</v>
      </c>
      <c r="K11" s="37" t="n">
        <f aca="false">AVERAGE(E11,G11,I11)</f>
        <v>35.3587666666667</v>
      </c>
      <c r="L11" s="38"/>
      <c r="M11" s="39"/>
      <c r="N11" s="18"/>
      <c r="W11" s="40"/>
      <c r="X11" s="40"/>
    </row>
    <row r="12" customFormat="false" ht="15.75" hidden="false" customHeight="false" outlineLevel="0" collapsed="false">
      <c r="B12" s="31"/>
      <c r="C12" s="32" t="s">
        <v>28</v>
      </c>
      <c r="D12" s="41" t="n">
        <v>241.0088</v>
      </c>
      <c r="E12" s="42" t="n">
        <v>33.7844</v>
      </c>
      <c r="F12" s="42" t="n">
        <v>47.9336</v>
      </c>
      <c r="G12" s="42" t="n">
        <v>33.2603</v>
      </c>
      <c r="H12" s="42" t="n">
        <v>46.468</v>
      </c>
      <c r="I12" s="43" t="n">
        <v>32.9493</v>
      </c>
      <c r="J12" s="36" t="n">
        <f aca="false">SUM(D12,F12,H12)</f>
        <v>335.4104</v>
      </c>
      <c r="K12" s="37" t="n">
        <f aca="false">AVERAGE(E12,G12,I12)</f>
        <v>33.3313333333333</v>
      </c>
      <c r="L12" s="38"/>
      <c r="M12" s="39"/>
      <c r="N12" s="18"/>
      <c r="W12" s="40"/>
      <c r="X12" s="40"/>
    </row>
    <row r="13" customFormat="false" ht="15.75" hidden="false" customHeight="false" outlineLevel="0" collapsed="false">
      <c r="B13" s="31" t="s">
        <v>7</v>
      </c>
      <c r="C13" s="32" t="s">
        <v>25</v>
      </c>
      <c r="D13" s="41" t="n">
        <v>4618.632</v>
      </c>
      <c r="E13" s="42" t="n">
        <v>38.7524</v>
      </c>
      <c r="F13" s="42" t="n">
        <v>1035.6816</v>
      </c>
      <c r="G13" s="42" t="n">
        <v>37.8848</v>
      </c>
      <c r="H13" s="42" t="n">
        <v>983.1624</v>
      </c>
      <c r="I13" s="43" t="n">
        <v>38.0443</v>
      </c>
      <c r="J13" s="36" t="n">
        <f aca="false">SUM(D13,F13,H13)</f>
        <v>6637.476</v>
      </c>
      <c r="K13" s="37" t="n">
        <f aca="false">AVERAGE(E13,G13,I13)</f>
        <v>38.2271666666667</v>
      </c>
      <c r="L13" s="38" t="e">
        <f aca="false">bdrate(J47:J50,K47:K50,J13:J16,K13:K16)</f>
        <v>#VALUE!</v>
      </c>
      <c r="M13" s="39" t="e">
        <f aca="false">bdrateOld(J47:J50,K47:K50,J13:J16,K13:K16)</f>
        <v>#VALUE!</v>
      </c>
      <c r="N13" s="18"/>
      <c r="W13" s="40"/>
      <c r="X13" s="40"/>
    </row>
    <row r="14" customFormat="false" ht="15.75" hidden="false" customHeight="false" outlineLevel="0" collapsed="false">
      <c r="B14" s="31"/>
      <c r="C14" s="32" t="s">
        <v>26</v>
      </c>
      <c r="D14" s="41" t="n">
        <v>1999.676</v>
      </c>
      <c r="E14" s="42" t="n">
        <v>35.8927</v>
      </c>
      <c r="F14" s="42" t="n">
        <v>410.464</v>
      </c>
      <c r="G14" s="42" t="n">
        <v>35.2702</v>
      </c>
      <c r="H14" s="42" t="n">
        <v>388.7512</v>
      </c>
      <c r="I14" s="43" t="n">
        <v>35.4592</v>
      </c>
      <c r="J14" s="36" t="n">
        <f aca="false">SUM(D14,F14,H14)</f>
        <v>2798.8912</v>
      </c>
      <c r="K14" s="37" t="n">
        <f aca="false">AVERAGE(E14,G14,I14)</f>
        <v>35.5407</v>
      </c>
      <c r="L14" s="38"/>
      <c r="M14" s="39"/>
      <c r="N14" s="18"/>
      <c r="W14" s="40"/>
      <c r="X14" s="40"/>
    </row>
    <row r="15" customFormat="false" ht="15.75" hidden="false" customHeight="false" outlineLevel="0" collapsed="false">
      <c r="B15" s="31"/>
      <c r="C15" s="32" t="s">
        <v>27</v>
      </c>
      <c r="D15" s="41" t="n">
        <v>917.0032</v>
      </c>
      <c r="E15" s="42" t="n">
        <v>33.374</v>
      </c>
      <c r="F15" s="42" t="n">
        <v>196.4264</v>
      </c>
      <c r="G15" s="42" t="n">
        <v>32.8867</v>
      </c>
      <c r="H15" s="42" t="n">
        <v>187.1944</v>
      </c>
      <c r="I15" s="43" t="n">
        <v>33.068</v>
      </c>
      <c r="J15" s="36" t="n">
        <f aca="false">SUM(D15,F15,H15)</f>
        <v>1300.624</v>
      </c>
      <c r="K15" s="37" t="n">
        <f aca="false">AVERAGE(E15,G15,I15)</f>
        <v>33.1095666666667</v>
      </c>
      <c r="L15" s="38"/>
      <c r="M15" s="39"/>
      <c r="N15" s="18"/>
      <c r="W15" s="40"/>
      <c r="X15" s="40"/>
    </row>
    <row r="16" customFormat="false" ht="15.75" hidden="false" customHeight="false" outlineLevel="0" collapsed="false">
      <c r="B16" s="31"/>
      <c r="C16" s="32" t="s">
        <v>28</v>
      </c>
      <c r="D16" s="41" t="n">
        <v>429.2808</v>
      </c>
      <c r="E16" s="42" t="n">
        <v>31.1002</v>
      </c>
      <c r="F16" s="42" t="n">
        <v>99.9816</v>
      </c>
      <c r="G16" s="42" t="n">
        <v>30.6742</v>
      </c>
      <c r="H16" s="42" t="n">
        <v>97.3304</v>
      </c>
      <c r="I16" s="43" t="n">
        <v>30.8426</v>
      </c>
      <c r="J16" s="36" t="n">
        <f aca="false">SUM(D16,F16,H16)</f>
        <v>626.5928</v>
      </c>
      <c r="K16" s="37" t="n">
        <f aca="false">AVERAGE(E16,G16,I16)</f>
        <v>30.8723333333333</v>
      </c>
      <c r="L16" s="38"/>
      <c r="M16" s="39"/>
      <c r="N16" s="18"/>
      <c r="W16" s="40"/>
      <c r="X16" s="40"/>
    </row>
    <row r="17" customFormat="false" ht="15.75" hidden="false" customHeight="false" outlineLevel="0" collapsed="false">
      <c r="B17" s="31" t="s">
        <v>8</v>
      </c>
      <c r="C17" s="32" t="s">
        <v>25</v>
      </c>
      <c r="D17" s="41" t="n">
        <v>3674.148</v>
      </c>
      <c r="E17" s="42" t="n">
        <v>40.1908</v>
      </c>
      <c r="F17" s="42" t="n">
        <v>662.4664</v>
      </c>
      <c r="G17" s="42" t="n">
        <v>39.5943</v>
      </c>
      <c r="H17" s="42" t="n">
        <v>682.9896</v>
      </c>
      <c r="I17" s="43" t="n">
        <v>39.5628</v>
      </c>
      <c r="J17" s="36" t="n">
        <f aca="false">SUM(D17,F17,H17)</f>
        <v>5019.604</v>
      </c>
      <c r="K17" s="37" t="n">
        <f aca="false">AVERAGE(E17,G17,I17)</f>
        <v>39.7826333333333</v>
      </c>
      <c r="L17" s="38" t="e">
        <f aca="false">bdrate(J51:J54,K51:K54,J17:J20,K17:K20)</f>
        <v>#VALUE!</v>
      </c>
      <c r="M17" s="39" t="e">
        <f aca="false">bdrateOld(J51:J54,K51:K54,J17:J20,K17:K20)</f>
        <v>#VALUE!</v>
      </c>
      <c r="N17" s="18"/>
      <c r="W17" s="40"/>
      <c r="X17" s="40"/>
    </row>
    <row r="18" customFormat="false" ht="15.75" hidden="false" customHeight="false" outlineLevel="0" collapsed="false">
      <c r="B18" s="31"/>
      <c r="C18" s="32" t="s">
        <v>26</v>
      </c>
      <c r="D18" s="41" t="n">
        <v>1611.3536</v>
      </c>
      <c r="E18" s="42" t="n">
        <v>37.7808</v>
      </c>
      <c r="F18" s="42" t="n">
        <v>258.8152</v>
      </c>
      <c r="G18" s="42" t="n">
        <v>37.3376</v>
      </c>
      <c r="H18" s="42" t="n">
        <v>266.8496</v>
      </c>
      <c r="I18" s="43" t="n">
        <v>37.3026</v>
      </c>
      <c r="J18" s="36" t="n">
        <f aca="false">SUM(D18,F18,H18)</f>
        <v>2137.0184</v>
      </c>
      <c r="K18" s="37" t="n">
        <f aca="false">AVERAGE(E18,G18,I18)</f>
        <v>37.4736666666667</v>
      </c>
      <c r="L18" s="38"/>
      <c r="M18" s="39"/>
      <c r="N18" s="18"/>
      <c r="W18" s="40"/>
      <c r="X18" s="40"/>
    </row>
    <row r="19" customFormat="false" ht="15.75" hidden="false" customHeight="false" outlineLevel="0" collapsed="false">
      <c r="B19" s="31"/>
      <c r="C19" s="32" t="s">
        <v>27</v>
      </c>
      <c r="D19" s="41" t="n">
        <v>755.2616</v>
      </c>
      <c r="E19" s="42" t="n">
        <v>35.5948</v>
      </c>
      <c r="F19" s="42" t="n">
        <v>118.556</v>
      </c>
      <c r="G19" s="42" t="n">
        <v>35.2543</v>
      </c>
      <c r="H19" s="42" t="n">
        <v>123.2632</v>
      </c>
      <c r="I19" s="43" t="n">
        <v>35.2169</v>
      </c>
      <c r="J19" s="36" t="n">
        <f aca="false">SUM(D19,F19,H19)</f>
        <v>997.0808</v>
      </c>
      <c r="K19" s="37" t="n">
        <f aca="false">AVERAGE(E19,G19,I19)</f>
        <v>35.3553333333333</v>
      </c>
      <c r="L19" s="38"/>
      <c r="M19" s="39"/>
      <c r="N19" s="18"/>
      <c r="W19" s="40"/>
      <c r="X19" s="40"/>
    </row>
    <row r="20" customFormat="false" ht="15.75" hidden="false" customHeight="false" outlineLevel="0" collapsed="false">
      <c r="B20" s="31"/>
      <c r="C20" s="32" t="s">
        <v>28</v>
      </c>
      <c r="D20" s="41" t="n">
        <v>365.5416</v>
      </c>
      <c r="E20" s="42" t="n">
        <v>33.4589</v>
      </c>
      <c r="F20" s="42" t="n">
        <v>60.2856</v>
      </c>
      <c r="G20" s="42" t="n">
        <v>33.1655</v>
      </c>
      <c r="H20" s="42" t="n">
        <v>61.488</v>
      </c>
      <c r="I20" s="43" t="n">
        <v>33.1183</v>
      </c>
      <c r="J20" s="36" t="n">
        <f aca="false">SUM(D20,F20,H20)</f>
        <v>487.3152</v>
      </c>
      <c r="K20" s="37" t="n">
        <f aca="false">AVERAGE(E20,G20,I20)</f>
        <v>33.2475666666667</v>
      </c>
      <c r="L20" s="38"/>
      <c r="M20" s="39"/>
      <c r="N20" s="18"/>
      <c r="W20" s="40"/>
      <c r="X20" s="40"/>
    </row>
    <row r="21" customFormat="false" ht="15.75" hidden="false" customHeight="false" outlineLevel="0" collapsed="false">
      <c r="B21" s="31" t="s">
        <v>9</v>
      </c>
      <c r="C21" s="32" t="s">
        <v>25</v>
      </c>
      <c r="D21" s="41" t="n">
        <v>845.0632</v>
      </c>
      <c r="E21" s="42" t="n">
        <v>43.6143</v>
      </c>
      <c r="F21" s="42" t="n">
        <v>358.5328</v>
      </c>
      <c r="G21" s="42" t="n">
        <v>42.6691</v>
      </c>
      <c r="H21" s="42" t="n">
        <v>386.2952</v>
      </c>
      <c r="I21" s="43" t="n">
        <v>42.2894</v>
      </c>
      <c r="J21" s="36" t="n">
        <f aca="false">SUM(D21,F21,H21)</f>
        <v>1589.8912</v>
      </c>
      <c r="K21" s="37" t="n">
        <f aca="false">AVERAGE(E21,G21,I21)</f>
        <v>42.8576</v>
      </c>
      <c r="L21" s="38" t="e">
        <f aca="false">bdrate(J55:J58,K55:K58,J21:J24,K21:K24)</f>
        <v>#VALUE!</v>
      </c>
      <c r="M21" s="39" t="e">
        <f aca="false">bdrateOld(J55:J58,K55:K58,J21:J24,K21:K24)</f>
        <v>#VALUE!</v>
      </c>
      <c r="N21" s="18"/>
      <c r="W21" s="40"/>
      <c r="X21" s="40"/>
    </row>
    <row r="22" customFormat="false" ht="15.75" hidden="false" customHeight="false" outlineLevel="0" collapsed="false">
      <c r="B22" s="31"/>
      <c r="C22" s="32" t="s">
        <v>26</v>
      </c>
      <c r="D22" s="41" t="n">
        <v>451.836</v>
      </c>
      <c r="E22" s="42" t="n">
        <v>41.4642</v>
      </c>
      <c r="F22" s="42" t="n">
        <v>175.7048</v>
      </c>
      <c r="G22" s="42" t="n">
        <v>40.3056</v>
      </c>
      <c r="H22" s="42" t="n">
        <v>187.9624</v>
      </c>
      <c r="I22" s="43" t="n">
        <v>40.0421</v>
      </c>
      <c r="J22" s="36" t="n">
        <f aca="false">SUM(D22,F22,H22)</f>
        <v>815.5032</v>
      </c>
      <c r="K22" s="37" t="n">
        <f aca="false">AVERAGE(E22,G22,I22)</f>
        <v>40.6039666666667</v>
      </c>
      <c r="L22" s="38"/>
      <c r="M22" s="39"/>
      <c r="N22" s="18"/>
      <c r="W22" s="40"/>
      <c r="X22" s="40"/>
    </row>
    <row r="23" customFormat="false" ht="15.75" hidden="false" customHeight="false" outlineLevel="0" collapsed="false">
      <c r="B23" s="31"/>
      <c r="C23" s="32" t="s">
        <v>27</v>
      </c>
      <c r="D23" s="41" t="n">
        <v>257.2632</v>
      </c>
      <c r="E23" s="42" t="n">
        <v>38.9868</v>
      </c>
      <c r="F23" s="42" t="n">
        <v>97.8872</v>
      </c>
      <c r="G23" s="42" t="n">
        <v>37.8637</v>
      </c>
      <c r="H23" s="42" t="n">
        <v>103.0056</v>
      </c>
      <c r="I23" s="43" t="n">
        <v>37.6584</v>
      </c>
      <c r="J23" s="36" t="n">
        <f aca="false">SUM(D23,F23,H23)</f>
        <v>458.156</v>
      </c>
      <c r="K23" s="37" t="n">
        <f aca="false">AVERAGE(E23,G23,I23)</f>
        <v>38.1696333333333</v>
      </c>
      <c r="L23" s="38"/>
      <c r="M23" s="39"/>
      <c r="N23" s="18"/>
      <c r="W23" s="40"/>
      <c r="X23" s="40"/>
    </row>
    <row r="24" customFormat="false" ht="15.75" hidden="false" customHeight="false" outlineLevel="0" collapsed="false">
      <c r="B24" s="31"/>
      <c r="C24" s="32" t="s">
        <v>28</v>
      </c>
      <c r="D24" s="41" t="n">
        <v>155.692</v>
      </c>
      <c r="E24" s="42" t="n">
        <v>36.3788</v>
      </c>
      <c r="F24" s="42" t="n">
        <v>57.3168</v>
      </c>
      <c r="G24" s="42" t="n">
        <v>35.2952</v>
      </c>
      <c r="H24" s="42" t="n">
        <v>60.1176</v>
      </c>
      <c r="I24" s="43" t="n">
        <v>35.1441</v>
      </c>
      <c r="J24" s="36" t="n">
        <f aca="false">SUM(D24,F24,H24)</f>
        <v>273.1264</v>
      </c>
      <c r="K24" s="37" t="n">
        <f aca="false">AVERAGE(E24,G24,I24)</f>
        <v>35.6060333333333</v>
      </c>
      <c r="L24" s="38"/>
      <c r="M24" s="39"/>
      <c r="N24" s="18"/>
      <c r="W24" s="40"/>
      <c r="X24" s="40"/>
    </row>
    <row r="25" customFormat="false" ht="15.75" hidden="false" customHeight="false" outlineLevel="0" collapsed="false">
      <c r="B25" s="31" t="s">
        <v>10</v>
      </c>
      <c r="C25" s="32" t="s">
        <v>25</v>
      </c>
      <c r="D25" s="41" t="n">
        <v>877.756</v>
      </c>
      <c r="E25" s="42" t="n">
        <v>43.0997</v>
      </c>
      <c r="F25" s="42" t="n">
        <v>370.4992</v>
      </c>
      <c r="G25" s="42" t="n">
        <v>42.1756</v>
      </c>
      <c r="H25" s="42" t="n">
        <v>400.4832</v>
      </c>
      <c r="I25" s="43" t="n">
        <v>41.8574</v>
      </c>
      <c r="J25" s="36" t="n">
        <f aca="false">SUM(D25,F25,H25)</f>
        <v>1648.7384</v>
      </c>
      <c r="K25" s="37" t="n">
        <f aca="false">AVERAGE(E25,G25,I25)</f>
        <v>42.3775666666667</v>
      </c>
      <c r="L25" s="38" t="e">
        <f aca="false">bdrate(J59:J62,K59:K62,J25:J28,K25:K28)</f>
        <v>#VALUE!</v>
      </c>
      <c r="M25" s="39" t="e">
        <f aca="false">bdrateOld(J59:J62,K59:K62,J25:J28,K25:K28)</f>
        <v>#VALUE!</v>
      </c>
      <c r="N25" s="18"/>
      <c r="W25" s="40"/>
      <c r="X25" s="40"/>
    </row>
    <row r="26" customFormat="false" ht="15.75" hidden="false" customHeight="false" outlineLevel="0" collapsed="false">
      <c r="B26" s="31"/>
      <c r="C26" s="32" t="s">
        <v>26</v>
      </c>
      <c r="D26" s="41" t="n">
        <v>482.096</v>
      </c>
      <c r="E26" s="42" t="n">
        <v>41.0713</v>
      </c>
      <c r="F26" s="42" t="n">
        <v>185.0928</v>
      </c>
      <c r="G26" s="42" t="n">
        <v>39.7851</v>
      </c>
      <c r="H26" s="42" t="n">
        <v>200.264</v>
      </c>
      <c r="I26" s="43" t="n">
        <v>39.5524</v>
      </c>
      <c r="J26" s="36" t="n">
        <f aca="false">SUM(D26,F26,H26)</f>
        <v>867.4528</v>
      </c>
      <c r="K26" s="37" t="n">
        <f aca="false">AVERAGE(E26,G26,I26)</f>
        <v>40.1362666666667</v>
      </c>
      <c r="L26" s="38"/>
      <c r="M26" s="39"/>
      <c r="N26" s="18"/>
      <c r="W26" s="40"/>
      <c r="X26" s="40"/>
    </row>
    <row r="27" customFormat="false" ht="15.75" hidden="false" customHeight="false" outlineLevel="0" collapsed="false">
      <c r="B27" s="31"/>
      <c r="C27" s="32" t="s">
        <v>27</v>
      </c>
      <c r="D27" s="41" t="n">
        <v>278.0512</v>
      </c>
      <c r="E27" s="42" t="n">
        <v>38.504</v>
      </c>
      <c r="F27" s="42" t="n">
        <v>100.9808</v>
      </c>
      <c r="G27" s="42" t="n">
        <v>37.1642</v>
      </c>
      <c r="H27" s="42" t="n">
        <v>109.6968</v>
      </c>
      <c r="I27" s="43" t="n">
        <v>36.9493</v>
      </c>
      <c r="J27" s="36" t="n">
        <f aca="false">SUM(D27,F27,H27)</f>
        <v>488.7288</v>
      </c>
      <c r="K27" s="37" t="n">
        <f aca="false">AVERAGE(E27,G27,I27)</f>
        <v>37.5391666666667</v>
      </c>
      <c r="L27" s="38"/>
      <c r="M27" s="39"/>
      <c r="N27" s="18"/>
      <c r="W27" s="40"/>
      <c r="X27" s="40"/>
    </row>
    <row r="28" customFormat="false" ht="15.75" hidden="false" customHeight="false" outlineLevel="0" collapsed="false">
      <c r="B28" s="31"/>
      <c r="C28" s="32" t="s">
        <v>28</v>
      </c>
      <c r="D28" s="41" t="n">
        <v>168.4392</v>
      </c>
      <c r="E28" s="42" t="n">
        <v>35.6835</v>
      </c>
      <c r="F28" s="42" t="n">
        <v>56.8112</v>
      </c>
      <c r="G28" s="42" t="n">
        <v>34.4017</v>
      </c>
      <c r="H28" s="42" t="n">
        <v>62.8064</v>
      </c>
      <c r="I28" s="43" t="n">
        <v>34.2246</v>
      </c>
      <c r="J28" s="36" t="n">
        <f aca="false">SUM(D28,F28,H28)</f>
        <v>288.0568</v>
      </c>
      <c r="K28" s="37" t="n">
        <f aca="false">AVERAGE(E28,G28,I28)</f>
        <v>34.7699333333333</v>
      </c>
      <c r="L28" s="38"/>
      <c r="M28" s="39"/>
      <c r="N28" s="18"/>
      <c r="W28" s="40"/>
      <c r="X28" s="40"/>
    </row>
    <row r="29" customFormat="false" ht="15.75" hidden="false" customHeight="false" outlineLevel="0" collapsed="false">
      <c r="B29" s="31" t="s">
        <v>11</v>
      </c>
      <c r="C29" s="32" t="s">
        <v>25</v>
      </c>
      <c r="D29" s="41" t="n">
        <v>951.5008</v>
      </c>
      <c r="E29" s="42" t="n">
        <v>41.3531</v>
      </c>
      <c r="F29" s="42" t="n">
        <v>357.1936</v>
      </c>
      <c r="G29" s="42" t="n">
        <v>40.2456</v>
      </c>
      <c r="H29" s="42" t="n">
        <v>403.508</v>
      </c>
      <c r="I29" s="43" t="n">
        <v>39.8485</v>
      </c>
      <c r="J29" s="36" t="n">
        <f aca="false">SUM(D29,F29,H29)</f>
        <v>1712.2024</v>
      </c>
      <c r="K29" s="37" t="n">
        <f aca="false">AVERAGE(E29,G29,I29)</f>
        <v>40.4824</v>
      </c>
      <c r="L29" s="38" t="e">
        <f aca="false">bdrate(J63:J66,K63:K66,J29:J32,K29:K32)</f>
        <v>#VALUE!</v>
      </c>
      <c r="M29" s="39" t="e">
        <f aca="false">bdrateOld(J63:J66,K63:K66,J29:J32,K29:K32)</f>
        <v>#VALUE!</v>
      </c>
      <c r="N29" s="18"/>
      <c r="W29" s="40"/>
      <c r="X29" s="40"/>
    </row>
    <row r="30" customFormat="false" ht="15.75" hidden="false" customHeight="false" outlineLevel="0" collapsed="false">
      <c r="B30" s="31"/>
      <c r="C30" s="32" t="s">
        <v>26</v>
      </c>
      <c r="D30" s="41" t="n">
        <v>500.2952</v>
      </c>
      <c r="E30" s="42" t="n">
        <v>39.0003</v>
      </c>
      <c r="F30" s="42" t="n">
        <v>164.3904</v>
      </c>
      <c r="G30" s="42" t="n">
        <v>37.9082</v>
      </c>
      <c r="H30" s="42" t="n">
        <v>187.0056</v>
      </c>
      <c r="I30" s="43" t="n">
        <v>37.4743</v>
      </c>
      <c r="J30" s="36" t="n">
        <f aca="false">SUM(D30,F30,H30)</f>
        <v>851.6912</v>
      </c>
      <c r="K30" s="37" t="n">
        <f aca="false">AVERAGE(E30,G30,I30)</f>
        <v>38.1276</v>
      </c>
      <c r="L30" s="38"/>
      <c r="M30" s="39"/>
      <c r="N30" s="18"/>
      <c r="W30" s="40"/>
      <c r="X30" s="40"/>
    </row>
    <row r="31" customFormat="false" ht="15.75" hidden="false" customHeight="false" outlineLevel="0" collapsed="false">
      <c r="B31" s="31"/>
      <c r="C31" s="32" t="s">
        <v>27</v>
      </c>
      <c r="D31" s="41" t="n">
        <v>276.0272</v>
      </c>
      <c r="E31" s="42" t="n">
        <v>36.4616</v>
      </c>
      <c r="F31" s="42" t="n">
        <v>87.0864</v>
      </c>
      <c r="G31" s="42" t="n">
        <v>35.5077</v>
      </c>
      <c r="H31" s="42" t="n">
        <v>98.468</v>
      </c>
      <c r="I31" s="43" t="n">
        <v>35.031</v>
      </c>
      <c r="J31" s="36" t="n">
        <f aca="false">SUM(D31,F31,H31)</f>
        <v>461.5816</v>
      </c>
      <c r="K31" s="37" t="n">
        <f aca="false">AVERAGE(E31,G31,I31)</f>
        <v>35.6667666666667</v>
      </c>
      <c r="L31" s="38"/>
      <c r="M31" s="39"/>
      <c r="N31" s="18"/>
      <c r="W31" s="40"/>
      <c r="X31" s="40"/>
    </row>
    <row r="32" customFormat="false" ht="16.5" hidden="false" customHeight="false" outlineLevel="0" collapsed="false">
      <c r="B32" s="31"/>
      <c r="C32" s="32" t="s">
        <v>28</v>
      </c>
      <c r="D32" s="44" t="n">
        <v>160.3016</v>
      </c>
      <c r="E32" s="45" t="n">
        <v>33.9074</v>
      </c>
      <c r="F32" s="45" t="n">
        <v>49.9256</v>
      </c>
      <c r="G32" s="45" t="n">
        <v>33.0782</v>
      </c>
      <c r="H32" s="45" t="n">
        <v>56.108</v>
      </c>
      <c r="I32" s="46" t="n">
        <v>32.5147</v>
      </c>
      <c r="J32" s="36" t="n">
        <f aca="false">SUM(D32,F32,H32)</f>
        <v>266.3352</v>
      </c>
      <c r="K32" s="37" t="n">
        <f aca="false">AVERAGE(E32,G32,I32)</f>
        <v>33.1667666666667</v>
      </c>
      <c r="L32" s="38"/>
      <c r="M32" s="39"/>
      <c r="N32" s="18"/>
      <c r="W32" s="40"/>
      <c r="X32" s="40"/>
    </row>
    <row r="33" customFormat="false" ht="15.75" hidden="false" customHeight="false" outlineLevel="0" collapsed="false">
      <c r="L33" s="47"/>
      <c r="M33" s="48"/>
      <c r="W33" s="49"/>
      <c r="X33" s="49"/>
    </row>
    <row r="36" customFormat="false" ht="16.5" hidden="false" customHeight="false" outlineLevel="0" collapsed="false">
      <c r="A36" s="16" t="s">
        <v>29</v>
      </c>
      <c r="B36" s="7"/>
      <c r="C36" s="17" t="s">
        <v>14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8"/>
      <c r="O36" s="19"/>
      <c r="P36" s="19"/>
      <c r="Q36" s="19"/>
      <c r="R36" s="19"/>
      <c r="S36" s="19"/>
      <c r="T36" s="19"/>
      <c r="U36" s="19"/>
      <c r="V36" s="19"/>
      <c r="W36" s="19"/>
      <c r="X36" s="19"/>
    </row>
    <row r="37" customFormat="false" ht="16.5" hidden="false" customHeight="false" outlineLevel="0" collapsed="false">
      <c r="B37" s="7" t="s">
        <v>15</v>
      </c>
      <c r="C37" s="20"/>
      <c r="D37" s="21" t="s">
        <v>16</v>
      </c>
      <c r="E37" s="21"/>
      <c r="F37" s="21" t="s">
        <v>17</v>
      </c>
      <c r="G37" s="21"/>
      <c r="H37" s="21" t="s">
        <v>18</v>
      </c>
      <c r="I37" s="21"/>
      <c r="J37" s="22" t="s">
        <v>19</v>
      </c>
      <c r="K37" s="22"/>
      <c r="L37" s="23"/>
      <c r="M37" s="23"/>
      <c r="N37" s="18"/>
      <c r="O37" s="19"/>
      <c r="P37" s="19"/>
      <c r="Q37" s="19"/>
      <c r="R37" s="19"/>
      <c r="S37" s="19"/>
      <c r="T37" s="19"/>
      <c r="U37" s="24"/>
      <c r="V37" s="24"/>
      <c r="W37" s="18"/>
      <c r="X37" s="18"/>
    </row>
    <row r="38" customFormat="false" ht="16.5" hidden="false" customHeight="false" outlineLevel="0" collapsed="false">
      <c r="B38" s="7" t="s">
        <v>21</v>
      </c>
      <c r="C38" s="5" t="s">
        <v>22</v>
      </c>
      <c r="D38" s="26" t="s">
        <v>23</v>
      </c>
      <c r="E38" s="26" t="s">
        <v>24</v>
      </c>
      <c r="F38" s="26" t="s">
        <v>23</v>
      </c>
      <c r="G38" s="26" t="s">
        <v>24</v>
      </c>
      <c r="H38" s="26" t="s">
        <v>23</v>
      </c>
      <c r="I38" s="26" t="s">
        <v>24</v>
      </c>
      <c r="J38" s="26" t="s">
        <v>23</v>
      </c>
      <c r="K38" s="26" t="s">
        <v>24</v>
      </c>
      <c r="L38" s="50"/>
      <c r="M38" s="28"/>
      <c r="N38" s="18"/>
      <c r="O38" s="29"/>
      <c r="P38" s="29"/>
      <c r="Q38" s="29"/>
      <c r="R38" s="29"/>
      <c r="S38" s="29"/>
      <c r="T38" s="29"/>
      <c r="U38" s="29"/>
      <c r="V38" s="29"/>
      <c r="X38" s="29"/>
    </row>
    <row r="39" customFormat="false" ht="15.75" hidden="false" customHeight="false" outlineLevel="0" collapsed="false">
      <c r="B39" s="31" t="s">
        <v>5</v>
      </c>
      <c r="C39" s="42" t="s">
        <v>25</v>
      </c>
      <c r="D39" s="37" t="n">
        <v>809.306</v>
      </c>
      <c r="E39" s="37" t="n">
        <v>42.1268</v>
      </c>
      <c r="F39" s="37" t="n">
        <v>284.602</v>
      </c>
      <c r="G39" s="37" t="n">
        <v>41.8403</v>
      </c>
      <c r="H39" s="37" t="n">
        <v>301.368</v>
      </c>
      <c r="I39" s="37" t="n">
        <v>41.6843</v>
      </c>
      <c r="J39" s="37" t="n">
        <f aca="false">SUM(D39,F39,H39)</f>
        <v>1395.276</v>
      </c>
      <c r="K39" s="37" t="n">
        <f aca="false">AVERAGE(E39,G39,I39)</f>
        <v>41.8838</v>
      </c>
      <c r="L39" s="51"/>
      <c r="M39" s="52"/>
      <c r="N39" s="18"/>
      <c r="W39" s="18"/>
      <c r="X39" s="18"/>
    </row>
    <row r="40" customFormat="false" ht="15.75" hidden="false" customHeight="false" outlineLevel="0" collapsed="false">
      <c r="B40" s="31"/>
      <c r="C40" s="42" t="s">
        <v>26</v>
      </c>
      <c r="D40" s="37" t="n">
        <v>344.443</v>
      </c>
      <c r="E40" s="37" t="n">
        <v>41.1527</v>
      </c>
      <c r="F40" s="37" t="n">
        <v>124.035</v>
      </c>
      <c r="G40" s="37" t="n">
        <v>40.8265</v>
      </c>
      <c r="H40" s="37" t="n">
        <v>127.044</v>
      </c>
      <c r="I40" s="37" t="n">
        <v>40.7335</v>
      </c>
      <c r="J40" s="37" t="n">
        <f aca="false">SUM(D40,F40,H40)</f>
        <v>595.522</v>
      </c>
      <c r="K40" s="37" t="n">
        <f aca="false">AVERAGE(E40,G40,I40)</f>
        <v>40.9042333333333</v>
      </c>
      <c r="L40" s="51"/>
      <c r="M40" s="52"/>
      <c r="N40" s="18"/>
      <c r="W40" s="18"/>
      <c r="X40" s="18"/>
    </row>
    <row r="41" customFormat="false" ht="15.75" hidden="false" customHeight="false" outlineLevel="0" collapsed="false">
      <c r="B41" s="31"/>
      <c r="C41" s="42" t="s">
        <v>27</v>
      </c>
      <c r="D41" s="37" t="n">
        <v>177.808</v>
      </c>
      <c r="E41" s="37" t="n">
        <v>39.7583</v>
      </c>
      <c r="F41" s="37" t="n">
        <v>66.995</v>
      </c>
      <c r="G41" s="37" t="n">
        <v>39.3852</v>
      </c>
      <c r="H41" s="37" t="n">
        <v>68.874</v>
      </c>
      <c r="I41" s="37" t="n">
        <v>39.3465</v>
      </c>
      <c r="J41" s="37" t="n">
        <f aca="false">SUM(D41,F41,H41)</f>
        <v>313.677</v>
      </c>
      <c r="K41" s="37" t="n">
        <f aca="false">AVERAGE(E41,G41,I41)</f>
        <v>39.4966666666667</v>
      </c>
      <c r="L41" s="51"/>
      <c r="M41" s="52"/>
      <c r="N41" s="18"/>
      <c r="W41" s="18"/>
      <c r="X41" s="18"/>
    </row>
    <row r="42" customFormat="false" ht="15.75" hidden="false" customHeight="false" outlineLevel="0" collapsed="false">
      <c r="B42" s="31"/>
      <c r="C42" s="42" t="s">
        <v>28</v>
      </c>
      <c r="D42" s="37" t="n">
        <v>99.886</v>
      </c>
      <c r="E42" s="37" t="n">
        <v>38.0462</v>
      </c>
      <c r="F42" s="37" t="n">
        <v>39.592</v>
      </c>
      <c r="G42" s="37" t="n">
        <v>37.5941</v>
      </c>
      <c r="H42" s="37" t="n">
        <v>40.064</v>
      </c>
      <c r="I42" s="37" t="n">
        <v>37.6023</v>
      </c>
      <c r="J42" s="37" t="n">
        <f aca="false">SUM(D42,F42,H42)</f>
        <v>179.542</v>
      </c>
      <c r="K42" s="37" t="n">
        <f aca="false">AVERAGE(E42,G42,I42)</f>
        <v>37.7475333333333</v>
      </c>
      <c r="L42" s="51"/>
      <c r="M42" s="52"/>
      <c r="N42" s="18"/>
      <c r="W42" s="18"/>
      <c r="X42" s="18"/>
    </row>
    <row r="43" customFormat="false" ht="15.75" hidden="false" customHeight="false" outlineLevel="0" collapsed="false">
      <c r="B43" s="31" t="s">
        <v>6</v>
      </c>
      <c r="C43" s="42" t="s">
        <v>25</v>
      </c>
      <c r="D43" s="37" t="n">
        <v>2427.0304</v>
      </c>
      <c r="E43" s="37" t="n">
        <v>39.8566</v>
      </c>
      <c r="F43" s="37" t="n">
        <v>777.0328</v>
      </c>
      <c r="G43" s="37" t="n">
        <v>38.9552</v>
      </c>
      <c r="H43" s="37" t="n">
        <v>765.0112</v>
      </c>
      <c r="I43" s="37" t="n">
        <v>38.884</v>
      </c>
      <c r="J43" s="37" t="n">
        <f aca="false">SUM(D43,F43,H43)</f>
        <v>3969.0744</v>
      </c>
      <c r="K43" s="37" t="n">
        <f aca="false">AVERAGE(E43,G43,I43)</f>
        <v>39.2319333333333</v>
      </c>
      <c r="L43" s="51"/>
      <c r="M43" s="52"/>
      <c r="N43" s="18"/>
      <c r="W43" s="18"/>
      <c r="X43" s="18"/>
    </row>
    <row r="44" customFormat="false" ht="15.75" hidden="false" customHeight="false" outlineLevel="0" collapsed="false">
      <c r="B44" s="31"/>
      <c r="C44" s="42" t="s">
        <v>26</v>
      </c>
      <c r="D44" s="37" t="n">
        <v>955.916</v>
      </c>
      <c r="E44" s="37" t="n">
        <v>37.9129</v>
      </c>
      <c r="F44" s="37" t="n">
        <v>239.4608</v>
      </c>
      <c r="G44" s="37" t="n">
        <v>37.0949</v>
      </c>
      <c r="H44" s="37" t="n">
        <v>237.268</v>
      </c>
      <c r="I44" s="37" t="n">
        <v>36.9105</v>
      </c>
      <c r="J44" s="37" t="n">
        <f aca="false">SUM(D44,F44,H44)</f>
        <v>1432.6448</v>
      </c>
      <c r="K44" s="37" t="n">
        <f aca="false">AVERAGE(E44,G44,I44)</f>
        <v>37.3061</v>
      </c>
      <c r="L44" s="51"/>
      <c r="M44" s="52"/>
      <c r="N44" s="18"/>
      <c r="W44" s="18"/>
      <c r="X44" s="18"/>
    </row>
    <row r="45" customFormat="false" ht="15.75" hidden="false" customHeight="false" outlineLevel="0" collapsed="false">
      <c r="B45" s="31"/>
      <c r="C45" s="42" t="s">
        <v>27</v>
      </c>
      <c r="D45" s="37" t="n">
        <v>460.9728</v>
      </c>
      <c r="E45" s="37" t="n">
        <v>35.8976</v>
      </c>
      <c r="F45" s="37" t="n">
        <v>99.0032</v>
      </c>
      <c r="G45" s="37" t="n">
        <v>35.2239</v>
      </c>
      <c r="H45" s="37" t="n">
        <v>99.492</v>
      </c>
      <c r="I45" s="37" t="n">
        <v>34.9509</v>
      </c>
      <c r="J45" s="37" t="n">
        <f aca="false">SUM(D45,F45,H45)</f>
        <v>659.468</v>
      </c>
      <c r="K45" s="37" t="n">
        <f aca="false">AVERAGE(E45,G45,I45)</f>
        <v>35.3574666666667</v>
      </c>
      <c r="L45" s="51"/>
      <c r="M45" s="52"/>
      <c r="N45" s="18"/>
      <c r="W45" s="18"/>
      <c r="X45" s="18"/>
    </row>
    <row r="46" customFormat="false" ht="15.75" hidden="false" customHeight="false" outlineLevel="0" collapsed="false">
      <c r="B46" s="31"/>
      <c r="C46" s="42" t="s">
        <v>28</v>
      </c>
      <c r="D46" s="37" t="n">
        <v>240.7672</v>
      </c>
      <c r="E46" s="37" t="n">
        <v>33.7823</v>
      </c>
      <c r="F46" s="37" t="n">
        <v>47.9232</v>
      </c>
      <c r="G46" s="37" t="n">
        <v>33.2575</v>
      </c>
      <c r="H46" s="37" t="n">
        <v>46.6096</v>
      </c>
      <c r="I46" s="37" t="n">
        <v>32.9507</v>
      </c>
      <c r="J46" s="37" t="n">
        <f aca="false">SUM(D46,F46,H46)</f>
        <v>335.3</v>
      </c>
      <c r="K46" s="37" t="n">
        <f aca="false">AVERAGE(E46,G46,I46)</f>
        <v>33.3301666666667</v>
      </c>
      <c r="L46" s="51"/>
      <c r="M46" s="52"/>
      <c r="N46" s="18"/>
      <c r="W46" s="18"/>
      <c r="X46" s="18"/>
    </row>
    <row r="47" customFormat="false" ht="15.75" hidden="false" customHeight="false" outlineLevel="0" collapsed="false">
      <c r="B47" s="31" t="s">
        <v>7</v>
      </c>
      <c r="C47" s="42" t="s">
        <v>25</v>
      </c>
      <c r="D47" s="37" t="n">
        <v>4593.8768</v>
      </c>
      <c r="E47" s="37" t="n">
        <v>38.7523</v>
      </c>
      <c r="F47" s="37" t="n">
        <v>1035.2656</v>
      </c>
      <c r="G47" s="37" t="n">
        <v>37.8845</v>
      </c>
      <c r="H47" s="37" t="n">
        <v>982.676</v>
      </c>
      <c r="I47" s="37" t="n">
        <v>38.0452</v>
      </c>
      <c r="J47" s="37" t="n">
        <f aca="false">SUM(D47,F47,H47)</f>
        <v>6611.8184</v>
      </c>
      <c r="K47" s="37" t="n">
        <f aca="false">AVERAGE(E47,G47,I47)</f>
        <v>38.2273333333333</v>
      </c>
      <c r="L47" s="51"/>
      <c r="M47" s="52"/>
      <c r="N47" s="18"/>
      <c r="W47" s="18"/>
      <c r="X47" s="18"/>
    </row>
    <row r="48" customFormat="false" ht="15.75" hidden="false" customHeight="false" outlineLevel="0" collapsed="false">
      <c r="B48" s="31"/>
      <c r="C48" s="42" t="s">
        <v>26</v>
      </c>
      <c r="D48" s="37" t="n">
        <v>1995.076</v>
      </c>
      <c r="E48" s="37" t="n">
        <v>35.8925</v>
      </c>
      <c r="F48" s="37" t="n">
        <v>410.248</v>
      </c>
      <c r="G48" s="37" t="n">
        <v>35.2702</v>
      </c>
      <c r="H48" s="37" t="n">
        <v>388.8144</v>
      </c>
      <c r="I48" s="37" t="n">
        <v>35.4587</v>
      </c>
      <c r="J48" s="37" t="n">
        <f aca="false">SUM(D48,F48,H48)</f>
        <v>2794.1384</v>
      </c>
      <c r="K48" s="37" t="n">
        <f aca="false">AVERAGE(E48,G48,I48)</f>
        <v>35.5404666666667</v>
      </c>
      <c r="L48" s="51"/>
      <c r="M48" s="52"/>
      <c r="N48" s="18"/>
      <c r="W48" s="18"/>
      <c r="X48" s="18"/>
    </row>
    <row r="49" customFormat="false" ht="15.75" hidden="false" customHeight="false" outlineLevel="0" collapsed="false">
      <c r="B49" s="31"/>
      <c r="C49" s="42" t="s">
        <v>27</v>
      </c>
      <c r="D49" s="37" t="n">
        <v>916.848</v>
      </c>
      <c r="E49" s="37" t="n">
        <v>33.3749</v>
      </c>
      <c r="F49" s="37" t="n">
        <v>196.0984</v>
      </c>
      <c r="G49" s="37" t="n">
        <v>32.8836</v>
      </c>
      <c r="H49" s="37" t="n">
        <v>187.4864</v>
      </c>
      <c r="I49" s="37" t="n">
        <v>33.0715</v>
      </c>
      <c r="J49" s="37" t="n">
        <f aca="false">SUM(D49,F49,H49)</f>
        <v>1300.4328</v>
      </c>
      <c r="K49" s="37" t="n">
        <f aca="false">AVERAGE(E49,G49,I49)</f>
        <v>33.11</v>
      </c>
      <c r="L49" s="51"/>
      <c r="M49" s="52"/>
      <c r="N49" s="18"/>
      <c r="W49" s="18"/>
      <c r="X49" s="18"/>
    </row>
    <row r="50" customFormat="false" ht="15.75" hidden="false" customHeight="false" outlineLevel="0" collapsed="false">
      <c r="B50" s="31"/>
      <c r="C50" s="42" t="s">
        <v>28</v>
      </c>
      <c r="D50" s="37" t="n">
        <v>429.036</v>
      </c>
      <c r="E50" s="37" t="n">
        <v>31.1005</v>
      </c>
      <c r="F50" s="37" t="n">
        <v>99.988</v>
      </c>
      <c r="G50" s="37" t="n">
        <v>30.6743</v>
      </c>
      <c r="H50" s="37" t="n">
        <v>97.3784</v>
      </c>
      <c r="I50" s="37" t="n">
        <v>30.8393</v>
      </c>
      <c r="J50" s="37" t="n">
        <f aca="false">SUM(D50,F50,H50)</f>
        <v>626.4024</v>
      </c>
      <c r="K50" s="37" t="n">
        <f aca="false">AVERAGE(E50,G50,I50)</f>
        <v>30.8713666666667</v>
      </c>
      <c r="L50" s="51"/>
      <c r="M50" s="52"/>
      <c r="N50" s="18"/>
      <c r="W50" s="18"/>
      <c r="X50" s="18"/>
    </row>
    <row r="51" customFormat="false" ht="15.75" hidden="false" customHeight="false" outlineLevel="0" collapsed="false">
      <c r="B51" s="31" t="s">
        <v>8</v>
      </c>
      <c r="C51" s="42" t="s">
        <v>25</v>
      </c>
      <c r="D51" s="37" t="n">
        <v>3667.6304</v>
      </c>
      <c r="E51" s="37" t="n">
        <v>40.1921</v>
      </c>
      <c r="F51" s="37" t="n">
        <v>664.5512</v>
      </c>
      <c r="G51" s="37" t="n">
        <v>39.5931</v>
      </c>
      <c r="H51" s="37" t="n">
        <v>685.9872</v>
      </c>
      <c r="I51" s="37" t="n">
        <v>39.5621</v>
      </c>
      <c r="J51" s="37" t="n">
        <f aca="false">SUM(D51,F51,H51)</f>
        <v>5018.1688</v>
      </c>
      <c r="K51" s="37" t="n">
        <f aca="false">AVERAGE(E51,G51,I51)</f>
        <v>39.7824333333333</v>
      </c>
      <c r="L51" s="51"/>
      <c r="M51" s="52"/>
      <c r="N51" s="18"/>
      <c r="W51" s="18"/>
      <c r="X51" s="18"/>
    </row>
    <row r="52" customFormat="false" ht="15.75" hidden="false" customHeight="false" outlineLevel="0" collapsed="false">
      <c r="B52" s="31"/>
      <c r="C52" s="42" t="s">
        <v>26</v>
      </c>
      <c r="D52" s="37" t="n">
        <v>1611.0328</v>
      </c>
      <c r="E52" s="37" t="n">
        <v>37.7834</v>
      </c>
      <c r="F52" s="37" t="n">
        <v>259.2016</v>
      </c>
      <c r="G52" s="37" t="n">
        <v>37.3386</v>
      </c>
      <c r="H52" s="37" t="n">
        <v>268.5848</v>
      </c>
      <c r="I52" s="37" t="n">
        <v>37.3038</v>
      </c>
      <c r="J52" s="37" t="n">
        <f aca="false">SUM(D52,F52,H52)</f>
        <v>2138.8192</v>
      </c>
      <c r="K52" s="37" t="n">
        <f aca="false">AVERAGE(E52,G52,I52)</f>
        <v>37.4752666666667</v>
      </c>
      <c r="L52" s="51"/>
      <c r="M52" s="52"/>
      <c r="N52" s="18"/>
      <c r="W52" s="18"/>
      <c r="X52" s="18"/>
    </row>
    <row r="53" customFormat="false" ht="15.75" hidden="false" customHeight="false" outlineLevel="0" collapsed="false">
      <c r="B53" s="31"/>
      <c r="C53" s="42" t="s">
        <v>27</v>
      </c>
      <c r="D53" s="37" t="n">
        <v>755.2248</v>
      </c>
      <c r="E53" s="37" t="n">
        <v>35.5982</v>
      </c>
      <c r="F53" s="37" t="n">
        <v>119.2256</v>
      </c>
      <c r="G53" s="37" t="n">
        <v>35.2574</v>
      </c>
      <c r="H53" s="37" t="n">
        <v>125.1968</v>
      </c>
      <c r="I53" s="37" t="n">
        <v>35.2207</v>
      </c>
      <c r="J53" s="37" t="n">
        <f aca="false">SUM(D53,F53,H53)</f>
        <v>999.6472</v>
      </c>
      <c r="K53" s="37" t="n">
        <f aca="false">AVERAGE(E53,G53,I53)</f>
        <v>35.3587666666667</v>
      </c>
      <c r="L53" s="51"/>
      <c r="M53" s="52"/>
      <c r="N53" s="18"/>
      <c r="W53" s="18"/>
      <c r="X53" s="18"/>
    </row>
    <row r="54" customFormat="false" ht="15.75" hidden="false" customHeight="false" outlineLevel="0" collapsed="false">
      <c r="B54" s="31"/>
      <c r="C54" s="42" t="s">
        <v>28</v>
      </c>
      <c r="D54" s="37" t="n">
        <v>366.0904</v>
      </c>
      <c r="E54" s="37" t="n">
        <v>33.4626</v>
      </c>
      <c r="F54" s="37" t="n">
        <v>61.0808</v>
      </c>
      <c r="G54" s="37" t="n">
        <v>33.1665</v>
      </c>
      <c r="H54" s="37" t="n">
        <v>63.4888</v>
      </c>
      <c r="I54" s="37" t="n">
        <v>33.1228</v>
      </c>
      <c r="J54" s="37" t="n">
        <f aca="false">SUM(D54,F54,H54)</f>
        <v>490.66</v>
      </c>
      <c r="K54" s="37" t="n">
        <f aca="false">AVERAGE(E54,G54,I54)</f>
        <v>33.2506333333333</v>
      </c>
      <c r="L54" s="51"/>
      <c r="M54" s="52"/>
      <c r="N54" s="18"/>
      <c r="W54" s="18"/>
      <c r="X54" s="18"/>
    </row>
    <row r="55" customFormat="false" ht="15.75" hidden="false" customHeight="false" outlineLevel="0" collapsed="false">
      <c r="B55" s="31" t="s">
        <v>9</v>
      </c>
      <c r="C55" s="42" t="s">
        <v>25</v>
      </c>
      <c r="D55" s="37" t="n">
        <v>844.4088</v>
      </c>
      <c r="E55" s="37" t="n">
        <v>43.6144</v>
      </c>
      <c r="F55" s="37" t="n">
        <v>359.3056</v>
      </c>
      <c r="G55" s="37" t="n">
        <v>42.6721</v>
      </c>
      <c r="H55" s="37" t="n">
        <v>386.8264</v>
      </c>
      <c r="I55" s="37" t="n">
        <v>42.2884</v>
      </c>
      <c r="J55" s="37" t="n">
        <f aca="false">SUM(D55,F55,H55)</f>
        <v>1590.5408</v>
      </c>
      <c r="K55" s="37" t="n">
        <f aca="false">AVERAGE(E55,G55,I55)</f>
        <v>42.8583</v>
      </c>
      <c r="L55" s="51"/>
      <c r="M55" s="52"/>
      <c r="N55" s="18"/>
      <c r="W55" s="18"/>
      <c r="X55" s="18"/>
    </row>
    <row r="56" customFormat="false" ht="15.75" hidden="false" customHeight="false" outlineLevel="0" collapsed="false">
      <c r="B56" s="31"/>
      <c r="C56" s="42" t="s">
        <v>26</v>
      </c>
      <c r="D56" s="37" t="n">
        <v>451.5096</v>
      </c>
      <c r="E56" s="37" t="n">
        <v>41.463</v>
      </c>
      <c r="F56" s="37" t="n">
        <v>176.1152</v>
      </c>
      <c r="G56" s="37" t="n">
        <v>40.311</v>
      </c>
      <c r="H56" s="37" t="n">
        <v>188.1592</v>
      </c>
      <c r="I56" s="37" t="n">
        <v>40.0399</v>
      </c>
      <c r="J56" s="37" t="n">
        <f aca="false">SUM(D56,F56,H56)</f>
        <v>815.784</v>
      </c>
      <c r="K56" s="37" t="n">
        <f aca="false">AVERAGE(E56,G56,I56)</f>
        <v>40.6046333333333</v>
      </c>
      <c r="L56" s="51"/>
      <c r="M56" s="52"/>
      <c r="N56" s="18"/>
      <c r="W56" s="18"/>
      <c r="X56" s="18"/>
    </row>
    <row r="57" customFormat="false" ht="15.75" hidden="false" customHeight="false" outlineLevel="0" collapsed="false">
      <c r="B57" s="31"/>
      <c r="C57" s="42" t="s">
        <v>27</v>
      </c>
      <c r="D57" s="37" t="n">
        <v>257.0952</v>
      </c>
      <c r="E57" s="37" t="n">
        <v>38.9885</v>
      </c>
      <c r="F57" s="37" t="n">
        <v>98.04</v>
      </c>
      <c r="G57" s="37" t="n">
        <v>37.8666</v>
      </c>
      <c r="H57" s="37" t="n">
        <v>103.088</v>
      </c>
      <c r="I57" s="37" t="n">
        <v>37.6598</v>
      </c>
      <c r="J57" s="37" t="n">
        <f aca="false">SUM(D57,F57,H57)</f>
        <v>458.2232</v>
      </c>
      <c r="K57" s="37" t="n">
        <f aca="false">AVERAGE(E57,G57,I57)</f>
        <v>38.1716333333333</v>
      </c>
      <c r="L57" s="51"/>
      <c r="M57" s="52"/>
      <c r="N57" s="18"/>
      <c r="W57" s="18"/>
      <c r="X57" s="18"/>
    </row>
    <row r="58" customFormat="false" ht="15.75" hidden="false" customHeight="false" outlineLevel="0" collapsed="false">
      <c r="B58" s="31"/>
      <c r="C58" s="42" t="s">
        <v>28</v>
      </c>
      <c r="D58" s="37" t="n">
        <v>155.3584</v>
      </c>
      <c r="E58" s="37" t="n">
        <v>36.3791</v>
      </c>
      <c r="F58" s="37" t="n">
        <v>57.54</v>
      </c>
      <c r="G58" s="37" t="n">
        <v>35.3026</v>
      </c>
      <c r="H58" s="37" t="n">
        <v>60.3216</v>
      </c>
      <c r="I58" s="37" t="n">
        <v>35.1379</v>
      </c>
      <c r="J58" s="37" t="n">
        <f aca="false">SUM(D58,F58,H58)</f>
        <v>273.22</v>
      </c>
      <c r="K58" s="37" t="n">
        <f aca="false">AVERAGE(E58,G58,I58)</f>
        <v>35.6065333333333</v>
      </c>
      <c r="L58" s="51"/>
      <c r="M58" s="52"/>
      <c r="N58" s="18"/>
      <c r="W58" s="18"/>
      <c r="X58" s="18"/>
    </row>
    <row r="59" customFormat="false" ht="15.75" hidden="false" customHeight="false" outlineLevel="0" collapsed="false">
      <c r="B59" s="31" t="s">
        <v>10</v>
      </c>
      <c r="C59" s="42" t="s">
        <v>25</v>
      </c>
      <c r="D59" s="37" t="n">
        <v>876.2856</v>
      </c>
      <c r="E59" s="37" t="n">
        <v>43.101</v>
      </c>
      <c r="F59" s="37" t="n">
        <v>371.2664</v>
      </c>
      <c r="G59" s="37" t="n">
        <v>42.174</v>
      </c>
      <c r="H59" s="37" t="n">
        <v>400.228</v>
      </c>
      <c r="I59" s="37" t="n">
        <v>41.8566</v>
      </c>
      <c r="J59" s="37" t="n">
        <f aca="false">SUM(D59,F59,H59)</f>
        <v>1647.78</v>
      </c>
      <c r="K59" s="37" t="n">
        <f aca="false">AVERAGE(E59,G59,I59)</f>
        <v>42.3772</v>
      </c>
      <c r="L59" s="51"/>
      <c r="M59" s="52"/>
      <c r="N59" s="18"/>
      <c r="W59" s="18"/>
      <c r="X59" s="18"/>
    </row>
    <row r="60" customFormat="false" ht="15.75" hidden="false" customHeight="false" outlineLevel="0" collapsed="false">
      <c r="B60" s="31"/>
      <c r="C60" s="42" t="s">
        <v>26</v>
      </c>
      <c r="D60" s="37" t="n">
        <v>481.7464</v>
      </c>
      <c r="E60" s="37" t="n">
        <v>41.0724</v>
      </c>
      <c r="F60" s="37" t="n">
        <v>185.3056</v>
      </c>
      <c r="G60" s="37" t="n">
        <v>39.7838</v>
      </c>
      <c r="H60" s="37" t="n">
        <v>200.4576</v>
      </c>
      <c r="I60" s="37" t="n">
        <v>39.5512</v>
      </c>
      <c r="J60" s="37" t="n">
        <f aca="false">SUM(D60,F60,H60)</f>
        <v>867.5096</v>
      </c>
      <c r="K60" s="37" t="n">
        <f aca="false">AVERAGE(E60,G60,I60)</f>
        <v>40.1358</v>
      </c>
      <c r="L60" s="51"/>
      <c r="M60" s="52"/>
      <c r="N60" s="18"/>
      <c r="W60" s="18"/>
      <c r="X60" s="18"/>
    </row>
    <row r="61" customFormat="false" ht="15.75" hidden="false" customHeight="false" outlineLevel="0" collapsed="false">
      <c r="B61" s="31"/>
      <c r="C61" s="42" t="s">
        <v>27</v>
      </c>
      <c r="D61" s="37" t="n">
        <v>278.0504</v>
      </c>
      <c r="E61" s="37" t="n">
        <v>38.5097</v>
      </c>
      <c r="F61" s="37" t="n">
        <v>100.9736</v>
      </c>
      <c r="G61" s="37" t="n">
        <v>37.1548</v>
      </c>
      <c r="H61" s="37" t="n">
        <v>109.8016</v>
      </c>
      <c r="I61" s="37" t="n">
        <v>36.9445</v>
      </c>
      <c r="J61" s="37" t="n">
        <f aca="false">SUM(D61,F61,H61)</f>
        <v>488.8256</v>
      </c>
      <c r="K61" s="37" t="n">
        <f aca="false">AVERAGE(E61,G61,I61)</f>
        <v>37.5363333333333</v>
      </c>
      <c r="L61" s="51"/>
      <c r="M61" s="52"/>
      <c r="N61" s="18"/>
      <c r="W61" s="18"/>
      <c r="X61" s="18"/>
    </row>
    <row r="62" customFormat="false" ht="15.75" hidden="false" customHeight="false" outlineLevel="0" collapsed="false">
      <c r="B62" s="31"/>
      <c r="C62" s="42" t="s">
        <v>28</v>
      </c>
      <c r="D62" s="37" t="n">
        <v>168.6424</v>
      </c>
      <c r="E62" s="37" t="n">
        <v>35.6798</v>
      </c>
      <c r="F62" s="37" t="n">
        <v>56.9816</v>
      </c>
      <c r="G62" s="37" t="n">
        <v>34.3966</v>
      </c>
      <c r="H62" s="37" t="n">
        <v>62.8224</v>
      </c>
      <c r="I62" s="37" t="n">
        <v>34.2235</v>
      </c>
      <c r="J62" s="37" t="n">
        <f aca="false">SUM(D62,F62,H62)</f>
        <v>288.4464</v>
      </c>
      <c r="K62" s="37" t="n">
        <f aca="false">AVERAGE(E62,G62,I62)</f>
        <v>34.7666333333333</v>
      </c>
      <c r="L62" s="51"/>
      <c r="M62" s="52"/>
      <c r="N62" s="18"/>
      <c r="W62" s="18"/>
      <c r="X62" s="18"/>
    </row>
    <row r="63" customFormat="false" ht="15.75" hidden="false" customHeight="false" outlineLevel="0" collapsed="false">
      <c r="B63" s="31" t="s">
        <v>11</v>
      </c>
      <c r="C63" s="42" t="s">
        <v>25</v>
      </c>
      <c r="D63" s="37" t="n">
        <v>950.5984</v>
      </c>
      <c r="E63" s="37" t="n">
        <v>41.3531</v>
      </c>
      <c r="F63" s="37" t="n">
        <v>356.928</v>
      </c>
      <c r="G63" s="37" t="n">
        <v>40.2465</v>
      </c>
      <c r="H63" s="37" t="n">
        <v>403.4664</v>
      </c>
      <c r="I63" s="37" t="n">
        <v>39.8498</v>
      </c>
      <c r="J63" s="37" t="n">
        <f aca="false">SUM(D63,F63,H63)</f>
        <v>1710.9928</v>
      </c>
      <c r="K63" s="37" t="n">
        <f aca="false">AVERAGE(E63,G63,I63)</f>
        <v>40.4831333333333</v>
      </c>
      <c r="L63" s="51"/>
      <c r="M63" s="52"/>
      <c r="N63" s="18"/>
      <c r="W63" s="18"/>
      <c r="X63" s="18"/>
    </row>
    <row r="64" customFormat="false" ht="15.75" hidden="false" customHeight="false" outlineLevel="0" collapsed="false">
      <c r="B64" s="31"/>
      <c r="C64" s="42" t="s">
        <v>26</v>
      </c>
      <c r="D64" s="37" t="n">
        <v>500.1912</v>
      </c>
      <c r="E64" s="37" t="n">
        <v>39.001</v>
      </c>
      <c r="F64" s="37" t="n">
        <v>164.7776</v>
      </c>
      <c r="G64" s="37" t="n">
        <v>37.908</v>
      </c>
      <c r="H64" s="37" t="n">
        <v>187.0568</v>
      </c>
      <c r="I64" s="37" t="n">
        <v>37.4769</v>
      </c>
      <c r="J64" s="37" t="n">
        <f aca="false">SUM(D64,F64,H64)</f>
        <v>852.0256</v>
      </c>
      <c r="K64" s="37" t="n">
        <f aca="false">AVERAGE(E64,G64,I64)</f>
        <v>38.1286333333333</v>
      </c>
      <c r="L64" s="51"/>
      <c r="M64" s="52"/>
      <c r="N64" s="18"/>
      <c r="W64" s="18"/>
      <c r="X64" s="18"/>
    </row>
    <row r="65" customFormat="false" ht="15.75" hidden="false" customHeight="false" outlineLevel="0" collapsed="false">
      <c r="B65" s="31"/>
      <c r="C65" s="42" t="s">
        <v>27</v>
      </c>
      <c r="D65" s="37" t="n">
        <v>275.876</v>
      </c>
      <c r="E65" s="37" t="n">
        <v>36.4642</v>
      </c>
      <c r="F65" s="37" t="n">
        <v>87.1424</v>
      </c>
      <c r="G65" s="37" t="n">
        <v>35.507</v>
      </c>
      <c r="H65" s="37" t="n">
        <v>98.6152</v>
      </c>
      <c r="I65" s="37" t="n">
        <v>35.0312</v>
      </c>
      <c r="J65" s="37" t="n">
        <f aca="false">SUM(D65,F65,H65)</f>
        <v>461.6336</v>
      </c>
      <c r="K65" s="37" t="n">
        <f aca="false">AVERAGE(E65,G65,I65)</f>
        <v>35.6674666666667</v>
      </c>
      <c r="L65" s="51"/>
      <c r="M65" s="52"/>
      <c r="N65" s="18"/>
      <c r="W65" s="18"/>
      <c r="X65" s="18"/>
    </row>
    <row r="66" customFormat="false" ht="15.75" hidden="false" customHeight="false" outlineLevel="0" collapsed="false">
      <c r="B66" s="31"/>
      <c r="C66" s="42" t="s">
        <v>28</v>
      </c>
      <c r="D66" s="37" t="n">
        <v>160.2872</v>
      </c>
      <c r="E66" s="37" t="n">
        <v>33.9062</v>
      </c>
      <c r="F66" s="37" t="n">
        <v>50.1088</v>
      </c>
      <c r="G66" s="37" t="n">
        <v>33.0827</v>
      </c>
      <c r="H66" s="37" t="n">
        <v>56.3488</v>
      </c>
      <c r="I66" s="37" t="n">
        <v>32.5177</v>
      </c>
      <c r="J66" s="37" t="n">
        <f aca="false">SUM(D66,F66,H66)</f>
        <v>266.7448</v>
      </c>
      <c r="K66" s="37" t="n">
        <f aca="false">AVERAGE(E66,G66,I66)</f>
        <v>33.1688666666667</v>
      </c>
      <c r="L66" s="51"/>
      <c r="M66" s="52"/>
      <c r="N66" s="18"/>
      <c r="W66" s="18"/>
      <c r="X66" s="18"/>
    </row>
  </sheetData>
  <mergeCells count="54">
    <mergeCell ref="C2:M2"/>
    <mergeCell ref="D3:E3"/>
    <mergeCell ref="F3:G3"/>
    <mergeCell ref="H3:I3"/>
    <mergeCell ref="J3:K3"/>
    <mergeCell ref="L3:M3"/>
    <mergeCell ref="B5:B8"/>
    <mergeCell ref="L5:L8"/>
    <mergeCell ref="M5:M8"/>
    <mergeCell ref="B9:B12"/>
    <mergeCell ref="L9:L12"/>
    <mergeCell ref="M9:M12"/>
    <mergeCell ref="B13:B16"/>
    <mergeCell ref="L13:L16"/>
    <mergeCell ref="M13:M16"/>
    <mergeCell ref="B17:B20"/>
    <mergeCell ref="L17:L20"/>
    <mergeCell ref="M17:M20"/>
    <mergeCell ref="B21:B24"/>
    <mergeCell ref="L21:L24"/>
    <mergeCell ref="M21:M24"/>
    <mergeCell ref="B25:B28"/>
    <mergeCell ref="L25:L28"/>
    <mergeCell ref="M25:M28"/>
    <mergeCell ref="B29:B32"/>
    <mergeCell ref="L29:L32"/>
    <mergeCell ref="M29:M32"/>
    <mergeCell ref="C36:M36"/>
    <mergeCell ref="D37:E37"/>
    <mergeCell ref="F37:G37"/>
    <mergeCell ref="H37:I37"/>
    <mergeCell ref="J37:K37"/>
    <mergeCell ref="L37:M37"/>
    <mergeCell ref="B39:B42"/>
    <mergeCell ref="L39:L42"/>
    <mergeCell ref="M39:M42"/>
    <mergeCell ref="B43:B46"/>
    <mergeCell ref="L43:L46"/>
    <mergeCell ref="M43:M46"/>
    <mergeCell ref="B47:B50"/>
    <mergeCell ref="L47:L50"/>
    <mergeCell ref="M47:M50"/>
    <mergeCell ref="B51:B54"/>
    <mergeCell ref="L51:L54"/>
    <mergeCell ref="M51:M54"/>
    <mergeCell ref="B55:B58"/>
    <mergeCell ref="L55:L58"/>
    <mergeCell ref="M55:M58"/>
    <mergeCell ref="B59:B62"/>
    <mergeCell ref="L59:L62"/>
    <mergeCell ref="M59:M62"/>
    <mergeCell ref="B63:B66"/>
    <mergeCell ref="L63:L66"/>
    <mergeCell ref="M63:M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zysztof Wegner</cp:lastModifiedBy>
  <dcterms:modified xsi:type="dcterms:W3CDTF">2012-10-09T21:52:58Z</dcterms:modified>
  <cp:revision>0</cp:revision>
  <dc:subject/>
  <dc:title/>
</cp:coreProperties>
</file>