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1.01289416975971</v>
      </c>
      <c r="J5" s="20" t="n">
        <f aca="false">'experimental data'!AC51</f>
        <v>0.984070137926959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0696253898671</v>
      </c>
      <c r="J6" s="27" t="n">
        <f aca="false">'experimental data'!AC103</f>
        <v>0.988075342451888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2913735313164</v>
      </c>
      <c r="J7" s="27" t="n">
        <f aca="false">'experimental data'!AC155</f>
        <v>1.01556396429391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1.01630777767839</v>
      </c>
      <c r="J8" s="27" t="n">
        <f aca="false">'experimental data'!AC207</f>
        <v>0.992347721516177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6014920695978</v>
      </c>
      <c r="J9" s="27" t="n">
        <f aca="false">'experimental data'!AC259</f>
        <v>1.00362478373846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1.06344021698587</v>
      </c>
      <c r="J10" s="27" t="n">
        <f aca="false">'experimental data'!AC311</f>
        <v>1.01697209897305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1138597115201</v>
      </c>
      <c r="J11" s="44" t="n">
        <f aca="false">'experimental data'!AC363</f>
        <v>1.01276168616393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162882607018</v>
      </c>
      <c r="J12" s="20" t="n">
        <f aca="false">'experimental data'!R371</f>
        <v>0.995805373905191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1.03754170329128</v>
      </c>
      <c r="J13" s="44" t="n">
        <f aca="false">'experimental data'!R372</f>
        <v>1.00638206583962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1.02837919544348</v>
      </c>
      <c r="J14" s="60" t="n">
        <f aca="false">'experimental data'!R373</f>
        <v>1.0018355113669</v>
      </c>
      <c r="K14" s="58" t="n">
        <v>1</v>
      </c>
      <c r="N14" s="61" t="s">
        <v>13</v>
      </c>
      <c r="O14" s="62" t="e">
        <f aca="false">AVERAGE(O5:O11)</f>
        <v>#NAME?</v>
      </c>
      <c r="P14" s="63" t="e">
        <f aca="false">AVERAGE(P5:P11)</f>
        <v>#NAME?</v>
      </c>
      <c r="Q14" s="64" t="e">
        <f aca="false">AVERAGE(Q5:Q11)</f>
        <v>#NAME?</v>
      </c>
      <c r="R14" s="65" t="e">
        <f aca="false">AVERAGE(R5:R11)</f>
        <v>#NAME?</v>
      </c>
      <c r="S14" s="66" t="e">
        <f aca="false">AVERAGE(S5:S11)</f>
        <v>#NAME?</v>
      </c>
      <c r="T14" s="67" t="e">
        <f aca="false">AVERAGE(T5:T11)</f>
        <v>#NAME?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NAME?</v>
      </c>
      <c r="P30" s="63" t="e">
        <f aca="false">AVERAGE(P21:P27)</f>
        <v>#NAME?</v>
      </c>
      <c r="Q30" s="64"/>
      <c r="R30" s="65" t="e">
        <f aca="false">AVERAGE(R21:R27)</f>
        <v>#NAME?</v>
      </c>
      <c r="S30" s="66" t="e">
        <f aca="false">AVERAGE(S21:S27)</f>
        <v>#NAME?</v>
      </c>
      <c r="T30" s="67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9" colorId="64" zoomScale="70" zoomScaleNormal="70" zoomScalePageLayoutView="100" workbookViewId="0">
      <selection pane="topLeft" activeCell="R155" activeCellId="0" sqref="R155:R158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644.4032</v>
      </c>
      <c r="N15" s="96" t="n">
        <v>43.4791</v>
      </c>
      <c r="O15" s="114"/>
      <c r="P15" s="114"/>
      <c r="Q15" s="97"/>
      <c r="R15" s="97"/>
      <c r="S15" s="98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313.2864</v>
      </c>
      <c r="N16" s="102" t="n">
        <v>40.26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98.5256</v>
      </c>
      <c r="N17" s="102" t="n">
        <v>38.36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133.424</v>
      </c>
      <c r="N18" s="102" t="n">
        <v>36.6414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811.048</v>
      </c>
      <c r="N19" s="96" t="n">
        <v>42.422</v>
      </c>
      <c r="O19" s="114"/>
      <c r="P19" s="114"/>
      <c r="Q19" s="97"/>
      <c r="R19" s="97"/>
      <c r="S19" s="98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94.0256</v>
      </c>
      <c r="N20" s="102" t="n">
        <v>39.396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245.9752</v>
      </c>
      <c r="N21" s="102" t="n">
        <v>37.613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159.3472</v>
      </c>
      <c r="N22" s="102" t="n">
        <v>35.915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921.5864</v>
      </c>
      <c r="N23" s="96" t="n">
        <v>41.6197</v>
      </c>
      <c r="O23" s="114"/>
      <c r="P23" s="114"/>
      <c r="Q23" s="97"/>
      <c r="R23" s="97"/>
      <c r="S23" s="98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443.5024</v>
      </c>
      <c r="N24" s="102" t="n">
        <v>38.746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280.3416</v>
      </c>
      <c r="N25" s="102" t="n">
        <v>37.059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83.0616</v>
      </c>
      <c r="N26" s="102" t="n">
        <v>35.419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169</v>
      </c>
      <c r="O27" s="96" t="n">
        <v>46.185</v>
      </c>
      <c r="P27" s="96" t="n">
        <v>46.19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78</v>
      </c>
      <c r="O28" s="102" t="n">
        <v>44.343</v>
      </c>
      <c r="P28" s="102" t="n">
        <v>44.015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7216</v>
      </c>
      <c r="O29" s="102" t="n">
        <v>42.3631</v>
      </c>
      <c r="P29" s="102" t="n">
        <v>41.755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7398</v>
      </c>
      <c r="O30" s="111" t="n">
        <v>40.9943</v>
      </c>
      <c r="P30" s="111" t="n">
        <v>40.145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26</v>
      </c>
      <c r="O31" s="96" t="n">
        <v>46.7804</v>
      </c>
      <c r="P31" s="96" t="n">
        <v>46.851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82</v>
      </c>
      <c r="O32" s="102" t="n">
        <v>44.8372</v>
      </c>
      <c r="P32" s="102" t="n">
        <v>44.58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40.0989</v>
      </c>
      <c r="O33" s="102" t="n">
        <v>42.7784</v>
      </c>
      <c r="P33" s="102" t="n">
        <v>42.242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7.0733</v>
      </c>
      <c r="O34" s="111" t="n">
        <v>41.3725</v>
      </c>
      <c r="P34" s="111" t="n">
        <v>40.584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448</v>
      </c>
      <c r="O35" s="96" t="n">
        <v>46.0784</v>
      </c>
      <c r="P35" s="96" t="n">
        <v>46.344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6051</v>
      </c>
      <c r="O36" s="102" t="n">
        <v>44.2444</v>
      </c>
      <c r="P36" s="102" t="n">
        <v>44.19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9335</v>
      </c>
      <c r="O37" s="102" t="n">
        <v>42.3035</v>
      </c>
      <c r="P37" s="102" t="n">
        <v>41.944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9187</v>
      </c>
      <c r="O38" s="111" t="n">
        <v>40.9792</v>
      </c>
      <c r="P38" s="111" t="n">
        <v>40.322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477</v>
      </c>
      <c r="O39" s="96" t="n">
        <v>46.1121</v>
      </c>
      <c r="P39" s="96" t="n">
        <v>46.307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5152</v>
      </c>
      <c r="O40" s="102" t="n">
        <v>44.2855</v>
      </c>
      <c r="P40" s="102" t="n">
        <v>44.174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8638</v>
      </c>
      <c r="O41" s="102" t="n">
        <v>42.3529</v>
      </c>
      <c r="P41" s="102" t="n">
        <v>41.928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8525</v>
      </c>
      <c r="O42" s="111" t="n">
        <v>41.017</v>
      </c>
      <c r="P42" s="111" t="n">
        <v>40.326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4.9459</v>
      </c>
      <c r="O43" s="96" t="n">
        <v>46.7845</v>
      </c>
      <c r="P43" s="96" t="n">
        <v>46.727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6307</v>
      </c>
      <c r="O44" s="102" t="n">
        <v>44.8695</v>
      </c>
      <c r="P44" s="102" t="n">
        <v>44.506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40.0065</v>
      </c>
      <c r="O45" s="102" t="n">
        <v>42.8386</v>
      </c>
      <c r="P45" s="102" t="n">
        <v>42.182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7.0253</v>
      </c>
      <c r="O46" s="111" t="n">
        <v>41.4502</v>
      </c>
      <c r="P46" s="111" t="n">
        <v>40.563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2856</v>
      </c>
      <c r="O47" s="96" t="n">
        <v>46.1658</v>
      </c>
      <c r="P47" s="96" t="n">
        <v>45.978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823</v>
      </c>
      <c r="O48" s="102" t="n">
        <v>44.3698</v>
      </c>
      <c r="P48" s="102" t="n">
        <v>43.876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6442</v>
      </c>
      <c r="O49" s="102" t="n">
        <v>42.4152</v>
      </c>
      <c r="P49" s="102" t="n">
        <v>41.65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7211</v>
      </c>
      <c r="O50" s="111" t="n">
        <v>41.0746</v>
      </c>
      <c r="P50" s="111" t="n">
        <v>40.112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32031.48</v>
      </c>
      <c r="J51" s="96" t="n">
        <v>102.39</v>
      </c>
      <c r="K51" s="96"/>
      <c r="L51" s="77"/>
      <c r="M51" s="96" t="n">
        <v>22328.7584</v>
      </c>
      <c r="N51" s="115"/>
      <c r="O51" s="115"/>
      <c r="P51" s="115"/>
      <c r="Q51" s="96" t="n">
        <v>32068.66</v>
      </c>
      <c r="R51" s="96" t="n">
        <v>105.51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289416975971</v>
      </c>
      <c r="AC51" s="27" t="n">
        <f aca="false">GEOMEAN(R51:R54)/GEOMEAN(J51:J54)</f>
        <v>0.98407013792695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33477.23</v>
      </c>
      <c r="J52" s="102" t="n">
        <v>113.96</v>
      </c>
      <c r="K52" s="102"/>
      <c r="L52" s="77"/>
      <c r="M52" s="102" t="n">
        <v>13608.6152</v>
      </c>
      <c r="N52" s="115"/>
      <c r="O52" s="115"/>
      <c r="P52" s="115"/>
      <c r="Q52" s="102" t="n">
        <v>33781.75</v>
      </c>
      <c r="R52" s="102" t="n">
        <v>109.65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34588.47</v>
      </c>
      <c r="J53" s="102" t="n">
        <v>119.64</v>
      </c>
      <c r="K53" s="102"/>
      <c r="L53" s="77"/>
      <c r="M53" s="102" t="n">
        <v>8383.4248</v>
      </c>
      <c r="N53" s="115"/>
      <c r="O53" s="115"/>
      <c r="P53" s="115"/>
      <c r="Q53" s="102" t="n">
        <v>34363.25</v>
      </c>
      <c r="R53" s="102" t="n">
        <v>113.7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33924.7</v>
      </c>
      <c r="J54" s="111" t="n">
        <v>119.21</v>
      </c>
      <c r="K54" s="111"/>
      <c r="L54" s="77"/>
      <c r="M54" s="111" t="n">
        <v>5262.2288</v>
      </c>
      <c r="N54" s="117"/>
      <c r="O54" s="117"/>
      <c r="P54" s="117"/>
      <c r="Q54" s="111" t="n">
        <v>35577.3</v>
      </c>
      <c r="R54" s="111" t="n">
        <v>118.58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77.7552</v>
      </c>
      <c r="N67" s="96" t="n">
        <v>44.397</v>
      </c>
      <c r="O67" s="114"/>
      <c r="P67" s="114"/>
      <c r="Q67" s="97"/>
      <c r="R67" s="97"/>
      <c r="S67" s="98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43.732</v>
      </c>
      <c r="N68" s="102" t="n">
        <v>41.2336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59.1664</v>
      </c>
      <c r="N69" s="102" t="n">
        <v>39.501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109.1848</v>
      </c>
      <c r="N70" s="102" t="n">
        <v>37.760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625.3936</v>
      </c>
      <c r="N71" s="96" t="n">
        <v>42.8904</v>
      </c>
      <c r="O71" s="114"/>
      <c r="P71" s="114"/>
      <c r="Q71" s="97"/>
      <c r="R71" s="97"/>
      <c r="S71" s="98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321.9776</v>
      </c>
      <c r="N72" s="102" t="n">
        <v>39.894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213.3648</v>
      </c>
      <c r="N73" s="102" t="n">
        <v>38.191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144.876</v>
      </c>
      <c r="N74" s="102" t="n">
        <v>36.502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745.368</v>
      </c>
      <c r="N75" s="96" t="n">
        <v>42.2573</v>
      </c>
      <c r="O75" s="114"/>
      <c r="P75" s="114"/>
      <c r="Q75" s="97"/>
      <c r="R75" s="97"/>
      <c r="S75" s="98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377.0584</v>
      </c>
      <c r="N76" s="102" t="n">
        <v>39.106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247.4672</v>
      </c>
      <c r="N77" s="102" t="n">
        <v>37.326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166.6152</v>
      </c>
      <c r="N78" s="102" t="n">
        <v>35.57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291</v>
      </c>
      <c r="O79" s="96" t="n">
        <v>47.7234</v>
      </c>
      <c r="P79" s="96" t="n">
        <v>47.089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689</v>
      </c>
      <c r="O80" s="102" t="n">
        <v>46.5322</v>
      </c>
      <c r="P80" s="102" t="n">
        <v>45.343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9283</v>
      </c>
      <c r="O81" s="102" t="n">
        <v>45.0369</v>
      </c>
      <c r="P81" s="102" t="n">
        <v>43.237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3068</v>
      </c>
      <c r="O82" s="111" t="n">
        <v>43.8975</v>
      </c>
      <c r="P82" s="111" t="n">
        <v>41.560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064</v>
      </c>
      <c r="O83" s="96" t="n">
        <v>48.2886</v>
      </c>
      <c r="P83" s="96" t="n">
        <v>47.881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8511</v>
      </c>
      <c r="O84" s="102" t="n">
        <v>47.0394</v>
      </c>
      <c r="P84" s="102" t="n">
        <v>46.079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4004</v>
      </c>
      <c r="O85" s="102" t="n">
        <v>45.5005</v>
      </c>
      <c r="P85" s="102" t="n">
        <v>43.916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6953</v>
      </c>
      <c r="O86" s="111" t="n">
        <v>44.2765</v>
      </c>
      <c r="P86" s="111" t="n">
        <v>42.147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471</v>
      </c>
      <c r="O87" s="96" t="n">
        <v>47.4523</v>
      </c>
      <c r="P87" s="96" t="n">
        <v>47.399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6174</v>
      </c>
      <c r="O88" s="102" t="n">
        <v>46.3062</v>
      </c>
      <c r="P88" s="102" t="n">
        <v>45.664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2059</v>
      </c>
      <c r="O89" s="102" t="n">
        <v>44.88</v>
      </c>
      <c r="P89" s="102" t="n">
        <v>43.557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4999</v>
      </c>
      <c r="O90" s="111" t="n">
        <v>43.7289</v>
      </c>
      <c r="P90" s="111" t="n">
        <v>41.8141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4761</v>
      </c>
      <c r="O91" s="96" t="n">
        <v>47.4338</v>
      </c>
      <c r="P91" s="96" t="n">
        <v>47.383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4372</v>
      </c>
      <c r="O92" s="102" t="n">
        <v>46.3203</v>
      </c>
      <c r="P92" s="102" t="n">
        <v>45.659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1.0416</v>
      </c>
      <c r="O93" s="102" t="n">
        <v>44.9197</v>
      </c>
      <c r="P93" s="102" t="n">
        <v>43.557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3429</v>
      </c>
      <c r="O94" s="111" t="n">
        <v>43.7587</v>
      </c>
      <c r="P94" s="111" t="n">
        <v>41.796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451</v>
      </c>
      <c r="O95" s="96" t="n">
        <v>47.9485</v>
      </c>
      <c r="P95" s="96" t="n">
        <v>47.84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5914</v>
      </c>
      <c r="O96" s="102" t="n">
        <v>46.8049</v>
      </c>
      <c r="P96" s="102" t="n">
        <v>46.0714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1.1743</v>
      </c>
      <c r="O97" s="102" t="n">
        <v>45.3941</v>
      </c>
      <c r="P97" s="102" t="n">
        <v>43.939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4805</v>
      </c>
      <c r="O98" s="111" t="n">
        <v>44.1863</v>
      </c>
      <c r="P98" s="111" t="n">
        <v>42.14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33</v>
      </c>
      <c r="O99" s="96" t="n">
        <v>47.1654</v>
      </c>
      <c r="P99" s="96" t="n">
        <v>47.019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3.005</v>
      </c>
      <c r="O100" s="102" t="n">
        <v>46.0583</v>
      </c>
      <c r="P100" s="102" t="n">
        <v>45.334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7065</v>
      </c>
      <c r="O101" s="102" t="n">
        <v>44.7068</v>
      </c>
      <c r="P101" s="102" t="n">
        <v>43.277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8.1028</v>
      </c>
      <c r="O102" s="111" t="n">
        <v>43.5959</v>
      </c>
      <c r="P102" s="111" t="n">
        <v>41.572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26880.1</v>
      </c>
      <c r="J103" s="96" t="n">
        <v>92.23</v>
      </c>
      <c r="K103" s="96"/>
      <c r="L103" s="77"/>
      <c r="M103" s="96" t="n">
        <v>14594.584</v>
      </c>
      <c r="N103" s="115"/>
      <c r="O103" s="115"/>
      <c r="P103" s="115"/>
      <c r="Q103" s="96" t="n">
        <v>27158.09</v>
      </c>
      <c r="R103" s="96" t="n">
        <v>92.96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696253898671</v>
      </c>
      <c r="AC103" s="27" t="n">
        <f aca="false">GEOMEAN(R103:R106)/GEOMEAN(J103:J106)</f>
        <v>0.988075342451888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28052.14</v>
      </c>
      <c r="J104" s="102" t="n">
        <v>97.32</v>
      </c>
      <c r="K104" s="102"/>
      <c r="L104" s="77"/>
      <c r="M104" s="102" t="n">
        <v>8715.564</v>
      </c>
      <c r="N104" s="115"/>
      <c r="O104" s="115"/>
      <c r="P104" s="115"/>
      <c r="Q104" s="102" t="n">
        <v>28361.71</v>
      </c>
      <c r="R104" s="102" t="n">
        <v>94.44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29236.35</v>
      </c>
      <c r="J105" s="102" t="n">
        <v>104.1</v>
      </c>
      <c r="K105" s="102"/>
      <c r="L105" s="77"/>
      <c r="M105" s="102" t="n">
        <v>5360.064</v>
      </c>
      <c r="N105" s="115"/>
      <c r="O105" s="115"/>
      <c r="P105" s="115"/>
      <c r="Q105" s="102" t="n">
        <v>29254.42</v>
      </c>
      <c r="R105" s="102" t="n">
        <v>102.1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30744.24</v>
      </c>
      <c r="J106" s="111" t="n">
        <v>105.82</v>
      </c>
      <c r="K106" s="111"/>
      <c r="L106" s="77"/>
      <c r="M106" s="111" t="n">
        <v>3382.312</v>
      </c>
      <c r="N106" s="117"/>
      <c r="O106" s="117"/>
      <c r="P106" s="117"/>
      <c r="Q106" s="111" t="n">
        <v>30925.3</v>
      </c>
      <c r="R106" s="111" t="n">
        <v>105.08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464.8024</v>
      </c>
      <c r="N119" s="96" t="n">
        <v>40.9282</v>
      </c>
      <c r="O119" s="114"/>
      <c r="P119" s="114"/>
      <c r="Q119" s="97"/>
      <c r="R119" s="97"/>
      <c r="S119" s="98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643.6176</v>
      </c>
      <c r="N120" s="102" t="n">
        <v>37.7688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366.4648</v>
      </c>
      <c r="N121" s="102" t="n">
        <v>35.926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223.704</v>
      </c>
      <c r="N122" s="102" t="n">
        <v>34.247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413.3392</v>
      </c>
      <c r="N123" s="96" t="n">
        <v>41.5495</v>
      </c>
      <c r="O123" s="114"/>
      <c r="P123" s="114"/>
      <c r="Q123" s="97"/>
      <c r="R123" s="97"/>
      <c r="S123" s="98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64.1344</v>
      </c>
      <c r="N124" s="102" t="n">
        <v>38.285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70.0608</v>
      </c>
      <c r="N125" s="102" t="n">
        <v>36.425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214.5168</v>
      </c>
      <c r="N126" s="102" t="n">
        <v>34.723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300.7944</v>
      </c>
      <c r="N127" s="96" t="n">
        <v>41.7693</v>
      </c>
      <c r="O127" s="114"/>
      <c r="P127" s="114"/>
      <c r="Q127" s="97"/>
      <c r="R127" s="97"/>
      <c r="S127" s="98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74.1608</v>
      </c>
      <c r="N128" s="102" t="n">
        <v>38.537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315.5824</v>
      </c>
      <c r="N129" s="102" t="n">
        <v>36.623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93.5912</v>
      </c>
      <c r="N130" s="102" t="n">
        <v>34.868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5679</v>
      </c>
      <c r="O131" s="96" t="n">
        <v>46.2247</v>
      </c>
      <c r="P131" s="96" t="n">
        <v>46.313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1682</v>
      </c>
      <c r="O132" s="102" t="n">
        <v>44.2889</v>
      </c>
      <c r="P132" s="102" t="n">
        <v>44.315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686</v>
      </c>
      <c r="O133" s="102" t="n">
        <v>42.209</v>
      </c>
      <c r="P133" s="102" t="n">
        <v>42.134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136</v>
      </c>
      <c r="O134" s="111" t="n">
        <v>40.616</v>
      </c>
      <c r="P134" s="111" t="n">
        <v>40.533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1.9727</v>
      </c>
      <c r="O135" s="96" t="n">
        <v>46.7659</v>
      </c>
      <c r="P135" s="96" t="n">
        <v>46.795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428</v>
      </c>
      <c r="O136" s="102" t="n">
        <v>44.7522</v>
      </c>
      <c r="P136" s="102" t="n">
        <v>44.707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8597</v>
      </c>
      <c r="O137" s="102" t="n">
        <v>42.6256</v>
      </c>
      <c r="P137" s="102" t="n">
        <v>42.446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269</v>
      </c>
      <c r="O138" s="111" t="n">
        <v>40.9863</v>
      </c>
      <c r="P138" s="111" t="n">
        <v>40.801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0912</v>
      </c>
      <c r="O139" s="96" t="n">
        <v>46.2307</v>
      </c>
      <c r="P139" s="96" t="n">
        <v>46.2795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4876</v>
      </c>
      <c r="O140" s="102" t="n">
        <v>44.247</v>
      </c>
      <c r="P140" s="102" t="n">
        <v>44.239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614</v>
      </c>
      <c r="O141" s="102" t="n">
        <v>42.1583</v>
      </c>
      <c r="P141" s="102" t="n">
        <v>42.03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2137</v>
      </c>
      <c r="O142" s="111" t="n">
        <v>40.5994</v>
      </c>
      <c r="P142" s="111" t="n">
        <v>40.422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1242</v>
      </c>
      <c r="O143" s="96" t="n">
        <v>46.0805</v>
      </c>
      <c r="P143" s="96" t="n">
        <v>46.20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4597</v>
      </c>
      <c r="O144" s="102" t="n">
        <v>44.0789</v>
      </c>
      <c r="P144" s="102" t="n">
        <v>44.135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8068</v>
      </c>
      <c r="O145" s="102" t="n">
        <v>41.9902</v>
      </c>
      <c r="P145" s="102" t="n">
        <v>41.896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1582</v>
      </c>
      <c r="O146" s="111" t="n">
        <v>40.4807</v>
      </c>
      <c r="P146" s="111" t="n">
        <v>40.2588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1.9527</v>
      </c>
      <c r="O147" s="96" t="n">
        <v>46.5774</v>
      </c>
      <c r="P147" s="96" t="n">
        <v>46.618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2698</v>
      </c>
      <c r="O148" s="102" t="n">
        <v>44.5055</v>
      </c>
      <c r="P148" s="102" t="n">
        <v>44.472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646</v>
      </c>
      <c r="O149" s="102" t="n">
        <v>42.3876</v>
      </c>
      <c r="P149" s="102" t="n">
        <v>42.153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4.0178</v>
      </c>
      <c r="O150" s="111" t="n">
        <v>40.8241</v>
      </c>
      <c r="P150" s="111" t="n">
        <v>40.461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771</v>
      </c>
      <c r="O151" s="96" t="n">
        <v>45.9505</v>
      </c>
      <c r="P151" s="96" t="n">
        <v>45.983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0573</v>
      </c>
      <c r="O152" s="102" t="n">
        <v>43.9413</v>
      </c>
      <c r="P152" s="102" t="n">
        <v>43.876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3895</v>
      </c>
      <c r="O153" s="102" t="n">
        <v>41.9197</v>
      </c>
      <c r="P153" s="102" t="n">
        <v>41.626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7112</v>
      </c>
      <c r="O154" s="111" t="n">
        <v>40.4299</v>
      </c>
      <c r="P154" s="111" t="n">
        <v>39.984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48395.89</v>
      </c>
      <c r="J155" s="96" t="n">
        <v>127.86</v>
      </c>
      <c r="K155" s="96"/>
      <c r="L155" s="77"/>
      <c r="M155" s="96" t="n">
        <v>35840.5744</v>
      </c>
      <c r="N155" s="115"/>
      <c r="O155" s="115"/>
      <c r="P155" s="115"/>
      <c r="Q155" s="96" t="n">
        <v>50376.6</v>
      </c>
      <c r="R155" s="96" t="n">
        <v>126.7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913735313164</v>
      </c>
      <c r="AC155" s="27" t="n">
        <f aca="false">GEOMEAN(R155:R158)/GEOMEAN(J155:J158)</f>
        <v>1.01556396429391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48480.14</v>
      </c>
      <c r="J156" s="102" t="n">
        <v>141.52</v>
      </c>
      <c r="K156" s="102"/>
      <c r="L156" s="77"/>
      <c r="M156" s="102" t="n">
        <v>19838.4872</v>
      </c>
      <c r="N156" s="115"/>
      <c r="O156" s="115"/>
      <c r="P156" s="115"/>
      <c r="Q156" s="102" t="n">
        <v>50335.48</v>
      </c>
      <c r="R156" s="102" t="n">
        <v>139.36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48429.14</v>
      </c>
      <c r="J157" s="102" t="n">
        <v>145.89</v>
      </c>
      <c r="K157" s="102"/>
      <c r="L157" s="77"/>
      <c r="M157" s="102" t="n">
        <v>11201.4656</v>
      </c>
      <c r="N157" s="115"/>
      <c r="O157" s="115"/>
      <c r="P157" s="115"/>
      <c r="Q157" s="102" t="n">
        <v>50138.8</v>
      </c>
      <c r="R157" s="102" t="n">
        <v>159.99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50427.86</v>
      </c>
      <c r="J158" s="111" t="n">
        <v>167.51</v>
      </c>
      <c r="K158" s="111"/>
      <c r="L158" s="77"/>
      <c r="M158" s="111" t="n">
        <v>6518.5192</v>
      </c>
      <c r="N158" s="117"/>
      <c r="O158" s="117"/>
      <c r="P158" s="117"/>
      <c r="Q158" s="111" t="n">
        <v>50555.22</v>
      </c>
      <c r="R158" s="111" t="n">
        <v>166.51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42.3312</v>
      </c>
      <c r="N171" s="96" t="n">
        <v>45.395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543.2432</v>
      </c>
      <c r="N172" s="102" t="n">
        <v>41.883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303.5944</v>
      </c>
      <c r="N173" s="102" t="n">
        <v>39.9219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88.4472</v>
      </c>
      <c r="N174" s="102" t="n">
        <v>38.207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76.1096</v>
      </c>
      <c r="N175" s="96" t="n">
        <v>45.15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559.9048</v>
      </c>
      <c r="N176" s="102" t="n">
        <v>41.768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317.5512</v>
      </c>
      <c r="N177" s="102" t="n">
        <v>39.843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97.0624</v>
      </c>
      <c r="N178" s="102" t="n">
        <v>38.130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197.4776</v>
      </c>
      <c r="N179" s="96" t="n">
        <v>45.103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68.4016</v>
      </c>
      <c r="N180" s="102" t="n">
        <v>41.720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320.0736</v>
      </c>
      <c r="N181" s="102" t="n">
        <v>39.831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97.5912</v>
      </c>
      <c r="N182" s="102" t="n">
        <v>38.126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1.9733</v>
      </c>
      <c r="O183" s="96" t="n">
        <v>46.1968</v>
      </c>
      <c r="P183" s="96" t="n">
        <v>46.800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4968</v>
      </c>
      <c r="O184" s="102" t="n">
        <v>44.3839</v>
      </c>
      <c r="P184" s="102" t="n">
        <v>45.073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034</v>
      </c>
      <c r="O185" s="102" t="n">
        <v>42.5002</v>
      </c>
      <c r="P185" s="102" t="n">
        <v>43.231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558</v>
      </c>
      <c r="O186" s="111" t="n">
        <v>41.1479</v>
      </c>
      <c r="P186" s="111" t="n">
        <v>41.901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1633</v>
      </c>
      <c r="O187" s="96" t="n">
        <v>46.8631</v>
      </c>
      <c r="P187" s="96" t="n">
        <v>47.411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6816</v>
      </c>
      <c r="O188" s="102" t="n">
        <v>44.9651</v>
      </c>
      <c r="P188" s="102" t="n">
        <v>45.596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762</v>
      </c>
      <c r="O189" s="102" t="n">
        <v>42.998</v>
      </c>
      <c r="P189" s="102" t="n">
        <v>43.668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89</v>
      </c>
      <c r="O190" s="111" t="n">
        <v>41.5432</v>
      </c>
      <c r="P190" s="111" t="n">
        <v>42.27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2971</v>
      </c>
      <c r="O191" s="96" t="n">
        <v>47.2185</v>
      </c>
      <c r="P191" s="96" t="n">
        <v>47.987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638</v>
      </c>
      <c r="O192" s="102" t="n">
        <v>45.0893</v>
      </c>
      <c r="P192" s="102" t="n">
        <v>45.87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756</v>
      </c>
      <c r="O193" s="102" t="n">
        <v>42.941</v>
      </c>
      <c r="P193" s="102" t="n">
        <v>43.706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791</v>
      </c>
      <c r="O194" s="111" t="n">
        <v>41.447</v>
      </c>
      <c r="P194" s="111" t="n">
        <v>42.216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2676</v>
      </c>
      <c r="O195" s="96" t="n">
        <v>47.2278</v>
      </c>
      <c r="P195" s="96" t="n">
        <v>47.949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439</v>
      </c>
      <c r="O196" s="102" t="n">
        <v>45.096</v>
      </c>
      <c r="P196" s="102" t="n">
        <v>45.841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636</v>
      </c>
      <c r="O197" s="102" t="n">
        <v>42.9404</v>
      </c>
      <c r="P197" s="102" t="n">
        <v>43.680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677</v>
      </c>
      <c r="O198" s="111" t="n">
        <v>41.4428</v>
      </c>
      <c r="P198" s="111" t="n">
        <v>42.189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1597</v>
      </c>
      <c r="O199" s="96" t="n">
        <v>46.823</v>
      </c>
      <c r="P199" s="96" t="n">
        <v>47.406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669</v>
      </c>
      <c r="O200" s="102" t="n">
        <v>44.9431</v>
      </c>
      <c r="P200" s="102" t="n">
        <v>45.549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639</v>
      </c>
      <c r="O201" s="102" t="n">
        <v>42.9538</v>
      </c>
      <c r="P201" s="102" t="n">
        <v>43.621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798</v>
      </c>
      <c r="O202" s="111" t="n">
        <v>41.4984</v>
      </c>
      <c r="P202" s="111" t="n">
        <v>42.188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1.953</v>
      </c>
      <c r="O203" s="96" t="n">
        <v>46.1416</v>
      </c>
      <c r="P203" s="96" t="n">
        <v>46.756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4707</v>
      </c>
      <c r="O204" s="102" t="n">
        <v>44.3476</v>
      </c>
      <c r="P204" s="102" t="n">
        <v>45.01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758</v>
      </c>
      <c r="O205" s="102" t="n">
        <v>42.4421</v>
      </c>
      <c r="P205" s="102" t="n">
        <v>43.1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307</v>
      </c>
      <c r="O206" s="111" t="n">
        <v>41.0849</v>
      </c>
      <c r="P206" s="111" t="n">
        <v>41.788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58250.81</v>
      </c>
      <c r="J207" s="96" t="n">
        <v>243.83</v>
      </c>
      <c r="K207" s="96"/>
      <c r="L207" s="77"/>
      <c r="M207" s="96" t="n">
        <v>58433.8008</v>
      </c>
      <c r="N207" s="115"/>
      <c r="O207" s="115"/>
      <c r="P207" s="115"/>
      <c r="Q207" s="96" t="n">
        <v>60719.83</v>
      </c>
      <c r="R207" s="96" t="n">
        <v>255.2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630777767839</v>
      </c>
      <c r="AC207" s="27" t="n">
        <f aca="false">GEOMEAN(R207:R210)/GEOMEAN(J207:J210)</f>
        <v>0.99234772151617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62354.58</v>
      </c>
      <c r="J208" s="102" t="n">
        <v>282.84</v>
      </c>
      <c r="K208" s="102"/>
      <c r="L208" s="77"/>
      <c r="M208" s="102" t="n">
        <v>30566.2936</v>
      </c>
      <c r="N208" s="115"/>
      <c r="O208" s="115"/>
      <c r="P208" s="115"/>
      <c r="Q208" s="102" t="n">
        <v>61920</v>
      </c>
      <c r="R208" s="102" t="n">
        <v>265.16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61961.23</v>
      </c>
      <c r="J209" s="102" t="n">
        <v>309.03</v>
      </c>
      <c r="K209" s="102"/>
      <c r="L209" s="77"/>
      <c r="M209" s="102" t="n">
        <v>15264.1784</v>
      </c>
      <c r="N209" s="115"/>
      <c r="O209" s="115"/>
      <c r="P209" s="115"/>
      <c r="Q209" s="102" t="n">
        <v>61851.17</v>
      </c>
      <c r="R209" s="102" t="n">
        <v>301.43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58566.48</v>
      </c>
      <c r="J210" s="111" t="n">
        <v>313.63</v>
      </c>
      <c r="K210" s="111"/>
      <c r="L210" s="77"/>
      <c r="M210" s="111" t="n">
        <v>7478.5392</v>
      </c>
      <c r="N210" s="117"/>
      <c r="O210" s="117"/>
      <c r="P210" s="117"/>
      <c r="Q210" s="111" t="n">
        <v>60468.76</v>
      </c>
      <c r="R210" s="111" t="n">
        <v>317.78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306.185</v>
      </c>
      <c r="N223" s="96" t="n">
        <v>50.0765</v>
      </c>
      <c r="O223" s="114"/>
      <c r="P223" s="114"/>
      <c r="Q223" s="97"/>
      <c r="R223" s="97"/>
      <c r="S223" s="98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68.21</v>
      </c>
      <c r="N224" s="102" t="n">
        <v>46.382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10.695</v>
      </c>
      <c r="N225" s="102" t="n">
        <v>44.436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75.455</v>
      </c>
      <c r="N226" s="102" t="n">
        <v>42.415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310.999</v>
      </c>
      <c r="N227" s="96" t="n">
        <v>49.8999</v>
      </c>
      <c r="O227" s="114"/>
      <c r="P227" s="114"/>
      <c r="Q227" s="97"/>
      <c r="R227" s="97"/>
      <c r="S227" s="98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67.991</v>
      </c>
      <c r="N228" s="102" t="n">
        <v>46.272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11.084</v>
      </c>
      <c r="N229" s="102" t="n">
        <v>44.492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76.323</v>
      </c>
      <c r="N230" s="102" t="n">
        <v>42.388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312.302</v>
      </c>
      <c r="N231" s="96" t="n">
        <v>49.9471</v>
      </c>
      <c r="O231" s="114"/>
      <c r="P231" s="114"/>
      <c r="Q231" s="97"/>
      <c r="R231" s="97"/>
      <c r="S231" s="98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67.648</v>
      </c>
      <c r="N232" s="102" t="n">
        <v>46.278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10.505</v>
      </c>
      <c r="N233" s="102" t="n">
        <v>44.46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76.219</v>
      </c>
      <c r="N234" s="102" t="n">
        <v>42.414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207</v>
      </c>
      <c r="O235" s="96" t="n">
        <v>48.5457</v>
      </c>
      <c r="P235" s="96" t="n">
        <v>47.723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6926</v>
      </c>
      <c r="O236" s="102" t="n">
        <v>47.4226</v>
      </c>
      <c r="P236" s="102" t="n">
        <v>46.795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0435</v>
      </c>
      <c r="O237" s="102" t="n">
        <v>45.8203</v>
      </c>
      <c r="P237" s="102" t="n">
        <v>45.50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556</v>
      </c>
      <c r="O238" s="111" t="n">
        <v>44.7103</v>
      </c>
      <c r="P238" s="111" t="n">
        <v>44.549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8571</v>
      </c>
      <c r="O239" s="96" t="n">
        <v>49.5597</v>
      </c>
      <c r="P239" s="96" t="n">
        <v>49.012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3772</v>
      </c>
      <c r="O240" s="102" t="n">
        <v>48.3523</v>
      </c>
      <c r="P240" s="102" t="n">
        <v>47.9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5613</v>
      </c>
      <c r="O241" s="102" t="n">
        <v>46.7572</v>
      </c>
      <c r="P241" s="102" t="n">
        <v>46.546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459</v>
      </c>
      <c r="O242" s="111" t="n">
        <v>45.4933</v>
      </c>
      <c r="P242" s="111" t="n">
        <v>45.443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16</v>
      </c>
      <c r="O243" s="96" t="n">
        <v>49.3204</v>
      </c>
      <c r="P243" s="96" t="n">
        <v>48.892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7676</v>
      </c>
      <c r="O244" s="102" t="n">
        <v>48.1433</v>
      </c>
      <c r="P244" s="102" t="n">
        <v>47.803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0832</v>
      </c>
      <c r="O245" s="102" t="n">
        <v>46.5331</v>
      </c>
      <c r="P245" s="102" t="n">
        <v>46.381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0907</v>
      </c>
      <c r="O246" s="111" t="n">
        <v>45.2515</v>
      </c>
      <c r="P246" s="111" t="n">
        <v>45.211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1847</v>
      </c>
      <c r="O247" s="96" t="n">
        <v>49.1824</v>
      </c>
      <c r="P247" s="96" t="n">
        <v>49.085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8461</v>
      </c>
      <c r="O248" s="102" t="n">
        <v>48.069</v>
      </c>
      <c r="P248" s="102" t="n">
        <v>47.975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153</v>
      </c>
      <c r="O249" s="102" t="n">
        <v>46.4997</v>
      </c>
      <c r="P249" s="102" t="n">
        <v>46.536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397</v>
      </c>
      <c r="O250" s="111" t="n">
        <v>45.2252</v>
      </c>
      <c r="P250" s="111" t="n">
        <v>45.339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4.9421</v>
      </c>
      <c r="O251" s="96" t="n">
        <v>49.2941</v>
      </c>
      <c r="P251" s="96" t="n">
        <v>49.713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4998</v>
      </c>
      <c r="O252" s="102" t="n">
        <v>48.143</v>
      </c>
      <c r="P252" s="102" t="n">
        <v>48.517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207</v>
      </c>
      <c r="O253" s="102" t="n">
        <v>46.6413</v>
      </c>
      <c r="P253" s="102" t="n">
        <v>47.025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164</v>
      </c>
      <c r="O254" s="111" t="n">
        <v>45.4047</v>
      </c>
      <c r="P254" s="111" t="n">
        <v>45.787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0767</v>
      </c>
      <c r="O255" s="96" t="n">
        <v>48.0234</v>
      </c>
      <c r="P255" s="96" t="n">
        <v>48.768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7839</v>
      </c>
      <c r="O256" s="102" t="n">
        <v>47.0481</v>
      </c>
      <c r="P256" s="102" t="n">
        <v>47.6502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1711</v>
      </c>
      <c r="O257" s="102" t="n">
        <v>45.6015</v>
      </c>
      <c r="P257" s="102" t="n">
        <v>46.224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251</v>
      </c>
      <c r="O258" s="111" t="n">
        <v>44.5346</v>
      </c>
      <c r="P258" s="111" t="n">
        <v>45.104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32581.34</v>
      </c>
      <c r="J259" s="96" t="n">
        <v>137.5</v>
      </c>
      <c r="K259" s="96"/>
      <c r="L259" s="77"/>
      <c r="M259" s="96" t="n">
        <v>17729.376</v>
      </c>
      <c r="N259" s="115"/>
      <c r="O259" s="115"/>
      <c r="P259" s="115"/>
      <c r="Q259" s="96" t="n">
        <v>35553.52</v>
      </c>
      <c r="R259" s="96" t="n">
        <v>138.28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6014920695978</v>
      </c>
      <c r="AC259" s="27" t="n">
        <f aca="false">GEOMEAN(R259:R262)/GEOMEAN(J259:J262)</f>
        <v>1.0036247837384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39362.1</v>
      </c>
      <c r="J260" s="102" t="n">
        <v>144.44</v>
      </c>
      <c r="K260" s="102"/>
      <c r="L260" s="77"/>
      <c r="M260" s="102" t="n">
        <v>8963.99</v>
      </c>
      <c r="N260" s="115"/>
      <c r="O260" s="115"/>
      <c r="P260" s="115"/>
      <c r="Q260" s="102" t="n">
        <v>41463.8</v>
      </c>
      <c r="R260" s="102" t="n">
        <v>140.6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41966.34</v>
      </c>
      <c r="J261" s="102" t="n">
        <v>153.19</v>
      </c>
      <c r="K261" s="102"/>
      <c r="L261" s="77"/>
      <c r="M261" s="102" t="n">
        <v>4884.545</v>
      </c>
      <c r="N261" s="115"/>
      <c r="O261" s="115"/>
      <c r="P261" s="115"/>
      <c r="Q261" s="102" t="n">
        <v>44011.91</v>
      </c>
      <c r="R261" s="102" t="n">
        <v>156.21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44264.15</v>
      </c>
      <c r="J262" s="111" t="n">
        <v>157.76</v>
      </c>
      <c r="K262" s="111"/>
      <c r="L262" s="77"/>
      <c r="M262" s="111" t="n">
        <v>2832.801</v>
      </c>
      <c r="N262" s="117"/>
      <c r="O262" s="117"/>
      <c r="P262" s="117"/>
      <c r="Q262" s="111" t="n">
        <v>46381.68</v>
      </c>
      <c r="R262" s="111" t="n">
        <v>160.32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130.7592</v>
      </c>
      <c r="N275" s="96" t="n">
        <v>45.2905</v>
      </c>
      <c r="O275" s="114"/>
      <c r="P275" s="114"/>
      <c r="Q275" s="97"/>
      <c r="R275" s="97"/>
      <c r="S275" s="98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54.2256</v>
      </c>
      <c r="N276" s="102" t="n">
        <v>42.558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58.1424</v>
      </c>
      <c r="N277" s="102" t="n">
        <v>40.867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57.428</v>
      </c>
      <c r="N278" s="102" t="n">
        <v>39.30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237.0672</v>
      </c>
      <c r="N279" s="96" t="n">
        <v>44.9247</v>
      </c>
      <c r="O279" s="114"/>
      <c r="P279" s="114"/>
      <c r="Q279" s="97"/>
      <c r="R279" s="97"/>
      <c r="S279" s="98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4.68</v>
      </c>
      <c r="N280" s="102" t="n">
        <v>42.3991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60.1824</v>
      </c>
      <c r="N281" s="102" t="n">
        <v>40.830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61.604</v>
      </c>
      <c r="N282" s="102" t="n">
        <v>39.228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523.7752</v>
      </c>
      <c r="N283" s="96" t="n">
        <v>44.5191</v>
      </c>
      <c r="O283" s="114"/>
      <c r="P283" s="114"/>
      <c r="Q283" s="97"/>
      <c r="R283" s="97"/>
      <c r="S283" s="98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4.0408</v>
      </c>
      <c r="N284" s="102" t="n">
        <v>42.032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92.2856</v>
      </c>
      <c r="N285" s="102" t="n">
        <v>40.494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71.0448</v>
      </c>
      <c r="N286" s="102" t="n">
        <v>38.960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079</v>
      </c>
      <c r="O287" s="96" t="n">
        <v>46.9295</v>
      </c>
      <c r="P287" s="96" t="n">
        <v>47.076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409</v>
      </c>
      <c r="O288" s="102" t="n">
        <v>45.4384</v>
      </c>
      <c r="P288" s="102" t="n">
        <v>45.262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707</v>
      </c>
      <c r="O289" s="102" t="n">
        <v>43.6886</v>
      </c>
      <c r="P289" s="102" t="n">
        <v>43.4183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469</v>
      </c>
      <c r="O290" s="111" t="n">
        <v>42.374</v>
      </c>
      <c r="P290" s="111" t="n">
        <v>42.129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5483</v>
      </c>
      <c r="O291" s="96" t="n">
        <v>47.8468</v>
      </c>
      <c r="P291" s="96" t="n">
        <v>47.793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146</v>
      </c>
      <c r="O292" s="102" t="n">
        <v>46.1324</v>
      </c>
      <c r="P292" s="102" t="n">
        <v>45.916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65</v>
      </c>
      <c r="O293" s="102" t="n">
        <v>44.2753</v>
      </c>
      <c r="P293" s="102" t="n">
        <v>43.9961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279</v>
      </c>
      <c r="O294" s="111" t="n">
        <v>42.8756</v>
      </c>
      <c r="P294" s="111" t="n">
        <v>42.630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173</v>
      </c>
      <c r="O295" s="96" t="n">
        <v>47.6438</v>
      </c>
      <c r="P295" s="96" t="n">
        <v>47.385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709</v>
      </c>
      <c r="O296" s="102" t="n">
        <v>45.9023</v>
      </c>
      <c r="P296" s="102" t="n">
        <v>45.553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37</v>
      </c>
      <c r="O297" s="102" t="n">
        <v>44.0141</v>
      </c>
      <c r="P297" s="102" t="n">
        <v>43.629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392</v>
      </c>
      <c r="O298" s="111" t="n">
        <v>42.6296</v>
      </c>
      <c r="P298" s="111" t="n">
        <v>42.328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392</v>
      </c>
      <c r="O299" s="96" t="n">
        <v>47.649</v>
      </c>
      <c r="P299" s="96" t="n">
        <v>47.215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433</v>
      </c>
      <c r="O300" s="102" t="n">
        <v>45.8312</v>
      </c>
      <c r="P300" s="102" t="n">
        <v>45.326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41</v>
      </c>
      <c r="O301" s="102" t="n">
        <v>43.9267</v>
      </c>
      <c r="P301" s="102" t="n">
        <v>43.358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966</v>
      </c>
      <c r="O302" s="111" t="n">
        <v>42.5321</v>
      </c>
      <c r="P302" s="111" t="n">
        <v>42.05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4437</v>
      </c>
      <c r="O303" s="96" t="n">
        <v>47.8462</v>
      </c>
      <c r="P303" s="96" t="n">
        <v>47.44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122</v>
      </c>
      <c r="O304" s="102" t="n">
        <v>45.9601</v>
      </c>
      <c r="P304" s="102" t="n">
        <v>45.512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58</v>
      </c>
      <c r="O305" s="102" t="n">
        <v>44.0578</v>
      </c>
      <c r="P305" s="102" t="n">
        <v>43.538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952</v>
      </c>
      <c r="O306" s="111" t="n">
        <v>42.6397</v>
      </c>
      <c r="P306" s="111" t="n">
        <v>42.209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2.0011</v>
      </c>
      <c r="O307" s="96" t="n">
        <v>46.912</v>
      </c>
      <c r="P307" s="96" t="n">
        <v>46.817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262</v>
      </c>
      <c r="O308" s="102" t="n">
        <v>45.1004</v>
      </c>
      <c r="P308" s="102" t="n">
        <v>44.950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115</v>
      </c>
      <c r="O309" s="102" t="n">
        <v>43.347</v>
      </c>
      <c r="P309" s="102" t="n">
        <v>43.02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783</v>
      </c>
      <c r="O310" s="111" t="n">
        <v>42.0218</v>
      </c>
      <c r="P310" s="111" t="n">
        <v>41.762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04146.78</v>
      </c>
      <c r="J311" s="96" t="n">
        <v>213.25</v>
      </c>
      <c r="K311" s="96"/>
      <c r="L311" s="77"/>
      <c r="M311" s="96" t="n">
        <v>68813.9808</v>
      </c>
      <c r="N311" s="115"/>
      <c r="O311" s="115"/>
      <c r="P311" s="115"/>
      <c r="Q311" s="96" t="n">
        <v>102942.54</v>
      </c>
      <c r="R311" s="96" t="n">
        <v>218.32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6344021698587</v>
      </c>
      <c r="AC311" s="27" t="n">
        <f aca="false">GEOMEAN(R311:R314)/GEOMEAN(J311:J314)</f>
        <v>1.01697209897305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96172.31</v>
      </c>
      <c r="J312" s="102" t="n">
        <v>239.42</v>
      </c>
      <c r="K312" s="102"/>
      <c r="L312" s="77"/>
      <c r="M312" s="102" t="n">
        <v>34052.4984</v>
      </c>
      <c r="N312" s="115"/>
      <c r="O312" s="115"/>
      <c r="P312" s="115"/>
      <c r="Q312" s="102" t="n">
        <v>102419.12</v>
      </c>
      <c r="R312" s="102" t="n">
        <v>244.76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88589.31</v>
      </c>
      <c r="J313" s="102" t="n">
        <v>285.72</v>
      </c>
      <c r="K313" s="102"/>
      <c r="L313" s="77"/>
      <c r="M313" s="102" t="n">
        <v>17574.104</v>
      </c>
      <c r="N313" s="115"/>
      <c r="O313" s="115"/>
      <c r="P313" s="115"/>
      <c r="Q313" s="102" t="n">
        <v>97484.12</v>
      </c>
      <c r="R313" s="102" t="n">
        <v>288.11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85523.31</v>
      </c>
      <c r="J314" s="111" t="n">
        <v>340.88</v>
      </c>
      <c r="K314" s="111"/>
      <c r="L314" s="77"/>
      <c r="M314" s="111" t="n">
        <v>9571.0648</v>
      </c>
      <c r="N314" s="117"/>
      <c r="O314" s="117"/>
      <c r="P314" s="117"/>
      <c r="Q314" s="111" t="n">
        <v>94428.75</v>
      </c>
      <c r="R314" s="111" t="n">
        <v>345.49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47.7952</v>
      </c>
      <c r="N327" s="96" t="n">
        <v>49.9967</v>
      </c>
      <c r="O327" s="114"/>
      <c r="P327" s="114"/>
      <c r="Q327" s="97"/>
      <c r="R327" s="97"/>
      <c r="S327" s="98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386.2216</v>
      </c>
      <c r="N328" s="102" t="n">
        <v>45.841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49.4448</v>
      </c>
      <c r="N329" s="102" t="n">
        <v>42.737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52.872</v>
      </c>
      <c r="N330" s="102" t="n">
        <v>40.095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15.7512</v>
      </c>
      <c r="N331" s="96" t="n">
        <v>49.4864</v>
      </c>
      <c r="O331" s="114"/>
      <c r="P331" s="114"/>
      <c r="Q331" s="97"/>
      <c r="R331" s="97"/>
      <c r="S331" s="98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396.74</v>
      </c>
      <c r="N332" s="102" t="n">
        <v>45.409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54.5048</v>
      </c>
      <c r="N333" s="102" t="n">
        <v>42.479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57.1888</v>
      </c>
      <c r="N334" s="102" t="n">
        <v>39.923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26.2016</v>
      </c>
      <c r="N335" s="96" t="n">
        <v>49.3084</v>
      </c>
      <c r="O335" s="114"/>
      <c r="P335" s="114"/>
      <c r="Q335" s="97"/>
      <c r="R335" s="97"/>
      <c r="S335" s="98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403.8832</v>
      </c>
      <c r="N336" s="102" t="n">
        <v>45.247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62.448</v>
      </c>
      <c r="N337" s="102" t="n">
        <v>42.291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64.6912</v>
      </c>
      <c r="N338" s="102" t="n">
        <v>39.814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0.7928</v>
      </c>
      <c r="O339" s="96" t="n">
        <v>46.5566</v>
      </c>
      <c r="P339" s="96" t="n">
        <v>45.970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3738</v>
      </c>
      <c r="O340" s="102" t="n">
        <v>45.2605</v>
      </c>
      <c r="P340" s="102" t="n">
        <v>44.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13</v>
      </c>
      <c r="O341" s="102" t="n">
        <v>44.0368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611</v>
      </c>
      <c r="O342" s="111" t="n">
        <v>43.2242</v>
      </c>
      <c r="P342" s="111" t="n">
        <v>42.699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1935</v>
      </c>
      <c r="O343" s="96" t="n">
        <v>47.3165</v>
      </c>
      <c r="P343" s="96" t="n">
        <v>46.617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6948</v>
      </c>
      <c r="O344" s="102" t="n">
        <v>45.8926</v>
      </c>
      <c r="P344" s="102" t="n">
        <v>45.262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4671</v>
      </c>
      <c r="O345" s="102" t="n">
        <v>44.5588</v>
      </c>
      <c r="P345" s="102" t="n">
        <v>44.0439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538</v>
      </c>
      <c r="O346" s="111" t="n">
        <v>43.6846</v>
      </c>
      <c r="P346" s="111" t="n">
        <v>43.170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0.9507</v>
      </c>
      <c r="O347" s="96" t="n">
        <v>47.4611</v>
      </c>
      <c r="P347" s="96" t="n">
        <v>46.84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4761</v>
      </c>
      <c r="O348" s="102" t="n">
        <v>45.8868</v>
      </c>
      <c r="P348" s="102" t="n">
        <v>45.299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2929</v>
      </c>
      <c r="O349" s="102" t="n">
        <v>44.4248</v>
      </c>
      <c r="P349" s="102" t="n">
        <v>43.961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232</v>
      </c>
      <c r="O350" s="111" t="n">
        <v>43.5014</v>
      </c>
      <c r="P350" s="111" t="n">
        <v>43.116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0.9108</v>
      </c>
      <c r="O351" s="96" t="n">
        <v>47.4206</v>
      </c>
      <c r="P351" s="96" t="n">
        <v>46.741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4639</v>
      </c>
      <c r="O352" s="102" t="n">
        <v>45.8451</v>
      </c>
      <c r="P352" s="102" t="n">
        <v>45.231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2886</v>
      </c>
      <c r="O353" s="102" t="n">
        <v>44.3831</v>
      </c>
      <c r="P353" s="102" t="n">
        <v>43.901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126</v>
      </c>
      <c r="O354" s="111" t="n">
        <v>43.4546</v>
      </c>
      <c r="P354" s="111" t="n">
        <v>43.077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1673</v>
      </c>
      <c r="O355" s="96" t="n">
        <v>46.8402</v>
      </c>
      <c r="P355" s="96" t="n">
        <v>46.448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6966</v>
      </c>
      <c r="O356" s="102" t="n">
        <v>45.4405</v>
      </c>
      <c r="P356" s="102" t="n">
        <v>45.0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4963</v>
      </c>
      <c r="O357" s="102" t="n">
        <v>44.1354</v>
      </c>
      <c r="P357" s="102" t="n">
        <v>43.816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7795</v>
      </c>
      <c r="O358" s="111" t="n">
        <v>43.2575</v>
      </c>
      <c r="P358" s="111" t="n">
        <v>43.046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7968</v>
      </c>
      <c r="O359" s="96" t="n">
        <v>46.1342</v>
      </c>
      <c r="P359" s="96" t="n">
        <v>45.771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4077</v>
      </c>
      <c r="O360" s="102" t="n">
        <v>44.8802</v>
      </c>
      <c r="P360" s="102" t="n">
        <v>44.493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2878</v>
      </c>
      <c r="O361" s="102" t="n">
        <v>43.6701</v>
      </c>
      <c r="P361" s="102" t="n">
        <v>43.2869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431</v>
      </c>
      <c r="O362" s="111" t="n">
        <v>42.8655</v>
      </c>
      <c r="P362" s="111" t="n">
        <v>42.585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69539.17</v>
      </c>
      <c r="J363" s="96" t="n">
        <v>249.64</v>
      </c>
      <c r="K363" s="96"/>
      <c r="L363" s="77"/>
      <c r="M363" s="96" t="n">
        <v>105686.6688</v>
      </c>
      <c r="N363" s="115"/>
      <c r="O363" s="115"/>
      <c r="P363" s="115"/>
      <c r="Q363" s="96" t="n">
        <v>71719.51</v>
      </c>
      <c r="R363" s="96" t="n">
        <v>253.83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138597115201</v>
      </c>
      <c r="AC363" s="27" t="n">
        <f aca="false">GEOMEAN(R363:R366)/GEOMEAN(J363:J366)</f>
        <v>1.01276168616393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74486.64</v>
      </c>
      <c r="J364" s="102" t="n">
        <v>263.89</v>
      </c>
      <c r="K364" s="102"/>
      <c r="L364" s="77"/>
      <c r="M364" s="102" t="n">
        <v>54803.0056</v>
      </c>
      <c r="N364" s="115"/>
      <c r="O364" s="115"/>
      <c r="P364" s="115"/>
      <c r="Q364" s="102" t="n">
        <v>76626.86</v>
      </c>
      <c r="R364" s="102" t="n">
        <v>263.45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78308.4</v>
      </c>
      <c r="J365" s="102" t="n">
        <v>275.49</v>
      </c>
      <c r="K365" s="102"/>
      <c r="L365" s="77"/>
      <c r="M365" s="102" t="n">
        <v>25487.9104</v>
      </c>
      <c r="N365" s="115"/>
      <c r="O365" s="115"/>
      <c r="P365" s="115"/>
      <c r="Q365" s="102" t="n">
        <v>77752.95</v>
      </c>
      <c r="R365" s="102" t="n">
        <v>282.41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77151.31</v>
      </c>
      <c r="J366" s="111" t="n">
        <v>293.66</v>
      </c>
      <c r="K366" s="111"/>
      <c r="L366" s="77"/>
      <c r="M366" s="111" t="n">
        <v>11041.9048</v>
      </c>
      <c r="N366" s="117"/>
      <c r="O366" s="117"/>
      <c r="P366" s="117"/>
      <c r="Q366" s="111" t="n">
        <v>76628.8</v>
      </c>
      <c r="R366" s="111" t="n">
        <v>296.89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6092.5259068949</v>
      </c>
      <c r="J368" s="125" t="n">
        <f aca="false">GEOMEAN(J51:J54,J103:J106,J155:J158)</f>
        <v>117.984753050981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6680.4103782529</v>
      </c>
      <c r="R368" s="125" t="n">
        <f aca="false">GEOMEAN(R51:R54,R103:R106,R155:R158)</f>
        <v>117.489851127044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3758.0568588754</v>
      </c>
      <c r="J369" s="127" t="n">
        <f aca="false">GEOMEAN(J207:J210,J259:J262,J311:J314,J363:J366)</f>
        <v>234.745049230796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66151.6429119</v>
      </c>
      <c r="R369" s="127" t="n">
        <f aca="false">GEOMEAN(R207:R210,R259:R262,R311:R314,R363:R366)</f>
        <v>236.243207590512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9960.5770538226</v>
      </c>
      <c r="J370" s="130" t="n">
        <f aca="false">GEOMEAN(J51:J54,J103:J106,J155:J158,J207:J210,J259:J262,J311:J314,J363:J366)</f>
        <v>174.804222340339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51378.418034502</v>
      </c>
      <c r="R370" s="130" t="n">
        <f aca="false">GEOMEAN(R51:R54,R103:R106,R155:R158,R207:R210,R259:R262,R311:R314,R363:R366)</f>
        <v>175.125077477426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62882607018</v>
      </c>
      <c r="R371" s="132" t="n">
        <f aca="false">R368/J368</f>
        <v>0.995805373905191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3754170329128</v>
      </c>
      <c r="R372" s="132" t="n">
        <f aca="false">R369/J369</f>
        <v>1.00638206583962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837919544348</v>
      </c>
      <c r="R373" s="134" t="n">
        <f aca="false">R370/J370</f>
        <v>1.0018355113669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680.416</v>
      </c>
      <c r="N386" s="114" t="n">
        <f aca="false">AVERAGE(N27,N31,N35)</f>
        <v>44.8959</v>
      </c>
      <c r="O386" s="114" t="n">
        <f aca="false">AVERAGE(O27,O31,O35)</f>
        <v>46.3479333333333</v>
      </c>
      <c r="P386" s="114" t="n">
        <f aca="false">AVERAGE(P27,P31,P35)</f>
        <v>46.4633666666667</v>
      </c>
      <c r="Q386" s="97"/>
      <c r="R386" s="97"/>
      <c r="S386" s="98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960.272</v>
      </c>
      <c r="N387" s="115" t="n">
        <f aca="false">AVERAGE(N28,N32,N36)</f>
        <v>42.6010333333333</v>
      </c>
      <c r="O387" s="115" t="n">
        <f aca="false">AVERAGE(O28,O32,O36)</f>
        <v>44.4748666666667</v>
      </c>
      <c r="P387" s="115" t="n">
        <f aca="false">AVERAGE(P28,P32,P36)</f>
        <v>44.2631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511.8336</v>
      </c>
      <c r="N388" s="115" t="n">
        <f aca="false">AVERAGE(N29,N33,N37)</f>
        <v>39.918</v>
      </c>
      <c r="O388" s="115" t="n">
        <f aca="false">AVERAGE(O29,O33,O37)</f>
        <v>42.4816666666667</v>
      </c>
      <c r="P388" s="115" t="n">
        <f aca="false">AVERAGE(P29,P33,P37)</f>
        <v>41.981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452.0688</v>
      </c>
      <c r="N389" s="117" t="n">
        <f aca="false">AVERAGE(N30,N34,N38)</f>
        <v>36.9106</v>
      </c>
      <c r="O389" s="117" t="n">
        <f aca="false">AVERAGE(O30,O34,O38)</f>
        <v>41.1153333333333</v>
      </c>
      <c r="P389" s="117" t="n">
        <f aca="false">AVERAGE(P30,P34,P38)</f>
        <v>40.351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2328.7584</v>
      </c>
      <c r="N390" s="114" t="n">
        <f aca="false">AVERAGE(N27,N31,N35,N39,N43,N47)</f>
        <v>44.7778166666667</v>
      </c>
      <c r="O390" s="114" t="n">
        <f aca="false">AVERAGE(O27,O31,O35,O39,O43,O47)</f>
        <v>46.3510333333333</v>
      </c>
      <c r="P390" s="114" t="n">
        <f aca="false">AVERAGE(P27,P31,P35,P39,P43,P47)</f>
        <v>46.4005833333333</v>
      </c>
      <c r="Q390" s="97"/>
      <c r="R390" s="97"/>
      <c r="S390" s="98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608.6152</v>
      </c>
      <c r="N391" s="115" t="n">
        <f aca="false">AVERAGE(N28,N32,N36,N40,N44,N48)</f>
        <v>42.5218833333333</v>
      </c>
      <c r="O391" s="115" t="n">
        <f aca="false">AVERAGE(O28,O32,O36,O40,O44,O48)</f>
        <v>44.4915666666667</v>
      </c>
      <c r="P391" s="115" t="n">
        <f aca="false">AVERAGE(P28,P32,P36,P40,P44,P48)</f>
        <v>44.2245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383.4248</v>
      </c>
      <c r="N392" s="115" t="n">
        <f aca="false">AVERAGE(N29,N33,N37,N41,N45,N49)</f>
        <v>39.8780833333333</v>
      </c>
      <c r="O392" s="115" t="n">
        <f aca="false">AVERAGE(O29,O33,O37,O41,O45,O49)</f>
        <v>42.5086166666667</v>
      </c>
      <c r="P392" s="115" t="n">
        <f aca="false">AVERAGE(P29,P33,P37,P41,P45,P49)</f>
        <v>41.9508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262.2288</v>
      </c>
      <c r="N393" s="117" t="n">
        <f aca="false">AVERAGE(N30,N34,N38,N42,N46,N50)</f>
        <v>36.88845</v>
      </c>
      <c r="O393" s="117" t="n">
        <f aca="false">AVERAGE(O30,O34,O38,O42,O46,O50)</f>
        <v>41.1479666666667</v>
      </c>
      <c r="P393" s="117" t="n">
        <f aca="false">AVERAGE(P30,P34,P38,P42,P46,P50)</f>
        <v>40.342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680.416</v>
      </c>
      <c r="N394" s="114" t="n">
        <f aca="false">AVERAGE(N3,N7,N27,N31,N35)</f>
        <v>44.64064</v>
      </c>
      <c r="O394" s="114" t="n">
        <f aca="false">AVERAGE(O3,O7,O27,O31,O35)</f>
        <v>45.28116</v>
      </c>
      <c r="P394" s="114" t="n">
        <f aca="false">AVERAGE(P3,P7,P27,P31,P35)</f>
        <v>45.50464</v>
      </c>
      <c r="Q394" s="97"/>
      <c r="R394" s="97"/>
      <c r="S394" s="98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960.272</v>
      </c>
      <c r="N395" s="115" t="n">
        <f aca="false">AVERAGE(N4,N8,N28,N32,N36)</f>
        <v>42.35506</v>
      </c>
      <c r="O395" s="115" t="n">
        <f aca="false">AVERAGE(O4,O8,O28,O32,O36)</f>
        <v>43.54194</v>
      </c>
      <c r="P395" s="115" t="n">
        <f aca="false">AVERAGE(P4,P8,P28,P32,P36)</f>
        <v>43.4157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511.8336</v>
      </c>
      <c r="N396" s="115" t="n">
        <f aca="false">AVERAGE(N5,N9,N29,N33,N37)</f>
        <v>39.6464</v>
      </c>
      <c r="O396" s="115" t="n">
        <f aca="false">AVERAGE(O5,O9,O29,O33,O37)</f>
        <v>41.69778</v>
      </c>
      <c r="P396" s="115" t="n">
        <f aca="false">AVERAGE(P5,P9,P29,P33,P37)</f>
        <v>41.26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452.0688</v>
      </c>
      <c r="N397" s="117" t="n">
        <f aca="false">AVERAGE(N6,N10,N30,N34,N38)</f>
        <v>36.62436</v>
      </c>
      <c r="O397" s="117" t="n">
        <f aca="false">AVERAGE(O6,O10,O30,O34,O38)</f>
        <v>40.41944</v>
      </c>
      <c r="P397" s="117" t="n">
        <f aca="false">AVERAGE(P6,P10,P30,P34,P38)</f>
        <v>39.727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2328.7584</v>
      </c>
      <c r="N398" s="114" t="n">
        <f aca="false">AVERAGE(N3,N7,N11,N27,N31,N35,N39,N43,N47)</f>
        <v>44.5695777777778</v>
      </c>
      <c r="O398" s="114" t="n">
        <f aca="false">AVERAGE(O3,O7,O11,O27,O31,O35,O39,O43,O47)</f>
        <v>45.4372555555556</v>
      </c>
      <c r="P398" s="114" t="n">
        <f aca="false">AVERAGE(P3,P7,P11,P27,P31,P35,P39,P43,P47)</f>
        <v>45.5927222222222</v>
      </c>
      <c r="Q398" s="97"/>
      <c r="R398" s="97"/>
      <c r="S398" s="98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608.6152</v>
      </c>
      <c r="N399" s="115" t="n">
        <f aca="false">AVERAGE(N4,N8,N12,N28,N32,N36,N40,N44,N48)</f>
        <v>42.3207222222222</v>
      </c>
      <c r="O399" s="115" t="n">
        <f aca="false">AVERAGE(O4,O8,O12,O28,O32,O36,O40,O44,O48)</f>
        <v>43.6911888888889</v>
      </c>
      <c r="P399" s="115" t="n">
        <f aca="false">AVERAGE(P4,P8,P12,P28,P32,P36,P40,P44,P48)</f>
        <v>43.5071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383.4248</v>
      </c>
      <c r="N400" s="115" t="n">
        <f aca="false">AVERAGE(N5,N9,N13,N29,N33,N37,N41,N45,N49)</f>
        <v>39.6511555555556</v>
      </c>
      <c r="O400" s="115" t="n">
        <f aca="false">AVERAGE(O5,O9,O13,O29,O33,O37,O41,O45,O49)</f>
        <v>41.8348555555556</v>
      </c>
      <c r="P400" s="115" t="n">
        <f aca="false">AVERAGE(P5,P9,P13,P29,P33,P37,P41,P45,P49)</f>
        <v>41.3401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262.2288</v>
      </c>
      <c r="N401" s="117" t="n">
        <f aca="false">AVERAGE(N6,N10,N14,N30,N34,N38,N42,N46,N50)</f>
        <v>36.6478888888889</v>
      </c>
      <c r="O401" s="117" t="n">
        <f aca="false">AVERAGE(O6,O10,O14,O30,O34,O38,O42,O46,O50)</f>
        <v>40.5449444444444</v>
      </c>
      <c r="P401" s="117" t="n">
        <f aca="false">AVERAGE(P6,P10,P14,P30,P34,P38,P42,P46,P50)</f>
        <v>39.8078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563.9752</v>
      </c>
      <c r="N410" s="114" t="n">
        <f aca="false">AVERAGE(N79,N83,N87)</f>
        <v>45.6275333333333</v>
      </c>
      <c r="O410" s="114" t="n">
        <f aca="false">AVERAGE(O79,O83,O87)</f>
        <v>47.8214333333333</v>
      </c>
      <c r="P410" s="114" t="n">
        <f aca="false">AVERAGE(P79,P83,P87)</f>
        <v>47.4569</v>
      </c>
      <c r="Q410" s="97"/>
      <c r="R410" s="97"/>
      <c r="S410" s="98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725.6296</v>
      </c>
      <c r="N411" s="115" t="n">
        <f aca="false">AVERAGE(N80,N84,N88)</f>
        <v>43.5791333333333</v>
      </c>
      <c r="O411" s="115" t="n">
        <f aca="false">AVERAGE(O80,O84,O88)</f>
        <v>46.6259333333333</v>
      </c>
      <c r="P411" s="115" t="n">
        <f aca="false">AVERAGE(P80,P84,P88)</f>
        <v>45.695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517.8728</v>
      </c>
      <c r="N412" s="115" t="n">
        <f aca="false">AVERAGE(N81,N85,N89)</f>
        <v>41.1782</v>
      </c>
      <c r="O412" s="115" t="n">
        <f aca="false">AVERAGE(O81,O85,O89)</f>
        <v>45.1391333333333</v>
      </c>
      <c r="P412" s="115" t="n">
        <f aca="false">AVERAGE(P81,P85,P89)</f>
        <v>43.570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218.5152</v>
      </c>
      <c r="N413" s="117" t="n">
        <f aca="false">AVERAGE(N82,N86,N90)</f>
        <v>38.5006666666667</v>
      </c>
      <c r="O413" s="117" t="n">
        <f aca="false">AVERAGE(O82,O86,O90)</f>
        <v>43.9676333333333</v>
      </c>
      <c r="P413" s="117" t="n">
        <f aca="false">AVERAGE(P82,P86,P90)</f>
        <v>41.840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594.584</v>
      </c>
      <c r="N414" s="114" t="n">
        <f aca="false">AVERAGE(N79,N83,N87,N91,N95,N99)</f>
        <v>45.5061333333333</v>
      </c>
      <c r="O414" s="114" t="n">
        <f aca="false">AVERAGE(O79,O83,O87,O91,O95,O99)</f>
        <v>47.6686666666667</v>
      </c>
      <c r="P414" s="114" t="n">
        <f aca="false">AVERAGE(P79,P83,P87,P91,P95,P99)</f>
        <v>47.4361833333333</v>
      </c>
      <c r="Q414" s="97"/>
      <c r="R414" s="97"/>
      <c r="S414" s="98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715.564</v>
      </c>
      <c r="N415" s="115" t="n">
        <f aca="false">AVERAGE(N80,N84,N88,N92,N96,N100)</f>
        <v>43.4618333333333</v>
      </c>
      <c r="O415" s="115" t="n">
        <f aca="false">AVERAGE(O80,O84,O88,O92,O96,O100)</f>
        <v>46.5102166666667</v>
      </c>
      <c r="P415" s="115" t="n">
        <f aca="false">AVERAGE(P80,P84,P88,P92,P96,P100)</f>
        <v>45.6921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360.064</v>
      </c>
      <c r="N416" s="115" t="n">
        <f aca="false">AVERAGE(N81,N85,N89,N93,N97,N101)</f>
        <v>41.0761666666667</v>
      </c>
      <c r="O416" s="115" t="n">
        <f aca="false">AVERAGE(O81,O85,O89,O93,O97,O101)</f>
        <v>45.073</v>
      </c>
      <c r="P416" s="115" t="n">
        <f aca="false">AVERAGE(P81,P85,P89,P93,P97,P101)</f>
        <v>43.5811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382.312</v>
      </c>
      <c r="N417" s="117" t="n">
        <f aca="false">AVERAGE(N82,N86,N90,N94,N98,N102)</f>
        <v>38.4047</v>
      </c>
      <c r="O417" s="117" t="n">
        <f aca="false">AVERAGE(O82,O86,O90,O94,O98,O102)</f>
        <v>43.9073</v>
      </c>
      <c r="P417" s="117" t="n">
        <f aca="false">AVERAGE(P82,P86,P90,P94,P98,P102)</f>
        <v>41.8391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563.9752</v>
      </c>
      <c r="N418" s="114" t="n">
        <f aca="false">AVERAGE(N55,N59,N79,N83,N87)</f>
        <v>45.38496</v>
      </c>
      <c r="O418" s="114" t="n">
        <f aca="false">AVERAGE(O55,O59,O79,O83,O87)</f>
        <v>46.80626</v>
      </c>
      <c r="P418" s="114" t="n">
        <f aca="false">AVERAGE(P55,P59,P79,P83,P87)</f>
        <v>46.59882</v>
      </c>
      <c r="Q418" s="97"/>
      <c r="R418" s="97"/>
      <c r="S418" s="98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725.6296</v>
      </c>
      <c r="N419" s="115" t="n">
        <f aca="false">AVERAGE(N56,N60,N80,N84,N88)</f>
        <v>43.33662</v>
      </c>
      <c r="O419" s="115" t="n">
        <f aca="false">AVERAGE(O56,O60,O80,O84,O88)</f>
        <v>45.6894</v>
      </c>
      <c r="P419" s="115" t="n">
        <f aca="false">AVERAGE(P56,P60,P80,P84,P88)</f>
        <v>44.871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517.8728</v>
      </c>
      <c r="N420" s="115" t="n">
        <f aca="false">AVERAGE(N57,N61,N81,N85,N89)</f>
        <v>40.91522</v>
      </c>
      <c r="O420" s="115" t="n">
        <f aca="false">AVERAGE(O57,O61,O81,O85,O89)</f>
        <v>44.3067</v>
      </c>
      <c r="P420" s="115" t="n">
        <f aca="false">AVERAGE(P57,P61,P81,P85,P89)</f>
        <v>42.8167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218.5152</v>
      </c>
      <c r="N421" s="117" t="n">
        <f aca="false">AVERAGE(N58,N62,N82,N86,N90)</f>
        <v>38.21644</v>
      </c>
      <c r="O421" s="117" t="n">
        <f aca="false">AVERAGE(O58,O62,O82,O86,O90)</f>
        <v>43.19754</v>
      </c>
      <c r="P421" s="117" t="n">
        <f aca="false">AVERAGE(P58,P62,P82,P86,P90)</f>
        <v>41.1654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594.584</v>
      </c>
      <c r="N422" s="114" t="n">
        <f aca="false">AVERAGE(N55,N59,N63,N79,N83,N87,N91,N95,N99)</f>
        <v>45.2975222222222</v>
      </c>
      <c r="O422" s="114" t="n">
        <f aca="false">AVERAGE(O55,O59,O63,O79,O83,O87,O91,O95,O99)</f>
        <v>46.8195333333333</v>
      </c>
      <c r="P422" s="114" t="n">
        <f aca="false">AVERAGE(P55,P59,P63,P79,P83,P87,P91,P95,P99)</f>
        <v>46.6965888888889</v>
      </c>
      <c r="Q422" s="97"/>
      <c r="R422" s="97"/>
      <c r="S422" s="98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715.564</v>
      </c>
      <c r="N423" s="115" t="n">
        <f aca="false">AVERAGE(N56,N60,N64,N80,N84,N88,N92,N96,N100)</f>
        <v>43.2662333333333</v>
      </c>
      <c r="O423" s="115" t="n">
        <f aca="false">AVERAGE(O56,O60,O64,O80,O84,O88,O92,O96,O100)</f>
        <v>45.7211888888889</v>
      </c>
      <c r="P423" s="115" t="n">
        <f aca="false">AVERAGE(P56,P60,P64,P80,P84,P88,P92,P96,P100)</f>
        <v>44.9861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360.064</v>
      </c>
      <c r="N424" s="115" t="n">
        <f aca="false">AVERAGE(N57,N61,N65,N81,N85,N89,N93,N97,N101)</f>
        <v>40.8687888888889</v>
      </c>
      <c r="O424" s="115" t="n">
        <f aca="false">AVERAGE(O57,O61,O65,O81,O85,O89,O93,O97,O101)</f>
        <v>44.3604555555556</v>
      </c>
      <c r="P424" s="115" t="n">
        <f aca="false">AVERAGE(P57,P61,P65,P81,P85,P89,P93,P97,P101)</f>
        <v>42.9382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382.312</v>
      </c>
      <c r="N425" s="117" t="n">
        <f aca="false">AVERAGE(N58,N62,N66,N82,N86,N90,N94,N98,N102)</f>
        <v>38.1836333333333</v>
      </c>
      <c r="O425" s="117" t="n">
        <f aca="false">AVERAGE(O58,O62,O66,O82,O86,O90,O94,O98,O102)</f>
        <v>43.2516777777778</v>
      </c>
      <c r="P425" s="117" t="n">
        <f aca="false">AVERAGE(P58,P62,P66,P82,P86,P90,P94,P98,P102)</f>
        <v>41.2697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3146.0056</v>
      </c>
      <c r="N434" s="114" t="n">
        <f aca="false">AVERAGE(N131,N135,N139)</f>
        <v>41.8772666666667</v>
      </c>
      <c r="O434" s="114" t="n">
        <f aca="false">AVERAGE(O131,O135,O139)</f>
        <v>46.4071</v>
      </c>
      <c r="P434" s="114" t="n">
        <f aca="false">AVERAGE(P131,P135,P139)</f>
        <v>46.4626666666667</v>
      </c>
      <c r="Q434" s="97"/>
      <c r="R434" s="97"/>
      <c r="S434" s="98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796.3456</v>
      </c>
      <c r="N435" s="115" t="n">
        <f aca="false">AVERAGE(N132,N136,N140)</f>
        <v>39.3612666666667</v>
      </c>
      <c r="O435" s="115" t="n">
        <f aca="false">AVERAGE(O132,O136,O140)</f>
        <v>44.4293666666667</v>
      </c>
      <c r="P435" s="115" t="n">
        <f aca="false">AVERAGE(P132,P136,P140)</f>
        <v>44.420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220.7824</v>
      </c>
      <c r="N436" s="115" t="n">
        <f aca="false">AVERAGE(N133,N137,N141)</f>
        <v>36.8023666666667</v>
      </c>
      <c r="O436" s="115" t="n">
        <f aca="false">AVERAGE(O133,O137,O141)</f>
        <v>42.3309666666667</v>
      </c>
      <c r="P436" s="115" t="n">
        <f aca="false">AVERAGE(P133,P137,P141)</f>
        <v>42.205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202.4616</v>
      </c>
      <c r="N437" s="117" t="n">
        <f aca="false">AVERAGE(N134,N138,N142)</f>
        <v>34.2062333333333</v>
      </c>
      <c r="O437" s="117" t="n">
        <f aca="false">AVERAGE(O134,O138,O142)</f>
        <v>40.7339</v>
      </c>
      <c r="P437" s="117" t="n">
        <f aca="false">AVERAGE(P134,P138,P142)</f>
        <v>40.585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840.5744</v>
      </c>
      <c r="N438" s="114" t="n">
        <f aca="false">AVERAGE(N131,N135,N139,N143,N147,N151)</f>
        <v>41.9132833333333</v>
      </c>
      <c r="O438" s="114" t="n">
        <f aca="false">AVERAGE(O131,O135,O139,O143,O147,O151)</f>
        <v>46.30495</v>
      </c>
      <c r="P438" s="114" t="n">
        <f aca="false">AVERAGE(P131,P135,P139,P143,P147,P151)</f>
        <v>46.36495</v>
      </c>
      <c r="Q438" s="97"/>
      <c r="R438" s="97"/>
      <c r="S438" s="98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838.4872</v>
      </c>
      <c r="N439" s="115" t="n">
        <f aca="false">AVERAGE(N132,N136,N140,N144,N148,N152)</f>
        <v>39.3117666666667</v>
      </c>
      <c r="O439" s="115" t="n">
        <f aca="false">AVERAGE(O132,O136,O140,O144,O148,O152)</f>
        <v>44.3023</v>
      </c>
      <c r="P439" s="115" t="n">
        <f aca="false">AVERAGE(P132,P136,P140,P144,P148,P152)</f>
        <v>44.291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1201.4656</v>
      </c>
      <c r="N440" s="115" t="n">
        <f aca="false">AVERAGE(N133,N137,N141,N145,N149,N153)</f>
        <v>36.7082333333333</v>
      </c>
      <c r="O440" s="115" t="n">
        <f aca="false">AVERAGE(O133,O137,O141,O145,O149,O153)</f>
        <v>42.2150666666667</v>
      </c>
      <c r="P440" s="115" t="n">
        <f aca="false">AVERAGE(P133,P137,P141,P145,P149,P153)</f>
        <v>42.0488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518.5192</v>
      </c>
      <c r="N441" s="117" t="n">
        <f aca="false">AVERAGE(N134,N138,N142,N146,N150,N154)</f>
        <v>34.0843166666667</v>
      </c>
      <c r="O441" s="117" t="n">
        <f aca="false">AVERAGE(O134,O138,O142,O146,O150,O154)</f>
        <v>40.6560666666667</v>
      </c>
      <c r="P441" s="117" t="n">
        <f aca="false">AVERAGE(P134,P138,P142,P146,P150,P154)</f>
        <v>40.4104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3146.0056</v>
      </c>
      <c r="N442" s="114" t="n">
        <f aca="false">AVERAGE(N107,N111,N131,N135,N139)</f>
        <v>41.9237</v>
      </c>
      <c r="O442" s="114" t="n">
        <f aca="false">AVERAGE(O107,O111,O131,O135,O139)</f>
        <v>45.43708</v>
      </c>
      <c r="P442" s="114" t="n">
        <f aca="false">AVERAGE(P107,P111,P131,P135,P139)</f>
        <v>45.47018</v>
      </c>
      <c r="Q442" s="97"/>
      <c r="R442" s="97"/>
      <c r="S442" s="98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796.3456</v>
      </c>
      <c r="N443" s="115" t="n">
        <f aca="false">AVERAGE(N108,N112,N132,N136,N140)</f>
        <v>39.31192</v>
      </c>
      <c r="O443" s="115" t="n">
        <f aca="false">AVERAGE(O108,O112,O132,O136,O140)</f>
        <v>43.50684</v>
      </c>
      <c r="P443" s="115" t="n">
        <f aca="false">AVERAGE(P108,P112,P132,P136,P140)</f>
        <v>43.4892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220.7824</v>
      </c>
      <c r="N444" s="115" t="n">
        <f aca="false">AVERAGE(N109,N113,N133,N137,N141)</f>
        <v>36.68732</v>
      </c>
      <c r="O444" s="115" t="n">
        <f aca="false">AVERAGE(O109,O113,O133,O137,O141)</f>
        <v>41.49882</v>
      </c>
      <c r="P444" s="115" t="n">
        <f aca="false">AVERAGE(P109,P113,P133,P137,P141)</f>
        <v>41.3866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202.4616</v>
      </c>
      <c r="N445" s="117" t="n">
        <f aca="false">AVERAGE(N110,N114,N134,N138,N142)</f>
        <v>34.0583</v>
      </c>
      <c r="O445" s="117" t="n">
        <f aca="false">AVERAGE(O110,O114,O134,O138,O142)</f>
        <v>40.01212</v>
      </c>
      <c r="P445" s="117" t="n">
        <f aca="false">AVERAGE(P110,P114,P134,P138,P142)</f>
        <v>39.860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840.5744</v>
      </c>
      <c r="N446" s="114" t="n">
        <f aca="false">AVERAGE(N107,N111,N115,N131,N135,N139,N143,N147,N151)</f>
        <v>41.9052777777778</v>
      </c>
      <c r="O446" s="114" t="n">
        <f aca="false">AVERAGE(O107,O111,O115,O131,O135,O139,O143,O147,O151)</f>
        <v>45.5003666666667</v>
      </c>
      <c r="P446" s="114" t="n">
        <f aca="false">AVERAGE(P107,P111,P115,P131,P135,P139,P143,P147,P151)</f>
        <v>45.5300777777778</v>
      </c>
      <c r="Q446" s="97"/>
      <c r="R446" s="97"/>
      <c r="S446" s="98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838.4872</v>
      </c>
      <c r="N447" s="115" t="n">
        <f aca="false">AVERAGE(N108,N112,N116,N132,N136,N140,N144,N148,N152)</f>
        <v>39.2432111111111</v>
      </c>
      <c r="O447" s="115" t="n">
        <f aca="false">AVERAGE(O108,O112,O116,O132,O136,O140,O144,O148,O152)</f>
        <v>43.5444222222222</v>
      </c>
      <c r="P447" s="115" t="n">
        <f aca="false">AVERAGE(P108,P112,P116,P132,P136,P140,P144,P148,P152)</f>
        <v>43.5091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1201.4656</v>
      </c>
      <c r="N448" s="115" t="n">
        <f aca="false">AVERAGE(N109,N113,N117,N133,N137,N141,N145,N149,N153)</f>
        <v>36.5947111111111</v>
      </c>
      <c r="O448" s="115" t="n">
        <f aca="false">AVERAGE(O109,O113,O117,O133,O137,O141,O145,O149,O153)</f>
        <v>41.5379111111111</v>
      </c>
      <c r="P448" s="115" t="n">
        <f aca="false">AVERAGE(P109,P113,P117,P133,P137,P141,P145,P149,P153)</f>
        <v>41.3674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518.5192</v>
      </c>
      <c r="N449" s="117" t="n">
        <f aca="false">AVERAGE(N110,N114,N118,N134,N138,N142,N146,N150,N154)</f>
        <v>33.9456888888889</v>
      </c>
      <c r="O449" s="117" t="n">
        <f aca="false">AVERAGE(O110,O114,O118,O134,O138,O142,O146,O150,O154)</f>
        <v>40.0637111111111</v>
      </c>
      <c r="P449" s="117" t="n">
        <f aca="false">AVERAGE(P110,P114,P118,P134,P138,P142,P146,P150,P154)</f>
        <v>39.8173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860.7896</v>
      </c>
      <c r="N458" s="114" t="n">
        <f aca="false">AVERAGE(N183,N187,N191)</f>
        <v>42.1445666666667</v>
      </c>
      <c r="O458" s="114" t="n">
        <f aca="false">AVERAGE(O183,O187,O191)</f>
        <v>46.7594666666667</v>
      </c>
      <c r="P458" s="114" t="n">
        <f aca="false">AVERAGE(P183,P187,P191)</f>
        <v>47.3998</v>
      </c>
      <c r="Q458" s="97"/>
      <c r="R458" s="97"/>
      <c r="S458" s="98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320.4952</v>
      </c>
      <c r="N459" s="115" t="n">
        <f aca="false">AVERAGE(N184,N188,N192)</f>
        <v>39.6140666666667</v>
      </c>
      <c r="O459" s="115" t="n">
        <f aca="false">AVERAGE(O184,O188,O192)</f>
        <v>44.8127666666667</v>
      </c>
      <c r="P459" s="115" t="n">
        <f aca="false">AVERAGE(P184,P188,P192)</f>
        <v>45.5142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10143.5776</v>
      </c>
      <c r="N460" s="115" t="n">
        <f aca="false">AVERAGE(N185,N189,N193)</f>
        <v>36.9850666666667</v>
      </c>
      <c r="O460" s="115" t="n">
        <f aca="false">AVERAGE(O185,O189,O193)</f>
        <v>42.8130666666667</v>
      </c>
      <c r="P460" s="115" t="n">
        <f aca="false">AVERAGE(P185,P189,P193)</f>
        <v>43.5354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966.8552</v>
      </c>
      <c r="N461" s="117" t="n">
        <f aca="false">AVERAGE(N186,N190,N194)</f>
        <v>34.4079666666667</v>
      </c>
      <c r="O461" s="117" t="n">
        <f aca="false">AVERAGE(O186,O190,O194)</f>
        <v>41.3793666666667</v>
      </c>
      <c r="P461" s="117" t="n">
        <f aca="false">AVERAGE(P186,P190,P194)</f>
        <v>42.1314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33.8008</v>
      </c>
      <c r="N462" s="114" t="n">
        <f aca="false">AVERAGE(N183,N187,N191,N195,N199,N203)</f>
        <v>42.1356666666667</v>
      </c>
      <c r="O462" s="114" t="n">
        <f aca="false">AVERAGE(O183,O187,O191,O195,O199,O203)</f>
        <v>46.7451333333333</v>
      </c>
      <c r="P462" s="114" t="n">
        <f aca="false">AVERAGE(P183,P187,P191,P195,P199,P203)</f>
        <v>47.3853833333333</v>
      </c>
      <c r="Q462" s="97"/>
      <c r="R462" s="97"/>
      <c r="S462" s="98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566.2936</v>
      </c>
      <c r="N463" s="115" t="n">
        <f aca="false">AVERAGE(N184,N188,N192,N196,N200,N204)</f>
        <v>39.6043</v>
      </c>
      <c r="O463" s="115" t="n">
        <f aca="false">AVERAGE(O184,O188,O192,O196,O200,O204)</f>
        <v>44.8041666666667</v>
      </c>
      <c r="P463" s="115" t="n">
        <f aca="false">AVERAGE(P184,P188,P192,P196,P200,P204)</f>
        <v>45.4919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264.1784</v>
      </c>
      <c r="N464" s="115" t="n">
        <f aca="false">AVERAGE(N185,N189,N193,N197,N201,N205)</f>
        <v>36.9764166666667</v>
      </c>
      <c r="O464" s="115" t="n">
        <f aca="false">AVERAGE(O185,O189,O193,O197,O201,O205)</f>
        <v>42.7959166666667</v>
      </c>
      <c r="P464" s="115" t="n">
        <f aca="false">AVERAGE(P185,P189,P193,P197,P201,P205)</f>
        <v>43.5114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478.5392</v>
      </c>
      <c r="N465" s="117" t="n">
        <f aca="false">AVERAGE(N186,N190,N194,N198,N202,N206)</f>
        <v>34.40035</v>
      </c>
      <c r="O465" s="117" t="n">
        <f aca="false">AVERAGE(O186,O190,O194,O198,O202,O206)</f>
        <v>41.3607</v>
      </c>
      <c r="P465" s="117" t="n">
        <f aca="false">AVERAGE(P186,P190,P194,P198,P202,P206)</f>
        <v>42.0934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860.7896</v>
      </c>
      <c r="N466" s="114" t="n">
        <f aca="false">AVERAGE(N159,N163,N183,N187,N191)</f>
        <v>42.09354</v>
      </c>
      <c r="O466" s="114" t="n">
        <f aca="false">AVERAGE(O159,O163,O183,O187,O191)</f>
        <v>46.2042</v>
      </c>
      <c r="P466" s="114" t="n">
        <f aca="false">AVERAGE(P159,P163,P183,P187,P191)</f>
        <v>46.8965</v>
      </c>
      <c r="Q466" s="97"/>
      <c r="R466" s="97"/>
      <c r="S466" s="98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320.4952</v>
      </c>
      <c r="N467" s="115" t="n">
        <f aca="false">AVERAGE(N160,N164,N184,N188,N192)</f>
        <v>39.47328</v>
      </c>
      <c r="O467" s="115" t="n">
        <f aca="false">AVERAGE(O160,O164,O184,O188,O192)</f>
        <v>44.17592</v>
      </c>
      <c r="P467" s="115" t="n">
        <f aca="false">AVERAGE(P160,P164,P184,P188,P192)</f>
        <v>44.917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10143.5776</v>
      </c>
      <c r="N468" s="115" t="n">
        <f aca="false">AVERAGE(N161,N165,N185,N189,N193)</f>
        <v>36.80918</v>
      </c>
      <c r="O468" s="115" t="n">
        <f aca="false">AVERAGE(O161,O165,O185,O189,O193)</f>
        <v>42.1792</v>
      </c>
      <c r="P468" s="115" t="n">
        <f aca="false">AVERAGE(P161,P165,P185,P189,P193)</f>
        <v>42.9330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966.8552</v>
      </c>
      <c r="N469" s="117" t="n">
        <f aca="false">AVERAGE(N162,N166,N186,N190,N194)</f>
        <v>34.2394</v>
      </c>
      <c r="O469" s="117" t="n">
        <f aca="false">AVERAGE(O162,O166,O186,O190,O194)</f>
        <v>40.79766</v>
      </c>
      <c r="P469" s="117" t="n">
        <f aca="false">AVERAGE(P162,P166,P186,P190,P194)</f>
        <v>41.573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33.8008</v>
      </c>
      <c r="N470" s="114" t="n">
        <f aca="false">AVERAGE(N159,N163,N167,N183,N187,N191,N195,N199,N203)</f>
        <v>42.0951</v>
      </c>
      <c r="O470" s="114" t="n">
        <f aca="false">AVERAGE(O159,O163,O167,O183,O187,O191,O195,O199,O203)</f>
        <v>46.2854777777778</v>
      </c>
      <c r="P470" s="114" t="n">
        <f aca="false">AVERAGE(P159,P163,P167,P183,P187,P191,P195,P199,P203)</f>
        <v>46.9691333333333</v>
      </c>
      <c r="Q470" s="97"/>
      <c r="R470" s="97"/>
      <c r="S470" s="98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566.2936</v>
      </c>
      <c r="N471" s="115" t="n">
        <f aca="false">AVERAGE(N160,N164,N168,N184,N188,N192,N196,N200,N204)</f>
        <v>39.4888111111111</v>
      </c>
      <c r="O471" s="115" t="n">
        <f aca="false">AVERAGE(O160,O164,O168,O184,O188,O192,O196,O200,O204)</f>
        <v>44.2740444444445</v>
      </c>
      <c r="P471" s="115" t="n">
        <f aca="false">AVERAGE(P160,P164,P168,P184,P188,P192,P196,P200,P204)</f>
        <v>45.0001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264.1784</v>
      </c>
      <c r="N472" s="115" t="n">
        <f aca="false">AVERAGE(N161,N165,N169,N185,N189,N193,N197,N201,N205)</f>
        <v>36.8306111111111</v>
      </c>
      <c r="O472" s="115" t="n">
        <f aca="false">AVERAGE(O161,O165,O169,O185,O189,O193,O197,O201,O205)</f>
        <v>42.2707555555556</v>
      </c>
      <c r="P472" s="115" t="n">
        <f aca="false">AVERAGE(P161,P165,P169,P185,P189,P193,P197,P201,P205)</f>
        <v>43.0152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478.5392</v>
      </c>
      <c r="N473" s="117" t="n">
        <f aca="false">AVERAGE(N162,N166,N170,N186,N190,N194,N198,N202,N206)</f>
        <v>34.2600444444444</v>
      </c>
      <c r="O473" s="117" t="n">
        <f aca="false">AVERAGE(O162,O166,O170,O186,O190,O194,O198,O202,O206)</f>
        <v>40.8795333333333</v>
      </c>
      <c r="P473" s="117" t="n">
        <f aca="false">AVERAGE(P162,P166,P170,P186,P190,P194,P198,P202,P206)</f>
        <v>41.6374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78.892</v>
      </c>
      <c r="N482" s="114" t="n">
        <f aca="false">AVERAGE(N235,N239,N243)</f>
        <v>44.3312666666667</v>
      </c>
      <c r="O482" s="114" t="n">
        <f aca="false">AVERAGE(O235,O239,O243)</f>
        <v>49.1419333333333</v>
      </c>
      <c r="P482" s="114" t="n">
        <f aca="false">AVERAGE(P235,P239,P243)</f>
        <v>48.5428</v>
      </c>
      <c r="Q482" s="97"/>
      <c r="R482" s="97"/>
      <c r="S482" s="98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78.316</v>
      </c>
      <c r="N483" s="115" t="n">
        <f aca="false">AVERAGE(N236,N240,N244)</f>
        <v>42.9458</v>
      </c>
      <c r="O483" s="115" t="n">
        <f aca="false">AVERAGE(O236,O240,O244)</f>
        <v>47.9727333333333</v>
      </c>
      <c r="P483" s="115" t="n">
        <f aca="false">AVERAGE(P236,P240,P244)</f>
        <v>47.517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50.661</v>
      </c>
      <c r="N484" s="115" t="n">
        <f aca="false">AVERAGE(N237,N241,N245)</f>
        <v>41.2293333333333</v>
      </c>
      <c r="O484" s="115" t="n">
        <f aca="false">AVERAGE(O237,O241,O245)</f>
        <v>46.3702</v>
      </c>
      <c r="P484" s="115" t="n">
        <f aca="false">AVERAGE(P237,P241,P245)</f>
        <v>46.1446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78.896</v>
      </c>
      <c r="N485" s="117" t="n">
        <f aca="false">AVERAGE(N238,N242,N246)</f>
        <v>39.1974</v>
      </c>
      <c r="O485" s="117" t="n">
        <f aca="false">AVERAGE(O238,O242,O246)</f>
        <v>45.1517</v>
      </c>
      <c r="P485" s="117" t="n">
        <f aca="false">AVERAGE(P238,P242,P246)</f>
        <v>45.068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729.376</v>
      </c>
      <c r="N486" s="114" t="n">
        <f aca="false">AVERAGE(N235,N239,N243,N247,N251,N255)</f>
        <v>44.3662166666667</v>
      </c>
      <c r="O486" s="114" t="n">
        <f aca="false">AVERAGE(O235,O239,O243,O247,O251,O255)</f>
        <v>48.9876166666667</v>
      </c>
      <c r="P486" s="114" t="n">
        <f aca="false">AVERAGE(P235,P239,P243,P247,P251,P255)</f>
        <v>48.86595</v>
      </c>
      <c r="Q486" s="97"/>
      <c r="R486" s="97"/>
      <c r="S486" s="98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63.99</v>
      </c>
      <c r="N487" s="115" t="n">
        <f aca="false">AVERAGE(N236,N240,N244,N248,N252,N256)</f>
        <v>42.9945333333333</v>
      </c>
      <c r="O487" s="115" t="n">
        <f aca="false">AVERAGE(O236,O240,O244,O248,O252,O256)</f>
        <v>47.86305</v>
      </c>
      <c r="P487" s="115" t="n">
        <f aca="false">AVERAGE(P236,P240,P244,P248,P252,P256)</f>
        <v>47.7824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84.545</v>
      </c>
      <c r="N488" s="115" t="n">
        <f aca="false">AVERAGE(N237,N241,N245,N249,N253,N257)</f>
        <v>41.2888</v>
      </c>
      <c r="O488" s="115" t="n">
        <f aca="false">AVERAGE(O237,O241,O245,O249,O253,O257)</f>
        <v>46.30885</v>
      </c>
      <c r="P488" s="115" t="n">
        <f aca="false">AVERAGE(P237,P241,P245,P249,P253,P257)</f>
        <v>46.3701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32.801</v>
      </c>
      <c r="N489" s="117" t="n">
        <f aca="false">AVERAGE(N238,N242,N246,N250,N254,N258)</f>
        <v>39.2622333333333</v>
      </c>
      <c r="O489" s="117" t="n">
        <f aca="false">AVERAGE(O238,O242,O246,O250,O254,O258)</f>
        <v>45.1032666666667</v>
      </c>
      <c r="P489" s="117" t="n">
        <f aca="false">AVERAGE(P238,P242,P246,P250,P254,P258)</f>
        <v>45.2393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78.892</v>
      </c>
      <c r="N490" s="114" t="n">
        <f aca="false">AVERAGE(N211,N215,N235,N239,N243)</f>
        <v>43.73268</v>
      </c>
      <c r="O490" s="114" t="n">
        <f aca="false">AVERAGE(O211,O215,O235,O239,O243)</f>
        <v>48.85496</v>
      </c>
      <c r="P490" s="114" t="n">
        <f aca="false">AVERAGE(P211,P215,P235,P239,P243)</f>
        <v>48.3223</v>
      </c>
      <c r="Q490" s="97"/>
      <c r="R490" s="97"/>
      <c r="S490" s="98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78.316</v>
      </c>
      <c r="N491" s="115" t="n">
        <f aca="false">AVERAGE(N212,N216,N236,N240,N244)</f>
        <v>42.40742</v>
      </c>
      <c r="O491" s="115" t="n">
        <f aca="false">AVERAGE(O212,O216,O236,O240,O244)</f>
        <v>47.64634</v>
      </c>
      <c r="P491" s="115" t="n">
        <f aca="false">AVERAGE(P212,P216,P236,P240,P244)</f>
        <v>47.254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50.661</v>
      </c>
      <c r="N492" s="115" t="n">
        <f aca="false">AVERAGE(N213,N217,N237,N241,N245)</f>
        <v>40.76558</v>
      </c>
      <c r="O492" s="115" t="n">
        <f aca="false">AVERAGE(O213,O217,O237,O241,O245)</f>
        <v>46.02658</v>
      </c>
      <c r="P492" s="115" t="n">
        <f aca="false">AVERAGE(P213,P217,P237,P241,P245)</f>
        <v>45.831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78.896</v>
      </c>
      <c r="N493" s="117" t="n">
        <f aca="false">AVERAGE(N214,N218,N238,N242,N246)</f>
        <v>38.80642</v>
      </c>
      <c r="O493" s="117" t="n">
        <f aca="false">AVERAGE(O214,O218,O238,O242,O246)</f>
        <v>44.82338</v>
      </c>
      <c r="P493" s="117" t="n">
        <f aca="false">AVERAGE(P214,P218,P238,P242,P246)</f>
        <v>44.7461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729.376</v>
      </c>
      <c r="N494" s="114" t="n">
        <f aca="false">AVERAGE(N211,N215,N219,N235,N239,N243,N247,N251,N255)</f>
        <v>43.842</v>
      </c>
      <c r="O494" s="114" t="n">
        <f aca="false">AVERAGE(O211,O215,O219,O235,O239,O243,O247,O251,O255)</f>
        <v>48.7126444444444</v>
      </c>
      <c r="P494" s="114" t="n">
        <f aca="false">AVERAGE(P211,P215,P219,P235,P239,P243,P247,P251,P255)</f>
        <v>48.5022222222222</v>
      </c>
      <c r="Q494" s="97"/>
      <c r="R494" s="97"/>
      <c r="S494" s="98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63.99</v>
      </c>
      <c r="N495" s="115" t="n">
        <f aca="false">AVERAGE(N212,N216,N220,N236,N240,N244,N248,N252,N256)</f>
        <v>42.5210777777778</v>
      </c>
      <c r="O495" s="115" t="n">
        <f aca="false">AVERAGE(O212,O216,O220,O236,O240,O244,O248,O252,O256)</f>
        <v>47.5598666666667</v>
      </c>
      <c r="P495" s="115" t="n">
        <f aca="false">AVERAGE(P212,P216,P220,P236,P240,P244,P248,P252,P256)</f>
        <v>47.4056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84.545</v>
      </c>
      <c r="N496" s="115" t="n">
        <f aca="false">AVERAGE(N213,N217,N221,N237,N241,N245,N249,N253,N257)</f>
        <v>40.8801222222222</v>
      </c>
      <c r="O496" s="115" t="n">
        <f aca="false">AVERAGE(O213,O217,O221,O237,O241,O245,O249,O253,O257)</f>
        <v>45.9989222222222</v>
      </c>
      <c r="P496" s="115" t="n">
        <f aca="false">AVERAGE(P213,P217,P221,P237,P241,P245,P249,P253,P257)</f>
        <v>45.9731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32.801</v>
      </c>
      <c r="N497" s="117" t="n">
        <f aca="false">AVERAGE(N214,N218,N222,N238,N242,N246,N250,N254,N258)</f>
        <v>38.9175222222222</v>
      </c>
      <c r="O497" s="117" t="n">
        <f aca="false">AVERAGE(O214,O218,O222,O238,O242,O246,O250,O254,O258)</f>
        <v>44.8104444444444</v>
      </c>
      <c r="P497" s="117" t="n">
        <f aca="false">AVERAGE(P214,P218,P222,P238,P242,P246,P250,P254,P258)</f>
        <v>44.8502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103.4336</v>
      </c>
      <c r="N506" s="114" t="n">
        <f aca="false">AVERAGE(N287,N291,N295)</f>
        <v>42.2764</v>
      </c>
      <c r="O506" s="114" t="n">
        <f aca="false">AVERAGE(O287,O291,O295)</f>
        <v>47.4733666666667</v>
      </c>
      <c r="P506" s="114" t="n">
        <f aca="false">AVERAGE(P287,P291,P295)</f>
        <v>47.4183666666667</v>
      </c>
      <c r="Q506" s="97"/>
      <c r="R506" s="97"/>
      <c r="S506" s="98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290.0856</v>
      </c>
      <c r="N507" s="115" t="n">
        <f aca="false">AVERAGE(N288,N292,N296)</f>
        <v>39.4754666666667</v>
      </c>
      <c r="O507" s="115" t="n">
        <f aca="false">AVERAGE(O288,O292,O296)</f>
        <v>45.8243666666667</v>
      </c>
      <c r="P507" s="115" t="n">
        <f aca="false">AVERAGE(P288,P292,P296)</f>
        <v>45.577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535.6232</v>
      </c>
      <c r="N508" s="115" t="n">
        <f aca="false">AVERAGE(N289,N293,N297)</f>
        <v>36.9769666666667</v>
      </c>
      <c r="O508" s="115" t="n">
        <f aca="false">AVERAGE(O289,O293,O297)</f>
        <v>43.9926666666667</v>
      </c>
      <c r="P508" s="115" t="n">
        <f aca="false">AVERAGE(P289,P293,P297)</f>
        <v>43.6813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98.0312</v>
      </c>
      <c r="N509" s="117" t="n">
        <f aca="false">AVERAGE(N290,N294,N298)</f>
        <v>34.538</v>
      </c>
      <c r="O509" s="117" t="n">
        <f aca="false">AVERAGE(O290,O294,O298)</f>
        <v>42.6264</v>
      </c>
      <c r="P509" s="117" t="n">
        <f aca="false">AVERAGE(P290,P294,P298)</f>
        <v>42.3628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8813.9808</v>
      </c>
      <c r="N510" s="114" t="n">
        <f aca="false">AVERAGE(N287,N291,N295,N299,N303,N307)</f>
        <v>42.2355333333333</v>
      </c>
      <c r="O510" s="114" t="n">
        <f aca="false">AVERAGE(O287,O291,O295,O299,O303,O307)</f>
        <v>47.4712166666667</v>
      </c>
      <c r="P510" s="114" t="n">
        <f aca="false">AVERAGE(P287,P291,P295,P299,P303,P307)</f>
        <v>47.2893333333333</v>
      </c>
      <c r="Q510" s="97"/>
      <c r="R510" s="97"/>
      <c r="S510" s="98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52.4984</v>
      </c>
      <c r="N511" s="115" t="n">
        <f aca="false">AVERAGE(N288,N292,N296,N300,N304,N308)</f>
        <v>39.4346833333333</v>
      </c>
      <c r="O511" s="115" t="n">
        <f aca="false">AVERAGE(O288,O292,O296,O300,O304,O308)</f>
        <v>45.7274666666667</v>
      </c>
      <c r="P511" s="115" t="n">
        <f aca="false">AVERAGE(P288,P292,P296,P300,P304,P308)</f>
        <v>45.4202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574.104</v>
      </c>
      <c r="N512" s="115" t="n">
        <f aca="false">AVERAGE(N289,N293,N297,N301,N305,N309)</f>
        <v>36.9224166666667</v>
      </c>
      <c r="O512" s="115" t="n">
        <f aca="false">AVERAGE(O289,O293,O297,O301,O305,O309)</f>
        <v>43.8849166666667</v>
      </c>
      <c r="P512" s="115" t="n">
        <f aca="false">AVERAGE(P289,P293,P297,P301,P305,P309)</f>
        <v>43.4951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571.0648</v>
      </c>
      <c r="N513" s="117" t="n">
        <f aca="false">AVERAGE(N290,N294,N298,N302,N306,N310)</f>
        <v>34.4806833333333</v>
      </c>
      <c r="O513" s="117" t="n">
        <f aca="false">AVERAGE(O290,O294,O298,O302,O306,O310)</f>
        <v>42.5121333333333</v>
      </c>
      <c r="P513" s="117" t="n">
        <f aca="false">AVERAGE(P290,P294,P298,P302,P306,P310)</f>
        <v>42.1859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103.4336</v>
      </c>
      <c r="N514" s="114" t="n">
        <f aca="false">AVERAGE(N263,N267,N287,N291,N295)</f>
        <v>41.85858</v>
      </c>
      <c r="O514" s="114" t="n">
        <f aca="false">AVERAGE(O263,O267,O287,O291,O295)</f>
        <v>47.17828</v>
      </c>
      <c r="P514" s="114" t="n">
        <f aca="false">AVERAGE(P263,P267,P287,P291,P295)</f>
        <v>46.79186</v>
      </c>
      <c r="Q514" s="97"/>
      <c r="R514" s="97"/>
      <c r="S514" s="98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290.0856</v>
      </c>
      <c r="N515" s="115" t="n">
        <f aca="false">AVERAGE(N264,N268,N288,N292,N296)</f>
        <v>39.07196</v>
      </c>
      <c r="O515" s="115" t="n">
        <f aca="false">AVERAGE(O264,O268,O288,O292,O296)</f>
        <v>45.49266</v>
      </c>
      <c r="P515" s="115" t="n">
        <f aca="false">AVERAGE(P264,P268,P288,P292,P296)</f>
        <v>44.9701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535.6232</v>
      </c>
      <c r="N516" s="115" t="n">
        <f aca="false">AVERAGE(N265,N269,N289,N293,N297)</f>
        <v>36.6028</v>
      </c>
      <c r="O516" s="115" t="n">
        <f aca="false">AVERAGE(O265,O269,O289,O293,O297)</f>
        <v>43.64338</v>
      </c>
      <c r="P516" s="115" t="n">
        <f aca="false">AVERAGE(P265,P269,P289,P293,P297)</f>
        <v>43.089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98.0312</v>
      </c>
      <c r="N517" s="117" t="n">
        <f aca="false">AVERAGE(N266,N270,N290,N294,N298)</f>
        <v>34.19056</v>
      </c>
      <c r="O517" s="117" t="n">
        <f aca="false">AVERAGE(O266,O270,O290,O294,O298)</f>
        <v>42.29662</v>
      </c>
      <c r="P517" s="117" t="n">
        <f aca="false">AVERAGE(P266,P270,P290,P294,P298)</f>
        <v>41.8160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8813.9808</v>
      </c>
      <c r="N518" s="114" t="n">
        <f aca="false">AVERAGE(N263,N267,N271,N287,N291,N295,N299,N303,N307)</f>
        <v>41.8979222222222</v>
      </c>
      <c r="O518" s="114" t="n">
        <f aca="false">AVERAGE(O263,O267,O271,O287,O291,O295,O299,O303,O307)</f>
        <v>47.2394222222222</v>
      </c>
      <c r="P518" s="114" t="n">
        <f aca="false">AVERAGE(P263,P267,P271,P287,P291,P295,P299,P303,P307)</f>
        <v>46.8543111111111</v>
      </c>
      <c r="Q518" s="97"/>
      <c r="R518" s="97"/>
      <c r="S518" s="98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52.4984</v>
      </c>
      <c r="N519" s="115" t="n">
        <f aca="false">AVERAGE(N264,N268,N272,N288,N292,N296,N300,N304,N308)</f>
        <v>39.1009888888889</v>
      </c>
      <c r="O519" s="115" t="n">
        <f aca="false">AVERAGE(O264,O268,O272,O288,O292,O296,O300,O304,O308)</f>
        <v>45.4796111111111</v>
      </c>
      <c r="P519" s="115" t="n">
        <f aca="false">AVERAGE(P264,P268,P272,P288,P292,P296,P300,P304,P308)</f>
        <v>45.0036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574.104</v>
      </c>
      <c r="N520" s="115" t="n">
        <f aca="false">AVERAGE(N265,N269,N273,N289,N293,N297,N301,N305,N309)</f>
        <v>36.6091666666667</v>
      </c>
      <c r="O520" s="115" t="n">
        <f aca="false">AVERAGE(O265,O269,O273,O289,O293,O297,O301,O305,O309)</f>
        <v>43.6176333333333</v>
      </c>
      <c r="P520" s="115" t="n">
        <f aca="false">AVERAGE(P265,P269,P273,P289,P293,P297,P301,P305,P309)</f>
        <v>43.1018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571.0648</v>
      </c>
      <c r="N521" s="117" t="n">
        <f aca="false">AVERAGE(N266,N270,N274,N290,N294,N298,N302,N306,N310)</f>
        <v>34.1866444444445</v>
      </c>
      <c r="O521" s="117" t="n">
        <f aca="false">AVERAGE(O266,O270,O274,O290,O294,O298,O302,O306,O310)</f>
        <v>42.2614888888889</v>
      </c>
      <c r="P521" s="117" t="n">
        <f aca="false">AVERAGE(P266,P270,P274,P290,P294,P298,P302,P306,P310)</f>
        <v>41.8310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0971.736</v>
      </c>
      <c r="N530" s="114" t="n">
        <f aca="false">AVERAGE(N339,N343,N347)</f>
        <v>40.979</v>
      </c>
      <c r="O530" s="114" t="n">
        <f aca="false">AVERAGE(O339,O343,O347)</f>
        <v>47.1114</v>
      </c>
      <c r="P530" s="114" t="n">
        <f aca="false">AVERAGE(P339,P343,P347)</f>
        <v>46.4769333333333</v>
      </c>
      <c r="Q530" s="97"/>
      <c r="R530" s="97"/>
      <c r="S530" s="98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767.2504</v>
      </c>
      <c r="N531" s="115" t="n">
        <f aca="false">AVERAGE(N340,N344,N348)</f>
        <v>37.5149</v>
      </c>
      <c r="O531" s="115" t="n">
        <f aca="false">AVERAGE(O340,O344,O348)</f>
        <v>45.6799666666667</v>
      </c>
      <c r="P531" s="115" t="n">
        <f aca="false">AVERAGE(P340,P344,P348)</f>
        <v>45.080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058.7488</v>
      </c>
      <c r="N532" s="115" t="n">
        <f aca="false">AVERAGE(N341,N345,N349)</f>
        <v>34.3243333333333</v>
      </c>
      <c r="O532" s="115" t="n">
        <f aca="false">AVERAGE(O341,O345,O349)</f>
        <v>44.3401333333333</v>
      </c>
      <c r="P532" s="115" t="n">
        <f aca="false">AVERAGE(P341,P345,P349)</f>
        <v>43.8353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61.276</v>
      </c>
      <c r="N533" s="117" t="n">
        <f aca="false">AVERAGE(N342,N346,N350)</f>
        <v>31.6460333333333</v>
      </c>
      <c r="O533" s="117" t="n">
        <f aca="false">AVERAGE(O342,O346,O350)</f>
        <v>43.4700666666667</v>
      </c>
      <c r="P533" s="117" t="n">
        <f aca="false">AVERAGE(P342,P346,P350)</f>
        <v>42.9956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686.6688</v>
      </c>
      <c r="N534" s="114" t="n">
        <f aca="false">AVERAGE(N339,N343,N347,N351,N355,N359)</f>
        <v>40.96865</v>
      </c>
      <c r="O534" s="114" t="n">
        <f aca="false">AVERAGE(O339,O343,O347,O351,O355,O359)</f>
        <v>46.9548666666667</v>
      </c>
      <c r="P534" s="114" t="n">
        <f aca="false">AVERAGE(P339,P343,P347,P351,P355,P359)</f>
        <v>46.3987333333333</v>
      </c>
      <c r="Q534" s="97"/>
      <c r="R534" s="97"/>
      <c r="S534" s="98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803.0056</v>
      </c>
      <c r="N535" s="115" t="n">
        <f aca="false">AVERAGE(N340,N344,N348,N352,N356,N360)</f>
        <v>37.5188166666667</v>
      </c>
      <c r="O535" s="115" t="n">
        <f aca="false">AVERAGE(O340,O344,O348,O352,O356,O360)</f>
        <v>45.5342833333333</v>
      </c>
      <c r="P535" s="115" t="n">
        <f aca="false">AVERAGE(P340,P344,P348,P352,P356,P360)</f>
        <v>44.999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487.9104</v>
      </c>
      <c r="N536" s="115" t="n">
        <f aca="false">AVERAGE(N341,N345,N349,N353,N357,N361)</f>
        <v>34.34095</v>
      </c>
      <c r="O536" s="115" t="n">
        <f aca="false">AVERAGE(O341,O345,O349,O353,O357,O361)</f>
        <v>44.2015</v>
      </c>
      <c r="P536" s="115" t="n">
        <f aca="false">AVERAGE(P341,P345,P349,P353,P357,P361)</f>
        <v>43.7517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41.9048</v>
      </c>
      <c r="N537" s="117" t="n">
        <f aca="false">AVERAGE(N342,N346,N350,N354,N358,N362)</f>
        <v>31.6622166666667</v>
      </c>
      <c r="O537" s="117" t="n">
        <f aca="false">AVERAGE(O342,O346,O350,O354,O358,O362)</f>
        <v>43.3313</v>
      </c>
      <c r="P537" s="117" t="n">
        <f aca="false">AVERAGE(P342,P346,P350,P354,P358,P362)</f>
        <v>42.9493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0971.736</v>
      </c>
      <c r="N538" s="114" t="n">
        <f aca="false">AVERAGE(N315,N319,N339,N343,N347)</f>
        <v>40.72354</v>
      </c>
      <c r="O538" s="114" t="n">
        <f aca="false">AVERAGE(O315,O319,O339,O343,O347)</f>
        <v>46.8521</v>
      </c>
      <c r="P538" s="114" t="n">
        <f aca="false">AVERAGE(P315,P319,P339,P343,P347)</f>
        <v>46.19366</v>
      </c>
      <c r="Q538" s="97"/>
      <c r="R538" s="97"/>
      <c r="S538" s="98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767.2504</v>
      </c>
      <c r="N539" s="115" t="n">
        <f aca="false">AVERAGE(N316,N320,N340,N344,N348)</f>
        <v>37.24562</v>
      </c>
      <c r="O539" s="115" t="n">
        <f aca="false">AVERAGE(O316,O320,O340,O344,O348)</f>
        <v>45.37886</v>
      </c>
      <c r="P539" s="115" t="n">
        <f aca="false">AVERAGE(P316,P320,P340,P344,P348)</f>
        <v>44.8092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058.7488</v>
      </c>
      <c r="N540" s="115" t="n">
        <f aca="false">AVERAGE(N317,N321,N341,N345,N349)</f>
        <v>34.10834</v>
      </c>
      <c r="O540" s="115" t="n">
        <f aca="false">AVERAGE(O317,O321,O341,O345,O349)</f>
        <v>44.00304</v>
      </c>
      <c r="P540" s="115" t="n">
        <f aca="false">AVERAGE(P317,P321,P341,P345,P349)</f>
        <v>43.5519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61.276</v>
      </c>
      <c r="N541" s="117" t="n">
        <f aca="false">AVERAGE(N318,N322,N342,N346,N350)</f>
        <v>31.48094</v>
      </c>
      <c r="O541" s="117" t="n">
        <f aca="false">AVERAGE(O318,O322,O342,O346,O350)</f>
        <v>43.13372</v>
      </c>
      <c r="P541" s="117" t="n">
        <f aca="false">AVERAGE(P318,P322,P342,P346,P350)</f>
        <v>42.742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686.6688</v>
      </c>
      <c r="N542" s="114" t="n">
        <f aca="false">AVERAGE(N315,N319,N323,N339,N343,N347,N351,N355,N359)</f>
        <v>40.7701555555556</v>
      </c>
      <c r="O542" s="114" t="n">
        <f aca="false">AVERAGE(O315,O319,O323,O339,O343,O347,O351,O355,O359)</f>
        <v>46.7845444444444</v>
      </c>
      <c r="P542" s="114" t="n">
        <f aca="false">AVERAGE(P315,P319,P323,P339,P343,P347,P351,P355,P359)</f>
        <v>46.1717888888889</v>
      </c>
      <c r="Q542" s="97"/>
      <c r="R542" s="97"/>
      <c r="S542" s="98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803.0056</v>
      </c>
      <c r="N543" s="115" t="n">
        <f aca="false">AVERAGE(N316,N320,N324,N340,N344,N348,N352,N356,N360)</f>
        <v>37.3061777777778</v>
      </c>
      <c r="O543" s="115" t="n">
        <f aca="false">AVERAGE(O316,O320,O324,O340,O344,O348,O352,O356,O360)</f>
        <v>45.3251444444445</v>
      </c>
      <c r="P543" s="115" t="n">
        <f aca="false">AVERAGE(P316,P320,P324,P340,P344,P348,P352,P356,P360)</f>
        <v>44.785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487.9104</v>
      </c>
      <c r="N544" s="115" t="n">
        <f aca="false">AVERAGE(N317,N321,N325,N341,N345,N349,N353,N357,N361)</f>
        <v>34.1687333333333</v>
      </c>
      <c r="O544" s="115" t="n">
        <f aca="false">AVERAGE(O317,O321,O325,O341,O345,O349,O353,O357,O361)</f>
        <v>43.9598666666667</v>
      </c>
      <c r="P544" s="115" t="n">
        <f aca="false">AVERAGE(P317,P321,P325,P341,P345,P349,P353,P357,P361)</f>
        <v>43.5307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41.9048</v>
      </c>
      <c r="N545" s="117" t="n">
        <f aca="false">AVERAGE(N318,N322,N326,N342,N346,N350,N354,N358,N362)</f>
        <v>31.5312333333333</v>
      </c>
      <c r="O545" s="117" t="n">
        <f aca="false">AVERAGE(O318,O322,O326,O342,O346,O350,O354,O358,O362)</f>
        <v>43.0912111111111</v>
      </c>
      <c r="P545" s="117" t="n">
        <f aca="false">AVERAGE(P318,P322,P326,P342,P346,P350,P354,P358,P362)</f>
        <v>42.741544444444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8984375" defaultRowHeight="17.25" zeroHeight="false" outlineLevelRow="0" outlineLevelCol="0"/>
  <cols>
    <col collapsed="false" customWidth="true" hidden="false" outlineLevel="0" max="5" min="3" style="0" width="5.76"/>
    <col collapsed="false" customWidth="true" hidden="false" outlineLevel="0" max="11" min="9" style="0" width="6.77"/>
  </cols>
  <sheetData>
    <row r="4" customFormat="false" ht="18" hidden="false" customHeight="false" outlineLevel="0" collapsed="false"/>
    <row r="5" s="141" customFormat="true" ht="27.95" hidden="false" customHeight="true" outlineLevel="0" collapsed="false">
      <c r="B5" s="142"/>
      <c r="C5" s="143" t="s">
        <v>2</v>
      </c>
      <c r="D5" s="144" t="s">
        <v>3</v>
      </c>
      <c r="E5" s="145" t="s">
        <v>4</v>
      </c>
      <c r="F5" s="146" t="s">
        <v>5</v>
      </c>
      <c r="G5" s="147" t="s">
        <v>6</v>
      </c>
      <c r="H5" s="148" t="s">
        <v>7</v>
      </c>
      <c r="I5" s="144" t="s">
        <v>8</v>
      </c>
      <c r="J5" s="144" t="s">
        <v>9</v>
      </c>
      <c r="K5" s="145" t="s">
        <v>10</v>
      </c>
    </row>
    <row r="6" customFormat="false" ht="17.25" hidden="false" customHeight="false" outlineLevel="0" collapsed="false">
      <c r="B6" s="3" t="s">
        <v>37</v>
      </c>
      <c r="C6" s="16" t="n">
        <v>0</v>
      </c>
      <c r="D6" s="17" t="n">
        <v>0</v>
      </c>
      <c r="E6" s="18" t="n">
        <v>0</v>
      </c>
      <c r="F6" s="16" t="n">
        <v>0</v>
      </c>
      <c r="G6" s="18" t="n">
        <v>-9.83615051597386E-005</v>
      </c>
      <c r="H6" s="19" t="n">
        <v>-9.51932655081089E-005</v>
      </c>
      <c r="I6" s="20" t="n">
        <v>1.01289416975971</v>
      </c>
      <c r="J6" s="20" t="n">
        <v>0.984070137926959</v>
      </c>
      <c r="K6" s="21" t="n">
        <v>1</v>
      </c>
    </row>
    <row r="7" customFormat="false" ht="17.25" hidden="false" customHeight="false" outlineLevel="0" collapsed="false">
      <c r="B7" s="28" t="s">
        <v>48</v>
      </c>
      <c r="C7" s="29" t="n">
        <v>0</v>
      </c>
      <c r="D7" s="30" t="n">
        <v>0</v>
      </c>
      <c r="E7" s="31" t="n">
        <v>0</v>
      </c>
      <c r="F7" s="29" t="n">
        <v>0</v>
      </c>
      <c r="G7" s="31" t="n">
        <v>-0.000596454519823153</v>
      </c>
      <c r="H7" s="32" t="n">
        <v>-0.000412570060118855</v>
      </c>
      <c r="I7" s="27" t="n">
        <v>1.00696253898672</v>
      </c>
      <c r="J7" s="27" t="n">
        <v>0.988075342451888</v>
      </c>
      <c r="K7" s="33" t="n">
        <v>1</v>
      </c>
    </row>
    <row r="8" customFormat="false" ht="17.25" hidden="false" customHeight="false" outlineLevel="0" collapsed="false">
      <c r="B8" s="28" t="s">
        <v>49</v>
      </c>
      <c r="C8" s="29" t="n">
        <v>0</v>
      </c>
      <c r="D8" s="30" t="n">
        <v>0</v>
      </c>
      <c r="E8" s="31" t="n">
        <v>0</v>
      </c>
      <c r="F8" s="29" t="n">
        <v>0</v>
      </c>
      <c r="G8" s="31" t="n">
        <v>0.000167638899978506</v>
      </c>
      <c r="H8" s="32" t="n">
        <v>7.24200591786239E-005</v>
      </c>
      <c r="I8" s="27" t="n">
        <v>1.02913735313164</v>
      </c>
      <c r="J8" s="27" t="n">
        <v>1.01556396429391</v>
      </c>
      <c r="K8" s="33" t="n">
        <v>1</v>
      </c>
    </row>
    <row r="9" customFormat="false" ht="17.25" hidden="false" customHeight="false" outlineLevel="0" collapsed="false">
      <c r="B9" s="28" t="s">
        <v>50</v>
      </c>
      <c r="C9" s="29" t="n">
        <v>0</v>
      </c>
      <c r="D9" s="30" t="n">
        <v>0</v>
      </c>
      <c r="E9" s="31" t="n">
        <v>0</v>
      </c>
      <c r="F9" s="29" t="n">
        <v>0</v>
      </c>
      <c r="G9" s="31" t="n">
        <v>-0.000241170560128845</v>
      </c>
      <c r="H9" s="32" t="n">
        <v>-0.000188634922681841</v>
      </c>
      <c r="I9" s="27" t="n">
        <v>1.01630777767839</v>
      </c>
      <c r="J9" s="27" t="n">
        <v>0.992347721516177</v>
      </c>
      <c r="K9" s="33" t="n">
        <v>1</v>
      </c>
    </row>
    <row r="10" customFormat="false" ht="17.25" hidden="false" customHeight="false" outlineLevel="0" collapsed="false">
      <c r="B10" s="28" t="s">
        <v>51</v>
      </c>
      <c r="C10" s="29" t="n">
        <v>0</v>
      </c>
      <c r="D10" s="30" t="n">
        <v>0</v>
      </c>
      <c r="E10" s="31" t="n">
        <v>0</v>
      </c>
      <c r="F10" s="29" t="n">
        <v>0</v>
      </c>
      <c r="G10" s="31" t="n">
        <v>7.42570175604751E-005</v>
      </c>
      <c r="H10" s="32" t="n">
        <v>5.42631458964049E-005</v>
      </c>
      <c r="I10" s="27" t="n">
        <v>1.06014920695978</v>
      </c>
      <c r="J10" s="27" t="n">
        <v>1.00362478373846</v>
      </c>
      <c r="K10" s="33" t="n">
        <v>1</v>
      </c>
    </row>
    <row r="11" customFormat="false" ht="17.25" hidden="false" customHeight="false" outlineLevel="0" collapsed="false">
      <c r="B11" s="28" t="s">
        <v>52</v>
      </c>
      <c r="C11" s="29" t="n">
        <v>0</v>
      </c>
      <c r="D11" s="30" t="n">
        <v>0</v>
      </c>
      <c r="E11" s="31" t="n">
        <v>0</v>
      </c>
      <c r="F11" s="29" t="n">
        <v>0</v>
      </c>
      <c r="G11" s="31" t="n">
        <v>7.99720567983275E-005</v>
      </c>
      <c r="H11" s="32" t="n">
        <v>5.08684739506382E-005</v>
      </c>
      <c r="I11" s="27" t="n">
        <v>1.06344021698587</v>
      </c>
      <c r="J11" s="27" t="n">
        <v>1.01697209897305</v>
      </c>
      <c r="K11" s="33" t="n">
        <v>1</v>
      </c>
    </row>
    <row r="12" customFormat="false" ht="18" hidden="false" customHeight="false" outlineLevel="0" collapsed="false">
      <c r="B12" s="39" t="s">
        <v>53</v>
      </c>
      <c r="C12" s="40" t="n">
        <v>0</v>
      </c>
      <c r="D12" s="41" t="n">
        <v>0</v>
      </c>
      <c r="E12" s="42" t="n">
        <v>0</v>
      </c>
      <c r="F12" s="40" t="n">
        <v>0</v>
      </c>
      <c r="G12" s="42" t="n">
        <v>-0.000554765654835254</v>
      </c>
      <c r="H12" s="43" t="n">
        <v>-0.000414287369211119</v>
      </c>
      <c r="I12" s="44" t="n">
        <v>1.01138597115201</v>
      </c>
      <c r="J12" s="44" t="n">
        <v>1.01276168616393</v>
      </c>
      <c r="K12" s="45" t="n">
        <v>1</v>
      </c>
    </row>
    <row r="13" customFormat="false" ht="17.25" hidden="false" customHeight="false" outlineLevel="0" collapsed="false">
      <c r="B13" s="3" t="s">
        <v>11</v>
      </c>
      <c r="C13" s="16" t="n">
        <v>0</v>
      </c>
      <c r="D13" s="17" t="n">
        <v>0</v>
      </c>
      <c r="E13" s="18" t="n">
        <v>0</v>
      </c>
      <c r="F13" s="16" t="n">
        <v>0</v>
      </c>
      <c r="G13" s="18" t="n">
        <v>-0.000175725708334795</v>
      </c>
      <c r="H13" s="19" t="n">
        <v>-0.000145114422149447</v>
      </c>
      <c r="I13" s="51" t="n">
        <v>1.0162882607018</v>
      </c>
      <c r="J13" s="20" t="n">
        <v>0.99580537390519</v>
      </c>
      <c r="K13" s="21" t="n">
        <v>1</v>
      </c>
    </row>
    <row r="14" customFormat="false" ht="18" hidden="false" customHeight="false" outlineLevel="0" collapsed="false">
      <c r="B14" s="28" t="s">
        <v>12</v>
      </c>
      <c r="C14" s="29" t="n">
        <v>0</v>
      </c>
      <c r="D14" s="30" t="n">
        <v>0</v>
      </c>
      <c r="E14" s="31" t="n">
        <v>0</v>
      </c>
      <c r="F14" s="40" t="n">
        <v>0</v>
      </c>
      <c r="G14" s="42" t="n">
        <v>-0.000160426785151324</v>
      </c>
      <c r="H14" s="43" t="n">
        <v>-0.000124447668011479</v>
      </c>
      <c r="I14" s="52" t="n">
        <v>1.03754170329128</v>
      </c>
      <c r="J14" s="44" t="n">
        <v>1.00638206583962</v>
      </c>
      <c r="K14" s="45" t="n">
        <v>1</v>
      </c>
    </row>
    <row r="15" customFormat="false" ht="18" hidden="false" customHeight="false" outlineLevel="0" collapsed="false">
      <c r="B15" s="53" t="s">
        <v>13</v>
      </c>
      <c r="C15" s="54" t="n">
        <v>0</v>
      </c>
      <c r="D15" s="55" t="n">
        <v>0</v>
      </c>
      <c r="E15" s="56" t="n">
        <v>0</v>
      </c>
      <c r="F15" s="57" t="n">
        <v>0</v>
      </c>
      <c r="G15" s="58" t="n">
        <v>-0.000166983466515669</v>
      </c>
      <c r="H15" s="59" t="n">
        <v>-0.000133304848356322</v>
      </c>
      <c r="I15" s="60" t="n">
        <v>1.02837919544348</v>
      </c>
      <c r="J15" s="60" t="n">
        <v>1.0018355113669</v>
      </c>
      <c r="K15" s="58" t="n">
        <v>1</v>
      </c>
    </row>
  </sheetData>
  <conditionalFormatting sqref="C6:E15 F7:H12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F6:H6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F13:H13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F14:H15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12T07:09:32Z</dcterms:modified>
  <cp:revision>0</cp:revision>
  <dc:subject/>
  <dc:title/>
</cp:coreProperties>
</file>