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5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1.01718918324942</v>
      </c>
      <c r="J5" s="20" t="n">
        <f aca="false">'experimental data'!AC51</f>
        <v>0.98833454317931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3933922596514</v>
      </c>
      <c r="J6" s="27" t="n">
        <f aca="false">'experimental data'!AC103</f>
        <v>0.977467858437143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2263426223385</v>
      </c>
      <c r="J7" s="27" t="n">
        <f aca="false">'experimental data'!AC155</f>
        <v>1.06885856711646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1.01340080037185</v>
      </c>
      <c r="J8" s="27" t="n">
        <f aca="false">'experimental data'!AC207</f>
        <v>0.962450134997601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124487234711</v>
      </c>
      <c r="J9" s="27" t="n">
        <f aca="false">'experimental data'!AC259</f>
        <v>1.0573548764705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1.00812108957642</v>
      </c>
      <c r="J10" s="27" t="n">
        <f aca="false">'experimental data'!AC311</f>
        <v>0.978124106962018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1.00950000933379</v>
      </c>
      <c r="J11" s="44" t="n">
        <f aca="false">'experimental data'!AC363</f>
        <v>0.987441962632516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2634443132004</v>
      </c>
      <c r="J12" s="20" t="n">
        <f aca="false">'experimental data'!R371</f>
        <v>1.01074647235762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1.01086538873275</v>
      </c>
      <c r="J13" s="44" t="n">
        <f aca="false">'experimental data'!R372</f>
        <v>0.995694568483441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1.01747047113905</v>
      </c>
      <c r="J14" s="60" t="n">
        <f aca="false">'experimental data'!R373</f>
        <v>1.00211774095587</v>
      </c>
      <c r="K14" s="58" t="n">
        <v>1</v>
      </c>
      <c r="N14" s="61" t="s">
        <v>13</v>
      </c>
      <c r="O14" s="62" t="e">
        <f aca="false">AVERAGE(O5:O11)</f>
        <v>#NAME?</v>
      </c>
      <c r="P14" s="63" t="e">
        <f aca="false">AVERAGE(P5:P11)</f>
        <v>#NAME?</v>
      </c>
      <c r="Q14" s="64" t="e">
        <f aca="false">AVERAGE(Q5:Q11)</f>
        <v>#NAME?</v>
      </c>
      <c r="R14" s="65" t="e">
        <f aca="false">AVERAGE(R5:R11)</f>
        <v>#NAME?</v>
      </c>
      <c r="S14" s="66" t="e">
        <f aca="false">AVERAGE(S5:S11)</f>
        <v>#NAME?</v>
      </c>
      <c r="T14" s="67" t="e">
        <f aca="false">AVERAGE(T5:T11)</f>
        <v>#NAME?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NAME?</v>
      </c>
      <c r="P30" s="63" t="e">
        <f aca="false">AVERAGE(P21:P27)</f>
        <v>#NAME?</v>
      </c>
      <c r="Q30" s="64"/>
      <c r="R30" s="65" t="e">
        <f aca="false">AVERAGE(R21:R27)</f>
        <v>#NAME?</v>
      </c>
      <c r="S30" s="66" t="e">
        <f aca="false">AVERAGE(S21:S27)</f>
        <v>#NAME?</v>
      </c>
      <c r="T30" s="67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9" colorId="64" zoomScale="70" zoomScaleNormal="70" zoomScalePageLayoutView="100" workbookViewId="0">
      <selection pane="topLeft" activeCell="R155" activeCellId="0" sqref="R155:R158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8728</v>
      </c>
      <c r="N15" s="96" t="n">
        <v>35.8407</v>
      </c>
      <c r="O15" s="114"/>
      <c r="P15" s="114"/>
      <c r="Q15" s="97"/>
      <c r="R15" s="97"/>
      <c r="S15" s="98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1.0136</v>
      </c>
      <c r="N16" s="102" t="n">
        <v>33.602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576</v>
      </c>
      <c r="N17" s="102" t="n">
        <v>32.379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5008</v>
      </c>
      <c r="N18" s="102" t="n">
        <v>31.335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6456</v>
      </c>
      <c r="N19" s="96" t="n">
        <v>31.3027</v>
      </c>
      <c r="O19" s="114"/>
      <c r="P19" s="114"/>
      <c r="Q19" s="97"/>
      <c r="R19" s="97"/>
      <c r="S19" s="98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0296</v>
      </c>
      <c r="N20" s="102" t="n">
        <v>28.986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8256</v>
      </c>
      <c r="N21" s="102" t="n">
        <v>27.79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56</v>
      </c>
      <c r="N22" s="102" t="n">
        <v>27.064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5424</v>
      </c>
      <c r="N23" s="96" t="n">
        <v>30.3792</v>
      </c>
      <c r="O23" s="114"/>
      <c r="P23" s="114"/>
      <c r="Q23" s="97"/>
      <c r="R23" s="97"/>
      <c r="S23" s="98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472</v>
      </c>
      <c r="N24" s="102" t="n">
        <v>27.968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84</v>
      </c>
      <c r="N25" s="102" t="n">
        <v>26.386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408</v>
      </c>
      <c r="N26" s="102" t="n">
        <v>25.53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525</v>
      </c>
      <c r="O27" s="96" t="n">
        <v>45.3286</v>
      </c>
      <c r="P27" s="96" t="n">
        <v>45.078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644</v>
      </c>
      <c r="O28" s="102" t="n">
        <v>43.7399</v>
      </c>
      <c r="P28" s="102" t="n">
        <v>43.2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583</v>
      </c>
      <c r="O29" s="102" t="n">
        <v>42.1341</v>
      </c>
      <c r="P29" s="102" t="n">
        <v>41.361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604</v>
      </c>
      <c r="O30" s="111" t="n">
        <v>40.8877</v>
      </c>
      <c r="P30" s="111" t="n">
        <v>40.006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269</v>
      </c>
      <c r="O31" s="96" t="n">
        <v>45.9267</v>
      </c>
      <c r="P31" s="96" t="n">
        <v>45.7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456</v>
      </c>
      <c r="O32" s="102" t="n">
        <v>44.2357</v>
      </c>
      <c r="P32" s="102" t="n">
        <v>43.728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573</v>
      </c>
      <c r="O33" s="102" t="n">
        <v>42.4161</v>
      </c>
      <c r="P33" s="102" t="n">
        <v>41.696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3047</v>
      </c>
      <c r="O34" s="111" t="n">
        <v>41.0957</v>
      </c>
      <c r="P34" s="111" t="n">
        <v>40.25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715</v>
      </c>
      <c r="O35" s="96" t="n">
        <v>45.5222</v>
      </c>
      <c r="P35" s="96" t="n">
        <v>45.652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69</v>
      </c>
      <c r="O36" s="102" t="n">
        <v>43.9318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779</v>
      </c>
      <c r="O37" s="102" t="n">
        <v>42.16</v>
      </c>
      <c r="P37" s="102" t="n">
        <v>41.658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97</v>
      </c>
      <c r="O38" s="111" t="n">
        <v>40.8923</v>
      </c>
      <c r="P38" s="111" t="n">
        <v>40.22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724</v>
      </c>
      <c r="O39" s="96" t="n">
        <v>45.5646</v>
      </c>
      <c r="P39" s="96" t="n">
        <v>45.648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36</v>
      </c>
      <c r="O40" s="102" t="n">
        <v>43.9752</v>
      </c>
      <c r="P40" s="102" t="n">
        <v>43.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51</v>
      </c>
      <c r="O41" s="102" t="n">
        <v>42.2154</v>
      </c>
      <c r="P41" s="102" t="n">
        <v>41.663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26</v>
      </c>
      <c r="O42" s="111" t="n">
        <v>40.9357</v>
      </c>
      <c r="P42" s="111" t="n">
        <v>40.216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731</v>
      </c>
      <c r="O43" s="96" t="n">
        <v>45.8819</v>
      </c>
      <c r="P43" s="96" t="n">
        <v>45.634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135</v>
      </c>
      <c r="O44" s="102" t="n">
        <v>44.1863</v>
      </c>
      <c r="P44" s="102" t="n">
        <v>43.578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72</v>
      </c>
      <c r="O45" s="102" t="n">
        <v>42.3961</v>
      </c>
      <c r="P45" s="102" t="n">
        <v>41.57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392</v>
      </c>
      <c r="O46" s="111" t="n">
        <v>41.0576</v>
      </c>
      <c r="P46" s="111" t="n">
        <v>40.116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679</v>
      </c>
      <c r="O47" s="96" t="n">
        <v>45.1548</v>
      </c>
      <c r="P47" s="96" t="n">
        <v>44.885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27</v>
      </c>
      <c r="O48" s="102" t="n">
        <v>43.5629</v>
      </c>
      <c r="P48" s="102" t="n">
        <v>42.983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45</v>
      </c>
      <c r="O49" s="102" t="n">
        <v>41.9685</v>
      </c>
      <c r="P49" s="102" t="n">
        <v>41.154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29</v>
      </c>
      <c r="O50" s="111" t="n">
        <v>40.7439</v>
      </c>
      <c r="P50" s="111" t="n">
        <v>39.79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36479.79</v>
      </c>
      <c r="J51" s="96" t="n">
        <v>56.42</v>
      </c>
      <c r="K51" s="96"/>
      <c r="L51" s="77"/>
      <c r="M51" s="96" t="n">
        <v>1815.5016</v>
      </c>
      <c r="N51" s="115"/>
      <c r="O51" s="115"/>
      <c r="P51" s="115"/>
      <c r="Q51" s="96" t="n">
        <v>37642.79</v>
      </c>
      <c r="R51" s="96" t="n">
        <v>53.72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718918324942</v>
      </c>
      <c r="AC51" s="27" t="n">
        <f aca="false">GEOMEAN(R51:R54)/GEOMEAN(J51:J54)</f>
        <v>0.9883345431793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33024.32</v>
      </c>
      <c r="J52" s="102" t="n">
        <v>58.01</v>
      </c>
      <c r="K52" s="102"/>
      <c r="L52" s="77"/>
      <c r="M52" s="102" t="n">
        <v>906.8088</v>
      </c>
      <c r="N52" s="115"/>
      <c r="O52" s="115"/>
      <c r="P52" s="115"/>
      <c r="Q52" s="102" t="n">
        <v>33485.25</v>
      </c>
      <c r="R52" s="102" t="n">
        <v>56.47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0598.22</v>
      </c>
      <c r="J53" s="102" t="n">
        <v>58.74</v>
      </c>
      <c r="K53" s="102"/>
      <c r="L53" s="77"/>
      <c r="M53" s="102" t="n">
        <v>508.8976</v>
      </c>
      <c r="N53" s="115"/>
      <c r="O53" s="115"/>
      <c r="P53" s="115"/>
      <c r="Q53" s="102" t="n">
        <v>30776.7</v>
      </c>
      <c r="R53" s="102" t="n">
        <v>61.29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28960.26</v>
      </c>
      <c r="J54" s="111" t="n">
        <v>62.7</v>
      </c>
      <c r="K54" s="111"/>
      <c r="L54" s="77"/>
      <c r="M54" s="111" t="n">
        <v>304.5984</v>
      </c>
      <c r="N54" s="117"/>
      <c r="O54" s="117"/>
      <c r="P54" s="117"/>
      <c r="Q54" s="111" t="n">
        <v>29460.11</v>
      </c>
      <c r="R54" s="111" t="n">
        <v>61.86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7136</v>
      </c>
      <c r="N67" s="96" t="n">
        <v>32.0042</v>
      </c>
      <c r="O67" s="114"/>
      <c r="P67" s="114"/>
      <c r="Q67" s="97"/>
      <c r="R67" s="97"/>
      <c r="S67" s="98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5984</v>
      </c>
      <c r="N68" s="102" t="n">
        <v>29.27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1568</v>
      </c>
      <c r="N69" s="102" t="n">
        <v>27.9169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164</v>
      </c>
      <c r="N70" s="102" t="n">
        <v>26.797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7896</v>
      </c>
      <c r="N71" s="96" t="n">
        <v>26.0922</v>
      </c>
      <c r="O71" s="114"/>
      <c r="P71" s="114"/>
      <c r="Q71" s="97"/>
      <c r="R71" s="97"/>
      <c r="S71" s="98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16</v>
      </c>
      <c r="N72" s="102" t="n">
        <v>22.33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4.952</v>
      </c>
      <c r="N73" s="102" t="n">
        <v>21.058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5176</v>
      </c>
      <c r="N74" s="102" t="n">
        <v>20.246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848</v>
      </c>
      <c r="N75" s="96" t="n">
        <v>24.248</v>
      </c>
      <c r="O75" s="114"/>
      <c r="P75" s="114"/>
      <c r="Q75" s="97"/>
      <c r="R75" s="97"/>
      <c r="S75" s="98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792</v>
      </c>
      <c r="N76" s="102" t="n">
        <v>21.065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472</v>
      </c>
      <c r="N77" s="102" t="n">
        <v>19.284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232</v>
      </c>
      <c r="N78" s="102" t="n">
        <v>18.62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09</v>
      </c>
      <c r="O79" s="96" t="n">
        <v>47.0719</v>
      </c>
      <c r="P79" s="96" t="n">
        <v>45.856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4993</v>
      </c>
      <c r="O80" s="102" t="n">
        <v>45.9245</v>
      </c>
      <c r="P80" s="102" t="n">
        <v>44.215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96</v>
      </c>
      <c r="O81" s="102" t="n">
        <v>44.7616</v>
      </c>
      <c r="P81" s="102" t="n">
        <v>42.538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675</v>
      </c>
      <c r="O82" s="111" t="n">
        <v>43.7805</v>
      </c>
      <c r="P82" s="111" t="n">
        <v>41.200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65</v>
      </c>
      <c r="O83" s="96" t="n">
        <v>47.6107</v>
      </c>
      <c r="P83" s="96" t="n">
        <v>46.645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97</v>
      </c>
      <c r="O84" s="102" t="n">
        <v>46.3833</v>
      </c>
      <c r="P84" s="102" t="n">
        <v>44.879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04</v>
      </c>
      <c r="O85" s="102" t="n">
        <v>45.0292</v>
      </c>
      <c r="P85" s="102" t="n">
        <v>43.023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42</v>
      </c>
      <c r="O86" s="111" t="n">
        <v>44.0051</v>
      </c>
      <c r="P86" s="111" t="n">
        <v>41.570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765</v>
      </c>
      <c r="O87" s="96" t="n">
        <v>47.0186</v>
      </c>
      <c r="P87" s="96" t="n">
        <v>46.544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074</v>
      </c>
      <c r="O88" s="102" t="n">
        <v>45.9567</v>
      </c>
      <c r="P88" s="102" t="n">
        <v>44.84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89</v>
      </c>
      <c r="O89" s="102" t="n">
        <v>44.6619</v>
      </c>
      <c r="P89" s="102" t="n">
        <v>42.983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55</v>
      </c>
      <c r="O90" s="111" t="n">
        <v>43.7104</v>
      </c>
      <c r="P90" s="111" t="n">
        <v>41.543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09</v>
      </c>
      <c r="O91" s="96" t="n">
        <v>47.0392</v>
      </c>
      <c r="P91" s="96" t="n">
        <v>46.604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552</v>
      </c>
      <c r="O92" s="102" t="n">
        <v>46.0055</v>
      </c>
      <c r="P92" s="102" t="n">
        <v>44.883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07</v>
      </c>
      <c r="O93" s="102" t="n">
        <v>44.7073</v>
      </c>
      <c r="P93" s="102" t="n">
        <v>42.997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5</v>
      </c>
      <c r="O94" s="111" t="n">
        <v>43.7796</v>
      </c>
      <c r="P94" s="111" t="n">
        <v>41.54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81</v>
      </c>
      <c r="O95" s="96" t="n">
        <v>47.3296</v>
      </c>
      <c r="P95" s="96" t="n">
        <v>46.649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91</v>
      </c>
      <c r="O96" s="102" t="n">
        <v>46.2343</v>
      </c>
      <c r="P96" s="102" t="n">
        <v>44.852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2987</v>
      </c>
      <c r="O97" s="102" t="n">
        <v>44.9852</v>
      </c>
      <c r="P97" s="102" t="n">
        <v>43.02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598</v>
      </c>
      <c r="O98" s="111" t="n">
        <v>43.9926</v>
      </c>
      <c r="P98" s="111" t="n">
        <v>41.549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4</v>
      </c>
      <c r="O99" s="96" t="n">
        <v>46.3982</v>
      </c>
      <c r="P99" s="96" t="n">
        <v>45.811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83</v>
      </c>
      <c r="O100" s="102" t="n">
        <v>45.2848</v>
      </c>
      <c r="P100" s="102" t="n">
        <v>44.145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896</v>
      </c>
      <c r="O101" s="102" t="n">
        <v>44.2441</v>
      </c>
      <c r="P101" s="102" t="n">
        <v>42.548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38</v>
      </c>
      <c r="O102" s="111" t="n">
        <v>43.3913</v>
      </c>
      <c r="P102" s="111" t="n">
        <v>41.192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42350.07</v>
      </c>
      <c r="J103" s="96" t="n">
        <v>50.76</v>
      </c>
      <c r="K103" s="96"/>
      <c r="L103" s="77"/>
      <c r="M103" s="96" t="n">
        <v>1813.3488</v>
      </c>
      <c r="N103" s="115"/>
      <c r="O103" s="115"/>
      <c r="P103" s="115"/>
      <c r="Q103" s="96" t="n">
        <v>44366.97</v>
      </c>
      <c r="R103" s="96" t="n">
        <v>52.42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933922596514</v>
      </c>
      <c r="AC103" s="27" t="n">
        <f aca="false">GEOMEAN(R103:R106)/GEOMEAN(J103:J106)</f>
        <v>0.97746785843714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38470.61</v>
      </c>
      <c r="J104" s="102" t="n">
        <v>57.73</v>
      </c>
      <c r="K104" s="102"/>
      <c r="L104" s="77"/>
      <c r="M104" s="102" t="n">
        <v>880.3264</v>
      </c>
      <c r="N104" s="115"/>
      <c r="O104" s="115"/>
      <c r="P104" s="115"/>
      <c r="Q104" s="102" t="n">
        <v>38821.65</v>
      </c>
      <c r="R104" s="102" t="n">
        <v>55.08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32661.07</v>
      </c>
      <c r="J105" s="102" t="n">
        <v>56.78</v>
      </c>
      <c r="K105" s="102"/>
      <c r="L105" s="77"/>
      <c r="M105" s="102" t="n">
        <v>488.9312</v>
      </c>
      <c r="N105" s="115"/>
      <c r="O105" s="115"/>
      <c r="P105" s="115"/>
      <c r="Q105" s="102" t="n">
        <v>35585.95</v>
      </c>
      <c r="R105" s="102" t="n">
        <v>57.75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32575.03</v>
      </c>
      <c r="J106" s="111" t="n">
        <v>64.22</v>
      </c>
      <c r="K106" s="111"/>
      <c r="L106" s="77"/>
      <c r="M106" s="111" t="n">
        <v>291.8056</v>
      </c>
      <c r="N106" s="117"/>
      <c r="O106" s="117"/>
      <c r="P106" s="117"/>
      <c r="Q106" s="111" t="n">
        <v>33000.11</v>
      </c>
      <c r="R106" s="111" t="n">
        <v>58.5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1256</v>
      </c>
      <c r="N119" s="96" t="n">
        <v>36.918</v>
      </c>
      <c r="O119" s="114"/>
      <c r="P119" s="114"/>
      <c r="Q119" s="97"/>
      <c r="R119" s="97"/>
      <c r="S119" s="98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428</v>
      </c>
      <c r="N120" s="102" t="n">
        <v>34.213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4752</v>
      </c>
      <c r="N121" s="102" t="n">
        <v>32.563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68</v>
      </c>
      <c r="N122" s="102" t="n">
        <v>31.031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3.7752</v>
      </c>
      <c r="N123" s="96" t="n">
        <v>31.0414</v>
      </c>
      <c r="O123" s="114"/>
      <c r="P123" s="114"/>
      <c r="Q123" s="97"/>
      <c r="R123" s="97"/>
      <c r="S123" s="98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272</v>
      </c>
      <c r="N124" s="102" t="n">
        <v>27.338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08</v>
      </c>
      <c r="N125" s="102" t="n">
        <v>24.973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4</v>
      </c>
      <c r="N126" s="102" t="n">
        <v>22.341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9016</v>
      </c>
      <c r="N127" s="96" t="n">
        <v>31.7656</v>
      </c>
      <c r="O127" s="114"/>
      <c r="P127" s="114"/>
      <c r="Q127" s="97"/>
      <c r="R127" s="97"/>
      <c r="S127" s="98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1272</v>
      </c>
      <c r="N128" s="102" t="n">
        <v>28.3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904</v>
      </c>
      <c r="N129" s="102" t="n">
        <v>25.254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2752</v>
      </c>
      <c r="N130" s="102" t="n">
        <v>23.516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8878</v>
      </c>
      <c r="O131" s="96" t="n">
        <v>45.2323</v>
      </c>
      <c r="P131" s="96" t="n">
        <v>45.416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808</v>
      </c>
      <c r="O132" s="102" t="n">
        <v>43.5435</v>
      </c>
      <c r="P132" s="102" t="n">
        <v>43.6244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601</v>
      </c>
      <c r="O133" s="102" t="n">
        <v>41.9412</v>
      </c>
      <c r="P133" s="102" t="n">
        <v>41.90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193</v>
      </c>
      <c r="O134" s="111" t="n">
        <v>40.6495</v>
      </c>
      <c r="P134" s="111" t="n">
        <v>40.621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53</v>
      </c>
      <c r="O135" s="96" t="n">
        <v>46.0636</v>
      </c>
      <c r="P135" s="96" t="n">
        <v>46.122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8.0017</v>
      </c>
      <c r="O136" s="102" t="n">
        <v>44.2608</v>
      </c>
      <c r="P136" s="102" t="n">
        <v>44.207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889</v>
      </c>
      <c r="O137" s="102" t="n">
        <v>42.4155</v>
      </c>
      <c r="P137" s="102" t="n">
        <v>42.2433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525</v>
      </c>
      <c r="O138" s="111" t="n">
        <v>40.983</v>
      </c>
      <c r="P138" s="111" t="n">
        <v>40.8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455</v>
      </c>
      <c r="O139" s="96" t="n">
        <v>45.9717</v>
      </c>
      <c r="P139" s="96" t="n">
        <v>46.055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88</v>
      </c>
      <c r="O140" s="102" t="n">
        <v>44.221</v>
      </c>
      <c r="P140" s="102" t="n">
        <v>44.18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64</v>
      </c>
      <c r="O141" s="102" t="n">
        <v>42.2909</v>
      </c>
      <c r="P141" s="102" t="n">
        <v>42.177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339</v>
      </c>
      <c r="O142" s="111" t="n">
        <v>40.8491</v>
      </c>
      <c r="P142" s="111" t="n">
        <v>40.727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34</v>
      </c>
      <c r="O143" s="96" t="n">
        <v>45.8419</v>
      </c>
      <c r="P143" s="96" t="n">
        <v>45.905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856</v>
      </c>
      <c r="O144" s="102" t="n">
        <v>44.0561</v>
      </c>
      <c r="P144" s="102" t="n">
        <v>44.019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556</v>
      </c>
      <c r="O145" s="102" t="n">
        <v>42.1497</v>
      </c>
      <c r="P145" s="102" t="n">
        <v>41.989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66</v>
      </c>
      <c r="O146" s="111" t="n">
        <v>40.7423</v>
      </c>
      <c r="P146" s="111" t="n">
        <v>40.540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22</v>
      </c>
      <c r="O147" s="96" t="n">
        <v>45.8754</v>
      </c>
      <c r="P147" s="96" t="n">
        <v>45.834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38</v>
      </c>
      <c r="O148" s="102" t="n">
        <v>44.0832</v>
      </c>
      <c r="P148" s="102" t="n">
        <v>43.872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92</v>
      </c>
      <c r="O149" s="102" t="n">
        <v>42.2365</v>
      </c>
      <c r="P149" s="102" t="n">
        <v>41.895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53</v>
      </c>
      <c r="O150" s="111" t="n">
        <v>40.8323</v>
      </c>
      <c r="P150" s="111" t="n">
        <v>40.493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348</v>
      </c>
      <c r="O151" s="96" t="n">
        <v>45.0669</v>
      </c>
      <c r="P151" s="96" t="n">
        <v>45.0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619</v>
      </c>
      <c r="O152" s="102" t="n">
        <v>43.4022</v>
      </c>
      <c r="P152" s="102" t="n">
        <v>43.179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567</v>
      </c>
      <c r="O153" s="102" t="n">
        <v>41.7995</v>
      </c>
      <c r="P153" s="102" t="n">
        <v>41.409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87</v>
      </c>
      <c r="O154" s="111" t="n">
        <v>40.5681</v>
      </c>
      <c r="P154" s="111" t="n">
        <v>40.1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36357.95</v>
      </c>
      <c r="J155" s="96" t="n">
        <v>49.1</v>
      </c>
      <c r="K155" s="96"/>
      <c r="L155" s="77"/>
      <c r="M155" s="96" t="n">
        <v>2100.9</v>
      </c>
      <c r="N155" s="115"/>
      <c r="O155" s="115"/>
      <c r="P155" s="115"/>
      <c r="Q155" s="96" t="n">
        <v>36536.65</v>
      </c>
      <c r="R155" s="96" t="n">
        <v>53.95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263426223385</v>
      </c>
      <c r="AC155" s="27" t="n">
        <f aca="false">GEOMEAN(R155:R158)/GEOMEAN(J155:J158)</f>
        <v>1.06885856711646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33176.66</v>
      </c>
      <c r="J156" s="102" t="n">
        <v>47.4</v>
      </c>
      <c r="K156" s="102"/>
      <c r="L156" s="77"/>
      <c r="M156" s="102" t="n">
        <v>981.4784</v>
      </c>
      <c r="N156" s="115"/>
      <c r="O156" s="115"/>
      <c r="P156" s="115"/>
      <c r="Q156" s="102" t="n">
        <v>33718.61</v>
      </c>
      <c r="R156" s="102" t="n">
        <v>52.37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30531.46</v>
      </c>
      <c r="J157" s="102" t="n">
        <v>52.81</v>
      </c>
      <c r="K157" s="102"/>
      <c r="L157" s="77"/>
      <c r="M157" s="102" t="n">
        <v>521.8272</v>
      </c>
      <c r="N157" s="115"/>
      <c r="O157" s="115"/>
      <c r="P157" s="115"/>
      <c r="Q157" s="102" t="n">
        <v>32341.95</v>
      </c>
      <c r="R157" s="102" t="n">
        <v>55.51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30990.06</v>
      </c>
      <c r="J158" s="111" t="n">
        <v>59.52</v>
      </c>
      <c r="K158" s="111"/>
      <c r="L158" s="77"/>
      <c r="M158" s="111" t="n">
        <v>300.2824</v>
      </c>
      <c r="N158" s="117"/>
      <c r="O158" s="117"/>
      <c r="P158" s="117"/>
      <c r="Q158" s="111" t="n">
        <v>31327</v>
      </c>
      <c r="R158" s="111" t="n">
        <v>60.88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4.0968</v>
      </c>
      <c r="N171" s="96" t="n">
        <v>29.247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9.952</v>
      </c>
      <c r="N172" s="102" t="n">
        <v>28.485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4776</v>
      </c>
      <c r="N173" s="102" t="n">
        <v>29.3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444</v>
      </c>
      <c r="N174" s="102" t="n">
        <v>27.907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4128</v>
      </c>
      <c r="N175" s="96" t="n">
        <v>33.600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5768</v>
      </c>
      <c r="N176" s="102" t="n">
        <v>30.343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5432</v>
      </c>
      <c r="N177" s="102" t="n">
        <v>30.091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2336</v>
      </c>
      <c r="N178" s="102" t="n">
        <v>28.257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816</v>
      </c>
      <c r="N179" s="96" t="n">
        <v>34.332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432</v>
      </c>
      <c r="N180" s="102" t="n">
        <v>30.697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7656</v>
      </c>
      <c r="N181" s="102" t="n">
        <v>30.3202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208</v>
      </c>
      <c r="N182" s="102" t="n">
        <v>28.467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441</v>
      </c>
      <c r="O183" s="96" t="n">
        <v>46.3061</v>
      </c>
      <c r="P183" s="96" t="n">
        <v>46.36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785</v>
      </c>
      <c r="O184" s="102" t="n">
        <v>44.4838</v>
      </c>
      <c r="P184" s="102" t="n">
        <v>44.963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298</v>
      </c>
      <c r="O185" s="102" t="n">
        <v>42.4899</v>
      </c>
      <c r="P185" s="102" t="n">
        <v>43.279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15</v>
      </c>
      <c r="O186" s="111" t="n">
        <v>41.377</v>
      </c>
      <c r="P186" s="111" t="n">
        <v>42.117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414</v>
      </c>
      <c r="O187" s="96" t="n">
        <v>46.2263</v>
      </c>
      <c r="P187" s="96" t="n">
        <v>46.634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304</v>
      </c>
      <c r="O188" s="102" t="n">
        <v>44.5339</v>
      </c>
      <c r="P188" s="102" t="n">
        <v>45.099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18</v>
      </c>
      <c r="O189" s="102" t="n">
        <v>42.6749</v>
      </c>
      <c r="P189" s="102" t="n">
        <v>43.348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53</v>
      </c>
      <c r="O190" s="111" t="n">
        <v>41.4802</v>
      </c>
      <c r="P190" s="111" t="n">
        <v>42.212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</v>
      </c>
      <c r="O191" s="96" t="n">
        <v>46.8334</v>
      </c>
      <c r="P191" s="96" t="n">
        <v>47.664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556</v>
      </c>
      <c r="O192" s="102" t="n">
        <v>44.9479</v>
      </c>
      <c r="P192" s="102" t="n">
        <v>45.74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37</v>
      </c>
      <c r="O193" s="102" t="n">
        <v>42.9721</v>
      </c>
      <c r="P193" s="102" t="n">
        <v>43.753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29</v>
      </c>
      <c r="O194" s="111" t="n">
        <v>41.6927</v>
      </c>
      <c r="P194" s="111" t="n">
        <v>42.490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598</v>
      </c>
      <c r="O195" s="96" t="n">
        <v>46.8335</v>
      </c>
      <c r="P195" s="96" t="n">
        <v>47.633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33</v>
      </c>
      <c r="O196" s="102" t="n">
        <v>44.9472</v>
      </c>
      <c r="P196" s="102" t="n">
        <v>45.713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22</v>
      </c>
      <c r="O197" s="102" t="n">
        <v>42.9611</v>
      </c>
      <c r="P197" s="102" t="n">
        <v>43.735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39</v>
      </c>
      <c r="O198" s="111" t="n">
        <v>41.6797</v>
      </c>
      <c r="P198" s="111" t="n">
        <v>42.466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35</v>
      </c>
      <c r="O199" s="96" t="n">
        <v>46.191</v>
      </c>
      <c r="P199" s="96" t="n">
        <v>46.842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62</v>
      </c>
      <c r="O200" s="102" t="n">
        <v>44.5116</v>
      </c>
      <c r="P200" s="102" t="n">
        <v>45.124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883</v>
      </c>
      <c r="O201" s="102" t="n">
        <v>42.6583</v>
      </c>
      <c r="P201" s="102" t="n">
        <v>43.344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27</v>
      </c>
      <c r="O202" s="111" t="n">
        <v>41.4272</v>
      </c>
      <c r="P202" s="111" t="n">
        <v>42.168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057</v>
      </c>
      <c r="O203" s="96" t="n">
        <v>46.1302</v>
      </c>
      <c r="P203" s="96" t="n">
        <v>46.566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1</v>
      </c>
      <c r="O204" s="102" t="n">
        <v>44.3474</v>
      </c>
      <c r="P204" s="102" t="n">
        <v>44.930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21</v>
      </c>
      <c r="O205" s="102" t="n">
        <v>42.4688</v>
      </c>
      <c r="P205" s="102" t="n">
        <v>43.210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52</v>
      </c>
      <c r="O206" s="111" t="n">
        <v>41.2565</v>
      </c>
      <c r="P206" s="111" t="n">
        <v>42.009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86093.57</v>
      </c>
      <c r="J207" s="96" t="n">
        <v>119.72</v>
      </c>
      <c r="K207" s="96"/>
      <c r="L207" s="77"/>
      <c r="M207" s="96" t="n">
        <v>5461.1944</v>
      </c>
      <c r="N207" s="115"/>
      <c r="O207" s="115"/>
      <c r="P207" s="115"/>
      <c r="Q207" s="96" t="n">
        <v>86494.8</v>
      </c>
      <c r="R207" s="96" t="n">
        <v>115.51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340080037185</v>
      </c>
      <c r="AC207" s="27" t="n">
        <f aca="false">GEOMEAN(R207:R210)/GEOMEAN(J207:J210)</f>
        <v>0.962450134997601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75719.42</v>
      </c>
      <c r="J208" s="102" t="n">
        <v>129.59</v>
      </c>
      <c r="K208" s="102"/>
      <c r="L208" s="77"/>
      <c r="M208" s="102" t="n">
        <v>2274.3584</v>
      </c>
      <c r="N208" s="115"/>
      <c r="O208" s="115"/>
      <c r="P208" s="115"/>
      <c r="Q208" s="102" t="n">
        <v>77696.39</v>
      </c>
      <c r="R208" s="102" t="n">
        <v>120.18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72816.83</v>
      </c>
      <c r="J209" s="102" t="n">
        <v>128.14</v>
      </c>
      <c r="K209" s="102"/>
      <c r="L209" s="77"/>
      <c r="M209" s="102" t="n">
        <v>1065.9936</v>
      </c>
      <c r="N209" s="115"/>
      <c r="O209" s="115"/>
      <c r="P209" s="115"/>
      <c r="Q209" s="102" t="n">
        <v>73123.74</v>
      </c>
      <c r="R209" s="102" t="n">
        <v>12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68375.59</v>
      </c>
      <c r="J210" s="111" t="n">
        <v>142.72</v>
      </c>
      <c r="K210" s="111"/>
      <c r="L210" s="77"/>
      <c r="M210" s="111" t="n">
        <v>527.1528</v>
      </c>
      <c r="N210" s="117"/>
      <c r="O210" s="117"/>
      <c r="P210" s="117"/>
      <c r="Q210" s="111" t="n">
        <v>69660.5</v>
      </c>
      <c r="R210" s="111" t="n">
        <v>135.95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126</v>
      </c>
      <c r="N223" s="96" t="n">
        <v>41.9494</v>
      </c>
      <c r="O223" s="114"/>
      <c r="P223" s="114"/>
      <c r="Q223" s="97"/>
      <c r="R223" s="97"/>
      <c r="S223" s="98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366</v>
      </c>
      <c r="N224" s="102" t="n">
        <v>39.7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7</v>
      </c>
      <c r="N225" s="102" t="n">
        <v>38.52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26</v>
      </c>
      <c r="N226" s="102" t="n">
        <v>37.241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662</v>
      </c>
      <c r="N227" s="96" t="n">
        <v>37.9387</v>
      </c>
      <c r="O227" s="114"/>
      <c r="P227" s="114"/>
      <c r="Q227" s="97"/>
      <c r="R227" s="97"/>
      <c r="S227" s="98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904</v>
      </c>
      <c r="N228" s="102" t="n">
        <v>35.901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219</v>
      </c>
      <c r="N229" s="102" t="n">
        <v>35.51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76</v>
      </c>
      <c r="N230" s="102" t="n">
        <v>34.379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616</v>
      </c>
      <c r="N231" s="96" t="n">
        <v>38.2504</v>
      </c>
      <c r="O231" s="114"/>
      <c r="P231" s="114"/>
      <c r="Q231" s="97"/>
      <c r="R231" s="97"/>
      <c r="S231" s="98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27</v>
      </c>
      <c r="N232" s="102" t="n">
        <v>36.635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82</v>
      </c>
      <c r="N233" s="102" t="n">
        <v>36.040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21</v>
      </c>
      <c r="N234" s="102" t="n">
        <v>35.56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9008</v>
      </c>
      <c r="O235" s="96" t="n">
        <v>48.2826</v>
      </c>
      <c r="P235" s="96" t="n">
        <v>47.342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47</v>
      </c>
      <c r="O236" s="102" t="n">
        <v>47.2885</v>
      </c>
      <c r="P236" s="102" t="n">
        <v>46.572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11</v>
      </c>
      <c r="O237" s="102" t="n">
        <v>46.12</v>
      </c>
      <c r="P237" s="102" t="n">
        <v>45.623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272</v>
      </c>
      <c r="O238" s="111" t="n">
        <v>45.1236</v>
      </c>
      <c r="P238" s="111" t="n">
        <v>44.78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71</v>
      </c>
      <c r="O239" s="96" t="n">
        <v>49.1496</v>
      </c>
      <c r="P239" s="96" t="n">
        <v>48.505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56</v>
      </c>
      <c r="O240" s="102" t="n">
        <v>48.023</v>
      </c>
      <c r="P240" s="102" t="n">
        <v>47.54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26</v>
      </c>
      <c r="O241" s="102" t="n">
        <v>46.6736</v>
      </c>
      <c r="P241" s="102" t="n">
        <v>46.379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12</v>
      </c>
      <c r="O242" s="111" t="n">
        <v>45.5841</v>
      </c>
      <c r="P242" s="111" t="n">
        <v>45.413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77</v>
      </c>
      <c r="O243" s="96" t="n">
        <v>49.238</v>
      </c>
      <c r="P243" s="96" t="n">
        <v>48.793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55</v>
      </c>
      <c r="O244" s="102" t="n">
        <v>48.2107</v>
      </c>
      <c r="P244" s="102" t="n">
        <v>47.878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99</v>
      </c>
      <c r="O245" s="102" t="n">
        <v>46.7654</v>
      </c>
      <c r="P245" s="102" t="n">
        <v>46.595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61</v>
      </c>
      <c r="O246" s="111" t="n">
        <v>45.6204</v>
      </c>
      <c r="P246" s="111" t="n">
        <v>45.627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37</v>
      </c>
      <c r="O247" s="96" t="n">
        <v>49.1287</v>
      </c>
      <c r="P247" s="96" t="n">
        <v>49.01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39</v>
      </c>
      <c r="O248" s="102" t="n">
        <v>48.1367</v>
      </c>
      <c r="P248" s="102" t="n">
        <v>48.09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5023</v>
      </c>
      <c r="O249" s="102" t="n">
        <v>46.7699</v>
      </c>
      <c r="P249" s="102" t="n">
        <v>46.774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09</v>
      </c>
      <c r="O250" s="111" t="n">
        <v>45.6356</v>
      </c>
      <c r="P250" s="111" t="n">
        <v>45.77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555</v>
      </c>
      <c r="O251" s="96" t="n">
        <v>48.863</v>
      </c>
      <c r="P251" s="96" t="n">
        <v>49.26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95</v>
      </c>
      <c r="O252" s="102" t="n">
        <v>47.7847</v>
      </c>
      <c r="P252" s="102" t="n">
        <v>48.142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606</v>
      </c>
      <c r="O253" s="102" t="n">
        <v>46.4798</v>
      </c>
      <c r="P253" s="102" t="n">
        <v>46.9107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56</v>
      </c>
      <c r="O254" s="111" t="n">
        <v>45.4965</v>
      </c>
      <c r="P254" s="111" t="n">
        <v>45.948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33</v>
      </c>
      <c r="O255" s="96" t="n">
        <v>47.6276</v>
      </c>
      <c r="P255" s="96" t="n">
        <v>48.202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166</v>
      </c>
      <c r="O256" s="102" t="n">
        <v>46.7326</v>
      </c>
      <c r="P256" s="102" t="n">
        <v>47.15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844</v>
      </c>
      <c r="O257" s="102" t="n">
        <v>45.6906</v>
      </c>
      <c r="P257" s="102" t="n">
        <v>46.182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381</v>
      </c>
      <c r="O258" s="111" t="n">
        <v>44.8603</v>
      </c>
      <c r="P258" s="111" t="n">
        <v>45.341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53777</v>
      </c>
      <c r="J259" s="96" t="n">
        <v>79.65</v>
      </c>
      <c r="K259" s="96"/>
      <c r="L259" s="77"/>
      <c r="M259" s="96" t="n">
        <v>1568.265</v>
      </c>
      <c r="N259" s="115"/>
      <c r="O259" s="115"/>
      <c r="P259" s="115"/>
      <c r="Q259" s="96" t="n">
        <v>54682.57</v>
      </c>
      <c r="R259" s="96" t="n">
        <v>84.57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24487234711</v>
      </c>
      <c r="AC259" s="27" t="n">
        <f aca="false">GEOMEAN(R259:R262)/GEOMEAN(J259:J262)</f>
        <v>1.05735487647059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50852.63</v>
      </c>
      <c r="J260" s="102" t="n">
        <v>76.99</v>
      </c>
      <c r="K260" s="102"/>
      <c r="L260" s="77"/>
      <c r="M260" s="102" t="n">
        <v>658.191</v>
      </c>
      <c r="N260" s="115"/>
      <c r="O260" s="115"/>
      <c r="P260" s="115"/>
      <c r="Q260" s="102" t="n">
        <v>51195.33</v>
      </c>
      <c r="R260" s="102" t="n">
        <v>88.31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49028.44</v>
      </c>
      <c r="J261" s="102" t="n">
        <v>90.02</v>
      </c>
      <c r="K261" s="102"/>
      <c r="L261" s="77"/>
      <c r="M261" s="102" t="n">
        <v>351.255</v>
      </c>
      <c r="N261" s="115"/>
      <c r="O261" s="115"/>
      <c r="P261" s="115"/>
      <c r="Q261" s="102" t="n">
        <v>49741.45</v>
      </c>
      <c r="R261" s="102" t="n">
        <v>88.81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47340.72</v>
      </c>
      <c r="J262" s="111" t="n">
        <v>87.12</v>
      </c>
      <c r="K262" s="111"/>
      <c r="L262" s="77"/>
      <c r="M262" s="111" t="n">
        <v>203.797</v>
      </c>
      <c r="N262" s="117"/>
      <c r="O262" s="117"/>
      <c r="P262" s="117"/>
      <c r="Q262" s="111" t="n">
        <v>47894.69</v>
      </c>
      <c r="R262" s="111" t="n">
        <v>90.63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696</v>
      </c>
      <c r="N268" s="102" t="n">
        <v>37.1331</v>
      </c>
      <c r="O268" s="102" t="n">
        <v>45.2829</v>
      </c>
      <c r="P268" s="102" t="n">
        <v>43.294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6136</v>
      </c>
      <c r="N269" s="102" t="n">
        <v>35.2594</v>
      </c>
      <c r="O269" s="102" t="n">
        <v>43.8283</v>
      </c>
      <c r="P269" s="102" t="n">
        <v>41.976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7008</v>
      </c>
      <c r="N270" s="102" t="n">
        <v>33.3036</v>
      </c>
      <c r="O270" s="102" t="n">
        <v>42.7585</v>
      </c>
      <c r="P270" s="102" t="n">
        <v>41.105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3.4976</v>
      </c>
      <c r="N272" s="102" t="n">
        <v>36.9523</v>
      </c>
      <c r="O272" s="102" t="n">
        <v>45.1354</v>
      </c>
      <c r="P272" s="102" t="n">
        <v>44.78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84</v>
      </c>
      <c r="N273" s="102" t="n">
        <v>34.9912</v>
      </c>
      <c r="O273" s="102" t="n">
        <v>43.6626</v>
      </c>
      <c r="P273" s="102" t="n">
        <v>43.25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7576</v>
      </c>
      <c r="N274" s="111" t="n">
        <v>32.999</v>
      </c>
      <c r="O274" s="111" t="n">
        <v>42.5636</v>
      </c>
      <c r="P274" s="111" t="n">
        <v>42.182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3232</v>
      </c>
      <c r="N275" s="96" t="n">
        <v>43.0493</v>
      </c>
      <c r="O275" s="114"/>
      <c r="P275" s="114"/>
      <c r="Q275" s="97"/>
      <c r="R275" s="97"/>
      <c r="S275" s="98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4.656</v>
      </c>
      <c r="N276" s="102" t="n">
        <v>40.183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0864</v>
      </c>
      <c r="N277" s="102" t="n">
        <v>38.4771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392</v>
      </c>
      <c r="N278" s="102" t="n">
        <v>37.025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4192</v>
      </c>
      <c r="N279" s="96" t="n">
        <v>40.3323</v>
      </c>
      <c r="O279" s="114"/>
      <c r="P279" s="114"/>
      <c r="Q279" s="97"/>
      <c r="R279" s="97"/>
      <c r="S279" s="98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5336</v>
      </c>
      <c r="N280" s="102" t="n">
        <v>38.0925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392</v>
      </c>
      <c r="N281" s="102" t="n">
        <v>36.764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4336</v>
      </c>
      <c r="N282" s="102" t="n">
        <v>35.572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8488</v>
      </c>
      <c r="N283" s="96" t="n">
        <v>39.8409</v>
      </c>
      <c r="O283" s="114"/>
      <c r="P283" s="114"/>
      <c r="Q283" s="97"/>
      <c r="R283" s="97"/>
      <c r="S283" s="98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5632</v>
      </c>
      <c r="N284" s="102" t="n">
        <v>37.428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9552</v>
      </c>
      <c r="N285" s="102" t="n">
        <v>36.255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8256</v>
      </c>
      <c r="N286" s="102" t="n">
        <v>35.136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356</v>
      </c>
      <c r="O287" s="96" t="n">
        <v>46.3933</v>
      </c>
      <c r="P287" s="96" t="n">
        <v>46.13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13</v>
      </c>
      <c r="O288" s="102" t="n">
        <v>45.1922</v>
      </c>
      <c r="P288" s="102" t="n">
        <v>44.6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688</v>
      </c>
      <c r="O289" s="102" t="n">
        <v>43.6887</v>
      </c>
      <c r="P289" s="102" t="n">
        <v>43.227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56</v>
      </c>
      <c r="O290" s="111" t="n">
        <v>42.6615</v>
      </c>
      <c r="P290" s="111" t="n">
        <v>42.259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51</v>
      </c>
      <c r="O291" s="96" t="n">
        <v>47.1563</v>
      </c>
      <c r="P291" s="96" t="n">
        <v>46.948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2</v>
      </c>
      <c r="O292" s="102" t="n">
        <v>45.726</v>
      </c>
      <c r="P292" s="102" t="n">
        <v>45.345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262</v>
      </c>
      <c r="O293" s="102" t="n">
        <v>44.0493</v>
      </c>
      <c r="P293" s="102" t="n">
        <v>43.741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91</v>
      </c>
      <c r="O294" s="111" t="n">
        <v>42.9177</v>
      </c>
      <c r="P294" s="111" t="n">
        <v>42.662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7</v>
      </c>
      <c r="O295" s="96" t="n">
        <v>47.5252</v>
      </c>
      <c r="P295" s="96" t="n">
        <v>47.197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05</v>
      </c>
      <c r="O296" s="102" t="n">
        <v>46.0171</v>
      </c>
      <c r="P296" s="102" t="n">
        <v>45.614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3</v>
      </c>
      <c r="O297" s="102" t="n">
        <v>44.2323</v>
      </c>
      <c r="P297" s="102" t="n">
        <v>43.852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59</v>
      </c>
      <c r="O298" s="111" t="n">
        <v>43.0033</v>
      </c>
      <c r="P298" s="111" t="n">
        <v>42.660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64</v>
      </c>
      <c r="O299" s="96" t="n">
        <v>47.4447</v>
      </c>
      <c r="P299" s="96" t="n">
        <v>46.990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85</v>
      </c>
      <c r="O300" s="102" t="n">
        <v>45.9057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95</v>
      </c>
      <c r="O301" s="102" t="n">
        <v>44.1225</v>
      </c>
      <c r="P301" s="102" t="n">
        <v>43.583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12</v>
      </c>
      <c r="O302" s="111" t="n">
        <v>42.8862</v>
      </c>
      <c r="P302" s="111" t="n">
        <v>42.385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34</v>
      </c>
      <c r="O303" s="96" t="n">
        <v>47.0566</v>
      </c>
      <c r="P303" s="96" t="n">
        <v>46.895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48</v>
      </c>
      <c r="O304" s="102" t="n">
        <v>45.6131</v>
      </c>
      <c r="P304" s="102" t="n">
        <v>45.282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04</v>
      </c>
      <c r="O305" s="102" t="n">
        <v>43.9344</v>
      </c>
      <c r="P305" s="102" t="n">
        <v>43.555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9</v>
      </c>
      <c r="O306" s="111" t="n">
        <v>42.7693</v>
      </c>
      <c r="P306" s="111" t="n">
        <v>42.374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273</v>
      </c>
      <c r="O307" s="96" t="n">
        <v>46.2268</v>
      </c>
      <c r="P307" s="96" t="n">
        <v>46.4777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891</v>
      </c>
      <c r="O308" s="102" t="n">
        <v>44.981</v>
      </c>
      <c r="P308" s="102" t="n">
        <v>44.974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62</v>
      </c>
      <c r="O309" s="102" t="n">
        <v>43.4725</v>
      </c>
      <c r="P309" s="102" t="n">
        <v>43.338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17</v>
      </c>
      <c r="O310" s="111" t="n">
        <v>42.4222</v>
      </c>
      <c r="P310" s="111" t="n">
        <v>42.20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64919.54</v>
      </c>
      <c r="J311" s="96" t="n">
        <v>106.53</v>
      </c>
      <c r="K311" s="96"/>
      <c r="L311" s="77"/>
      <c r="M311" s="96" t="n">
        <v>4282.012</v>
      </c>
      <c r="N311" s="115"/>
      <c r="O311" s="115"/>
      <c r="P311" s="115"/>
      <c r="Q311" s="96" t="n">
        <v>65126.82</v>
      </c>
      <c r="R311" s="96" t="n">
        <v>105.86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12108957642</v>
      </c>
      <c r="AC311" s="27" t="n">
        <f aca="false">GEOMEAN(R311:R314)/GEOMEAN(J311:J314)</f>
        <v>0.97812410696201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60077.11</v>
      </c>
      <c r="J312" s="102" t="n">
        <v>114.68</v>
      </c>
      <c r="K312" s="102"/>
      <c r="L312" s="77"/>
      <c r="M312" s="102" t="n">
        <v>1521.312</v>
      </c>
      <c r="N312" s="115"/>
      <c r="O312" s="115"/>
      <c r="P312" s="115"/>
      <c r="Q312" s="102" t="n">
        <v>60218.4</v>
      </c>
      <c r="R312" s="102" t="n">
        <v>106.65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58565.47</v>
      </c>
      <c r="J313" s="102" t="n">
        <v>107.16</v>
      </c>
      <c r="K313" s="102"/>
      <c r="L313" s="77"/>
      <c r="M313" s="102" t="n">
        <v>710.632</v>
      </c>
      <c r="N313" s="115"/>
      <c r="O313" s="115"/>
      <c r="P313" s="115"/>
      <c r="Q313" s="102" t="n">
        <v>58992.52</v>
      </c>
      <c r="R313" s="102" t="n">
        <v>108.64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57107.94</v>
      </c>
      <c r="J314" s="111" t="n">
        <v>120.33</v>
      </c>
      <c r="K314" s="111"/>
      <c r="L314" s="77"/>
      <c r="M314" s="111" t="n">
        <v>367.4816</v>
      </c>
      <c r="N314" s="117"/>
      <c r="O314" s="117"/>
      <c r="P314" s="117"/>
      <c r="Q314" s="111" t="n">
        <v>58235.44</v>
      </c>
      <c r="R314" s="111" t="n">
        <v>117.56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09.4776</v>
      </c>
      <c r="N327" s="96" t="n">
        <v>36.8678</v>
      </c>
      <c r="O327" s="114"/>
      <c r="P327" s="114"/>
      <c r="Q327" s="97"/>
      <c r="R327" s="97"/>
      <c r="S327" s="98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3.94</v>
      </c>
      <c r="N328" s="102" t="n">
        <v>34.442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0712</v>
      </c>
      <c r="N329" s="102" t="n">
        <v>33.797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3472</v>
      </c>
      <c r="N330" s="102" t="n">
        <v>33.309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024</v>
      </c>
      <c r="N331" s="96" t="n">
        <v>39.2098</v>
      </c>
      <c r="O331" s="114"/>
      <c r="P331" s="114"/>
      <c r="Q331" s="97"/>
      <c r="R331" s="97"/>
      <c r="S331" s="98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4568</v>
      </c>
      <c r="N332" s="102" t="n">
        <v>36.698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3152</v>
      </c>
      <c r="N333" s="102" t="n">
        <v>35.063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4</v>
      </c>
      <c r="N334" s="102" t="n">
        <v>33.152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7.836</v>
      </c>
      <c r="N335" s="96" t="n">
        <v>36.614</v>
      </c>
      <c r="O335" s="114"/>
      <c r="P335" s="114"/>
      <c r="Q335" s="97"/>
      <c r="R335" s="97"/>
      <c r="S335" s="98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4176</v>
      </c>
      <c r="N336" s="102" t="n">
        <v>35.398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5272</v>
      </c>
      <c r="N337" s="102" t="n">
        <v>35.503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5992</v>
      </c>
      <c r="N338" s="102" t="n">
        <v>33.566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803</v>
      </c>
      <c r="O339" s="96" t="n">
        <v>46.4486</v>
      </c>
      <c r="P339" s="96" t="n">
        <v>45.97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62</v>
      </c>
      <c r="O340" s="102" t="n">
        <v>45.1919</v>
      </c>
      <c r="P340" s="102" t="n">
        <v>44.586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95</v>
      </c>
      <c r="O341" s="102" t="n">
        <v>43.9837</v>
      </c>
      <c r="P341" s="102" t="n">
        <v>43.498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555</v>
      </c>
      <c r="O342" s="111" t="n">
        <v>43.3134</v>
      </c>
      <c r="P342" s="111" t="n">
        <v>42.82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341</v>
      </c>
      <c r="O343" s="96" t="n">
        <v>46.8341</v>
      </c>
      <c r="P343" s="96" t="n">
        <v>46.25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54</v>
      </c>
      <c r="O344" s="102" t="n">
        <v>45.4662</v>
      </c>
      <c r="P344" s="102" t="n">
        <v>44.88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21</v>
      </c>
      <c r="O345" s="102" t="n">
        <v>44.2051</v>
      </c>
      <c r="P345" s="102" t="n">
        <v>43.750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27</v>
      </c>
      <c r="O346" s="111" t="n">
        <v>43.4907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383</v>
      </c>
      <c r="O347" s="96" t="n">
        <v>47.3631</v>
      </c>
      <c r="P347" s="96" t="n">
        <v>46.783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73</v>
      </c>
      <c r="O348" s="102" t="n">
        <v>45.8154</v>
      </c>
      <c r="P348" s="102" t="n">
        <v>45.254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44</v>
      </c>
      <c r="O349" s="102" t="n">
        <v>44.4132</v>
      </c>
      <c r="P349" s="102" t="n">
        <v>43.947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25</v>
      </c>
      <c r="O350" s="111" t="n">
        <v>43.6396</v>
      </c>
      <c r="P350" s="111" t="n">
        <v>43.232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31</v>
      </c>
      <c r="O351" s="96" t="n">
        <v>47.2752</v>
      </c>
      <c r="P351" s="96" t="n">
        <v>46.747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3</v>
      </c>
      <c r="O352" s="102" t="n">
        <v>45.7224</v>
      </c>
      <c r="P352" s="102" t="n">
        <v>45.225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1</v>
      </c>
      <c r="O353" s="102" t="n">
        <v>44.3207</v>
      </c>
      <c r="P353" s="102" t="n">
        <v>43.916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08</v>
      </c>
      <c r="O354" s="111" t="n">
        <v>43.5542</v>
      </c>
      <c r="P354" s="111" t="n">
        <v>43.204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333</v>
      </c>
      <c r="O355" s="96" t="n">
        <v>46.4617</v>
      </c>
      <c r="P355" s="96" t="n">
        <v>46.409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35</v>
      </c>
      <c r="O356" s="102" t="n">
        <v>45.0504</v>
      </c>
      <c r="P356" s="102" t="n">
        <v>44.903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76</v>
      </c>
      <c r="O357" s="102" t="n">
        <v>43.7979</v>
      </c>
      <c r="P357" s="102" t="n">
        <v>43.566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275</v>
      </c>
      <c r="O358" s="111" t="n">
        <v>43.0813</v>
      </c>
      <c r="P358" s="111" t="n">
        <v>42.962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231</v>
      </c>
      <c r="O359" s="96" t="n">
        <v>46.1286</v>
      </c>
      <c r="P359" s="96" t="n">
        <v>46.096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5</v>
      </c>
      <c r="O360" s="102" t="n">
        <v>44.7945</v>
      </c>
      <c r="P360" s="102" t="n">
        <v>44.654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394</v>
      </c>
      <c r="O361" s="102" t="n">
        <v>43.6324</v>
      </c>
      <c r="P361" s="102" t="n">
        <v>43.333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86</v>
      </c>
      <c r="O362" s="111" t="n">
        <v>42.9266</v>
      </c>
      <c r="P362" s="111" t="n">
        <v>42.738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69941.75</v>
      </c>
      <c r="J363" s="96" t="n">
        <v>115.78</v>
      </c>
      <c r="K363" s="96"/>
      <c r="L363" s="77"/>
      <c r="M363" s="96" t="n">
        <v>6979.0576</v>
      </c>
      <c r="N363" s="115"/>
      <c r="O363" s="115"/>
      <c r="P363" s="115"/>
      <c r="Q363" s="96" t="n">
        <v>69993.33</v>
      </c>
      <c r="R363" s="96" t="n">
        <v>119.93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950000933379</v>
      </c>
      <c r="AC363" s="27" t="n">
        <f aca="false">GEOMEAN(R363:R366)/GEOMEAN(J363:J366)</f>
        <v>0.98744196263251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65442.6</v>
      </c>
      <c r="J364" s="102" t="n">
        <v>124.46</v>
      </c>
      <c r="K364" s="102"/>
      <c r="L364" s="77"/>
      <c r="M364" s="102" t="n">
        <v>2946.5816</v>
      </c>
      <c r="N364" s="115"/>
      <c r="O364" s="115"/>
      <c r="P364" s="115"/>
      <c r="Q364" s="102" t="n">
        <v>65877.87</v>
      </c>
      <c r="R364" s="102" t="n">
        <v>122.44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63647.26</v>
      </c>
      <c r="J365" s="102" t="n">
        <v>120.45</v>
      </c>
      <c r="K365" s="102"/>
      <c r="L365" s="77"/>
      <c r="M365" s="102" t="n">
        <v>1372.4328</v>
      </c>
      <c r="N365" s="115"/>
      <c r="O365" s="115"/>
      <c r="P365" s="115"/>
      <c r="Q365" s="102" t="n">
        <v>64057.08</v>
      </c>
      <c r="R365" s="102" t="n">
        <v>125.8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61710.68</v>
      </c>
      <c r="J366" s="111" t="n">
        <v>137.09</v>
      </c>
      <c r="K366" s="111"/>
      <c r="L366" s="77"/>
      <c r="M366" s="111" t="n">
        <v>657.1856</v>
      </c>
      <c r="N366" s="117"/>
      <c r="O366" s="117"/>
      <c r="P366" s="117"/>
      <c r="Q366" s="111" t="n">
        <v>63211.93</v>
      </c>
      <c r="R366" s="111" t="n">
        <v>122.42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3655.582316326</v>
      </c>
      <c r="J368" s="125" t="n">
        <f aca="false">GEOMEAN(J51:J54,J103:J106,J155:J158)</f>
        <v>55.956056652967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34542.2194931943</v>
      </c>
      <c r="R368" s="125" t="n">
        <f aca="false">GEOMEAN(R51:R54,R103:R106,R155:R158)</f>
        <v>56.5573868690297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2051.7402389034</v>
      </c>
      <c r="J369" s="127" t="n">
        <f aca="false">GEOMEAN(J207:J210,J259:J262,J311:J314,J363:J366)</f>
        <v>110.739276132071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n">
        <f aca="false">GEOMEAN(Q207:Q210,Q259:Q262,Q311:Q314,Q363:Q366)</f>
        <v>62725.9565181427</v>
      </c>
      <c r="R369" s="127" t="n">
        <f aca="false">GEOMEAN(R207:R210,R259:R262,R311:R314,R363:R366)</f>
        <v>110.262495762491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7740.161560361</v>
      </c>
      <c r="J370" s="130" t="n">
        <f aca="false">GEOMEAN(J51:J54,J103:J106,J155:J158,J207:J210,J259:J262,J311:J314,J363:J366)</f>
        <v>82.6513055173294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48574.2046750751</v>
      </c>
      <c r="R370" s="130" t="n">
        <f aca="false">GEOMEAN(R51:R54,R103:R106,R155:R158,R207:R210,R259:R262,R311:R314,R363:R366)</f>
        <v>82.8263395720799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2634443132004</v>
      </c>
      <c r="R371" s="132" t="n">
        <f aca="false">R368/J368</f>
        <v>1.01074647235762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086538873275</v>
      </c>
      <c r="R372" s="132" t="n">
        <f aca="false">R369/J369</f>
        <v>0.995694568483441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1747047113905</v>
      </c>
      <c r="R373" s="134" t="n">
        <f aca="false">R370/J370</f>
        <v>1.00211774095587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1352</v>
      </c>
      <c r="N386" s="114" t="n">
        <f aca="false">AVERAGE(N27,N31,N35)</f>
        <v>42.8836333333333</v>
      </c>
      <c r="O386" s="114" t="n">
        <f aca="false">AVERAGE(O27,O31,O35)</f>
        <v>45.5925</v>
      </c>
      <c r="P386" s="114" t="n">
        <f aca="false">AVERAGE(P27,P31,P35)</f>
        <v>45.4934666666667</v>
      </c>
      <c r="Q386" s="97"/>
      <c r="R386" s="97"/>
      <c r="S386" s="98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3944</v>
      </c>
      <c r="N387" s="115" t="n">
        <f aca="false">AVERAGE(N28,N32,N36)</f>
        <v>40.5856333333333</v>
      </c>
      <c r="O387" s="115" t="n">
        <f aca="false">AVERAGE(O28,O32,O36)</f>
        <v>43.9691333333333</v>
      </c>
      <c r="P387" s="115" t="n">
        <f aca="false">AVERAGE(P28,P32,P36)</f>
        <v>43.549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3704</v>
      </c>
      <c r="N388" s="115" t="n">
        <f aca="false">AVERAGE(N29,N33,N37)</f>
        <v>38.0311666666667</v>
      </c>
      <c r="O388" s="115" t="n">
        <f aca="false">AVERAGE(O29,O33,O37)</f>
        <v>42.2367333333333</v>
      </c>
      <c r="P388" s="115" t="n">
        <f aca="false">AVERAGE(P29,P33,P37)</f>
        <v>41.5721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3712</v>
      </c>
      <c r="N389" s="117" t="n">
        <f aca="false">AVERAGE(N30,N34,N38)</f>
        <v>35.2849333333333</v>
      </c>
      <c r="O389" s="117" t="n">
        <f aca="false">AVERAGE(O30,O34,O38)</f>
        <v>40.9585666666667</v>
      </c>
      <c r="P389" s="117" t="n">
        <f aca="false">AVERAGE(P30,P34,P38)</f>
        <v>40.162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5016</v>
      </c>
      <c r="N390" s="114" t="n">
        <f aca="false">AVERAGE(N27,N31,N35,N39,N43,N47)</f>
        <v>42.8107166666667</v>
      </c>
      <c r="O390" s="114" t="n">
        <f aca="false">AVERAGE(O27,O31,O35,O39,O43,O47)</f>
        <v>45.5631333333333</v>
      </c>
      <c r="P390" s="114" t="n">
        <f aca="false">AVERAGE(P27,P31,P35,P39,P43,P47)</f>
        <v>45.4415</v>
      </c>
      <c r="Q390" s="97"/>
      <c r="R390" s="97"/>
      <c r="S390" s="98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6.8088</v>
      </c>
      <c r="N391" s="115" t="n">
        <f aca="false">AVERAGE(N28,N32,N36,N40,N44,N48)</f>
        <v>40.5211166666667</v>
      </c>
      <c r="O391" s="115" t="n">
        <f aca="false">AVERAGE(O28,O32,O36,O40,O44,O48)</f>
        <v>43.9386333333333</v>
      </c>
      <c r="P391" s="115" t="n">
        <f aca="false">AVERAGE(P28,P32,P36,P40,P44,P48)</f>
        <v>43.485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8976</v>
      </c>
      <c r="N392" s="115" t="n">
        <f aca="false">AVERAGE(N29,N33,N37,N41,N45,N49)</f>
        <v>37.9683833333333</v>
      </c>
      <c r="O392" s="115" t="n">
        <f aca="false">AVERAGE(O29,O33,O37,O41,O45,O49)</f>
        <v>42.2150333333333</v>
      </c>
      <c r="P392" s="115" t="n">
        <f aca="false">AVERAGE(P29,P33,P37,P41,P45,P49)</f>
        <v>41.5175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5984</v>
      </c>
      <c r="N393" s="117" t="n">
        <f aca="false">AVERAGE(N30,N34,N38,N42,N46,N50)</f>
        <v>35.20825</v>
      </c>
      <c r="O393" s="117" t="n">
        <f aca="false">AVERAGE(O30,O34,O38,O42,O46,O50)</f>
        <v>40.9354833333333</v>
      </c>
      <c r="P393" s="117" t="n">
        <f aca="false">AVERAGE(P30,P34,P38,P42,P46,P50)</f>
        <v>40.1018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1352</v>
      </c>
      <c r="N394" s="114" t="n">
        <f aca="false">AVERAGE(N3,N7,N27,N31,N35)</f>
        <v>42.808</v>
      </c>
      <c r="O394" s="114" t="n">
        <f aca="false">AVERAGE(O3,O7,O27,O31,O35)</f>
        <v>44.65312</v>
      </c>
      <c r="P394" s="114" t="n">
        <f aca="false">AVERAGE(P3,P7,P27,P31,P35)</f>
        <v>44.70772</v>
      </c>
      <c r="Q394" s="97"/>
      <c r="R394" s="97"/>
      <c r="S394" s="98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944</v>
      </c>
      <c r="N395" s="115" t="n">
        <f aca="false">AVERAGE(N4,N8,N28,N32,N36)</f>
        <v>40.56252</v>
      </c>
      <c r="O395" s="115" t="n">
        <f aca="false">AVERAGE(O4,O8,O28,O32,O36)</f>
        <v>43.18926</v>
      </c>
      <c r="P395" s="115" t="n">
        <f aca="false">AVERAGE(P4,P8,P28,P32,P36)</f>
        <v>42.915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3704</v>
      </c>
      <c r="N396" s="115" t="n">
        <f aca="false">AVERAGE(N5,N9,N29,N33,N37)</f>
        <v>37.99984</v>
      </c>
      <c r="O396" s="115" t="n">
        <f aca="false">AVERAGE(O5,O9,O29,O33,O37)</f>
        <v>41.61436</v>
      </c>
      <c r="P396" s="115" t="n">
        <f aca="false">AVERAGE(P5,P9,P29,P33,P37)</f>
        <v>41.0763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3712</v>
      </c>
      <c r="N397" s="117" t="n">
        <f aca="false">AVERAGE(N6,N10,N30,N34,N38)</f>
        <v>35.24108</v>
      </c>
      <c r="O397" s="117" t="n">
        <f aca="false">AVERAGE(O6,O10,O30,O34,O38)</f>
        <v>40.43644</v>
      </c>
      <c r="P397" s="117" t="n">
        <f aca="false">AVERAGE(P6,P10,P30,P34,P38)</f>
        <v>39.7571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5016</v>
      </c>
      <c r="N398" s="114" t="n">
        <f aca="false">AVERAGE(N3,N7,N11,N27,N31,N35,N39,N43,N47)</f>
        <v>42.6901555555556</v>
      </c>
      <c r="O398" s="114" t="n">
        <f aca="false">AVERAGE(O3,O7,O11,O27,O31,O35,O39,O43,O47)</f>
        <v>44.7116222222222</v>
      </c>
      <c r="P398" s="114" t="n">
        <f aca="false">AVERAGE(P3,P7,P11,P27,P31,P35,P39,P43,P47)</f>
        <v>44.7301888888889</v>
      </c>
      <c r="Q398" s="97"/>
      <c r="R398" s="97"/>
      <c r="S398" s="98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6.8088</v>
      </c>
      <c r="N399" s="115" t="n">
        <f aca="false">AVERAGE(N4,N8,N12,N28,N32,N36,N40,N44,N48)</f>
        <v>40.4356666666667</v>
      </c>
      <c r="O399" s="115" t="n">
        <f aca="false">AVERAGE(O4,O8,O12,O28,O32,O36,O40,O44,O48)</f>
        <v>43.2220555555556</v>
      </c>
      <c r="P399" s="115" t="n">
        <f aca="false">AVERAGE(P4,P8,P12,P28,P32,P36,P40,P44,P48)</f>
        <v>42.9124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8976</v>
      </c>
      <c r="N400" s="115" t="n">
        <f aca="false">AVERAGE(N5,N9,N13,N29,N33,N37,N41,N45,N49)</f>
        <v>37.8785888888889</v>
      </c>
      <c r="O400" s="115" t="n">
        <f aca="false">AVERAGE(O5,O9,O13,O29,O33,O37,O41,O45,O49)</f>
        <v>41.6461555555556</v>
      </c>
      <c r="P400" s="115" t="n">
        <f aca="false">AVERAGE(P5,P9,P13,P29,P33,P37,P41,P45,P49)</f>
        <v>41.0761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5984</v>
      </c>
      <c r="N401" s="117" t="n">
        <f aca="false">AVERAGE(N6,N10,N14,N30,N34,N38,N42,N46,N50)</f>
        <v>35.1190333333333</v>
      </c>
      <c r="O401" s="117" t="n">
        <f aca="false">AVERAGE(O6,O10,O14,O30,O34,O38,O42,O46,O50)</f>
        <v>40.4613</v>
      </c>
      <c r="P401" s="117" t="n">
        <f aca="false">AVERAGE(P6,P10,P14,P30,P34,P38,P42,P46,P50)</f>
        <v>39.7464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4832</v>
      </c>
      <c r="N410" s="114" t="n">
        <f aca="false">AVERAGE(N79,N83,N87)</f>
        <v>43.3246333333333</v>
      </c>
      <c r="O410" s="114" t="n">
        <f aca="false">AVERAGE(O79,O83,O87)</f>
        <v>47.2337333333333</v>
      </c>
      <c r="P410" s="114" t="n">
        <f aca="false">AVERAGE(P79,P83,P87)</f>
        <v>46.3487</v>
      </c>
      <c r="Q410" s="97"/>
      <c r="R410" s="97"/>
      <c r="S410" s="98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8624</v>
      </c>
      <c r="N411" s="115" t="n">
        <f aca="false">AVERAGE(N80,N84,N88)</f>
        <v>40.9345666666667</v>
      </c>
      <c r="O411" s="115" t="n">
        <f aca="false">AVERAGE(O80,O84,O88)</f>
        <v>46.0881666666667</v>
      </c>
      <c r="P411" s="115" t="n">
        <f aca="false">AVERAGE(P80,P84,P88)</f>
        <v>44.647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1536</v>
      </c>
      <c r="N412" s="115" t="n">
        <f aca="false">AVERAGE(N81,N85,N89)</f>
        <v>38.4896333333333</v>
      </c>
      <c r="O412" s="115" t="n">
        <f aca="false">AVERAGE(O81,O85,O89)</f>
        <v>44.8175666666667</v>
      </c>
      <c r="P412" s="115" t="n">
        <f aca="false">AVERAGE(P81,P85,P89)</f>
        <v>42.848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6.1432</v>
      </c>
      <c r="N413" s="117" t="n">
        <f aca="false">AVERAGE(N82,N86,N90)</f>
        <v>35.9390666666667</v>
      </c>
      <c r="O413" s="117" t="n">
        <f aca="false">AVERAGE(O82,O86,O90)</f>
        <v>43.832</v>
      </c>
      <c r="P413" s="117" t="n">
        <f aca="false">AVERAGE(P82,P86,P90)</f>
        <v>41.4382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3.3488</v>
      </c>
      <c r="N414" s="114" t="n">
        <f aca="false">AVERAGE(N79,N83,N87,N91,N95,N99)</f>
        <v>43.21115</v>
      </c>
      <c r="O414" s="114" t="n">
        <f aca="false">AVERAGE(O79,O83,O87,O91,O95,O99)</f>
        <v>47.0780333333333</v>
      </c>
      <c r="P414" s="114" t="n">
        <f aca="false">AVERAGE(P79,P83,P87,P91,P95,P99)</f>
        <v>46.3518666666667</v>
      </c>
      <c r="Q414" s="97"/>
      <c r="R414" s="97"/>
      <c r="S414" s="98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80.3264</v>
      </c>
      <c r="N415" s="115" t="n">
        <f aca="false">AVERAGE(N80,N84,N88,N92,N96,N100)</f>
        <v>40.8327166666667</v>
      </c>
      <c r="O415" s="115" t="n">
        <f aca="false">AVERAGE(O80,O84,O88,O92,O96,O100)</f>
        <v>45.96485</v>
      </c>
      <c r="P415" s="115" t="n">
        <f aca="false">AVERAGE(P80,P84,P88,P92,P96,P100)</f>
        <v>44.637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8.9312</v>
      </c>
      <c r="N416" s="115" t="n">
        <f aca="false">AVERAGE(N81,N85,N89,N93,N97,N101)</f>
        <v>38.3873833333333</v>
      </c>
      <c r="O416" s="115" t="n">
        <f aca="false">AVERAGE(O81,O85,O89,O93,O97,O101)</f>
        <v>44.73155</v>
      </c>
      <c r="P416" s="115" t="n">
        <f aca="false">AVERAGE(P81,P85,P89,P93,P97,P101)</f>
        <v>42.853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8056</v>
      </c>
      <c r="N417" s="117" t="n">
        <f aca="false">AVERAGE(N82,N86,N90,N94,N98,N102)</f>
        <v>35.8513833333333</v>
      </c>
      <c r="O417" s="117" t="n">
        <f aca="false">AVERAGE(O82,O86,O90,O94,O98,O102)</f>
        <v>43.7765833333333</v>
      </c>
      <c r="P417" s="117" t="n">
        <f aca="false">AVERAGE(P82,P86,P90,P94,P98,P102)</f>
        <v>41.4331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4832</v>
      </c>
      <c r="N418" s="114" t="n">
        <f aca="false">AVERAGE(N55,N59,N79,N83,N87)</f>
        <v>43.2677</v>
      </c>
      <c r="O418" s="114" t="n">
        <f aca="false">AVERAGE(O55,O59,O79,O83,O87)</f>
        <v>46.2917</v>
      </c>
      <c r="P418" s="114" t="n">
        <f aca="false">AVERAGE(P55,P59,P79,P83,P87)</f>
        <v>45.64412</v>
      </c>
      <c r="Q418" s="97"/>
      <c r="R418" s="97"/>
      <c r="S418" s="98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8624</v>
      </c>
      <c r="N419" s="115" t="n">
        <f aca="false">AVERAGE(N56,N60,N80,N84,N88)</f>
        <v>40.93906</v>
      </c>
      <c r="O419" s="115" t="n">
        <f aca="false">AVERAGE(O56,O60,O80,O84,O88)</f>
        <v>45.2646</v>
      </c>
      <c r="P419" s="115" t="n">
        <f aca="false">AVERAGE(P56,P60,P80,P84,P88)</f>
        <v>44.051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1536</v>
      </c>
      <c r="N420" s="115" t="n">
        <f aca="false">AVERAGE(N57,N61,N81,N85,N89)</f>
        <v>38.49418</v>
      </c>
      <c r="O420" s="115" t="n">
        <f aca="false">AVERAGE(O57,O61,O81,O85,O89)</f>
        <v>44.11224</v>
      </c>
      <c r="P420" s="115" t="n">
        <f aca="false">AVERAGE(P57,P61,P81,P85,P89)</f>
        <v>42.3511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6.1432</v>
      </c>
      <c r="N421" s="117" t="n">
        <f aca="false">AVERAGE(N58,N62,N82,N86,N90)</f>
        <v>35.9367</v>
      </c>
      <c r="O421" s="117" t="n">
        <f aca="false">AVERAGE(O58,O62,O82,O86,O90)</f>
        <v>43.2099</v>
      </c>
      <c r="P421" s="117" t="n">
        <f aca="false">AVERAGE(P58,P62,P82,P86,P90)</f>
        <v>41.0211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3.3488</v>
      </c>
      <c r="N422" s="114" t="n">
        <f aca="false">AVERAGE(N55,N59,N63,N79,N83,N87,N91,N95,N99)</f>
        <v>43.1103888888889</v>
      </c>
      <c r="O422" s="114" t="n">
        <f aca="false">AVERAGE(O55,O59,O63,O79,O83,O87,O91,O95,O99)</f>
        <v>46.2470666666667</v>
      </c>
      <c r="P422" s="114" t="n">
        <f aca="false">AVERAGE(P55,P59,P63,P79,P83,P87,P91,P95,P99)</f>
        <v>45.6955888888889</v>
      </c>
      <c r="Q422" s="97"/>
      <c r="R422" s="97"/>
      <c r="S422" s="98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80.3264</v>
      </c>
      <c r="N423" s="115" t="n">
        <f aca="false">AVERAGE(N56,N60,N64,N80,N84,N88,N92,N96,N100)</f>
        <v>40.7834888888889</v>
      </c>
      <c r="O423" s="115" t="n">
        <f aca="false">AVERAGE(O56,O60,O64,O80,O84,O88,O92,O96,O100)</f>
        <v>45.2181777777778</v>
      </c>
      <c r="P423" s="115" t="n">
        <f aca="false">AVERAGE(P56,P60,P64,P80,P84,P88,P92,P96,P100)</f>
        <v>44.0852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8.9312</v>
      </c>
      <c r="N424" s="115" t="n">
        <f aca="false">AVERAGE(N57,N61,N65,N81,N85,N89,N93,N97,N101)</f>
        <v>38.3470333333333</v>
      </c>
      <c r="O424" s="115" t="n">
        <f aca="false">AVERAGE(O57,O61,O65,O81,O85,O89,O93,O97,O101)</f>
        <v>44.0894888888889</v>
      </c>
      <c r="P424" s="115" t="n">
        <f aca="false">AVERAGE(P57,P61,P65,P81,P85,P89,P93,P97,P101)</f>
        <v>42.404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8056</v>
      </c>
      <c r="N425" s="117" t="n">
        <f aca="false">AVERAGE(N58,N62,N66,N82,N86,N90,N94,N98,N102)</f>
        <v>35.8098888888889</v>
      </c>
      <c r="O425" s="117" t="n">
        <f aca="false">AVERAGE(O58,O62,O66,O82,O86,O90,O94,O98,O102)</f>
        <v>43.2063333333333</v>
      </c>
      <c r="P425" s="117" t="n">
        <f aca="false">AVERAGE(P58,P62,P66,P82,P86,P90,P94,P98,P102)</f>
        <v>41.0682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2.5536</v>
      </c>
      <c r="N434" s="114" t="n">
        <f aca="false">AVERAGE(N131,N135,N139)</f>
        <v>40.3595333333333</v>
      </c>
      <c r="O434" s="114" t="n">
        <f aca="false">AVERAGE(O131,O135,O139)</f>
        <v>45.7558666666667</v>
      </c>
      <c r="P434" s="114" t="n">
        <f aca="false">AVERAGE(P131,P135,P139)</f>
        <v>45.8646</v>
      </c>
      <c r="Q434" s="97"/>
      <c r="R434" s="97"/>
      <c r="S434" s="98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976</v>
      </c>
      <c r="N435" s="115" t="n">
        <f aca="false">AVERAGE(N132,N136,N140)</f>
        <v>38.0704333333333</v>
      </c>
      <c r="O435" s="115" t="n">
        <f aca="false">AVERAGE(O132,O136,O140)</f>
        <v>44.0084333333333</v>
      </c>
      <c r="P435" s="115" t="n">
        <f aca="false">AVERAGE(P132,P136,P140)</f>
        <v>44.006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008</v>
      </c>
      <c r="N436" s="115" t="n">
        <f aca="false">AVERAGE(N133,N137,N141)</f>
        <v>35.7518</v>
      </c>
      <c r="O436" s="115" t="n">
        <f aca="false">AVERAGE(O133,O137,O141)</f>
        <v>42.2158666666667</v>
      </c>
      <c r="P436" s="115" t="n">
        <f aca="false">AVERAGE(P133,P137,P141)</f>
        <v>42.1089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2832</v>
      </c>
      <c r="N437" s="117" t="n">
        <f aca="false">AVERAGE(N134,N138,N142)</f>
        <v>33.3352333333333</v>
      </c>
      <c r="O437" s="117" t="n">
        <f aca="false">AVERAGE(O134,O138,O142)</f>
        <v>40.8272</v>
      </c>
      <c r="P437" s="117" t="n">
        <f aca="false">AVERAGE(P134,P138,P142)</f>
        <v>40.7218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0.9</v>
      </c>
      <c r="N438" s="114" t="n">
        <f aca="false">AVERAGE(N131,N135,N139,N143,N147,N151)</f>
        <v>40.3464666666667</v>
      </c>
      <c r="O438" s="114" t="n">
        <f aca="false">AVERAGE(O131,O135,O139,O143,O147,O151)</f>
        <v>45.6753</v>
      </c>
      <c r="P438" s="114" t="n">
        <f aca="false">AVERAGE(P131,P135,P139,P143,P147,P151)</f>
        <v>45.7263</v>
      </c>
      <c r="Q438" s="97"/>
      <c r="R438" s="97"/>
      <c r="S438" s="98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1.4784</v>
      </c>
      <c r="N439" s="115" t="n">
        <f aca="false">AVERAGE(N132,N136,N140,N144,N148,N152)</f>
        <v>38.0161333333333</v>
      </c>
      <c r="O439" s="115" t="n">
        <f aca="false">AVERAGE(O132,O136,O140,O144,O148,O152)</f>
        <v>43.9278</v>
      </c>
      <c r="P439" s="115" t="n">
        <f aca="false">AVERAGE(P132,P136,P140,P144,P148,P152)</f>
        <v>43.848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8272</v>
      </c>
      <c r="N440" s="115" t="n">
        <f aca="false">AVERAGE(N133,N137,N141,N145,N149,N153)</f>
        <v>35.6544833333333</v>
      </c>
      <c r="O440" s="115" t="n">
        <f aca="false">AVERAGE(O133,O137,O141,O145,O149,O153)</f>
        <v>42.1388833333333</v>
      </c>
      <c r="P440" s="115" t="n">
        <f aca="false">AVERAGE(P133,P137,P141,P145,P149,P153)</f>
        <v>41.9369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300.2824</v>
      </c>
      <c r="N441" s="117" t="n">
        <f aca="false">AVERAGE(N134,N138,N142,N146,N150,N154)</f>
        <v>33.2027166666667</v>
      </c>
      <c r="O441" s="117" t="n">
        <f aca="false">AVERAGE(O134,O138,O142,O146,O150,O154)</f>
        <v>40.7707166666667</v>
      </c>
      <c r="P441" s="117" t="n">
        <f aca="false">AVERAGE(P134,P138,P142,P146,P150,P154)</f>
        <v>40.5549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2.5536</v>
      </c>
      <c r="N442" s="114" t="n">
        <f aca="false">AVERAGE(N107,N111,N131,N135,N139)</f>
        <v>40.5458</v>
      </c>
      <c r="O442" s="114" t="n">
        <f aca="false">AVERAGE(O107,O111,O131,O135,O139)</f>
        <v>44.864</v>
      </c>
      <c r="P442" s="114" t="n">
        <f aca="false">AVERAGE(P107,P111,P131,P135,P139)</f>
        <v>44.96272</v>
      </c>
      <c r="Q442" s="97"/>
      <c r="R442" s="97"/>
      <c r="S442" s="98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976</v>
      </c>
      <c r="N443" s="115" t="n">
        <f aca="false">AVERAGE(N108,N112,N132,N136,N140)</f>
        <v>38.23774</v>
      </c>
      <c r="O443" s="115" t="n">
        <f aca="false">AVERAGE(O108,O112,O132,O136,O140)</f>
        <v>43.192</v>
      </c>
      <c r="P443" s="115" t="n">
        <f aca="false">AVERAGE(P108,P112,P132,P136,P140)</f>
        <v>43.204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008</v>
      </c>
      <c r="N444" s="115" t="n">
        <f aca="false">AVERAGE(N109,N113,N133,N137,N141)</f>
        <v>35.85836</v>
      </c>
      <c r="O444" s="115" t="n">
        <f aca="false">AVERAGE(O109,O113,O133,O137,O141)</f>
        <v>41.50832</v>
      </c>
      <c r="P444" s="115" t="n">
        <f aca="false">AVERAGE(P109,P113,P133,P137,P141)</f>
        <v>41.428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2832</v>
      </c>
      <c r="N445" s="117" t="n">
        <f aca="false">AVERAGE(N110,N114,N134,N138,N142)</f>
        <v>33.41462</v>
      </c>
      <c r="O445" s="117" t="n">
        <f aca="false">AVERAGE(O110,O114,O134,O138,O142)</f>
        <v>40.23868</v>
      </c>
      <c r="P445" s="117" t="n">
        <f aca="false">AVERAGE(P110,P114,P134,P138,P142)</f>
        <v>40.1399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0.9</v>
      </c>
      <c r="N446" s="114" t="n">
        <f aca="false">AVERAGE(N107,N111,N115,N131,N135,N139,N143,N147,N151)</f>
        <v>40.4025555555556</v>
      </c>
      <c r="O446" s="114" t="n">
        <f aca="false">AVERAGE(O107,O111,O115,O131,O135,O139,O143,O147,O151)</f>
        <v>44.8814555555556</v>
      </c>
      <c r="P446" s="114" t="n">
        <f aca="false">AVERAGE(P107,P111,P115,P131,P135,P139,P143,P147,P151)</f>
        <v>44.9230111111111</v>
      </c>
      <c r="Q446" s="97"/>
      <c r="R446" s="97"/>
      <c r="S446" s="98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1.4784</v>
      </c>
      <c r="N447" s="115" t="n">
        <f aca="false">AVERAGE(N108,N112,N116,N132,N136,N140,N144,N148,N152)</f>
        <v>38.0675888888889</v>
      </c>
      <c r="O447" s="115" t="n">
        <f aca="false">AVERAGE(O108,O112,O116,O132,O136,O140,O144,O148,O152)</f>
        <v>43.2118111111111</v>
      </c>
      <c r="P447" s="115" t="n">
        <f aca="false">AVERAGE(P108,P112,P116,P132,P136,P140,P144,P148,P152)</f>
        <v>43.1374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8272</v>
      </c>
      <c r="N448" s="115" t="n">
        <f aca="false">AVERAGE(N109,N113,N117,N133,N137,N141,N145,N149,N153)</f>
        <v>35.6733444444444</v>
      </c>
      <c r="O448" s="115" t="n">
        <f aca="false">AVERAGE(O109,O113,O117,O133,O137,O141,O145,O149,O153)</f>
        <v>41.5388444444444</v>
      </c>
      <c r="P448" s="115" t="n">
        <f aca="false">AVERAGE(P109,P113,P117,P133,P137,P141,P145,P149,P153)</f>
        <v>41.3538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300.2824</v>
      </c>
      <c r="N449" s="117" t="n">
        <f aca="false">AVERAGE(N110,N114,N118,N134,N138,N142,N146,N150,N154)</f>
        <v>33.2086333333333</v>
      </c>
      <c r="O449" s="117" t="n">
        <f aca="false">AVERAGE(O110,O114,O118,O134,O138,O142,O146,O150,O154)</f>
        <v>40.2760555555556</v>
      </c>
      <c r="P449" s="117" t="n">
        <f aca="false">AVERAGE(P110,P114,P118,P134,P138,P142,P146,P150,P154)</f>
        <v>40.0663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6.2576</v>
      </c>
      <c r="N458" s="114" t="n">
        <f aca="false">AVERAGE(N183,N187,N191)</f>
        <v>39.8585</v>
      </c>
      <c r="O458" s="114" t="n">
        <f aca="false">AVERAGE(O183,O187,O191)</f>
        <v>46.4552666666667</v>
      </c>
      <c r="P458" s="114" t="n">
        <f aca="false">AVERAGE(P183,P187,P191)</f>
        <v>46.8894666666667</v>
      </c>
      <c r="Q458" s="97"/>
      <c r="R458" s="97"/>
      <c r="S458" s="98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4.2072</v>
      </c>
      <c r="N459" s="115" t="n">
        <f aca="false">AVERAGE(N184,N188,N192)</f>
        <v>37.6215</v>
      </c>
      <c r="O459" s="115" t="n">
        <f aca="false">AVERAGE(O184,O188,O192)</f>
        <v>44.6552</v>
      </c>
      <c r="P459" s="115" t="n">
        <f aca="false">AVERAGE(P184,P188,P192)</f>
        <v>45.268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8288</v>
      </c>
      <c r="N460" s="115" t="n">
        <f aca="false">AVERAGE(N185,N189,N193)</f>
        <v>35.5151</v>
      </c>
      <c r="O460" s="115" t="n">
        <f aca="false">AVERAGE(O185,O189,O193)</f>
        <v>42.7123</v>
      </c>
      <c r="P460" s="115" t="n">
        <f aca="false">AVERAGE(P185,P189,P193)</f>
        <v>43.460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7816</v>
      </c>
      <c r="N461" s="117" t="n">
        <f aca="false">AVERAGE(N186,N190,N194)</f>
        <v>33.4099</v>
      </c>
      <c r="O461" s="117" t="n">
        <f aca="false">AVERAGE(O186,O190,O194)</f>
        <v>41.5166333333333</v>
      </c>
      <c r="P461" s="117" t="n">
        <f aca="false">AVERAGE(P186,P190,P194)</f>
        <v>42.273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61.1944</v>
      </c>
      <c r="N462" s="114" t="n">
        <f aca="false">AVERAGE(N183,N187,N191,N195,N199,N203)</f>
        <v>39.8440833333333</v>
      </c>
      <c r="O462" s="114" t="n">
        <f aca="false">AVERAGE(O183,O187,O191,O195,O199,O203)</f>
        <v>46.4200833333333</v>
      </c>
      <c r="P462" s="114" t="n">
        <f aca="false">AVERAGE(P183,P187,P191,P195,P199,P203)</f>
        <v>46.9518833333333</v>
      </c>
      <c r="Q462" s="97"/>
      <c r="R462" s="97"/>
      <c r="S462" s="98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4.3584</v>
      </c>
      <c r="N463" s="115" t="n">
        <f aca="false">AVERAGE(N184,N188,N192,N196,N200,N204)</f>
        <v>37.6064666666667</v>
      </c>
      <c r="O463" s="115" t="n">
        <f aca="false">AVERAGE(O184,O188,O192,O196,O200,O204)</f>
        <v>44.6286333333333</v>
      </c>
      <c r="P463" s="115" t="n">
        <f aca="false">AVERAGE(P184,P188,P192,P196,P200,P204)</f>
        <v>45.2625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5.9936</v>
      </c>
      <c r="N464" s="115" t="n">
        <f aca="false">AVERAGE(N185,N189,N193,N197,N201,N205)</f>
        <v>35.4979833333333</v>
      </c>
      <c r="O464" s="115" t="n">
        <f aca="false">AVERAGE(O185,O189,O193,O197,O201,O205)</f>
        <v>42.7041833333333</v>
      </c>
      <c r="P464" s="115" t="n">
        <f aca="false">AVERAGE(P185,P189,P193,P197,P201,P205)</f>
        <v>43.4453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7.1528</v>
      </c>
      <c r="N465" s="117" t="n">
        <f aca="false">AVERAGE(N186,N190,N194,N198,N202,N206)</f>
        <v>33.3935833333333</v>
      </c>
      <c r="O465" s="117" t="n">
        <f aca="false">AVERAGE(O186,O190,O194,O198,O202,O206)</f>
        <v>41.48555</v>
      </c>
      <c r="P465" s="117" t="n">
        <f aca="false">AVERAGE(P186,P190,P194,P198,P202,P206)</f>
        <v>42.2441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6.2576</v>
      </c>
      <c r="N466" s="114" t="n">
        <f aca="false">AVERAGE(N159,N163,N183,N187,N191)</f>
        <v>39.88794</v>
      </c>
      <c r="O466" s="114" t="n">
        <f aca="false">AVERAGE(O159,O163,O183,O187,O191)</f>
        <v>46.01742</v>
      </c>
      <c r="P466" s="114" t="n">
        <f aca="false">AVERAGE(P159,P163,P183,P187,P191)</f>
        <v>46.61302</v>
      </c>
      <c r="Q466" s="97"/>
      <c r="R466" s="97"/>
      <c r="S466" s="98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4.2072</v>
      </c>
      <c r="N467" s="115" t="n">
        <f aca="false">AVERAGE(N160,N164,N184,N188,N192)</f>
        <v>37.61402</v>
      </c>
      <c r="O467" s="115" t="n">
        <f aca="false">AVERAGE(O160,O164,O184,O188,O192)</f>
        <v>44.21458</v>
      </c>
      <c r="P467" s="115" t="n">
        <f aca="false">AVERAGE(P160,P164,P184,P188,P192)</f>
        <v>44.908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8288</v>
      </c>
      <c r="N468" s="115" t="n">
        <f aca="false">AVERAGE(N161,N165,N185,N189,N193)</f>
        <v>35.4998</v>
      </c>
      <c r="O468" s="115" t="n">
        <f aca="false">AVERAGE(O161,O165,O185,O189,O193)</f>
        <v>42.3313</v>
      </c>
      <c r="P468" s="115" t="n">
        <f aca="false">AVERAGE(P161,P165,P185,P189,P193)</f>
        <v>43.110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7816</v>
      </c>
      <c r="N469" s="117" t="n">
        <f aca="false">AVERAGE(N162,N166,N186,N190,N194)</f>
        <v>33.3972</v>
      </c>
      <c r="O469" s="117" t="n">
        <f aca="false">AVERAGE(O162,O166,O186,O190,O194)</f>
        <v>41.16188</v>
      </c>
      <c r="P469" s="117" t="n">
        <f aca="false">AVERAGE(P162,P166,P186,P190,P194)</f>
        <v>41.945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61.1944</v>
      </c>
      <c r="N470" s="114" t="n">
        <f aca="false">AVERAGE(N159,N163,N167,N183,N187,N191,N195,N199,N203)</f>
        <v>39.8407666666667</v>
      </c>
      <c r="O470" s="114" t="n">
        <f aca="false">AVERAGE(O159,O163,O167,O183,O187,O191,O195,O199,O203)</f>
        <v>46.0567666666667</v>
      </c>
      <c r="P470" s="114" t="n">
        <f aca="false">AVERAGE(P159,P163,P167,P183,P187,P191,P195,P199,P203)</f>
        <v>46.6917333333333</v>
      </c>
      <c r="Q470" s="97"/>
      <c r="R470" s="97"/>
      <c r="S470" s="98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4.3584</v>
      </c>
      <c r="N471" s="115" t="n">
        <f aca="false">AVERAGE(N160,N164,N168,N184,N188,N192,N196,N200,N204)</f>
        <v>37.5806222222222</v>
      </c>
      <c r="O471" s="115" t="n">
        <f aca="false">AVERAGE(O160,O164,O168,O184,O188,O192,O196,O200,O204)</f>
        <v>44.2632111111111</v>
      </c>
      <c r="P471" s="115" t="n">
        <f aca="false">AVERAGE(P160,P164,P168,P184,P188,P192,P196,P200,P204)</f>
        <v>44.9578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5.9936</v>
      </c>
      <c r="N472" s="115" t="n">
        <f aca="false">AVERAGE(N161,N165,N169,N185,N189,N193,N197,N201,N205)</f>
        <v>35.4716555555556</v>
      </c>
      <c r="O472" s="115" t="n">
        <f aca="false">AVERAGE(O161,O165,O169,O185,O189,O193,O197,O201,O205)</f>
        <v>42.3843666666667</v>
      </c>
      <c r="P472" s="115" t="n">
        <f aca="false">AVERAGE(P161,P165,P169,P185,P189,P193,P197,P201,P205)</f>
        <v>43.154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7.1528</v>
      </c>
      <c r="N473" s="117" t="n">
        <f aca="false">AVERAGE(N162,N166,N170,N186,N190,N194,N198,N202,N206)</f>
        <v>33.3723777777778</v>
      </c>
      <c r="O473" s="117" t="n">
        <f aca="false">AVERAGE(O162,O166,O170,O186,O190,O194,O198,O202,O206)</f>
        <v>41.1962222222222</v>
      </c>
      <c r="P473" s="117" t="n">
        <f aca="false">AVERAGE(P162,P166,P170,P186,P190,P194,P198,P202,P206)</f>
        <v>41.976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175</v>
      </c>
      <c r="N482" s="114" t="n">
        <f aca="false">AVERAGE(N235,N239,N243)</f>
        <v>43.2385333333333</v>
      </c>
      <c r="O482" s="114" t="n">
        <f aca="false">AVERAGE(O235,O239,O243)</f>
        <v>48.8900666666667</v>
      </c>
      <c r="P482" s="114" t="n">
        <f aca="false">AVERAGE(P235,P239,P243)</f>
        <v>48.2137333333333</v>
      </c>
      <c r="Q482" s="97"/>
      <c r="R482" s="97"/>
      <c r="S482" s="98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46</v>
      </c>
      <c r="N483" s="115" t="n">
        <f aca="false">AVERAGE(N236,N240,N244)</f>
        <v>41.9754</v>
      </c>
      <c r="O483" s="115" t="n">
        <f aca="false">AVERAGE(O236,O240,O244)</f>
        <v>47.8407333333333</v>
      </c>
      <c r="P483" s="115" t="n">
        <f aca="false">AVERAGE(P236,P240,P244)</f>
        <v>47.331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9.797</v>
      </c>
      <c r="N484" s="115" t="n">
        <f aca="false">AVERAGE(N237,N241,N245)</f>
        <v>40.3445333333333</v>
      </c>
      <c r="O484" s="115" t="n">
        <f aca="false">AVERAGE(O237,O241,O245)</f>
        <v>46.5196666666667</v>
      </c>
      <c r="P484" s="115" t="n">
        <f aca="false">AVERAGE(P237,P241,P245)</f>
        <v>46.1994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55</v>
      </c>
      <c r="N485" s="117" t="n">
        <f aca="false">AVERAGE(N238,N242,N246)</f>
        <v>38.4381666666667</v>
      </c>
      <c r="O485" s="117" t="n">
        <f aca="false">AVERAGE(O238,O242,O246)</f>
        <v>45.4427</v>
      </c>
      <c r="P485" s="117" t="n">
        <f aca="false">AVERAGE(P238,P242,P246)</f>
        <v>45.274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265</v>
      </c>
      <c r="N486" s="114" t="n">
        <f aca="false">AVERAGE(N235,N239,N243,N247,N251,N255)</f>
        <v>43.2830166666667</v>
      </c>
      <c r="O486" s="114" t="n">
        <f aca="false">AVERAGE(O235,O239,O243,O247,O251,O255)</f>
        <v>48.7149166666667</v>
      </c>
      <c r="P486" s="114" t="n">
        <f aca="false">AVERAGE(P235,P239,P243,P247,P251,P255)</f>
        <v>48.52035</v>
      </c>
      <c r="Q486" s="97"/>
      <c r="R486" s="97"/>
      <c r="S486" s="98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191</v>
      </c>
      <c r="N487" s="115" t="n">
        <f aca="false">AVERAGE(N236,N240,N244,N248,N252,N256)</f>
        <v>42.0477</v>
      </c>
      <c r="O487" s="115" t="n">
        <f aca="false">AVERAGE(O236,O240,O244,O248,O252,O256)</f>
        <v>47.6960333333333</v>
      </c>
      <c r="P487" s="115" t="n">
        <f aca="false">AVERAGE(P236,P240,P244,P248,P252,P256)</f>
        <v>47.5649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255</v>
      </c>
      <c r="N488" s="115" t="n">
        <f aca="false">AVERAGE(N237,N241,N245,N249,N253,N257)</f>
        <v>40.43015</v>
      </c>
      <c r="O488" s="115" t="n">
        <f aca="false">AVERAGE(O237,O241,O245,O249,O253,O257)</f>
        <v>46.41655</v>
      </c>
      <c r="P488" s="115" t="n">
        <f aca="false">AVERAGE(P237,P241,P245,P249,P253,P257)</f>
        <v>46.4110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797</v>
      </c>
      <c r="N489" s="117" t="n">
        <f aca="false">AVERAGE(N238,N242,N246,N250,N254,N258)</f>
        <v>38.52485</v>
      </c>
      <c r="O489" s="117" t="n">
        <f aca="false">AVERAGE(O238,O242,O246,O250,O254,O258)</f>
        <v>45.38675</v>
      </c>
      <c r="P489" s="117" t="n">
        <f aca="false">AVERAGE(P238,P242,P246,P250,P254,P258)</f>
        <v>45.4809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175</v>
      </c>
      <c r="N490" s="114" t="n">
        <f aca="false">AVERAGE(N211,N215,N235,N239,N243)</f>
        <v>42.7408</v>
      </c>
      <c r="O490" s="114" t="n">
        <f aca="false">AVERAGE(O211,O215,O235,O239,O243)</f>
        <v>48.66108</v>
      </c>
      <c r="P490" s="114" t="n">
        <f aca="false">AVERAGE(P211,P215,P235,P239,P243)</f>
        <v>48.05886</v>
      </c>
      <c r="Q490" s="97"/>
      <c r="R490" s="97"/>
      <c r="S490" s="98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46</v>
      </c>
      <c r="N491" s="115" t="n">
        <f aca="false">AVERAGE(N212,N216,N236,N240,N244)</f>
        <v>41.58722</v>
      </c>
      <c r="O491" s="115" t="n">
        <f aca="false">AVERAGE(O212,O216,O236,O240,O244)</f>
        <v>47.64012</v>
      </c>
      <c r="P491" s="115" t="n">
        <f aca="false">AVERAGE(P212,P216,P236,P240,P244)</f>
        <v>47.191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9.797</v>
      </c>
      <c r="N492" s="115" t="n">
        <f aca="false">AVERAGE(N213,N217,N237,N241,N245)</f>
        <v>40.04532</v>
      </c>
      <c r="O492" s="115" t="n">
        <f aca="false">AVERAGE(O213,O217,O237,O241,O245)</f>
        <v>46.33242</v>
      </c>
      <c r="P492" s="115" t="n">
        <f aca="false">AVERAGE(P213,P217,P237,P241,P245)</f>
        <v>46.0482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55</v>
      </c>
      <c r="N493" s="117" t="n">
        <f aca="false">AVERAGE(N214,N218,N238,N242,N246)</f>
        <v>38.21322</v>
      </c>
      <c r="O493" s="117" t="n">
        <f aca="false">AVERAGE(O214,O218,O238,O242,O246)</f>
        <v>45.29654</v>
      </c>
      <c r="P493" s="117" t="n">
        <f aca="false">AVERAGE(P214,P218,P238,P242,P246)</f>
        <v>45.1393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265</v>
      </c>
      <c r="N494" s="114" t="n">
        <f aca="false">AVERAGE(N211,N215,N219,N235,N239,N243,N247,N251,N255)</f>
        <v>42.8210888888889</v>
      </c>
      <c r="O494" s="114" t="n">
        <f aca="false">AVERAGE(O211,O215,O219,O235,O239,O243,O247,O251,O255)</f>
        <v>48.4693222222222</v>
      </c>
      <c r="P494" s="114" t="n">
        <f aca="false">AVERAGE(P211,P215,P219,P235,P239,P243,P247,P251,P255)</f>
        <v>48.1653</v>
      </c>
      <c r="Q494" s="97"/>
      <c r="R494" s="97"/>
      <c r="S494" s="98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191</v>
      </c>
      <c r="N495" s="115" t="n">
        <f aca="false">AVERAGE(N212,N216,N220,N236,N240,N244,N248,N252,N256)</f>
        <v>41.674</v>
      </c>
      <c r="O495" s="115" t="n">
        <f aca="false">AVERAGE(O212,O216,O220,O236,O240,O244,O248,O252,O256)</f>
        <v>47.4741555555556</v>
      </c>
      <c r="P495" s="115" t="n">
        <f aca="false">AVERAGE(P212,P216,P220,P236,P240,P244,P248,P252,P256)</f>
        <v>47.2310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255</v>
      </c>
      <c r="N496" s="115" t="n">
        <f aca="false">AVERAGE(N213,N217,N221,N237,N241,N245,N249,N253,N257)</f>
        <v>40.1309111111111</v>
      </c>
      <c r="O496" s="115" t="n">
        <f aca="false">AVERAGE(O213,O217,O221,O237,O241,O245,O249,O253,O257)</f>
        <v>46.2316666666667</v>
      </c>
      <c r="P496" s="115" t="n">
        <f aca="false">AVERAGE(P213,P217,P221,P237,P241,P245,P249,P253,P257)</f>
        <v>46.0992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797</v>
      </c>
      <c r="N497" s="117" t="n">
        <f aca="false">AVERAGE(N214,N218,N222,N238,N242,N246,N250,N254,N258)</f>
        <v>38.2890777777778</v>
      </c>
      <c r="O497" s="117" t="n">
        <f aca="false">AVERAGE(O214,O218,O222,O238,O242,O246,O250,O254,O258)</f>
        <v>45.2345888888889</v>
      </c>
      <c r="P497" s="117" t="n">
        <f aca="false">AVERAGE(P214,P218,P222,P238,P242,P246,P250,P254,P258)</f>
        <v>45.1939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4016</v>
      </c>
      <c r="N498" s="114" t="n">
        <f aca="false">AVERAGE(N263,N267)</f>
        <v>39.41645</v>
      </c>
      <c r="O498" s="114" t="n">
        <f aca="false">AVERAGE(O263,O267)</f>
        <v>46.68055</v>
      </c>
      <c r="P498" s="114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4088</v>
      </c>
      <c r="N499" s="115" t="n">
        <f aca="false">AVERAGE(N264,N268)</f>
        <v>37.5236</v>
      </c>
      <c r="O499" s="115" t="n">
        <f aca="false">AVERAGE(O264,O268)</f>
        <v>45.32275</v>
      </c>
      <c r="P499" s="115" t="n">
        <f aca="false">AVERAGE(P264,P268)</f>
        <v>43.932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88</v>
      </c>
      <c r="N500" s="115" t="n">
        <f aca="false">AVERAGE(N265,N269)</f>
        <v>35.579</v>
      </c>
      <c r="O500" s="115" t="n">
        <f aca="false">AVERAGE(O265,O269)</f>
        <v>43.75755</v>
      </c>
      <c r="P500" s="115" t="n">
        <f aca="false">AVERAGE(P265,P269)</f>
        <v>42.443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42</v>
      </c>
      <c r="N501" s="117" t="n">
        <f aca="false">AVERAGE(N266,N270)</f>
        <v>33.54265</v>
      </c>
      <c r="O501" s="117" t="n">
        <f aca="false">AVERAGE(O266,O270)</f>
        <v>42.63265</v>
      </c>
      <c r="P501" s="117" t="n">
        <f aca="false">AVERAGE(P266,P270)</f>
        <v>41.4491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6.768</v>
      </c>
      <c r="N502" s="114" t="n">
        <f aca="false">AVERAGE(N263,N267,N271)</f>
        <v>39.2479</v>
      </c>
      <c r="O502" s="114" t="n">
        <f aca="false">AVERAGE(O263,O267,O271)</f>
        <v>46.6168333333333</v>
      </c>
      <c r="P502" s="114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6.9064</v>
      </c>
      <c r="N503" s="115" t="n">
        <f aca="false">AVERAGE(N264,N268,N272)</f>
        <v>37.3331666666667</v>
      </c>
      <c r="O503" s="115" t="n">
        <f aca="false">AVERAGE(O264,O268,O272)</f>
        <v>45.2603</v>
      </c>
      <c r="P503" s="115" t="n">
        <f aca="false">AVERAGE(P264,P268,P272)</f>
        <v>44.218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984</v>
      </c>
      <c r="N504" s="115" t="n">
        <f aca="false">AVERAGE(N265,N269,N273)</f>
        <v>35.3830666666667</v>
      </c>
      <c r="O504" s="115" t="n">
        <f aca="false">AVERAGE(O265,O269,O273)</f>
        <v>43.7259</v>
      </c>
      <c r="P504" s="115" t="n">
        <f aca="false">AVERAGE(P265,P269,P273)</f>
        <v>42.715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9.1776</v>
      </c>
      <c r="N505" s="117" t="n">
        <f aca="false">AVERAGE(N266,N270,N274)</f>
        <v>33.3614333333333</v>
      </c>
      <c r="O505" s="117" t="n">
        <f aca="false">AVERAGE(O266,O270,O274)</f>
        <v>42.6096333333333</v>
      </c>
      <c r="P505" s="117" t="n">
        <f aca="false">AVERAGE(P266,P270,P274)</f>
        <v>41.6936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0.144</v>
      </c>
      <c r="N506" s="114" t="n">
        <f aca="false">AVERAGE(N287,N291,N295)</f>
        <v>40.3564666666667</v>
      </c>
      <c r="O506" s="114" t="n">
        <f aca="false">AVERAGE(O287,O291,O295)</f>
        <v>47.0249333333333</v>
      </c>
      <c r="P506" s="114" t="n">
        <f aca="false">AVERAGE(P287,P291,P295)</f>
        <v>46.7617</v>
      </c>
      <c r="Q506" s="97"/>
      <c r="R506" s="97"/>
      <c r="S506" s="98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3.5984</v>
      </c>
      <c r="N507" s="115" t="n">
        <f aca="false">AVERAGE(N288,N292,N296)</f>
        <v>38.2016666666667</v>
      </c>
      <c r="O507" s="115" t="n">
        <f aca="false">AVERAGE(O288,O292,O296)</f>
        <v>45.6451</v>
      </c>
      <c r="P507" s="115" t="n">
        <f aca="false">AVERAGE(P288,P292,P296)</f>
        <v>45.1953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2056</v>
      </c>
      <c r="N508" s="115" t="n">
        <f aca="false">AVERAGE(N289,N293,N297)</f>
        <v>36.1117666666667</v>
      </c>
      <c r="O508" s="115" t="n">
        <f aca="false">AVERAGE(O289,O293,O297)</f>
        <v>43.9901</v>
      </c>
      <c r="P508" s="115" t="n">
        <f aca="false">AVERAGE(P289,P293,P297)</f>
        <v>43.6068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2456</v>
      </c>
      <c r="N509" s="117" t="n">
        <f aca="false">AVERAGE(N290,N294,N298)</f>
        <v>33.9635333333333</v>
      </c>
      <c r="O509" s="117" t="n">
        <f aca="false">AVERAGE(O290,O294,O298)</f>
        <v>42.8608333333333</v>
      </c>
      <c r="P509" s="117" t="n">
        <f aca="false">AVERAGE(P290,P294,P298)</f>
        <v>42.5276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.012</v>
      </c>
      <c r="N510" s="114" t="n">
        <f aca="false">AVERAGE(N287,N291,N295,N299,N303,N307)</f>
        <v>40.3060833333333</v>
      </c>
      <c r="O510" s="114" t="n">
        <f aca="false">AVERAGE(O287,O291,O295,O299,O303,O307)</f>
        <v>46.96715</v>
      </c>
      <c r="P510" s="114" t="n">
        <f aca="false">AVERAGE(P287,P291,P295,P299,P303,P307)</f>
        <v>46.7747</v>
      </c>
      <c r="Q510" s="97"/>
      <c r="R510" s="97"/>
      <c r="S510" s="98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1.312</v>
      </c>
      <c r="N511" s="115" t="n">
        <f aca="false">AVERAGE(N288,N292,N296,N300,N304,N308)</f>
        <v>38.1279</v>
      </c>
      <c r="O511" s="115" t="n">
        <f aca="false">AVERAGE(O288,O292,O296,O300,O304,O308)</f>
        <v>45.5725166666667</v>
      </c>
      <c r="P511" s="115" t="n">
        <f aca="false">AVERAGE(P288,P292,P296,P300,P304,P308)</f>
        <v>45.200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632</v>
      </c>
      <c r="N512" s="115" t="n">
        <f aca="false">AVERAGE(N289,N293,N297,N301,N305,N309)</f>
        <v>36.0302333333333</v>
      </c>
      <c r="O512" s="115" t="n">
        <f aca="false">AVERAGE(O289,O293,O297,O301,O305,O309)</f>
        <v>43.9166166666667</v>
      </c>
      <c r="P512" s="115" t="n">
        <f aca="false">AVERAGE(P289,P293,P297,P301,P305,P309)</f>
        <v>43.5495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7.4816</v>
      </c>
      <c r="N513" s="117" t="n">
        <f aca="false">AVERAGE(N290,N294,N298,N302,N306,N310)</f>
        <v>33.8714</v>
      </c>
      <c r="O513" s="117" t="n">
        <f aca="false">AVERAGE(O290,O294,O298,O302,O306,O310)</f>
        <v>42.7767</v>
      </c>
      <c r="P513" s="117" t="n">
        <f aca="false">AVERAGE(P290,P294,P298,P302,P306,P310)</f>
        <v>42.4240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0.144</v>
      </c>
      <c r="N514" s="114" t="n">
        <f aca="false">AVERAGE(N263,N267,N287,N291,N295)</f>
        <v>39.98046</v>
      </c>
      <c r="O514" s="114" t="n">
        <f aca="false">AVERAGE(O263,O267,O287,O291,O295)</f>
        <v>46.88718</v>
      </c>
      <c r="P514" s="114" t="n">
        <f aca="false">AVERAGE(P263,P267,P287,P291,P295)</f>
        <v>46.22376</v>
      </c>
      <c r="Q514" s="97"/>
      <c r="R514" s="97"/>
      <c r="S514" s="98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3.5984</v>
      </c>
      <c r="N515" s="115" t="n">
        <f aca="false">AVERAGE(N264,N268,N288,N292,N296)</f>
        <v>37.93044</v>
      </c>
      <c r="O515" s="115" t="n">
        <f aca="false">AVERAGE(O264,O268,O288,O292,O296)</f>
        <v>45.51616</v>
      </c>
      <c r="P515" s="115" t="n">
        <f aca="false">AVERAGE(P264,P268,P288,P292,P296)</f>
        <v>44.6903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2056</v>
      </c>
      <c r="N516" s="115" t="n">
        <f aca="false">AVERAGE(N265,N269,N289,N293,N297)</f>
        <v>35.89866</v>
      </c>
      <c r="O516" s="115" t="n">
        <f aca="false">AVERAGE(O265,O269,O289,O293,O297)</f>
        <v>43.89708</v>
      </c>
      <c r="P516" s="115" t="n">
        <f aca="false">AVERAGE(P265,P269,P289,P293,P297)</f>
        <v>43.141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2456</v>
      </c>
      <c r="N517" s="117" t="n">
        <f aca="false">AVERAGE(N266,N270,N290,N294,N298)</f>
        <v>33.79518</v>
      </c>
      <c r="O517" s="117" t="n">
        <f aca="false">AVERAGE(O266,O270,O290,O294,O298)</f>
        <v>42.76956</v>
      </c>
      <c r="P517" s="117" t="n">
        <f aca="false">AVERAGE(P266,P270,P290,P294,P298)</f>
        <v>42.096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.012</v>
      </c>
      <c r="N518" s="114" t="n">
        <f aca="false">AVERAGE(N263,N267,N271,N287,N291,N295,N299,N303,N307)</f>
        <v>39.9533555555556</v>
      </c>
      <c r="O518" s="114" t="n">
        <f aca="false">AVERAGE(O263,O267,O271,O287,O291,O295,O299,O303,O307)</f>
        <v>46.8503777777778</v>
      </c>
      <c r="P518" s="114" t="n">
        <f aca="false">AVERAGE(P263,P267,P271,P287,P291,P295,P299,P303,P307)</f>
        <v>46.4076888888889</v>
      </c>
      <c r="Q518" s="97"/>
      <c r="R518" s="97"/>
      <c r="S518" s="98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1.312</v>
      </c>
      <c r="N519" s="115" t="n">
        <f aca="false">AVERAGE(N264,N268,N272,N288,N292,N296,N300,N304,N308)</f>
        <v>37.8629888888889</v>
      </c>
      <c r="O519" s="115" t="n">
        <f aca="false">AVERAGE(O264,O268,O272,O288,O292,O296,O300,O304,O308)</f>
        <v>45.4684444444444</v>
      </c>
      <c r="P519" s="115" t="n">
        <f aca="false">AVERAGE(P264,P268,P272,P288,P292,P296,P300,P304,P308)</f>
        <v>44.8734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632</v>
      </c>
      <c r="N520" s="115" t="n">
        <f aca="false">AVERAGE(N265,N269,N273,N289,N293,N297,N301,N305,N309)</f>
        <v>35.8145111111111</v>
      </c>
      <c r="O520" s="115" t="n">
        <f aca="false">AVERAGE(O265,O269,O273,O289,O293,O297,O301,O305,O309)</f>
        <v>43.8530444444444</v>
      </c>
      <c r="P520" s="115" t="n">
        <f aca="false">AVERAGE(P265,P269,P273,P289,P293,P297,P301,P305,P309)</f>
        <v>43.271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7.4816</v>
      </c>
      <c r="N521" s="117" t="n">
        <f aca="false">AVERAGE(N266,N270,N274,N290,N294,N298,N302,N306,N310)</f>
        <v>33.7014111111111</v>
      </c>
      <c r="O521" s="117" t="n">
        <f aca="false">AVERAGE(O266,O270,O274,O290,O294,O298,O302,O306,O310)</f>
        <v>42.7210111111111</v>
      </c>
      <c r="P521" s="117" t="n">
        <f aca="false">AVERAGE(P266,P270,P274,P290,P294,P298,P302,P306,P310)</f>
        <v>42.1805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5.7416</v>
      </c>
      <c r="N530" s="114" t="n">
        <f aca="false">AVERAGE(N339,N343,N347)</f>
        <v>38.6509</v>
      </c>
      <c r="O530" s="114" t="n">
        <f aca="false">AVERAGE(O339,O343,O347)</f>
        <v>46.8819333333333</v>
      </c>
      <c r="P530" s="114" t="n">
        <f aca="false">AVERAGE(P339,P343,P347)</f>
        <v>46.3394666666667</v>
      </c>
      <c r="Q530" s="97"/>
      <c r="R530" s="97"/>
      <c r="S530" s="98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7728</v>
      </c>
      <c r="N531" s="115" t="n">
        <f aca="false">AVERAGE(N340,N344,N348)</f>
        <v>35.8096333333333</v>
      </c>
      <c r="O531" s="115" t="n">
        <f aca="false">AVERAGE(O340,O344,O348)</f>
        <v>45.4911666666667</v>
      </c>
      <c r="P531" s="115" t="n">
        <f aca="false">AVERAGE(P340,P344,P348)</f>
        <v>44.9078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9896</v>
      </c>
      <c r="N532" s="115" t="n">
        <f aca="false">AVERAGE(N341,N345,N349)</f>
        <v>33.2749666666667</v>
      </c>
      <c r="O532" s="115" t="n">
        <f aca="false">AVERAGE(O341,O345,O349)</f>
        <v>44.2006666666667</v>
      </c>
      <c r="P532" s="115" t="n">
        <f aca="false">AVERAGE(P341,P345,P349)</f>
        <v>43.7322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4456</v>
      </c>
      <c r="N533" s="117" t="n">
        <f aca="false">AVERAGE(N342,N346,N350)</f>
        <v>30.9635666666667</v>
      </c>
      <c r="O533" s="117" t="n">
        <f aca="false">AVERAGE(O342,O346,O350)</f>
        <v>43.4812333333333</v>
      </c>
      <c r="P533" s="117" t="n">
        <f aca="false">AVERAGE(P342,P346,P350)</f>
        <v>43.0406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9.0576</v>
      </c>
      <c r="N534" s="114" t="n">
        <f aca="false">AVERAGE(N339,N343,N347,N351,N355,N359)</f>
        <v>38.6553666666667</v>
      </c>
      <c r="O534" s="114" t="n">
        <f aca="false">AVERAGE(O339,O343,O347,O351,O355,O359)</f>
        <v>46.7518833333333</v>
      </c>
      <c r="P534" s="114" t="n">
        <f aca="false">AVERAGE(P339,P343,P347,P351,P355,P359)</f>
        <v>46.3786666666667</v>
      </c>
      <c r="Q534" s="97"/>
      <c r="R534" s="97"/>
      <c r="S534" s="98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5816</v>
      </c>
      <c r="N535" s="115" t="n">
        <f aca="false">AVERAGE(N340,N344,N348,N352,N356,N360)</f>
        <v>35.8334</v>
      </c>
      <c r="O535" s="115" t="n">
        <f aca="false">AVERAGE(O340,O344,O348,O352,O356,O360)</f>
        <v>45.3401333333333</v>
      </c>
      <c r="P535" s="115" t="n">
        <f aca="false">AVERAGE(P340,P344,P348,P352,P356,P360)</f>
        <v>44.9177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4328</v>
      </c>
      <c r="N536" s="115" t="n">
        <f aca="false">AVERAGE(N341,N345,N349,N353,N357,N361)</f>
        <v>33.3015</v>
      </c>
      <c r="O536" s="115" t="n">
        <f aca="false">AVERAGE(O341,O345,O349,O353,O357,O361)</f>
        <v>44.0588333333333</v>
      </c>
      <c r="P536" s="115" t="n">
        <f aca="false">AVERAGE(P341,P345,P349,P353,P357,P361)</f>
        <v>43.6688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1856</v>
      </c>
      <c r="N537" s="117" t="n">
        <f aca="false">AVERAGE(N342,N346,N350,N354,N358,N362)</f>
        <v>30.9862666666667</v>
      </c>
      <c r="O537" s="117" t="n">
        <f aca="false">AVERAGE(O342,O346,O350,O354,O358,O362)</f>
        <v>43.3343</v>
      </c>
      <c r="P537" s="117" t="n">
        <f aca="false">AVERAGE(P342,P346,P350,P354,P358,P362)</f>
        <v>43.0045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5.7416</v>
      </c>
      <c r="N538" s="114" t="n">
        <f aca="false">AVERAGE(N315,N319,N339,N343,N347)</f>
        <v>38.53132</v>
      </c>
      <c r="O538" s="114" t="n">
        <f aca="false">AVERAGE(O315,O319,O339,O343,O347)</f>
        <v>46.76146</v>
      </c>
      <c r="P538" s="114" t="n">
        <f aca="false">AVERAGE(P315,P319,P339,P343,P347)</f>
        <v>46.17268</v>
      </c>
      <c r="Q538" s="97"/>
      <c r="R538" s="97"/>
      <c r="S538" s="98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7728</v>
      </c>
      <c r="N539" s="115" t="n">
        <f aca="false">AVERAGE(N316,N320,N340,N344,N348)</f>
        <v>35.73206</v>
      </c>
      <c r="O539" s="115" t="n">
        <f aca="false">AVERAGE(O316,O320,O340,O344,O348)</f>
        <v>45.34932</v>
      </c>
      <c r="P539" s="115" t="n">
        <f aca="false">AVERAGE(P316,P320,P340,P344,P348)</f>
        <v>44.7749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9896</v>
      </c>
      <c r="N540" s="115" t="n">
        <f aca="false">AVERAGE(N317,N321,N341,N345,N349)</f>
        <v>33.22952</v>
      </c>
      <c r="O540" s="115" t="n">
        <f aca="false">AVERAGE(O317,O321,O341,O345,O349)</f>
        <v>44.06228</v>
      </c>
      <c r="P540" s="115" t="n">
        <f aca="false">AVERAGE(P317,P321,P341,P345,P349)</f>
        <v>43.6054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4456</v>
      </c>
      <c r="N541" s="117" t="n">
        <f aca="false">AVERAGE(N318,N322,N342,N346,N350)</f>
        <v>30.94778</v>
      </c>
      <c r="O541" s="117" t="n">
        <f aca="false">AVERAGE(O318,O322,O342,O346,O350)</f>
        <v>43.34468</v>
      </c>
      <c r="P541" s="117" t="n">
        <f aca="false">AVERAGE(P318,P322,P342,P346,P350)</f>
        <v>42.937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9.0576</v>
      </c>
      <c r="N542" s="114" t="n">
        <f aca="false">AVERAGE(N315,N319,N323,N339,N343,N347,N351,N355,N359)</f>
        <v>38.5288</v>
      </c>
      <c r="O542" s="114" t="n">
        <f aca="false">AVERAGE(O315,O319,O323,O339,O343,O347,O351,O355,O359)</f>
        <v>46.6843777777778</v>
      </c>
      <c r="P542" s="114" t="n">
        <f aca="false">AVERAGE(P315,P319,P323,P339,P343,P347,P351,P355,P359)</f>
        <v>46.2051444444444</v>
      </c>
      <c r="Q542" s="97"/>
      <c r="R542" s="97"/>
      <c r="S542" s="98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5816</v>
      </c>
      <c r="N543" s="115" t="n">
        <f aca="false">AVERAGE(N316,N320,N324,N340,N344,N348,N352,N356,N360)</f>
        <v>35.7521555555556</v>
      </c>
      <c r="O543" s="115" t="n">
        <f aca="false">AVERAGE(O316,O320,O324,O340,O344,O348,O352,O356,O360)</f>
        <v>45.2630555555556</v>
      </c>
      <c r="P543" s="115" t="n">
        <f aca="false">AVERAGE(P316,P320,P324,P340,P344,P348,P352,P356,P360)</f>
        <v>44.7856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4328</v>
      </c>
      <c r="N544" s="115" t="n">
        <f aca="false">AVERAGE(N317,N321,N325,N341,N345,N349,N353,N357,N361)</f>
        <v>33.2539</v>
      </c>
      <c r="O544" s="115" t="n">
        <f aca="false">AVERAGE(O317,O321,O325,O341,O345,O349,O353,O357,O361)</f>
        <v>43.9841333333333</v>
      </c>
      <c r="P544" s="115" t="n">
        <f aca="false">AVERAGE(P317,P321,P325,P341,P345,P349,P353,P357,P361)</f>
        <v>43.5709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1856</v>
      </c>
      <c r="N545" s="117" t="n">
        <f aca="false">AVERAGE(N318,N322,N326,N342,N346,N350,N354,N358,N362)</f>
        <v>30.9663666666667</v>
      </c>
      <c r="O545" s="117" t="n">
        <f aca="false">AVERAGE(O318,O322,O326,O342,O346,O350,O354,O358,O362)</f>
        <v>43.2625888888889</v>
      </c>
      <c r="P545" s="117" t="n">
        <f aca="false">AVERAGE(P318,P322,P326,P342,P346,P350,P354,P358,P362)</f>
        <v>42.9172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7.25" zeroHeight="false" outlineLevelRow="0" outlineLevelCol="0"/>
  <cols>
    <col collapsed="false" customWidth="true" hidden="false" outlineLevel="0" max="5" min="3" style="0" width="5.76"/>
    <col collapsed="false" customWidth="true" hidden="false" outlineLevel="0" max="11" min="9" style="0" width="6.77"/>
  </cols>
  <sheetData>
    <row r="4" customFormat="false" ht="18" hidden="false" customHeight="false" outlineLevel="0" collapsed="false"/>
    <row r="5" s="141" customFormat="true" ht="27.95" hidden="false" customHeight="true" outlineLevel="0" collapsed="false">
      <c r="B5" s="142"/>
      <c r="C5" s="143" t="s">
        <v>2</v>
      </c>
      <c r="D5" s="144" t="s">
        <v>3</v>
      </c>
      <c r="E5" s="145" t="s">
        <v>4</v>
      </c>
      <c r="F5" s="143" t="s">
        <v>5</v>
      </c>
      <c r="G5" s="145" t="s">
        <v>6</v>
      </c>
      <c r="H5" s="146" t="s">
        <v>7</v>
      </c>
      <c r="I5" s="144" t="s">
        <v>8</v>
      </c>
      <c r="J5" s="144" t="s">
        <v>9</v>
      </c>
      <c r="K5" s="145" t="s">
        <v>10</v>
      </c>
    </row>
    <row r="6" customFormat="false" ht="17.25" hidden="false" customHeight="false" outlineLevel="0" collapsed="false">
      <c r="B6" s="3" t="s">
        <v>37</v>
      </c>
      <c r="C6" s="16" t="n">
        <v>0</v>
      </c>
      <c r="D6" s="17" t="n">
        <v>0</v>
      </c>
      <c r="E6" s="18" t="n">
        <v>0</v>
      </c>
      <c r="F6" s="16" t="n">
        <v>0</v>
      </c>
      <c r="G6" s="18" t="n">
        <v>-0.000300475587449056</v>
      </c>
      <c r="H6" s="19" t="n">
        <v>-0.000178132705077827</v>
      </c>
      <c r="I6" s="20" t="n">
        <v>1.01718918324943</v>
      </c>
      <c r="J6" s="20" t="n">
        <v>0.98833454317931</v>
      </c>
      <c r="K6" s="21" t="n">
        <v>1</v>
      </c>
    </row>
    <row r="7" customFormat="false" ht="17.25" hidden="false" customHeight="false" outlineLevel="0" collapsed="false">
      <c r="B7" s="28" t="s">
        <v>48</v>
      </c>
      <c r="C7" s="29" t="n">
        <v>0</v>
      </c>
      <c r="D7" s="30" t="n">
        <v>0</v>
      </c>
      <c r="E7" s="31" t="n">
        <v>0</v>
      </c>
      <c r="F7" s="29" t="n">
        <v>0</v>
      </c>
      <c r="G7" s="31" t="n">
        <v>0.000228754298567946</v>
      </c>
      <c r="H7" s="32" t="n">
        <v>0.000125640317825138</v>
      </c>
      <c r="I7" s="27" t="n">
        <v>1.03933922596514</v>
      </c>
      <c r="J7" s="27" t="n">
        <v>0.977467858437144</v>
      </c>
      <c r="K7" s="33" t="n">
        <v>1</v>
      </c>
    </row>
    <row r="8" customFormat="false" ht="17.25" hidden="false" customHeight="false" outlineLevel="0" collapsed="false">
      <c r="B8" s="28" t="s">
        <v>49</v>
      </c>
      <c r="C8" s="29" t="n">
        <v>0</v>
      </c>
      <c r="D8" s="30" t="n">
        <v>0</v>
      </c>
      <c r="E8" s="31" t="n">
        <v>0</v>
      </c>
      <c r="F8" s="29" t="n">
        <v>0</v>
      </c>
      <c r="G8" s="31" t="n">
        <v>-0.00131314478250433</v>
      </c>
      <c r="H8" s="32" t="n">
        <v>-0.000826298260940939</v>
      </c>
      <c r="I8" s="27" t="n">
        <v>1.02263426223385</v>
      </c>
      <c r="J8" s="27" t="n">
        <v>1.06885856711646</v>
      </c>
      <c r="K8" s="33" t="n">
        <v>1</v>
      </c>
    </row>
    <row r="9" customFormat="false" ht="17.25" hidden="false" customHeight="false" outlineLevel="0" collapsed="false">
      <c r="B9" s="28" t="s">
        <v>50</v>
      </c>
      <c r="C9" s="29" t="n">
        <v>0</v>
      </c>
      <c r="D9" s="30" t="n">
        <v>0</v>
      </c>
      <c r="E9" s="31" t="n">
        <v>0</v>
      </c>
      <c r="F9" s="29" t="n">
        <v>0</v>
      </c>
      <c r="G9" s="31" t="n">
        <v>-0.000331742747800456</v>
      </c>
      <c r="H9" s="32" t="n">
        <v>-0.000366707060926008</v>
      </c>
      <c r="I9" s="27" t="n">
        <v>1.01340080037185</v>
      </c>
      <c r="J9" s="27" t="n">
        <v>0.962450134997601</v>
      </c>
      <c r="K9" s="33" t="n">
        <v>1</v>
      </c>
    </row>
    <row r="10" customFormat="false" ht="17.25" hidden="false" customHeight="false" outlineLevel="0" collapsed="false">
      <c r="B10" s="28" t="s">
        <v>51</v>
      </c>
      <c r="C10" s="29" t="n">
        <v>0</v>
      </c>
      <c r="D10" s="30" t="n">
        <v>0</v>
      </c>
      <c r="E10" s="31" t="n">
        <v>0</v>
      </c>
      <c r="F10" s="29" t="n">
        <v>0</v>
      </c>
      <c r="G10" s="31" t="n">
        <v>-0.000831667275956516</v>
      </c>
      <c r="H10" s="32" t="n">
        <v>-0.000694223822650053</v>
      </c>
      <c r="I10" s="27" t="n">
        <v>1.0124487234711</v>
      </c>
      <c r="J10" s="27" t="n">
        <v>1.05735487647059</v>
      </c>
      <c r="K10" s="33" t="n">
        <v>1</v>
      </c>
    </row>
    <row r="11" customFormat="false" ht="17.25" hidden="false" customHeight="false" outlineLevel="0" collapsed="false">
      <c r="B11" s="28" t="s">
        <v>52</v>
      </c>
      <c r="C11" s="29" t="n">
        <v>0</v>
      </c>
      <c r="D11" s="30" t="n">
        <v>0</v>
      </c>
      <c r="E11" s="31" t="n">
        <v>0</v>
      </c>
      <c r="F11" s="29" t="n">
        <v>0</v>
      </c>
      <c r="G11" s="31" t="n">
        <v>-0.000480095445493101</v>
      </c>
      <c r="H11" s="32" t="n">
        <v>-0.000467404191409671</v>
      </c>
      <c r="I11" s="27" t="n">
        <v>1.00812108957642</v>
      </c>
      <c r="J11" s="27" t="n">
        <v>0.978124106962018</v>
      </c>
      <c r="K11" s="33" t="n">
        <v>1</v>
      </c>
    </row>
    <row r="12" customFormat="false" ht="18" hidden="false" customHeight="false" outlineLevel="0" collapsed="false">
      <c r="B12" s="39" t="s">
        <v>53</v>
      </c>
      <c r="C12" s="40" t="n">
        <v>0</v>
      </c>
      <c r="D12" s="41" t="n">
        <v>0</v>
      </c>
      <c r="E12" s="42" t="n">
        <v>0</v>
      </c>
      <c r="F12" s="40" t="n">
        <v>0</v>
      </c>
      <c r="G12" s="42" t="n">
        <v>-0.000491138717420347</v>
      </c>
      <c r="H12" s="43" t="n">
        <v>-0.000477850092095999</v>
      </c>
      <c r="I12" s="44" t="n">
        <v>1.00950000933379</v>
      </c>
      <c r="J12" s="44" t="n">
        <v>0.987441962632516</v>
      </c>
      <c r="K12" s="45" t="n">
        <v>1</v>
      </c>
    </row>
    <row r="13" customFormat="false" ht="17.25" hidden="false" customHeight="false" outlineLevel="0" collapsed="false">
      <c r="B13" s="3" t="s">
        <v>11</v>
      </c>
      <c r="C13" s="16" t="n">
        <v>0</v>
      </c>
      <c r="D13" s="17" t="n">
        <v>0</v>
      </c>
      <c r="E13" s="18" t="n">
        <v>0</v>
      </c>
      <c r="F13" s="16" t="n">
        <v>0</v>
      </c>
      <c r="G13" s="18" t="n">
        <v>-0.000461622023795146</v>
      </c>
      <c r="H13" s="19" t="n">
        <v>-0.000292930216064543</v>
      </c>
      <c r="I13" s="51" t="n">
        <v>1.02634443132004</v>
      </c>
      <c r="J13" s="20" t="n">
        <v>1.01074647235762</v>
      </c>
      <c r="K13" s="21" t="n">
        <v>1</v>
      </c>
    </row>
    <row r="14" customFormat="false" ht="18" hidden="false" customHeight="false" outlineLevel="0" collapsed="false">
      <c r="B14" s="28" t="s">
        <v>12</v>
      </c>
      <c r="C14" s="29" t="n">
        <v>0</v>
      </c>
      <c r="D14" s="30" t="n">
        <v>0</v>
      </c>
      <c r="E14" s="31" t="n">
        <v>0</v>
      </c>
      <c r="F14" s="40" t="n">
        <v>0</v>
      </c>
      <c r="G14" s="42" t="n">
        <v>-0.000533661046667605</v>
      </c>
      <c r="H14" s="43" t="n">
        <v>-0.000501546291770433</v>
      </c>
      <c r="I14" s="52" t="n">
        <v>1.01086538873275</v>
      </c>
      <c r="J14" s="44" t="n">
        <v>0.995694568483441</v>
      </c>
      <c r="K14" s="45" t="n">
        <v>1</v>
      </c>
    </row>
    <row r="15" customFormat="false" ht="18" hidden="false" customHeight="false" outlineLevel="0" collapsed="false">
      <c r="B15" s="53" t="s">
        <v>13</v>
      </c>
      <c r="C15" s="54" t="n">
        <v>0</v>
      </c>
      <c r="D15" s="55" t="n">
        <v>0</v>
      </c>
      <c r="E15" s="56" t="n">
        <v>0</v>
      </c>
      <c r="F15" s="57" t="n">
        <v>0</v>
      </c>
      <c r="G15" s="58" t="n">
        <v>-0.000502787179722265</v>
      </c>
      <c r="H15" s="59" t="n">
        <v>-0.000412139402182194</v>
      </c>
      <c r="I15" s="60" t="n">
        <v>1.01747047113906</v>
      </c>
      <c r="J15" s="60" t="n">
        <v>1.00211774095587</v>
      </c>
      <c r="K15" s="58" t="n">
        <v>1</v>
      </c>
    </row>
  </sheetData>
  <conditionalFormatting sqref="C6:E15 F7:H12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F6:H6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F13:H13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F14:H15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12T07:13:11Z</dcterms:modified>
  <cp:revision>0</cp:revision>
  <dc:subject/>
  <dc:title/>
</cp:coreProperties>
</file>