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14</c:v>
                </c:pt>
                <c:pt idx="1">
                  <c:v>799.71</c:v>
                </c:pt>
                <c:pt idx="2">
                  <c:v>449.64</c:v>
                </c:pt>
                <c:pt idx="3">
                  <c:v>275.8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3666666667</c:v>
                </c:pt>
                <c:pt idx="1">
                  <c:v>40.5334333333333</c:v>
                </c:pt>
                <c:pt idx="2">
                  <c:v>38.6394</c:v>
                </c:pt>
                <c:pt idx="3">
                  <c:v>36.22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078648"/>
        <c:axId val="9489922"/>
      </c:scatterChart>
      <c:valAx>
        <c:axId val="807864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922"/>
        <c:crossesAt val="0"/>
        <c:crossBetween val="midCat"/>
      </c:valAx>
      <c:valAx>
        <c:axId val="948992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8.57</c:v>
                </c:pt>
                <c:pt idx="1">
                  <c:v>1472.64</c:v>
                </c:pt>
                <c:pt idx="2">
                  <c:v>747.04</c:v>
                </c:pt>
                <c:pt idx="3">
                  <c:v>417.0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833333333</c:v>
                </c:pt>
                <c:pt idx="1">
                  <c:v>36.9499666666667</c:v>
                </c:pt>
                <c:pt idx="2">
                  <c:v>34.8601333333333</c:v>
                </c:pt>
                <c:pt idx="3">
                  <c:v>32.505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70232829"/>
        <c:axId val="31076420"/>
      </c:scatterChart>
      <c:valAx>
        <c:axId val="7023282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6420"/>
        <c:crossesAt val="0"/>
        <c:crossBetween val="midCat"/>
      </c:valAx>
      <c:valAx>
        <c:axId val="3107642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2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6.14</c:v>
                </c:pt>
                <c:pt idx="1">
                  <c:v>3011.37</c:v>
                </c:pt>
                <c:pt idx="2">
                  <c:v>1523.67</c:v>
                </c:pt>
                <c:pt idx="3">
                  <c:v>807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666666667</c:v>
                </c:pt>
                <c:pt idx="1">
                  <c:v>33.7046333333333</c:v>
                </c:pt>
                <c:pt idx="2">
                  <c:v>31.52595</c:v>
                </c:pt>
                <c:pt idx="3">
                  <c:v>29.44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91677272"/>
        <c:axId val="79351177"/>
      </c:scatterChart>
      <c:valAx>
        <c:axId val="9167727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1177"/>
        <c:crossesAt val="0"/>
        <c:crossBetween val="midCat"/>
      </c:valAx>
      <c:valAx>
        <c:axId val="7935117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7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2.47</c:v>
                </c:pt>
                <c:pt idx="1">
                  <c:v>2507.18</c:v>
                </c:pt>
                <c:pt idx="2">
                  <c:v>1324.65</c:v>
                </c:pt>
                <c:pt idx="3">
                  <c:v>742.2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1166666667</c:v>
                </c:pt>
                <c:pt idx="1">
                  <c:v>36.1562666666667</c:v>
                </c:pt>
                <c:pt idx="2">
                  <c:v>33.99135</c:v>
                </c:pt>
                <c:pt idx="3">
                  <c:v>31.607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51987085"/>
        <c:axId val="12110778"/>
      </c:scatterChart>
      <c:valAx>
        <c:axId val="5198708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0778"/>
        <c:crossesAt val="0"/>
        <c:crossBetween val="midCat"/>
      </c:valAx>
      <c:valAx>
        <c:axId val="1211077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7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8.32</c:v>
                </c:pt>
                <c:pt idx="1">
                  <c:v>1125.27</c:v>
                </c:pt>
                <c:pt idx="2">
                  <c:v>631.42</c:v>
                </c:pt>
                <c:pt idx="3">
                  <c:v>374.2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</c:v>
                </c:pt>
                <c:pt idx="1">
                  <c:v>39.28565</c:v>
                </c:pt>
                <c:pt idx="2">
                  <c:v>36.8839166666667</c:v>
                </c:pt>
                <c:pt idx="3">
                  <c:v>34.148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83782563"/>
        <c:axId val="19646311"/>
      </c:scatterChart>
      <c:valAx>
        <c:axId val="8378256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6311"/>
        <c:crossesAt val="0"/>
        <c:crossBetween val="midCat"/>
      </c:valAx>
      <c:valAx>
        <c:axId val="196463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6.07</c:v>
                </c:pt>
                <c:pt idx="1">
                  <c:v>1047.76</c:v>
                </c:pt>
                <c:pt idx="2">
                  <c:v>583.21</c:v>
                </c:pt>
                <c:pt idx="3">
                  <c:v>338.7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25</c:v>
                </c:pt>
                <c:pt idx="1">
                  <c:v>38.4662</c:v>
                </c:pt>
                <c:pt idx="2">
                  <c:v>35.8608666666667</c:v>
                </c:pt>
                <c:pt idx="3">
                  <c:v>32.92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9292678"/>
        <c:axId val="81211371"/>
      </c:scatterChart>
      <c:valAx>
        <c:axId val="3929267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1371"/>
        <c:crossesAt val="0"/>
        <c:crossBetween val="midCat"/>
      </c:valAx>
      <c:valAx>
        <c:axId val="8121137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2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1</c:v>
                </c:pt>
                <c:pt idx="1">
                  <c:v>1024.95</c:v>
                </c:pt>
                <c:pt idx="2">
                  <c:v>561.9</c:v>
                </c:pt>
                <c:pt idx="3">
                  <c:v>330.4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9166666667</c:v>
                </c:pt>
                <c:pt idx="2">
                  <c:v>34.0096166666667</c:v>
                </c:pt>
                <c:pt idx="3">
                  <c:v>31.619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45684128"/>
        <c:axId val="41638637"/>
      </c:scatterChart>
      <c:valAx>
        <c:axId val="4568412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8637"/>
        <c:crossesAt val="0"/>
        <c:crossBetween val="midCat"/>
      </c:valAx>
      <c:valAx>
        <c:axId val="4163863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4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915732008671</v>
      </c>
      <c r="L4" s="12" t="n">
        <v>101.11930881897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8.5081627348048</v>
      </c>
      <c r="L5" s="12" t="n">
        <v>99.72281952525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0.089604862078</v>
      </c>
      <c r="L6" s="12" t="n">
        <v>98.9076259383901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0.089604862078</v>
      </c>
      <c r="L7" s="12" t="n">
        <v>100.377977128604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956988630763</v>
      </c>
      <c r="L8" s="12" t="n">
        <v>102.01806483989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0.656358664005</v>
      </c>
      <c r="L9" s="12" t="n">
        <v>99.5944319539547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1.754777556654</v>
      </c>
      <c r="L10" s="12" t="n">
        <v>102.454203934458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424461331293</v>
      </c>
      <c r="L11" s="23" t="n">
        <f aca="false">AVERAGE(L4:L10)</f>
        <v>100.599204591362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8.8</v>
      </c>
      <c r="E5" s="39" t="n">
        <v>40.862</v>
      </c>
      <c r="F5" s="39" t="n">
        <v>899.51</v>
      </c>
      <c r="G5" s="39" t="n">
        <v>41.454</v>
      </c>
      <c r="H5" s="39" t="n">
        <v>270.12</v>
      </c>
      <c r="I5" s="39" t="n">
        <v>40.836</v>
      </c>
      <c r="J5" s="38" t="n">
        <f aca="false">SUM(D5,F5,H5)</f>
        <v>1428.43</v>
      </c>
      <c r="K5" s="38" t="n">
        <f aca="false">AVERAGE(E5,G5,I5)</f>
        <v>41.050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6.14</v>
      </c>
      <c r="AA5" s="38" t="n">
        <f aca="false">K5</f>
        <v>41.050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4.69</v>
      </c>
      <c r="E6" s="39" t="n">
        <v>39.477</v>
      </c>
      <c r="F6" s="39" t="n">
        <v>470.74</v>
      </c>
      <c r="G6" s="39" t="n">
        <v>40.22</v>
      </c>
      <c r="H6" s="39" t="n">
        <v>127.88</v>
      </c>
      <c r="I6" s="39" t="n">
        <v>39.503</v>
      </c>
      <c r="J6" s="38" t="n">
        <f aca="false">SUM(D6,F6,H6)</f>
        <v>723.31</v>
      </c>
      <c r="K6" s="38" t="n">
        <f aca="false">AVERAGE(E6,G6,I6)</f>
        <v>39.7333333333333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799.71</v>
      </c>
      <c r="AA6" s="38" t="n">
        <f aca="false">K6</f>
        <v>39.733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5.3</v>
      </c>
      <c r="E7" s="39" t="n">
        <v>37.605</v>
      </c>
      <c r="F7" s="39" t="n">
        <v>271.33</v>
      </c>
      <c r="G7" s="39" t="n">
        <v>38.453</v>
      </c>
      <c r="H7" s="39" t="n">
        <v>65.67</v>
      </c>
      <c r="I7" s="39" t="n">
        <v>37.565</v>
      </c>
      <c r="J7" s="38" t="n">
        <f aca="false">SUM(D7,F7,H7)</f>
        <v>402.3</v>
      </c>
      <c r="K7" s="38" t="n">
        <f aca="false">AVERAGE(E7,G7,I7)</f>
        <v>37.8743333333333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49.64</v>
      </c>
      <c r="AA7" s="38" t="n">
        <f aca="false">K7</f>
        <v>37.874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8.64</v>
      </c>
      <c r="E8" s="39" t="n">
        <v>35.367</v>
      </c>
      <c r="F8" s="39" t="n">
        <v>166.97</v>
      </c>
      <c r="G8" s="39" t="n">
        <v>36.159</v>
      </c>
      <c r="H8" s="39" t="n">
        <v>37.79</v>
      </c>
      <c r="I8" s="39" t="n">
        <v>35.11</v>
      </c>
      <c r="J8" s="38" t="n">
        <f aca="false">SUM(D8,F8,H8)</f>
        <v>243.4</v>
      </c>
      <c r="K8" s="38" t="n">
        <f aca="false">AVERAGE(E8,G8,I8)</f>
        <v>35.5453333333333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5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0.48</v>
      </c>
      <c r="E11" s="39" t="n">
        <v>37.596</v>
      </c>
      <c r="F11" s="39" t="n">
        <v>2068.24</v>
      </c>
      <c r="G11" s="39" t="n">
        <v>38.81</v>
      </c>
      <c r="H11" s="39" t="n">
        <v>423.84</v>
      </c>
      <c r="I11" s="39" t="n">
        <v>37.493</v>
      </c>
      <c r="J11" s="38" t="n">
        <f aca="false">SUM(D11,F11,H11)</f>
        <v>2922.56</v>
      </c>
      <c r="K11" s="38" t="n">
        <f aca="false">AVERAGE(E11,G11,I11)</f>
        <v>37.966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198.57</v>
      </c>
      <c r="AA11" s="38" t="n">
        <f aca="false">K11</f>
        <v>37.966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5.45</v>
      </c>
      <c r="E12" s="39" t="n">
        <v>35.905</v>
      </c>
      <c r="F12" s="39" t="n">
        <v>1002.56</v>
      </c>
      <c r="G12" s="39" t="n">
        <v>36.978</v>
      </c>
      <c r="H12" s="39" t="n">
        <v>164.34</v>
      </c>
      <c r="I12" s="39" t="n">
        <v>35.674</v>
      </c>
      <c r="J12" s="38" t="n">
        <f aca="false">SUM(D12,F12,H12)</f>
        <v>1332.35</v>
      </c>
      <c r="K12" s="38" t="n">
        <f aca="false">AVERAGE(E12,G12,I12)</f>
        <v>36.1856666666667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2.64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25</v>
      </c>
      <c r="E13" s="39" t="n">
        <v>33.998</v>
      </c>
      <c r="F13" s="39" t="n">
        <v>517.83</v>
      </c>
      <c r="G13" s="39" t="n">
        <v>34.848</v>
      </c>
      <c r="H13" s="39" t="n">
        <v>78.95</v>
      </c>
      <c r="I13" s="39" t="n">
        <v>33.712</v>
      </c>
      <c r="J13" s="38" t="n">
        <f aca="false">SUM(D13,F13,H13)</f>
        <v>674.03</v>
      </c>
      <c r="K13" s="38" t="n">
        <f aca="false">AVERAGE(E13,G13,I13)</f>
        <v>34.186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7.04</v>
      </c>
      <c r="AA13" s="38" t="n">
        <f aca="false">K13</f>
        <v>34.186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71</v>
      </c>
      <c r="E14" s="39" t="n">
        <v>31.813</v>
      </c>
      <c r="F14" s="39" t="n">
        <v>289.7</v>
      </c>
      <c r="G14" s="39" t="n">
        <v>32.503</v>
      </c>
      <c r="H14" s="39" t="n">
        <v>43.39</v>
      </c>
      <c r="I14" s="39" t="n">
        <v>31.462</v>
      </c>
      <c r="J14" s="38" t="n">
        <f aca="false">SUM(D14,F14,H14)</f>
        <v>374.8</v>
      </c>
      <c r="K14" s="38" t="n">
        <f aca="false">AVERAGE(E14,G14,I14)</f>
        <v>31.926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04</v>
      </c>
      <c r="AA14" s="38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4.38</v>
      </c>
      <c r="E17" s="39" t="n">
        <v>36.227</v>
      </c>
      <c r="F17" s="39" t="n">
        <v>4334.38</v>
      </c>
      <c r="G17" s="39" t="n">
        <v>37.119</v>
      </c>
      <c r="H17" s="39" t="n">
        <v>693.11</v>
      </c>
      <c r="I17" s="39" t="n">
        <v>36.441</v>
      </c>
      <c r="J17" s="38" t="n">
        <f aca="false">SUM(D17,F17,H17)</f>
        <v>5751.87</v>
      </c>
      <c r="K17" s="38" t="n">
        <f aca="false">AVERAGE(E17,G17,I17)</f>
        <v>36.5956666666667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76.14</v>
      </c>
      <c r="AA17" s="38" t="n">
        <f aca="false">K17</f>
        <v>36.5956666666667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4.32</v>
      </c>
      <c r="E18" s="39" t="n">
        <v>33.875</v>
      </c>
      <c r="F18" s="39" t="n">
        <v>2145.08</v>
      </c>
      <c r="G18" s="39" t="n">
        <v>34.579</v>
      </c>
      <c r="H18" s="39" t="n">
        <v>322.53</v>
      </c>
      <c r="I18" s="39" t="n">
        <v>34.115</v>
      </c>
      <c r="J18" s="38" t="n">
        <f aca="false">SUM(D18,F18,H18)</f>
        <v>2801.93</v>
      </c>
      <c r="K18" s="38" t="n">
        <f aca="false">AVERAGE(E18,G18,I18)</f>
        <v>34.1896666666667</v>
      </c>
      <c r="L18" s="16"/>
      <c r="M18" s="16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1.37</v>
      </c>
      <c r="AA18" s="38" t="n">
        <f aca="false">K18</f>
        <v>34.189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62</v>
      </c>
      <c r="E19" s="39" t="n">
        <v>31.551</v>
      </c>
      <c r="F19" s="39" t="n">
        <v>1058.06</v>
      </c>
      <c r="G19" s="39" t="n">
        <v>32.138</v>
      </c>
      <c r="H19" s="39" t="n">
        <v>163.89</v>
      </c>
      <c r="I19" s="39" t="n">
        <v>31.78</v>
      </c>
      <c r="J19" s="38" t="n">
        <f aca="false">SUM(D19,F19,H19)</f>
        <v>1388.57</v>
      </c>
      <c r="K19" s="38" t="n">
        <f aca="false">AVERAGE(E19,G19,I19)</f>
        <v>31.823</v>
      </c>
      <c r="L19" s="16"/>
      <c r="M19" s="16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3.67</v>
      </c>
      <c r="AA19" s="38" t="n">
        <f aca="false">K19</f>
        <v>31.82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1.27</v>
      </c>
      <c r="E20" s="39" t="n">
        <v>29.413</v>
      </c>
      <c r="F20" s="39" t="n">
        <v>540.97</v>
      </c>
      <c r="G20" s="39" t="n">
        <v>29.936</v>
      </c>
      <c r="H20" s="39" t="n">
        <v>92</v>
      </c>
      <c r="I20" s="39" t="n">
        <v>29.579</v>
      </c>
      <c r="J20" s="38" t="n">
        <f aca="false">SUM(D20,F20,H20)</f>
        <v>724.24</v>
      </c>
      <c r="K20" s="38" t="n">
        <f aca="false">AVERAGE(E20,G20,I20)</f>
        <v>29.6426666666667</v>
      </c>
      <c r="L20" s="16"/>
      <c r="M20" s="16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07.22</v>
      </c>
      <c r="AA20" s="38" t="n">
        <f aca="false">K20</f>
        <v>29.642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5.03</v>
      </c>
      <c r="E23" s="39" t="n">
        <v>38.215</v>
      </c>
      <c r="F23" s="39" t="n">
        <v>3673.77</v>
      </c>
      <c r="G23" s="39" t="n">
        <v>38.774</v>
      </c>
      <c r="H23" s="39" t="n">
        <v>473.13</v>
      </c>
      <c r="I23" s="39" t="n">
        <v>38.183</v>
      </c>
      <c r="J23" s="38" t="n">
        <f aca="false">SUM(D23,F23,H23)</f>
        <v>4601.93</v>
      </c>
      <c r="K23" s="38" t="n">
        <f aca="false">AVERAGE(E23,G23,I23)</f>
        <v>38.3906666666667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32.47</v>
      </c>
      <c r="AA23" s="38" t="n">
        <f aca="false">K23</f>
        <v>38.3906666666667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8.83</v>
      </c>
      <c r="E24" s="39" t="n">
        <v>36.183</v>
      </c>
      <c r="F24" s="39" t="n">
        <v>1897.08</v>
      </c>
      <c r="G24" s="39" t="n">
        <v>36.629</v>
      </c>
      <c r="H24" s="39" t="n">
        <v>218.49</v>
      </c>
      <c r="I24" s="39" t="n">
        <v>36.139</v>
      </c>
      <c r="J24" s="38" t="n">
        <f aca="false">SUM(D24,F24,H24)</f>
        <v>2324.4</v>
      </c>
      <c r="K24" s="38" t="n">
        <f aca="false">AVERAGE(E24,G24,I24)</f>
        <v>36.317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7.1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13</v>
      </c>
      <c r="E25" s="39" t="n">
        <v>33.952</v>
      </c>
      <c r="F25" s="39" t="n">
        <v>1010.42</v>
      </c>
      <c r="G25" s="39" t="n">
        <v>34.333</v>
      </c>
      <c r="H25" s="39" t="n">
        <v>110.59</v>
      </c>
      <c r="I25" s="39" t="n">
        <v>33.906</v>
      </c>
      <c r="J25" s="38" t="n">
        <f aca="false">SUM(D25,F25,H25)</f>
        <v>1225.14</v>
      </c>
      <c r="K25" s="38" t="n">
        <f aca="false">AVERAGE(E25,G25,I25)</f>
        <v>34.0636666666667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4.65</v>
      </c>
      <c r="AA25" s="38" t="n">
        <f aca="false">K25</f>
        <v>34.063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8.5</v>
      </c>
      <c r="E26" s="39" t="n">
        <v>31.481</v>
      </c>
      <c r="F26" s="39" t="n">
        <v>565.75</v>
      </c>
      <c r="G26" s="39" t="n">
        <v>31.822</v>
      </c>
      <c r="H26" s="39" t="n">
        <v>61.97</v>
      </c>
      <c r="I26" s="39" t="n">
        <v>31.432</v>
      </c>
      <c r="J26" s="38" t="n">
        <f aca="false">SUM(D26,F26,H26)</f>
        <v>686.22</v>
      </c>
      <c r="K26" s="38" t="n">
        <f aca="false">AVERAGE(E26,G26,I26)</f>
        <v>31.5783333333333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2.24</v>
      </c>
      <c r="AA26" s="38" t="n">
        <f aca="false">K26</f>
        <v>31.578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6.49</v>
      </c>
      <c r="E29" s="39" t="n">
        <v>40.905</v>
      </c>
      <c r="F29" s="39" t="n">
        <v>963.59</v>
      </c>
      <c r="G29" s="39" t="n">
        <v>42.374</v>
      </c>
      <c r="H29" s="39" t="n">
        <v>339.91</v>
      </c>
      <c r="I29" s="39" t="n">
        <v>40.494</v>
      </c>
      <c r="J29" s="38" t="n">
        <f aca="false">SUM(D29,F29,H29)</f>
        <v>1619.99</v>
      </c>
      <c r="K29" s="38" t="n">
        <f aca="false">AVERAGE(E29,G29,I29)</f>
        <v>41.257666666666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68.32</v>
      </c>
      <c r="AA29" s="38" t="n">
        <f aca="false">K29</f>
        <v>41.257666666666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8.38</v>
      </c>
      <c r="E30" s="39" t="n">
        <v>38.547</v>
      </c>
      <c r="F30" s="39" t="n">
        <v>575.23</v>
      </c>
      <c r="G30" s="39" t="n">
        <v>40.219</v>
      </c>
      <c r="H30" s="39" t="n">
        <v>166.67</v>
      </c>
      <c r="I30" s="39" t="n">
        <v>38.111</v>
      </c>
      <c r="J30" s="38" t="n">
        <f aca="false">SUM(D30,F30,H30)</f>
        <v>900.28</v>
      </c>
      <c r="K30" s="38" t="n">
        <f aca="false">AVERAGE(E30,G30,I30)</f>
        <v>38.959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5.27</v>
      </c>
      <c r="AA30" s="38" t="n">
        <f aca="false">K30</f>
        <v>38.959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3.62</v>
      </c>
      <c r="E31" s="39" t="n">
        <v>35.956</v>
      </c>
      <c r="F31" s="39" t="n">
        <v>349.36</v>
      </c>
      <c r="G31" s="39" t="n">
        <v>37.641</v>
      </c>
      <c r="H31" s="39" t="n">
        <v>85.55</v>
      </c>
      <c r="I31" s="39" t="n">
        <v>35.599</v>
      </c>
      <c r="J31" s="38" t="n">
        <f aca="false">SUM(D31,F31,H31)</f>
        <v>518.53</v>
      </c>
      <c r="K31" s="38" t="n">
        <f aca="false">AVERAGE(E31,G31,I31)</f>
        <v>36.3986666666667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1.42</v>
      </c>
      <c r="AA31" s="38" t="n">
        <f aca="false">K31</f>
        <v>36.398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21</v>
      </c>
      <c r="E32" s="39" t="n">
        <v>33.021</v>
      </c>
      <c r="F32" s="39" t="n">
        <v>221.34</v>
      </c>
      <c r="G32" s="39" t="n">
        <v>34.763</v>
      </c>
      <c r="H32" s="39" t="n">
        <v>47.48</v>
      </c>
      <c r="I32" s="39" t="n">
        <v>32.922</v>
      </c>
      <c r="J32" s="38" t="n">
        <f aca="false">SUM(D32,F32,H32)</f>
        <v>315.03</v>
      </c>
      <c r="K32" s="38" t="n">
        <f aca="false">AVERAGE(E32,G32,I32)</f>
        <v>33.5686666666667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4.28</v>
      </c>
      <c r="AA32" s="38" t="n">
        <f aca="false">K32</f>
        <v>33.568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99.35</v>
      </c>
      <c r="E35" s="39" t="n">
        <v>40.121</v>
      </c>
      <c r="F35" s="39" t="n">
        <v>1014.63</v>
      </c>
      <c r="G35" s="39" t="n">
        <v>41.787</v>
      </c>
      <c r="H35" s="39" t="n">
        <v>317.35</v>
      </c>
      <c r="I35" s="39" t="n">
        <v>39.858</v>
      </c>
      <c r="J35" s="38" t="n">
        <f aca="false">D35+F35+H35</f>
        <v>1631.33</v>
      </c>
      <c r="K35" s="38" t="n">
        <f aca="false">AVERAGE(E35,G35,I35)</f>
        <v>40.588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6.07</v>
      </c>
      <c r="AA35" s="38" t="n">
        <f aca="false">K35</f>
        <v>40.588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40.59</v>
      </c>
      <c r="E36" s="39" t="n">
        <v>37.572</v>
      </c>
      <c r="F36" s="39" t="n">
        <v>609.66</v>
      </c>
      <c r="G36" s="39" t="n">
        <v>39.515</v>
      </c>
      <c r="H36" s="39" t="n">
        <v>146.1</v>
      </c>
      <c r="I36" s="39" t="n">
        <v>37.33</v>
      </c>
      <c r="J36" s="38" t="n">
        <f aca="false">D36+F36+H36</f>
        <v>896.35</v>
      </c>
      <c r="K36" s="38" t="n">
        <f aca="false">AVERAGE(E36,G36,I36)</f>
        <v>38.139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7.76</v>
      </c>
      <c r="AA36" s="38" t="n">
        <f aca="false">K36</f>
        <v>38.139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8.4</v>
      </c>
      <c r="E37" s="39" t="n">
        <v>34.828</v>
      </c>
      <c r="F37" s="39" t="n">
        <v>366.58</v>
      </c>
      <c r="G37" s="39" t="n">
        <v>36.645</v>
      </c>
      <c r="H37" s="39" t="n">
        <v>70.73</v>
      </c>
      <c r="I37" s="39" t="n">
        <v>34.641</v>
      </c>
      <c r="J37" s="38" t="n">
        <f aca="false">D37+F37+H37</f>
        <v>505.71</v>
      </c>
      <c r="K37" s="38" t="n">
        <f aca="false">AVERAGE(E37,G37,I37)</f>
        <v>35.3713333333333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3.21</v>
      </c>
      <c r="AA37" s="38" t="n">
        <f aca="false">K37</f>
        <v>35.371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28</v>
      </c>
      <c r="E38" s="39" t="n">
        <v>31.929</v>
      </c>
      <c r="F38" s="39" t="n">
        <v>222.15</v>
      </c>
      <c r="G38" s="39" t="n">
        <v>33.473</v>
      </c>
      <c r="H38" s="39" t="n">
        <v>37.59</v>
      </c>
      <c r="I38" s="39" t="n">
        <v>31.877</v>
      </c>
      <c r="J38" s="38" t="n">
        <f aca="false">D38+F38+H38</f>
        <v>295.02</v>
      </c>
      <c r="K38" s="38" t="n">
        <f aca="false">AVERAGE(E38,G38,I38)</f>
        <v>32.4263333333333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8.75</v>
      </c>
      <c r="AA38" s="38" t="n">
        <f aca="false">K38</f>
        <v>32.42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6.32</v>
      </c>
      <c r="E41" s="39" t="n">
        <v>38.22</v>
      </c>
      <c r="F41" s="39" t="n">
        <v>988.14</v>
      </c>
      <c r="G41" s="39" t="n">
        <v>39.925</v>
      </c>
      <c r="H41" s="39" t="n">
        <v>307.7</v>
      </c>
      <c r="I41" s="39" t="n">
        <v>37.762</v>
      </c>
      <c r="J41" s="38" t="n">
        <f aca="false">SUM(D41,F41,H41)</f>
        <v>1562.16</v>
      </c>
      <c r="K41" s="38" t="n">
        <f aca="false">AVERAGE(E41,G41,I41)</f>
        <v>38.635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2.1</v>
      </c>
      <c r="AA41" s="38" t="n">
        <f aca="false">K41</f>
        <v>38.635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5.45</v>
      </c>
      <c r="E42" s="39" t="n">
        <v>35.962</v>
      </c>
      <c r="F42" s="39" t="n">
        <v>561.17</v>
      </c>
      <c r="G42" s="39" t="n">
        <v>37.591</v>
      </c>
      <c r="H42" s="39" t="n">
        <v>147.18</v>
      </c>
      <c r="I42" s="39" t="n">
        <v>35.448</v>
      </c>
      <c r="J42" s="38" t="n">
        <f aca="false">SUM(D42,F42,H42)</f>
        <v>833.8</v>
      </c>
      <c r="K42" s="38" t="n">
        <f aca="false">AVERAGE(E42,G42,I42)</f>
        <v>36.3336666666667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4.95</v>
      </c>
      <c r="AA42" s="38" t="n">
        <f aca="false">K42</f>
        <v>36.333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65</v>
      </c>
      <c r="E43" s="39" t="n">
        <v>33.673</v>
      </c>
      <c r="F43" s="39" t="n">
        <v>317.89</v>
      </c>
      <c r="G43" s="39" t="n">
        <v>35.009</v>
      </c>
      <c r="H43" s="39" t="n">
        <v>79.4</v>
      </c>
      <c r="I43" s="39" t="n">
        <v>33.102</v>
      </c>
      <c r="J43" s="38" t="n">
        <f aca="false">SUM(D43,F43,H43)</f>
        <v>463.94</v>
      </c>
      <c r="K43" s="38" t="n">
        <f aca="false">AVERAGE(E43,G43,I43)</f>
        <v>33.928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1.9</v>
      </c>
      <c r="AA43" s="38" t="n">
        <f aca="false">K43</f>
        <v>33.928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48</v>
      </c>
      <c r="E44" s="39" t="n">
        <v>31.222</v>
      </c>
      <c r="F44" s="39" t="n">
        <v>191.69</v>
      </c>
      <c r="G44" s="39" t="n">
        <v>32.35</v>
      </c>
      <c r="H44" s="39" t="n">
        <v>45.88</v>
      </c>
      <c r="I44" s="39" t="n">
        <v>30.587</v>
      </c>
      <c r="J44" s="38" t="n">
        <f aca="false">SUM(D44,F44,H44)</f>
        <v>276.05</v>
      </c>
      <c r="K44" s="38" t="n">
        <f aca="false">AVERAGE(E44,G44,I44)</f>
        <v>31.3863333333333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49</v>
      </c>
      <c r="AA44" s="38" t="n">
        <f aca="false">K44</f>
        <v>31.386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1" activeCellId="0" sqref="O3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6.14</v>
      </c>
      <c r="E5" s="41" t="n">
        <f aca="false">AVERAGE(F5:K5)</f>
        <v>41.8933666666667</v>
      </c>
      <c r="F5" s="43" t="n">
        <v>41.5312</v>
      </c>
      <c r="G5" s="43" t="n">
        <v>42.0269</v>
      </c>
      <c r="H5" s="43" t="n">
        <v>41.814</v>
      </c>
      <c r="I5" s="43" t="n">
        <v>42.1482</v>
      </c>
      <c r="J5" s="43" t="n">
        <v>42.2844</v>
      </c>
      <c r="K5" s="43" t="n">
        <v>41.5555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799.71</v>
      </c>
      <c r="E6" s="41" t="n">
        <f aca="false">AVERAGE(F6:K6)</f>
        <v>40.5334333333333</v>
      </c>
      <c r="F6" s="43" t="n">
        <v>40.1363</v>
      </c>
      <c r="G6" s="43" t="n">
        <v>40.5817</v>
      </c>
      <c r="H6" s="43" t="n">
        <v>40.5224</v>
      </c>
      <c r="I6" s="43" t="n">
        <v>40.8074</v>
      </c>
      <c r="J6" s="43" t="n">
        <v>40.8724</v>
      </c>
      <c r="K6" s="43" t="n">
        <v>40.2804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49.64</v>
      </c>
      <c r="E7" s="41" t="n">
        <f aca="false">AVERAGE(F7:K7)</f>
        <v>38.6394</v>
      </c>
      <c r="F7" s="43" t="n">
        <v>38.2176</v>
      </c>
      <c r="G7" s="43" t="n">
        <v>38.6193</v>
      </c>
      <c r="H7" s="43" t="n">
        <v>38.7013</v>
      </c>
      <c r="I7" s="43" t="n">
        <v>38.8928</v>
      </c>
      <c r="J7" s="43" t="n">
        <v>38.9104</v>
      </c>
      <c r="K7" s="43" t="n">
        <v>38.495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5.88</v>
      </c>
      <c r="E8" s="41" t="n">
        <f aca="false">AVERAGE(F8:K8)</f>
        <v>36.22935</v>
      </c>
      <c r="F8" s="43" t="n">
        <v>35.9119</v>
      </c>
      <c r="G8" s="43" t="n">
        <v>36.23</v>
      </c>
      <c r="H8" s="43" t="n">
        <v>36.3248</v>
      </c>
      <c r="I8" s="43" t="n">
        <v>36.4245</v>
      </c>
      <c r="J8" s="43" t="n">
        <v>36.3999</v>
      </c>
      <c r="K8" s="43" t="n">
        <v>36.085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8.57</v>
      </c>
      <c r="E11" s="41" t="n">
        <f aca="false">AVERAGE(F11:K11)</f>
        <v>38.7919833333333</v>
      </c>
      <c r="F11" s="43" t="n">
        <v>38.4377</v>
      </c>
      <c r="G11" s="43" t="n">
        <v>39.0212</v>
      </c>
      <c r="H11" s="43" t="n">
        <v>39.1409</v>
      </c>
      <c r="I11" s="43" t="n">
        <v>39.0177</v>
      </c>
      <c r="J11" s="43" t="n">
        <v>38.8085</v>
      </c>
      <c r="K11" s="43" t="n">
        <v>38.3259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2.64</v>
      </c>
      <c r="E12" s="41" t="n">
        <f aca="false">AVERAGE(F12:K12)</f>
        <v>36.9499666666667</v>
      </c>
      <c r="F12" s="43" t="n">
        <v>36.6867</v>
      </c>
      <c r="G12" s="43" t="n">
        <v>37.1563</v>
      </c>
      <c r="H12" s="43" t="n">
        <v>37.2718</v>
      </c>
      <c r="I12" s="43" t="n">
        <v>37.1547</v>
      </c>
      <c r="J12" s="43" t="n">
        <v>36.9357</v>
      </c>
      <c r="K12" s="43" t="n">
        <v>36.4946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7.04</v>
      </c>
      <c r="E13" s="41" t="n">
        <f aca="false">AVERAGE(F13:K13)</f>
        <v>34.8601333333333</v>
      </c>
      <c r="F13" s="43" t="n">
        <v>34.6949</v>
      </c>
      <c r="G13" s="43" t="n">
        <v>35.0405</v>
      </c>
      <c r="H13" s="43" t="n">
        <v>35.1082</v>
      </c>
      <c r="I13" s="43" t="n">
        <v>35.0104</v>
      </c>
      <c r="J13" s="43" t="n">
        <v>34.84</v>
      </c>
      <c r="K13" s="43" t="n">
        <v>34.4668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04</v>
      </c>
      <c r="E14" s="41" t="n">
        <f aca="false">AVERAGE(F14:K14)</f>
        <v>32.5051833333333</v>
      </c>
      <c r="F14" s="43" t="n">
        <v>32.3816</v>
      </c>
      <c r="G14" s="43" t="n">
        <v>32.6507</v>
      </c>
      <c r="H14" s="43" t="n">
        <v>32.7187</v>
      </c>
      <c r="I14" s="43" t="n">
        <v>32.6344</v>
      </c>
      <c r="J14" s="43" t="n">
        <v>32.4844</v>
      </c>
      <c r="K14" s="43" t="n">
        <v>32.1613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76.14</v>
      </c>
      <c r="E17" s="41" t="n">
        <f aca="false">AVERAGE(F17:K17)</f>
        <v>35.7258666666667</v>
      </c>
      <c r="F17" s="43" t="n">
        <v>35.5844</v>
      </c>
      <c r="G17" s="43" t="n">
        <v>35.7218</v>
      </c>
      <c r="H17" s="43" t="n">
        <v>35.8946</v>
      </c>
      <c r="I17" s="43" t="n">
        <v>35.883</v>
      </c>
      <c r="J17" s="43" t="n">
        <v>35.7181</v>
      </c>
      <c r="K17" s="43" t="n">
        <v>35.5533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1.37</v>
      </c>
      <c r="E18" s="41" t="n">
        <f aca="false">AVERAGE(F18:K18)</f>
        <v>33.7046333333333</v>
      </c>
      <c r="F18" s="43" t="n">
        <v>33.5588</v>
      </c>
      <c r="G18" s="43" t="n">
        <v>33.6456</v>
      </c>
      <c r="H18" s="43" t="n">
        <v>33.8274</v>
      </c>
      <c r="I18" s="43" t="n">
        <v>33.8901</v>
      </c>
      <c r="J18" s="43" t="n">
        <v>33.6905</v>
      </c>
      <c r="K18" s="43" t="n">
        <v>33.6154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3.67</v>
      </c>
      <c r="E19" s="41" t="n">
        <f aca="false">AVERAGE(F19:K19)</f>
        <v>31.52595</v>
      </c>
      <c r="F19" s="43" t="n">
        <v>31.3869</v>
      </c>
      <c r="G19" s="43" t="n">
        <v>31.443</v>
      </c>
      <c r="H19" s="43" t="n">
        <v>31.6661</v>
      </c>
      <c r="I19" s="43" t="n">
        <v>31.6918</v>
      </c>
      <c r="J19" s="43" t="n">
        <v>31.4942</v>
      </c>
      <c r="K19" s="43" t="n">
        <v>31.4737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07.22</v>
      </c>
      <c r="E20" s="41" t="n">
        <f aca="false">AVERAGE(F20:K20)</f>
        <v>29.44755</v>
      </c>
      <c r="F20" s="43" t="n">
        <v>29.3193</v>
      </c>
      <c r="G20" s="43" t="n">
        <v>29.3724</v>
      </c>
      <c r="H20" s="43" t="n">
        <v>29.6128</v>
      </c>
      <c r="I20" s="43" t="n">
        <v>29.6166</v>
      </c>
      <c r="J20" s="43" t="n">
        <v>29.3961</v>
      </c>
      <c r="K20" s="43" t="n">
        <v>29.3681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32.47</v>
      </c>
      <c r="E23" s="41" t="n">
        <f aca="false">AVERAGE(F23:K23)</f>
        <v>38.0781166666667</v>
      </c>
      <c r="F23" s="43" t="n">
        <v>37.9906</v>
      </c>
      <c r="G23" s="43" t="n">
        <v>38.0071</v>
      </c>
      <c r="H23" s="43" t="n">
        <v>38.3075</v>
      </c>
      <c r="I23" s="43" t="n">
        <v>38.2645</v>
      </c>
      <c r="J23" s="43" t="n">
        <v>37.9656</v>
      </c>
      <c r="K23" s="43" t="n">
        <v>37.933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7.18</v>
      </c>
      <c r="E24" s="41" t="n">
        <f aca="false">AVERAGE(F24:K24)</f>
        <v>36.1562666666667</v>
      </c>
      <c r="F24" s="43" t="n">
        <v>36.1048</v>
      </c>
      <c r="G24" s="43" t="n">
        <v>36.0815</v>
      </c>
      <c r="H24" s="43" t="n">
        <v>36.3604</v>
      </c>
      <c r="I24" s="43" t="n">
        <v>36.3215</v>
      </c>
      <c r="J24" s="43" t="n">
        <v>36.0314</v>
      </c>
      <c r="K24" s="43" t="n">
        <v>36.038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4.65</v>
      </c>
      <c r="E25" s="41" t="n">
        <f aca="false">AVERAGE(F25:K25)</f>
        <v>33.99135</v>
      </c>
      <c r="F25" s="43" t="n">
        <v>33.9525</v>
      </c>
      <c r="G25" s="43" t="n">
        <v>33.9341</v>
      </c>
      <c r="H25" s="43" t="n">
        <v>34.1701</v>
      </c>
      <c r="I25" s="43" t="n">
        <v>34.1387</v>
      </c>
      <c r="J25" s="43" t="n">
        <v>33.8743</v>
      </c>
      <c r="K25" s="43" t="n">
        <v>33.8784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2.24</v>
      </c>
      <c r="E26" s="41" t="n">
        <f aca="false">AVERAGE(F26:K26)</f>
        <v>31.6073166666667</v>
      </c>
      <c r="F26" s="43" t="n">
        <v>31.5569</v>
      </c>
      <c r="G26" s="43" t="n">
        <v>31.5843</v>
      </c>
      <c r="H26" s="43" t="n">
        <v>31.7458</v>
      </c>
      <c r="I26" s="43" t="n">
        <v>31.7262</v>
      </c>
      <c r="J26" s="43" t="n">
        <v>31.5364</v>
      </c>
      <c r="K26" s="43" t="n">
        <v>31.4943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68.32</v>
      </c>
      <c r="E29" s="41" t="n">
        <f aca="false">AVERAGE(F29:K29)</f>
        <v>41.273</v>
      </c>
      <c r="F29" s="43" t="n">
        <v>40.7928</v>
      </c>
      <c r="G29" s="43" t="n">
        <v>41.4584</v>
      </c>
      <c r="H29" s="43" t="n">
        <v>41.9431</v>
      </c>
      <c r="I29" s="43" t="n">
        <v>41.7623</v>
      </c>
      <c r="J29" s="43" t="n">
        <v>41.1665</v>
      </c>
      <c r="K29" s="43" t="n">
        <v>40.5149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5.27</v>
      </c>
      <c r="E30" s="41" t="n">
        <f aca="false">AVERAGE(F30:K30)</f>
        <v>39.28565</v>
      </c>
      <c r="F30" s="43" t="n">
        <v>38.8372</v>
      </c>
      <c r="G30" s="43" t="n">
        <v>39.4461</v>
      </c>
      <c r="H30" s="43" t="n">
        <v>39.928</v>
      </c>
      <c r="I30" s="43" t="n">
        <v>39.7596</v>
      </c>
      <c r="J30" s="43" t="n">
        <v>39.1677</v>
      </c>
      <c r="K30" s="43" t="n">
        <v>38.5753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1.42</v>
      </c>
      <c r="E31" s="41" t="n">
        <f aca="false">AVERAGE(F31:K31)</f>
        <v>36.8839166666667</v>
      </c>
      <c r="F31" s="43" t="n">
        <v>36.5016</v>
      </c>
      <c r="G31" s="43" t="n">
        <v>37.0216</v>
      </c>
      <c r="H31" s="43" t="n">
        <v>37.4506</v>
      </c>
      <c r="I31" s="43" t="n">
        <v>37.3069</v>
      </c>
      <c r="J31" s="43" t="n">
        <v>36.7777</v>
      </c>
      <c r="K31" s="43" t="n">
        <v>36.2451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4.28</v>
      </c>
      <c r="E32" s="41" t="n">
        <f aca="false">AVERAGE(F32:K32)</f>
        <v>34.1484666666667</v>
      </c>
      <c r="F32" s="43" t="n">
        <v>33.8068</v>
      </c>
      <c r="G32" s="43" t="n">
        <v>34.2564</v>
      </c>
      <c r="H32" s="43" t="n">
        <v>34.6266</v>
      </c>
      <c r="I32" s="43" t="n">
        <v>34.5212</v>
      </c>
      <c r="J32" s="43" t="n">
        <v>34.0761</v>
      </c>
      <c r="K32" s="43" t="n">
        <v>33.6037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36.07</v>
      </c>
      <c r="E35" s="41" t="n">
        <f aca="false">AVERAGE(F35:K35)</f>
        <v>40.53825</v>
      </c>
      <c r="F35" s="43" t="n">
        <v>39.9706</v>
      </c>
      <c r="G35" s="43" t="n">
        <v>40.617</v>
      </c>
      <c r="H35" s="43" t="n">
        <v>41.1691</v>
      </c>
      <c r="I35" s="43" t="n">
        <v>41.0541</v>
      </c>
      <c r="J35" s="43" t="n">
        <v>40.4496</v>
      </c>
      <c r="K35" s="43" t="n">
        <v>39.9691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7.76</v>
      </c>
      <c r="E36" s="41" t="n">
        <f aca="false">AVERAGE(F36:K36)</f>
        <v>38.4662</v>
      </c>
      <c r="F36" s="43" t="n">
        <v>37.9034</v>
      </c>
      <c r="G36" s="43" t="n">
        <v>38.5292</v>
      </c>
      <c r="H36" s="43" t="n">
        <v>39.1075</v>
      </c>
      <c r="I36" s="43" t="n">
        <v>38.995</v>
      </c>
      <c r="J36" s="43" t="n">
        <v>38.3908</v>
      </c>
      <c r="K36" s="43" t="n">
        <v>37.8713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3.21</v>
      </c>
      <c r="E37" s="41" t="n">
        <f aca="false">AVERAGE(F37:K37)</f>
        <v>35.8608666666667</v>
      </c>
      <c r="F37" s="43" t="n">
        <v>35.3666</v>
      </c>
      <c r="G37" s="43" t="n">
        <v>35.9141</v>
      </c>
      <c r="H37" s="43" t="n">
        <v>36.3919</v>
      </c>
      <c r="I37" s="43" t="n">
        <v>36.3147</v>
      </c>
      <c r="J37" s="43" t="n">
        <v>35.8338</v>
      </c>
      <c r="K37" s="43" t="n">
        <v>35.3441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8.75</v>
      </c>
      <c r="E38" s="41" t="n">
        <f aca="false">AVERAGE(F38:K38)</f>
        <v>32.9216666666667</v>
      </c>
      <c r="F38" s="43" t="n">
        <v>32.5192</v>
      </c>
      <c r="G38" s="43" t="n">
        <v>32.9511</v>
      </c>
      <c r="H38" s="43" t="n">
        <v>33.323</v>
      </c>
      <c r="I38" s="43" t="n">
        <v>33.2755</v>
      </c>
      <c r="J38" s="43" t="n">
        <v>32.9292</v>
      </c>
      <c r="K38" s="43" t="n">
        <v>32.532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2.1</v>
      </c>
      <c r="E41" s="41" t="n">
        <f aca="false">AVERAGE(F41:K41)</f>
        <v>37.8763833333333</v>
      </c>
      <c r="F41" s="43" t="n">
        <v>37.2692</v>
      </c>
      <c r="G41" s="43" t="n">
        <v>37.7279</v>
      </c>
      <c r="H41" s="43" t="n">
        <v>38.4664</v>
      </c>
      <c r="I41" s="43" t="n">
        <v>38.6475</v>
      </c>
      <c r="J41" s="43" t="n">
        <v>37.721</v>
      </c>
      <c r="K41" s="43" t="n">
        <v>37.4263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4.95</v>
      </c>
      <c r="E42" s="41" t="n">
        <f aca="false">AVERAGE(F42:K42)</f>
        <v>36.1189166666667</v>
      </c>
      <c r="F42" s="43" t="n">
        <v>35.6824</v>
      </c>
      <c r="G42" s="43" t="n">
        <v>36.0758</v>
      </c>
      <c r="H42" s="43" t="n">
        <v>36.7002</v>
      </c>
      <c r="I42" s="43" t="n">
        <v>36.7831</v>
      </c>
      <c r="J42" s="43" t="n">
        <v>35.9507</v>
      </c>
      <c r="K42" s="43" t="n">
        <v>35.5213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1.9</v>
      </c>
      <c r="E43" s="41" t="n">
        <f aca="false">AVERAGE(F43:K43)</f>
        <v>34.0096166666667</v>
      </c>
      <c r="F43" s="43" t="n">
        <v>33.7503</v>
      </c>
      <c r="G43" s="43" t="n">
        <v>34.0539</v>
      </c>
      <c r="H43" s="43" t="n">
        <v>34.5465</v>
      </c>
      <c r="I43" s="43" t="n">
        <v>34.5278</v>
      </c>
      <c r="J43" s="43" t="n">
        <v>33.8157</v>
      </c>
      <c r="K43" s="43" t="n">
        <v>33.3635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0.49</v>
      </c>
      <c r="E44" s="41" t="n">
        <f aca="false">AVERAGE(F44:K44)</f>
        <v>31.6197333333333</v>
      </c>
      <c r="F44" s="43" t="n">
        <v>31.4868</v>
      </c>
      <c r="G44" s="43" t="n">
        <v>31.7395</v>
      </c>
      <c r="H44" s="43" t="n">
        <v>32.1088</v>
      </c>
      <c r="I44" s="43" t="n">
        <v>32.0262</v>
      </c>
      <c r="J44" s="43" t="n">
        <v>31.4106</v>
      </c>
      <c r="K44" s="43" t="n">
        <v>30.946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8T07:0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