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62</c:v>
                </c:pt>
                <c:pt idx="1">
                  <c:v>800.62</c:v>
                </c:pt>
                <c:pt idx="2">
                  <c:v>450.82</c:v>
                </c:pt>
                <c:pt idx="3">
                  <c:v>275.8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5</c:v>
                </c:pt>
                <c:pt idx="1">
                  <c:v>40.5337833333333</c:v>
                </c:pt>
                <c:pt idx="2">
                  <c:v>38.64045</c:v>
                </c:pt>
                <c:pt idx="3">
                  <c:v>36.229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7693515"/>
        <c:axId val="35790709"/>
      </c:scatterChart>
      <c:valAx>
        <c:axId val="4769351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0709"/>
        <c:crossesAt val="0"/>
        <c:crossBetween val="midCat"/>
      </c:valAx>
      <c:valAx>
        <c:axId val="3579070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3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35</c:v>
                </c:pt>
                <c:pt idx="1">
                  <c:v>1473.58</c:v>
                </c:pt>
                <c:pt idx="2">
                  <c:v>747.93</c:v>
                </c:pt>
                <c:pt idx="3">
                  <c:v>417.7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2666666667</c:v>
                </c:pt>
                <c:pt idx="2">
                  <c:v>34.8604</c:v>
                </c:pt>
                <c:pt idx="3">
                  <c:v>32.5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89836103"/>
        <c:axId val="97104039"/>
      </c:scatterChart>
      <c:valAx>
        <c:axId val="8983610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4039"/>
        <c:crossesAt val="0"/>
        <c:crossBetween val="midCat"/>
      </c:valAx>
      <c:valAx>
        <c:axId val="971040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6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0.96</c:v>
                </c:pt>
                <c:pt idx="1">
                  <c:v>3016.18</c:v>
                </c:pt>
                <c:pt idx="2">
                  <c:v>1528.86</c:v>
                </c:pt>
                <c:pt idx="3">
                  <c:v>811.1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1833333333</c:v>
                </c:pt>
                <c:pt idx="1">
                  <c:v>33.7053333333333</c:v>
                </c:pt>
                <c:pt idx="2">
                  <c:v>31.5267833333333</c:v>
                </c:pt>
                <c:pt idx="3">
                  <c:v>29.447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97323404"/>
        <c:axId val="10518593"/>
      </c:scatterChart>
      <c:valAx>
        <c:axId val="9732340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593"/>
        <c:crossesAt val="0"/>
        <c:crossBetween val="midCat"/>
      </c:valAx>
      <c:valAx>
        <c:axId val="1051859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3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5.97</c:v>
                </c:pt>
                <c:pt idx="1">
                  <c:v>2508.64</c:v>
                </c:pt>
                <c:pt idx="2">
                  <c:v>1326.27</c:v>
                </c:pt>
                <c:pt idx="3">
                  <c:v>744.2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15</c:v>
                </c:pt>
                <c:pt idx="1">
                  <c:v>36.1563</c:v>
                </c:pt>
                <c:pt idx="2">
                  <c:v>33.9913333333333</c:v>
                </c:pt>
                <c:pt idx="3">
                  <c:v>31.60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73087309"/>
        <c:axId val="2913072"/>
      </c:scatterChart>
      <c:valAx>
        <c:axId val="7308730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072"/>
        <c:crossesAt val="0"/>
        <c:crossBetween val="midCat"/>
      </c:valAx>
      <c:valAx>
        <c:axId val="291307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7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01</c:v>
                </c:pt>
                <c:pt idx="1">
                  <c:v>1128.01</c:v>
                </c:pt>
                <c:pt idx="2">
                  <c:v>633.38</c:v>
                </c:pt>
                <c:pt idx="3">
                  <c:v>375.7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7</c:v>
                </c:pt>
                <c:pt idx="1">
                  <c:v>39.2845833333333</c:v>
                </c:pt>
                <c:pt idx="2">
                  <c:v>36.88345</c:v>
                </c:pt>
                <c:pt idx="3">
                  <c:v>34.14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16796874"/>
        <c:axId val="46079611"/>
      </c:scatterChart>
      <c:valAx>
        <c:axId val="1679687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9611"/>
        <c:crossesAt val="0"/>
        <c:crossBetween val="midCat"/>
      </c:valAx>
      <c:valAx>
        <c:axId val="4607961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6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</c:v>
                </c:pt>
                <c:pt idx="1">
                  <c:v>1049.91</c:v>
                </c:pt>
                <c:pt idx="2">
                  <c:v>584.57</c:v>
                </c:pt>
                <c:pt idx="3">
                  <c:v>339.4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2833333333</c:v>
                </c:pt>
                <c:pt idx="1">
                  <c:v>38.4649333333333</c:v>
                </c:pt>
                <c:pt idx="2">
                  <c:v>35.8588833333333</c:v>
                </c:pt>
                <c:pt idx="3">
                  <c:v>32.921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61516679"/>
        <c:axId val="1792292"/>
      </c:scatterChart>
      <c:valAx>
        <c:axId val="6151667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292"/>
        <c:crossesAt val="0"/>
        <c:crossBetween val="midCat"/>
      </c:valAx>
      <c:valAx>
        <c:axId val="179229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6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2.97</c:v>
                </c:pt>
                <c:pt idx="1">
                  <c:v>1025.42</c:v>
                </c:pt>
                <c:pt idx="2">
                  <c:v>562.11</c:v>
                </c:pt>
                <c:pt idx="3">
                  <c:v>330.6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2666666667</c:v>
                </c:pt>
                <c:pt idx="1">
                  <c:v>36.1186</c:v>
                </c:pt>
                <c:pt idx="2">
                  <c:v>34.0108</c:v>
                </c:pt>
                <c:pt idx="3">
                  <c:v>31.619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76886929"/>
        <c:axId val="17710906"/>
      </c:scatterChart>
      <c:valAx>
        <c:axId val="7688692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0906"/>
        <c:crossesAt val="0"/>
        <c:crossBetween val="midCat"/>
      </c:valAx>
      <c:valAx>
        <c:axId val="1771090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6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1.947422975823</v>
      </c>
      <c r="L4" s="12" t="n">
        <v>101.183411168756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7.4173659042888</v>
      </c>
      <c r="L5" s="12" t="n">
        <v>98.9979577023534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4666738385486</v>
      </c>
      <c r="L6" s="12" t="n">
        <v>95.635634078328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8.4666738385486</v>
      </c>
      <c r="L7" s="12" t="n">
        <v>101.30975039597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8.2422767803331</v>
      </c>
      <c r="L8" s="12" t="n">
        <v>101.720004098468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1.007107854382</v>
      </c>
      <c r="L9" s="12" t="n">
        <v>100.311715542428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9637969517568</v>
      </c>
      <c r="L10" s="12" t="n">
        <v>103.690119083612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3587597348115</v>
      </c>
      <c r="L11" s="23" t="n">
        <f aca="false">AVERAGE(L4:L10)</f>
        <v>100.406941724274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58.7</v>
      </c>
      <c r="E5" s="39" t="n">
        <v>40.861</v>
      </c>
      <c r="F5" s="39" t="n">
        <v>899.51</v>
      </c>
      <c r="G5" s="39" t="n">
        <v>41.454</v>
      </c>
      <c r="H5" s="39" t="n">
        <v>271.7</v>
      </c>
      <c r="I5" s="39" t="n">
        <v>40.836</v>
      </c>
      <c r="J5" s="38" t="n">
        <f aca="false">SUM(D5,F5,H5)</f>
        <v>1429.91</v>
      </c>
      <c r="K5" s="38" t="n">
        <f aca="false">AVERAGE(E5,G5,I5)</f>
        <v>41.050333333333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7.62</v>
      </c>
      <c r="AA5" s="38" t="n">
        <f aca="false">K5</f>
        <v>41.050333333333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24.58</v>
      </c>
      <c r="E6" s="39" t="n">
        <v>39.479</v>
      </c>
      <c r="F6" s="39" t="n">
        <v>470.74</v>
      </c>
      <c r="G6" s="39" t="n">
        <v>40.22</v>
      </c>
      <c r="H6" s="39" t="n">
        <v>128.9</v>
      </c>
      <c r="I6" s="39" t="n">
        <v>39.502</v>
      </c>
      <c r="J6" s="38" t="n">
        <f aca="false">SUM(D6,F6,H6)</f>
        <v>724.22</v>
      </c>
      <c r="K6" s="38" t="n">
        <f aca="false">AVERAGE(E6,G6,I6)</f>
        <v>39.7336666666667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62</v>
      </c>
      <c r="AA6" s="38" t="n">
        <f aca="false">K6</f>
        <v>39.733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5.22</v>
      </c>
      <c r="E7" s="39" t="n">
        <v>37.607</v>
      </c>
      <c r="F7" s="39" t="n">
        <v>271.33</v>
      </c>
      <c r="G7" s="39" t="n">
        <v>38.453</v>
      </c>
      <c r="H7" s="39" t="n">
        <v>66.93</v>
      </c>
      <c r="I7" s="39" t="n">
        <v>37.565</v>
      </c>
      <c r="J7" s="38" t="n">
        <f aca="false">SUM(D7,F7,H7)</f>
        <v>403.48</v>
      </c>
      <c r="K7" s="38" t="n">
        <f aca="false">AVERAGE(E7,G7,I7)</f>
        <v>37.875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82</v>
      </c>
      <c r="AA7" s="38" t="n">
        <f aca="false">K7</f>
        <v>37.875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8.23</v>
      </c>
      <c r="E8" s="39" t="n">
        <v>35.375</v>
      </c>
      <c r="F8" s="39" t="n">
        <v>166.97</v>
      </c>
      <c r="G8" s="39" t="n">
        <v>36.159</v>
      </c>
      <c r="H8" s="39" t="n">
        <v>38.18</v>
      </c>
      <c r="I8" s="39" t="n">
        <v>35.108</v>
      </c>
      <c r="J8" s="38" t="n">
        <f aca="false">SUM(D8,F8,H8)</f>
        <v>243.38</v>
      </c>
      <c r="K8" s="38" t="n">
        <f aca="false">AVERAGE(E8,G8,I8)</f>
        <v>35.5473333333333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6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0.06</v>
      </c>
      <c r="E11" s="39" t="n">
        <v>37.596</v>
      </c>
      <c r="F11" s="39" t="n">
        <v>2068.24</v>
      </c>
      <c r="G11" s="39" t="n">
        <v>38.81</v>
      </c>
      <c r="H11" s="39" t="n">
        <v>425.04</v>
      </c>
      <c r="I11" s="39" t="n">
        <v>37.493</v>
      </c>
      <c r="J11" s="38" t="n">
        <f aca="false">SUM(D11,F11,H11)</f>
        <v>2923.34</v>
      </c>
      <c r="K11" s="38" t="n">
        <f aca="false">AVERAGE(E11,G11,I11)</f>
        <v>37.966333333333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44</v>
      </c>
      <c r="P11" s="40" t="n">
        <v>44.542</v>
      </c>
      <c r="Q11" s="40" t="n">
        <v>101.1</v>
      </c>
      <c r="R11" s="40" t="n">
        <v>44.86</v>
      </c>
      <c r="S11" s="40" t="n">
        <v>92.47</v>
      </c>
      <c r="T11" s="40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199.35</v>
      </c>
      <c r="AA11" s="38" t="n">
        <f aca="false">K11</f>
        <v>37.966333333333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65.42</v>
      </c>
      <c r="E12" s="39" t="n">
        <v>35.905</v>
      </c>
      <c r="F12" s="39" t="n">
        <v>1002.56</v>
      </c>
      <c r="G12" s="39" t="n">
        <v>36.978</v>
      </c>
      <c r="H12" s="39" t="n">
        <v>165.31</v>
      </c>
      <c r="I12" s="39" t="n">
        <v>35.675</v>
      </c>
      <c r="J12" s="38" t="n">
        <f aca="false">SUM(D12,F12,H12)</f>
        <v>1333.29</v>
      </c>
      <c r="K12" s="38" t="n">
        <f aca="false">AVERAGE(E12,G12,I12)</f>
        <v>36.186</v>
      </c>
      <c r="L12" s="16"/>
      <c r="M12" s="16"/>
      <c r="O12" s="40" t="n">
        <v>41.9</v>
      </c>
      <c r="P12" s="40" t="n">
        <v>42.043</v>
      </c>
      <c r="Q12" s="40" t="n">
        <v>52.37</v>
      </c>
      <c r="R12" s="40" t="n">
        <v>42.22</v>
      </c>
      <c r="S12" s="40" t="n">
        <v>46.02</v>
      </c>
      <c r="T12" s="40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3.58</v>
      </c>
      <c r="AA12" s="38" t="n">
        <f aca="false">K12</f>
        <v>36.186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7.31</v>
      </c>
      <c r="E13" s="39" t="n">
        <v>33.998</v>
      </c>
      <c r="F13" s="39" t="n">
        <v>517.83</v>
      </c>
      <c r="G13" s="39" t="n">
        <v>34.848</v>
      </c>
      <c r="H13" s="39" t="n">
        <v>79.78</v>
      </c>
      <c r="I13" s="39" t="n">
        <v>33.713</v>
      </c>
      <c r="J13" s="38" t="n">
        <f aca="false">SUM(D13,F13,H13)</f>
        <v>674.92</v>
      </c>
      <c r="K13" s="38" t="n">
        <f aca="false">AVERAGE(E13,G13,I13)</f>
        <v>34.1863333333333</v>
      </c>
      <c r="L13" s="16"/>
      <c r="M13" s="16"/>
      <c r="O13" s="40" t="n">
        <v>22.03</v>
      </c>
      <c r="P13" s="40" t="n">
        <v>39.211</v>
      </c>
      <c r="Q13" s="40" t="n">
        <v>27.2</v>
      </c>
      <c r="R13" s="40" t="n">
        <v>39.26</v>
      </c>
      <c r="S13" s="40" t="n">
        <v>23.78</v>
      </c>
      <c r="T13" s="40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7.93</v>
      </c>
      <c r="AA13" s="38" t="n">
        <f aca="false">K13</f>
        <v>34.186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1.73</v>
      </c>
      <c r="E14" s="39" t="n">
        <v>31.813</v>
      </c>
      <c r="F14" s="39" t="n">
        <v>289.7</v>
      </c>
      <c r="G14" s="39" t="n">
        <v>32.503</v>
      </c>
      <c r="H14" s="39" t="n">
        <v>44.06</v>
      </c>
      <c r="I14" s="39" t="n">
        <v>31.462</v>
      </c>
      <c r="J14" s="38" t="n">
        <f aca="false">SUM(D14,F14,H14)</f>
        <v>375.49</v>
      </c>
      <c r="K14" s="38" t="n">
        <f aca="false">AVERAGE(E14,G14,I14)</f>
        <v>31.926</v>
      </c>
      <c r="L14" s="16"/>
      <c r="M14" s="16"/>
      <c r="O14" s="40" t="n">
        <v>12.97</v>
      </c>
      <c r="P14" s="40" t="n">
        <v>35.813</v>
      </c>
      <c r="Q14" s="40" t="n">
        <v>15.51</v>
      </c>
      <c r="R14" s="40" t="n">
        <v>35.951</v>
      </c>
      <c r="S14" s="40" t="n">
        <v>13.76</v>
      </c>
      <c r="T14" s="40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3</v>
      </c>
      <c r="AA14" s="38" t="n">
        <f aca="false">K14</f>
        <v>31.926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26.03</v>
      </c>
      <c r="E17" s="39" t="n">
        <v>36.228</v>
      </c>
      <c r="F17" s="39" t="n">
        <v>4334.38</v>
      </c>
      <c r="G17" s="39" t="n">
        <v>37.119</v>
      </c>
      <c r="H17" s="39" t="n">
        <v>696.28</v>
      </c>
      <c r="I17" s="39" t="n">
        <v>36.441</v>
      </c>
      <c r="J17" s="38" t="n">
        <f aca="false">SUM(D17,F17,H17)</f>
        <v>5756.69</v>
      </c>
      <c r="K17" s="38" t="n">
        <f aca="false">AVERAGE(E17,G17,I17)</f>
        <v>36.596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80.96</v>
      </c>
      <c r="AA17" s="38" t="n">
        <f aca="false">K17</f>
        <v>36.596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6.74</v>
      </c>
      <c r="E18" s="39" t="n">
        <v>33.877</v>
      </c>
      <c r="F18" s="39" t="n">
        <v>2145.08</v>
      </c>
      <c r="G18" s="39" t="n">
        <v>34.579</v>
      </c>
      <c r="H18" s="39" t="n">
        <v>324.92</v>
      </c>
      <c r="I18" s="39" t="n">
        <v>34.115</v>
      </c>
      <c r="J18" s="38" t="n">
        <f aca="false">SUM(D18,F18,H18)</f>
        <v>2806.74</v>
      </c>
      <c r="K18" s="38" t="n">
        <f aca="false">AVERAGE(E18,G18,I18)</f>
        <v>34.1903333333333</v>
      </c>
      <c r="L18" s="16"/>
      <c r="M18" s="16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6.18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9.58</v>
      </c>
      <c r="E19" s="39" t="n">
        <v>31.553</v>
      </c>
      <c r="F19" s="39" t="n">
        <v>1058.06</v>
      </c>
      <c r="G19" s="39" t="n">
        <v>32.138</v>
      </c>
      <c r="H19" s="39" t="n">
        <v>166.12</v>
      </c>
      <c r="I19" s="39" t="n">
        <v>31.779</v>
      </c>
      <c r="J19" s="38" t="n">
        <f aca="false">SUM(D19,F19,H19)</f>
        <v>1393.76</v>
      </c>
      <c r="K19" s="38" t="n">
        <f aca="false">AVERAGE(E19,G19,I19)</f>
        <v>31.8233333333333</v>
      </c>
      <c r="L19" s="16"/>
      <c r="M19" s="16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28.8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3.17</v>
      </c>
      <c r="E20" s="39" t="n">
        <v>29.411</v>
      </c>
      <c r="F20" s="39" t="n">
        <v>540.97</v>
      </c>
      <c r="G20" s="39" t="n">
        <v>29.936</v>
      </c>
      <c r="H20" s="39" t="n">
        <v>94.01</v>
      </c>
      <c r="I20" s="39" t="n">
        <v>29.573</v>
      </c>
      <c r="J20" s="38" t="n">
        <f aca="false">SUM(D20,F20,H20)</f>
        <v>728.15</v>
      </c>
      <c r="K20" s="38" t="n">
        <f aca="false">AVERAGE(E20,G20,I20)</f>
        <v>29.64</v>
      </c>
      <c r="L20" s="16"/>
      <c r="M20" s="16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13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5.78</v>
      </c>
      <c r="E23" s="39" t="n">
        <v>38.215</v>
      </c>
      <c r="F23" s="39" t="n">
        <v>3673.77</v>
      </c>
      <c r="G23" s="39" t="n">
        <v>38.774</v>
      </c>
      <c r="H23" s="39" t="n">
        <v>475.88</v>
      </c>
      <c r="I23" s="39" t="n">
        <v>38.182</v>
      </c>
      <c r="J23" s="38" t="n">
        <f aca="false">SUM(D23,F23,H23)</f>
        <v>4605.43</v>
      </c>
      <c r="K23" s="38" t="n">
        <f aca="false">AVERAGE(E23,G23,I23)</f>
        <v>38.390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2.18</v>
      </c>
      <c r="P23" s="40" t="n">
        <v>41.345</v>
      </c>
      <c r="Q23" s="40" t="n">
        <v>160.99</v>
      </c>
      <c r="R23" s="40" t="n">
        <v>41.591</v>
      </c>
      <c r="S23" s="40" t="n">
        <v>87.37</v>
      </c>
      <c r="T23" s="40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35.97</v>
      </c>
      <c r="AA23" s="38" t="n">
        <f aca="false">K23</f>
        <v>38.390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8.14</v>
      </c>
      <c r="E24" s="39" t="n">
        <v>36.183</v>
      </c>
      <c r="F24" s="39" t="n">
        <v>1897.08</v>
      </c>
      <c r="G24" s="39" t="n">
        <v>36.629</v>
      </c>
      <c r="H24" s="39" t="n">
        <v>220.64</v>
      </c>
      <c r="I24" s="39" t="n">
        <v>36.139</v>
      </c>
      <c r="J24" s="38" t="n">
        <f aca="false">SUM(D24,F24,H24)</f>
        <v>2325.86</v>
      </c>
      <c r="K24" s="38" t="n">
        <f aca="false">AVERAGE(E24,G24,I24)</f>
        <v>36.317</v>
      </c>
      <c r="L24" s="16"/>
      <c r="M24" s="16"/>
      <c r="O24" s="40" t="n">
        <v>45.77</v>
      </c>
      <c r="P24" s="40" t="n">
        <v>38.18</v>
      </c>
      <c r="Q24" s="40" t="n">
        <v>88.32</v>
      </c>
      <c r="R24" s="40" t="n">
        <v>38.575</v>
      </c>
      <c r="S24" s="40" t="n">
        <v>48.69</v>
      </c>
      <c r="T24" s="40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64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4.68</v>
      </c>
      <c r="E25" s="39" t="n">
        <v>33.953</v>
      </c>
      <c r="F25" s="39" t="n">
        <v>1010.42</v>
      </c>
      <c r="G25" s="39" t="n">
        <v>34.333</v>
      </c>
      <c r="H25" s="39" t="n">
        <v>111.66</v>
      </c>
      <c r="I25" s="39" t="n">
        <v>33.906</v>
      </c>
      <c r="J25" s="38" t="n">
        <f aca="false">SUM(D25,F25,H25)</f>
        <v>1226.76</v>
      </c>
      <c r="K25" s="38" t="n">
        <f aca="false">AVERAGE(E25,G25,I25)</f>
        <v>34.064</v>
      </c>
      <c r="L25" s="16"/>
      <c r="M25" s="16"/>
      <c r="O25" s="40" t="n">
        <v>25.96</v>
      </c>
      <c r="P25" s="40" t="n">
        <v>34.799</v>
      </c>
      <c r="Q25" s="40" t="n">
        <v>45.76</v>
      </c>
      <c r="R25" s="40" t="n">
        <v>35.319</v>
      </c>
      <c r="S25" s="40" t="n">
        <v>27.79</v>
      </c>
      <c r="T25" s="40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27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9.3</v>
      </c>
      <c r="E26" s="39" t="n">
        <v>31.483</v>
      </c>
      <c r="F26" s="39" t="n">
        <v>565.75</v>
      </c>
      <c r="G26" s="39" t="n">
        <v>31.822</v>
      </c>
      <c r="H26" s="39" t="n">
        <v>63.15</v>
      </c>
      <c r="I26" s="39" t="n">
        <v>31.43</v>
      </c>
      <c r="J26" s="38" t="n">
        <f aca="false">SUM(D26,F26,H26)</f>
        <v>688.2</v>
      </c>
      <c r="K26" s="38" t="n">
        <f aca="false">AVERAGE(E26,G26,I26)</f>
        <v>31.5783333333333</v>
      </c>
      <c r="L26" s="16"/>
      <c r="M26" s="16"/>
      <c r="O26" s="40" t="n">
        <v>16.07</v>
      </c>
      <c r="P26" s="40" t="n">
        <v>31.318</v>
      </c>
      <c r="Q26" s="40" t="n">
        <v>23.37</v>
      </c>
      <c r="R26" s="40" t="n">
        <v>31.723</v>
      </c>
      <c r="S26" s="40" t="n">
        <v>16.58</v>
      </c>
      <c r="T26" s="40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22</v>
      </c>
      <c r="AA26" s="38" t="n">
        <f aca="false">K26</f>
        <v>31.578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16.99</v>
      </c>
      <c r="E29" s="39" t="n">
        <v>40.907</v>
      </c>
      <c r="F29" s="39" t="n">
        <v>963.59</v>
      </c>
      <c r="G29" s="39" t="n">
        <v>42.374</v>
      </c>
      <c r="H29" s="39" t="n">
        <v>343.1</v>
      </c>
      <c r="I29" s="39" t="n">
        <v>40.496</v>
      </c>
      <c r="J29" s="38" t="n">
        <f aca="false">SUM(D29,F29,H29)</f>
        <v>1623.68</v>
      </c>
      <c r="K29" s="38" t="n">
        <f aca="false">AVERAGE(E29,G29,I29)</f>
        <v>41.259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72.01</v>
      </c>
      <c r="AA29" s="38" t="n">
        <f aca="false">K29</f>
        <v>41.259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59.06</v>
      </c>
      <c r="E30" s="39" t="n">
        <v>38.55</v>
      </c>
      <c r="F30" s="39" t="n">
        <v>575.23</v>
      </c>
      <c r="G30" s="39" t="n">
        <v>40.219</v>
      </c>
      <c r="H30" s="39" t="n">
        <v>168.73</v>
      </c>
      <c r="I30" s="39" t="n">
        <v>38.111</v>
      </c>
      <c r="J30" s="38" t="n">
        <f aca="false">SUM(D30,F30,H30)</f>
        <v>903.02</v>
      </c>
      <c r="K30" s="38" t="n">
        <f aca="false">AVERAGE(E30,G30,I30)</f>
        <v>38.96</v>
      </c>
      <c r="L30" s="16"/>
      <c r="M30" s="16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01</v>
      </c>
      <c r="AA30" s="38" t="n">
        <f aca="false">K30</f>
        <v>38.96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83.95</v>
      </c>
      <c r="E31" s="39" t="n">
        <v>35.955</v>
      </c>
      <c r="F31" s="39" t="n">
        <v>349.36</v>
      </c>
      <c r="G31" s="39" t="n">
        <v>37.641</v>
      </c>
      <c r="H31" s="39" t="n">
        <v>87.18</v>
      </c>
      <c r="I31" s="39" t="n">
        <v>35.592</v>
      </c>
      <c r="J31" s="38" t="n">
        <f aca="false">SUM(D31,F31,H31)</f>
        <v>520.49</v>
      </c>
      <c r="K31" s="38" t="n">
        <f aca="false">AVERAGE(E31,G31,I31)</f>
        <v>36.396</v>
      </c>
      <c r="L31" s="16"/>
      <c r="M31" s="16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38</v>
      </c>
      <c r="AA31" s="38" t="n">
        <f aca="false">K31</f>
        <v>36.396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6.58</v>
      </c>
      <c r="E32" s="39" t="n">
        <v>33.031</v>
      </c>
      <c r="F32" s="39" t="n">
        <v>221.34</v>
      </c>
      <c r="G32" s="39" t="n">
        <v>34.763</v>
      </c>
      <c r="H32" s="39" t="n">
        <v>48.59</v>
      </c>
      <c r="I32" s="39" t="n">
        <v>32.914</v>
      </c>
      <c r="J32" s="38" t="n">
        <f aca="false">SUM(D32,F32,H32)</f>
        <v>316.51</v>
      </c>
      <c r="K32" s="38" t="n">
        <f aca="false">AVERAGE(E32,G32,I32)</f>
        <v>33.5693333333333</v>
      </c>
      <c r="L32" s="16"/>
      <c r="M32" s="16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76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97.93</v>
      </c>
      <c r="E35" s="39" t="n">
        <v>40.121</v>
      </c>
      <c r="F35" s="39" t="n">
        <v>1014.63</v>
      </c>
      <c r="G35" s="39" t="n">
        <v>41.787</v>
      </c>
      <c r="H35" s="39" t="n">
        <v>321.7</v>
      </c>
      <c r="I35" s="39" t="n">
        <v>39.86</v>
      </c>
      <c r="J35" s="38" t="n">
        <f aca="false">D35+F35+H35</f>
        <v>1634.26</v>
      </c>
      <c r="K35" s="38" t="n">
        <f aca="false">AVERAGE(E35,G35,I35)</f>
        <v>40.5893333333333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9</v>
      </c>
      <c r="AA35" s="38" t="n">
        <f aca="false">K35</f>
        <v>40.5893333333333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39.93</v>
      </c>
      <c r="E36" s="39" t="n">
        <v>37.574</v>
      </c>
      <c r="F36" s="39" t="n">
        <v>609.66</v>
      </c>
      <c r="G36" s="39" t="n">
        <v>39.515</v>
      </c>
      <c r="H36" s="39" t="n">
        <v>148.91</v>
      </c>
      <c r="I36" s="39" t="n">
        <v>37.331</v>
      </c>
      <c r="J36" s="38" t="n">
        <f aca="false">D36+F36+H36</f>
        <v>898.5</v>
      </c>
      <c r="K36" s="38" t="n">
        <f aca="false">AVERAGE(E36,G36,I36)</f>
        <v>38.14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49.91</v>
      </c>
      <c r="AA36" s="38" t="n">
        <f aca="false">K36</f>
        <v>38.14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8.24</v>
      </c>
      <c r="E37" s="39" t="n">
        <v>34.828</v>
      </c>
      <c r="F37" s="39" t="n">
        <v>366.58</v>
      </c>
      <c r="G37" s="39" t="n">
        <v>36.645</v>
      </c>
      <c r="H37" s="39" t="n">
        <v>72.25</v>
      </c>
      <c r="I37" s="39" t="n">
        <v>34.632</v>
      </c>
      <c r="J37" s="38" t="n">
        <f aca="false">D37+F37+H37</f>
        <v>507.07</v>
      </c>
      <c r="K37" s="38" t="n">
        <f aca="false">AVERAGE(E37,G37,I37)</f>
        <v>35.3683333333333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57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5.34</v>
      </c>
      <c r="E38" s="39" t="n">
        <v>31.937</v>
      </c>
      <c r="F38" s="39" t="n">
        <v>222.15</v>
      </c>
      <c r="G38" s="39" t="n">
        <v>33.473</v>
      </c>
      <c r="H38" s="39" t="n">
        <v>38.27</v>
      </c>
      <c r="I38" s="39" t="n">
        <v>31.868</v>
      </c>
      <c r="J38" s="38" t="n">
        <f aca="false">D38+F38+H38</f>
        <v>295.76</v>
      </c>
      <c r="K38" s="38" t="n">
        <f aca="false">AVERAGE(E38,G38,I38)</f>
        <v>32.426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49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65.37</v>
      </c>
      <c r="E41" s="39" t="n">
        <v>38.219</v>
      </c>
      <c r="F41" s="39" t="n">
        <v>988.14</v>
      </c>
      <c r="G41" s="39" t="n">
        <v>39.925</v>
      </c>
      <c r="H41" s="39" t="n">
        <v>309.52</v>
      </c>
      <c r="I41" s="39" t="n">
        <v>37.762</v>
      </c>
      <c r="J41" s="38" t="n">
        <f aca="false">SUM(D41,F41,H41)</f>
        <v>1563.03</v>
      </c>
      <c r="K41" s="38" t="n">
        <f aca="false">AVERAGE(E41,G41,I41)</f>
        <v>38.635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2.97</v>
      </c>
      <c r="AA41" s="38" t="n">
        <f aca="false">K41</f>
        <v>38.635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36</v>
      </c>
      <c r="E42" s="39" t="n">
        <v>35.959</v>
      </c>
      <c r="F42" s="39" t="n">
        <v>561.17</v>
      </c>
      <c r="G42" s="39" t="n">
        <v>37.591</v>
      </c>
      <c r="H42" s="39" t="n">
        <v>148.74</v>
      </c>
      <c r="I42" s="39" t="n">
        <v>35.447</v>
      </c>
      <c r="J42" s="38" t="n">
        <f aca="false">SUM(D42,F42,H42)</f>
        <v>834.27</v>
      </c>
      <c r="K42" s="38" t="n">
        <f aca="false">AVERAGE(E42,G42,I42)</f>
        <v>36.3323333333333</v>
      </c>
      <c r="L42" s="16"/>
      <c r="M42" s="16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5.42</v>
      </c>
      <c r="AA42" s="38" t="n">
        <f aca="false">K42</f>
        <v>36.332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42</v>
      </c>
      <c r="I43" s="39" t="n">
        <v>33.102</v>
      </c>
      <c r="J43" s="38" t="n">
        <f aca="false">SUM(D43,F43,H43)</f>
        <v>464.15</v>
      </c>
      <c r="K43" s="38" t="n">
        <f aca="false">AVERAGE(E43,G43,I43)</f>
        <v>33.9283333333333</v>
      </c>
      <c r="L43" s="16"/>
      <c r="M43" s="16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11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7.94</v>
      </c>
      <c r="E44" s="39" t="n">
        <v>31.221</v>
      </c>
      <c r="F44" s="39" t="n">
        <v>191.69</v>
      </c>
      <c r="G44" s="39" t="n">
        <v>32.35</v>
      </c>
      <c r="H44" s="39" t="n">
        <v>46.61</v>
      </c>
      <c r="I44" s="39" t="n">
        <v>30.583</v>
      </c>
      <c r="J44" s="38" t="n">
        <f aca="false">SUM(D44,F44,H44)</f>
        <v>276.24</v>
      </c>
      <c r="K44" s="38" t="n">
        <f aca="false">AVERAGE(E44,G44,I44)</f>
        <v>31.3846666666667</v>
      </c>
      <c r="L44" s="16"/>
      <c r="M44" s="16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68</v>
      </c>
      <c r="AA44" s="38" t="n">
        <f aca="false">K44</f>
        <v>31.3846666666667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7.62</v>
      </c>
      <c r="E5" s="41" t="n">
        <f aca="false">AVERAGE(F5:K5)</f>
        <v>41.8935</v>
      </c>
      <c r="F5" s="43" t="n">
        <v>41.5306</v>
      </c>
      <c r="G5" s="43" t="n">
        <v>42.026</v>
      </c>
      <c r="H5" s="43" t="n">
        <v>41.8134</v>
      </c>
      <c r="I5" s="43" t="n">
        <v>42.1488</v>
      </c>
      <c r="J5" s="43" t="n">
        <v>42.2857</v>
      </c>
      <c r="K5" s="43" t="n">
        <v>41.5565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00.62</v>
      </c>
      <c r="E6" s="41" t="n">
        <f aca="false">AVERAGE(F6:K6)</f>
        <v>40.5337833333333</v>
      </c>
      <c r="F6" s="43" t="n">
        <v>40.1381</v>
      </c>
      <c r="G6" s="43" t="n">
        <v>40.5823</v>
      </c>
      <c r="H6" s="43" t="n">
        <v>40.5229</v>
      </c>
      <c r="I6" s="43" t="n">
        <v>40.8073</v>
      </c>
      <c r="J6" s="43" t="n">
        <v>40.8725</v>
      </c>
      <c r="K6" s="43" t="n">
        <v>40.2796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50.82</v>
      </c>
      <c r="E7" s="41" t="n">
        <f aca="false">AVERAGE(F7:K7)</f>
        <v>38.64045</v>
      </c>
      <c r="F7" s="43" t="n">
        <v>38.2243</v>
      </c>
      <c r="G7" s="43" t="n">
        <v>38.6234</v>
      </c>
      <c r="H7" s="43" t="n">
        <v>38.7013</v>
      </c>
      <c r="I7" s="43" t="n">
        <v>38.8934</v>
      </c>
      <c r="J7" s="43" t="n">
        <v>38.908</v>
      </c>
      <c r="K7" s="43" t="n">
        <v>38.4923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5.86</v>
      </c>
      <c r="E8" s="41" t="n">
        <f aca="false">AVERAGE(F8:K8)</f>
        <v>36.2294833333333</v>
      </c>
      <c r="F8" s="43" t="n">
        <v>35.913</v>
      </c>
      <c r="G8" s="43" t="n">
        <v>36.2322</v>
      </c>
      <c r="H8" s="43" t="n">
        <v>36.325</v>
      </c>
      <c r="I8" s="43" t="n">
        <v>36.4235</v>
      </c>
      <c r="J8" s="43" t="n">
        <v>36.3998</v>
      </c>
      <c r="K8" s="43" t="n">
        <v>36.0834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199.35</v>
      </c>
      <c r="E11" s="41" t="n">
        <f aca="false">AVERAGE(F11:K11)</f>
        <v>38.7918333333333</v>
      </c>
      <c r="F11" s="43" t="n">
        <v>38.4376</v>
      </c>
      <c r="G11" s="43" t="n">
        <v>39.0214</v>
      </c>
      <c r="H11" s="43" t="n">
        <v>39.141</v>
      </c>
      <c r="I11" s="43" t="n">
        <v>39.0174</v>
      </c>
      <c r="J11" s="43" t="n">
        <v>38.8082</v>
      </c>
      <c r="K11" s="43" t="n">
        <v>38.3254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3.58</v>
      </c>
      <c r="E12" s="41" t="n">
        <f aca="false">AVERAGE(F12:K12)</f>
        <v>36.9502666666667</v>
      </c>
      <c r="F12" s="43" t="n">
        <v>36.6874</v>
      </c>
      <c r="G12" s="43" t="n">
        <v>37.1567</v>
      </c>
      <c r="H12" s="43" t="n">
        <v>37.2719</v>
      </c>
      <c r="I12" s="43" t="n">
        <v>37.1546</v>
      </c>
      <c r="J12" s="43" t="n">
        <v>36.9359</v>
      </c>
      <c r="K12" s="43" t="n">
        <v>36.4951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7.93</v>
      </c>
      <c r="E13" s="41" t="n">
        <f aca="false">AVERAGE(F13:K13)</f>
        <v>34.8604</v>
      </c>
      <c r="F13" s="43" t="n">
        <v>34.6946</v>
      </c>
      <c r="G13" s="43" t="n">
        <v>35.0409</v>
      </c>
      <c r="H13" s="43" t="n">
        <v>35.1085</v>
      </c>
      <c r="I13" s="43" t="n">
        <v>35.0103</v>
      </c>
      <c r="J13" s="43" t="n">
        <v>34.8403</v>
      </c>
      <c r="K13" s="43" t="n">
        <v>34.4678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7.73</v>
      </c>
      <c r="E14" s="41" t="n">
        <f aca="false">AVERAGE(F14:K14)</f>
        <v>32.50535</v>
      </c>
      <c r="F14" s="43" t="n">
        <v>32.3819</v>
      </c>
      <c r="G14" s="43" t="n">
        <v>32.6511</v>
      </c>
      <c r="H14" s="43" t="n">
        <v>32.719</v>
      </c>
      <c r="I14" s="43" t="n">
        <v>32.6343</v>
      </c>
      <c r="J14" s="43" t="n">
        <v>32.4845</v>
      </c>
      <c r="K14" s="43" t="n">
        <v>32.1613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80.96</v>
      </c>
      <c r="E17" s="41" t="n">
        <f aca="false">AVERAGE(F17:K17)</f>
        <v>35.7261833333333</v>
      </c>
      <c r="F17" s="43" t="n">
        <v>35.5856</v>
      </c>
      <c r="G17" s="43" t="n">
        <v>35.7225</v>
      </c>
      <c r="H17" s="43" t="n">
        <v>35.8949</v>
      </c>
      <c r="I17" s="43" t="n">
        <v>35.8828</v>
      </c>
      <c r="J17" s="43" t="n">
        <v>35.7178</v>
      </c>
      <c r="K17" s="43" t="n">
        <v>35.5535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16.18</v>
      </c>
      <c r="E18" s="41" t="n">
        <f aca="false">AVERAGE(F18:K18)</f>
        <v>33.7053333333333</v>
      </c>
      <c r="F18" s="43" t="n">
        <v>33.5613</v>
      </c>
      <c r="G18" s="43" t="n">
        <v>33.6474</v>
      </c>
      <c r="H18" s="43" t="n">
        <v>33.8291</v>
      </c>
      <c r="I18" s="43" t="n">
        <v>33.8901</v>
      </c>
      <c r="J18" s="43" t="n">
        <v>33.6899</v>
      </c>
      <c r="K18" s="43" t="n">
        <v>33.6142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28.86</v>
      </c>
      <c r="E19" s="41" t="n">
        <f aca="false">AVERAGE(F19:K19)</f>
        <v>31.5267833333333</v>
      </c>
      <c r="F19" s="43" t="n">
        <v>31.3897</v>
      </c>
      <c r="G19" s="43" t="n">
        <v>31.4444</v>
      </c>
      <c r="H19" s="43" t="n">
        <v>31.6666</v>
      </c>
      <c r="I19" s="43" t="n">
        <v>31.6921</v>
      </c>
      <c r="J19" s="43" t="n">
        <v>31.4946</v>
      </c>
      <c r="K19" s="43" t="n">
        <v>31.4733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11.13</v>
      </c>
      <c r="E20" s="41" t="n">
        <f aca="false">AVERAGE(F20:K20)</f>
        <v>29.4475333333333</v>
      </c>
      <c r="F20" s="43" t="n">
        <v>29.3192</v>
      </c>
      <c r="G20" s="43" t="n">
        <v>29.3735</v>
      </c>
      <c r="H20" s="43" t="n">
        <v>29.6129</v>
      </c>
      <c r="I20" s="43" t="n">
        <v>29.6167</v>
      </c>
      <c r="J20" s="43" t="n">
        <v>29.3958</v>
      </c>
      <c r="K20" s="43" t="n">
        <v>29.3671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35.97</v>
      </c>
      <c r="E23" s="41" t="n">
        <f aca="false">AVERAGE(F23:K23)</f>
        <v>38.07815</v>
      </c>
      <c r="F23" s="43" t="n">
        <v>37.9908</v>
      </c>
      <c r="G23" s="43" t="n">
        <v>38.0074</v>
      </c>
      <c r="H23" s="43" t="n">
        <v>38.3076</v>
      </c>
      <c r="I23" s="43" t="n">
        <v>38.2645</v>
      </c>
      <c r="J23" s="43" t="n">
        <v>37.9652</v>
      </c>
      <c r="K23" s="43" t="n">
        <v>37.9334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08.64</v>
      </c>
      <c r="E24" s="41" t="n">
        <f aca="false">AVERAGE(F24:K24)</f>
        <v>36.1563</v>
      </c>
      <c r="F24" s="43" t="n">
        <v>36.1056</v>
      </c>
      <c r="G24" s="43" t="n">
        <v>36.0823</v>
      </c>
      <c r="H24" s="43" t="n">
        <v>36.3608</v>
      </c>
      <c r="I24" s="43" t="n">
        <v>36.3215</v>
      </c>
      <c r="J24" s="43" t="n">
        <v>36.0306</v>
      </c>
      <c r="K24" s="43" t="n">
        <v>36.037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6.27</v>
      </c>
      <c r="E25" s="41" t="n">
        <f aca="false">AVERAGE(F25:K25)</f>
        <v>33.9913333333333</v>
      </c>
      <c r="F25" s="43" t="n">
        <v>33.9535</v>
      </c>
      <c r="G25" s="43" t="n">
        <v>33.9341</v>
      </c>
      <c r="H25" s="43" t="n">
        <v>34.17</v>
      </c>
      <c r="I25" s="43" t="n">
        <v>34.1388</v>
      </c>
      <c r="J25" s="43" t="n">
        <v>33.8741</v>
      </c>
      <c r="K25" s="43" t="n">
        <v>33.8775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4.22</v>
      </c>
      <c r="E26" s="41" t="n">
        <f aca="false">AVERAGE(F26:K26)</f>
        <v>31.6065666666667</v>
      </c>
      <c r="F26" s="43" t="n">
        <v>31.5577</v>
      </c>
      <c r="G26" s="43" t="n">
        <v>31.5849</v>
      </c>
      <c r="H26" s="43" t="n">
        <v>31.7461</v>
      </c>
      <c r="I26" s="43" t="n">
        <v>31.7256</v>
      </c>
      <c r="J26" s="43" t="n">
        <v>31.534</v>
      </c>
      <c r="K26" s="43" t="n">
        <v>31.4911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72.01</v>
      </c>
      <c r="E29" s="41" t="n">
        <f aca="false">AVERAGE(F29:K29)</f>
        <v>41.2727</v>
      </c>
      <c r="F29" s="43" t="n">
        <v>40.792</v>
      </c>
      <c r="G29" s="43" t="n">
        <v>41.457</v>
      </c>
      <c r="H29" s="43" t="n">
        <v>41.9415</v>
      </c>
      <c r="I29" s="43" t="n">
        <v>41.7631</v>
      </c>
      <c r="J29" s="43" t="n">
        <v>41.1677</v>
      </c>
      <c r="K29" s="43" t="n">
        <v>40.5149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28.01</v>
      </c>
      <c r="E30" s="41" t="n">
        <f aca="false">AVERAGE(F30:K30)</f>
        <v>39.2845833333333</v>
      </c>
      <c r="F30" s="43" t="n">
        <v>38.8354</v>
      </c>
      <c r="G30" s="43" t="n">
        <v>39.4458</v>
      </c>
      <c r="H30" s="43" t="n">
        <v>39.9272</v>
      </c>
      <c r="I30" s="43" t="n">
        <v>39.7587</v>
      </c>
      <c r="J30" s="43" t="n">
        <v>39.1671</v>
      </c>
      <c r="K30" s="43" t="n">
        <v>38.5733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3.38</v>
      </c>
      <c r="E31" s="41" t="n">
        <f aca="false">AVERAGE(F31:K31)</f>
        <v>36.88345</v>
      </c>
      <c r="F31" s="43" t="n">
        <v>36.5032</v>
      </c>
      <c r="G31" s="43" t="n">
        <v>37.022</v>
      </c>
      <c r="H31" s="43" t="n">
        <v>37.4513</v>
      </c>
      <c r="I31" s="43" t="n">
        <v>37.3069</v>
      </c>
      <c r="J31" s="43" t="n">
        <v>36.7763</v>
      </c>
      <c r="K31" s="43" t="n">
        <v>36.241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5.76</v>
      </c>
      <c r="E32" s="41" t="n">
        <f aca="false">AVERAGE(F32:K32)</f>
        <v>34.1461333333333</v>
      </c>
      <c r="F32" s="43" t="n">
        <v>33.8069</v>
      </c>
      <c r="G32" s="43" t="n">
        <v>34.2569</v>
      </c>
      <c r="H32" s="43" t="n">
        <v>34.6275</v>
      </c>
      <c r="I32" s="43" t="n">
        <v>34.5202</v>
      </c>
      <c r="J32" s="43" t="n">
        <v>34.071</v>
      </c>
      <c r="K32" s="43" t="n">
        <v>33.5943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39</v>
      </c>
      <c r="E35" s="41" t="n">
        <f aca="false">AVERAGE(F35:K35)</f>
        <v>40.5382833333333</v>
      </c>
      <c r="F35" s="43" t="n">
        <v>39.9674</v>
      </c>
      <c r="G35" s="43" t="n">
        <v>40.616</v>
      </c>
      <c r="H35" s="43" t="n">
        <v>41.1685</v>
      </c>
      <c r="I35" s="43" t="n">
        <v>41.0547</v>
      </c>
      <c r="J35" s="43" t="n">
        <v>40.4515</v>
      </c>
      <c r="K35" s="43" t="n">
        <v>39.9716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49.91</v>
      </c>
      <c r="E36" s="41" t="n">
        <f aca="false">AVERAGE(F36:K36)</f>
        <v>38.4649333333333</v>
      </c>
      <c r="F36" s="43" t="n">
        <v>37.9009</v>
      </c>
      <c r="G36" s="43" t="n">
        <v>38.5282</v>
      </c>
      <c r="H36" s="43" t="n">
        <v>39.1075</v>
      </c>
      <c r="I36" s="43" t="n">
        <v>38.9944</v>
      </c>
      <c r="J36" s="43" t="n">
        <v>38.3895</v>
      </c>
      <c r="K36" s="43" t="n">
        <v>37.8691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84.57</v>
      </c>
      <c r="E37" s="41" t="n">
        <f aca="false">AVERAGE(F37:K37)</f>
        <v>35.8588833333333</v>
      </c>
      <c r="F37" s="43" t="n">
        <v>35.3647</v>
      </c>
      <c r="G37" s="43" t="n">
        <v>35.9137</v>
      </c>
      <c r="H37" s="43" t="n">
        <v>36.3917</v>
      </c>
      <c r="I37" s="43" t="n">
        <v>36.3152</v>
      </c>
      <c r="J37" s="43" t="n">
        <v>35.8311</v>
      </c>
      <c r="K37" s="43" t="n">
        <v>35.3369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9.49</v>
      </c>
      <c r="E38" s="41" t="n">
        <f aca="false">AVERAGE(F38:K38)</f>
        <v>32.9217333333333</v>
      </c>
      <c r="F38" s="43" t="n">
        <v>32.5247</v>
      </c>
      <c r="G38" s="43" t="n">
        <v>32.9545</v>
      </c>
      <c r="H38" s="43" t="n">
        <v>33.3242</v>
      </c>
      <c r="I38" s="43" t="n">
        <v>33.2749</v>
      </c>
      <c r="J38" s="43" t="n">
        <v>32.9263</v>
      </c>
      <c r="K38" s="43" t="n">
        <v>32.5258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2.97</v>
      </c>
      <c r="E41" s="41" t="n">
        <f aca="false">AVERAGE(F41:K41)</f>
        <v>37.8762666666667</v>
      </c>
      <c r="F41" s="43" t="n">
        <v>37.2686</v>
      </c>
      <c r="G41" s="43" t="n">
        <v>37.7275</v>
      </c>
      <c r="H41" s="43" t="n">
        <v>38.4668</v>
      </c>
      <c r="I41" s="43" t="n">
        <v>38.6475</v>
      </c>
      <c r="J41" s="43" t="n">
        <v>37.7209</v>
      </c>
      <c r="K41" s="43" t="n">
        <v>37.4263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5.42</v>
      </c>
      <c r="E42" s="41" t="n">
        <f aca="false">AVERAGE(F42:K42)</f>
        <v>36.1186</v>
      </c>
      <c r="F42" s="43" t="n">
        <v>35.6809</v>
      </c>
      <c r="G42" s="43" t="n">
        <v>36.0755</v>
      </c>
      <c r="H42" s="43" t="n">
        <v>36.7003</v>
      </c>
      <c r="I42" s="43" t="n">
        <v>36.7831</v>
      </c>
      <c r="J42" s="43" t="n">
        <v>35.9507</v>
      </c>
      <c r="K42" s="43" t="n">
        <v>35.5211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2.11</v>
      </c>
      <c r="E43" s="41" t="n">
        <f aca="false">AVERAGE(F43:K43)</f>
        <v>34.0108</v>
      </c>
      <c r="F43" s="43" t="n">
        <v>33.7533</v>
      </c>
      <c r="G43" s="43" t="n">
        <v>34.0549</v>
      </c>
      <c r="H43" s="43" t="n">
        <v>34.5466</v>
      </c>
      <c r="I43" s="43" t="n">
        <v>34.5284</v>
      </c>
      <c r="J43" s="43" t="n">
        <v>33.8172</v>
      </c>
      <c r="K43" s="43" t="n">
        <v>33.3644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30.68</v>
      </c>
      <c r="E44" s="41" t="n">
        <f aca="false">AVERAGE(F44:K44)</f>
        <v>31.6191166666667</v>
      </c>
      <c r="F44" s="43" t="n">
        <v>31.4869</v>
      </c>
      <c r="G44" s="43" t="n">
        <v>31.7398</v>
      </c>
      <c r="H44" s="43" t="n">
        <v>32.109</v>
      </c>
      <c r="I44" s="43" t="n">
        <v>32.0258</v>
      </c>
      <c r="J44" s="43" t="n">
        <v>31.4088</v>
      </c>
      <c r="K44" s="43" t="n">
        <v>30.9444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6"/>
      <c r="M5" s="16"/>
    </row>
    <row r="6" customFormat="false" ht="15" hidden="false" customHeight="false" outlineLevel="0" collapsed="false">
      <c r="B6" s="56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6"/>
      <c r="M6" s="16"/>
    </row>
    <row r="7" customFormat="false" ht="15" hidden="false" customHeight="false" outlineLevel="0" collapsed="false">
      <c r="B7" s="56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6"/>
      <c r="M7" s="16"/>
    </row>
    <row r="8" customFormat="false" ht="15" hidden="false" customHeight="false" outlineLevel="0" collapsed="false">
      <c r="B8" s="56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6"/>
      <c r="M11" s="16"/>
    </row>
    <row r="12" customFormat="false" ht="15" hidden="false" customHeight="false" outlineLevel="0" collapsed="false">
      <c r="B12" s="56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6"/>
      <c r="M12" s="16"/>
    </row>
    <row r="13" customFormat="false" ht="15" hidden="false" customHeight="false" outlineLevel="0" collapsed="false">
      <c r="B13" s="56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6"/>
      <c r="M13" s="16"/>
    </row>
    <row r="14" customFormat="false" ht="15" hidden="false" customHeight="false" outlineLevel="0" collapsed="false">
      <c r="B14" s="56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6"/>
      <c r="M17" s="16"/>
    </row>
    <row r="18" customFormat="false" ht="15" hidden="false" customHeight="false" outlineLevel="0" collapsed="false">
      <c r="B18" s="56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6"/>
      <c r="M18" s="16"/>
    </row>
    <row r="19" customFormat="false" ht="15" hidden="false" customHeight="false" outlineLevel="0" collapsed="false">
      <c r="B19" s="56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6"/>
      <c r="M19" s="16"/>
    </row>
    <row r="20" customFormat="false" ht="15" hidden="false" customHeight="false" outlineLevel="0" collapsed="false">
      <c r="B20" s="56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6"/>
      <c r="M23" s="16"/>
    </row>
    <row r="24" customFormat="false" ht="15" hidden="false" customHeight="false" outlineLevel="0" collapsed="false">
      <c r="B24" s="56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6"/>
      <c r="M24" s="16"/>
    </row>
    <row r="25" customFormat="false" ht="15" hidden="false" customHeight="false" outlineLevel="0" collapsed="false">
      <c r="B25" s="56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6"/>
      <c r="M25" s="16"/>
    </row>
    <row r="26" customFormat="false" ht="15" hidden="false" customHeight="false" outlineLevel="0" collapsed="false">
      <c r="B26" s="56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6"/>
      <c r="M29" s="16"/>
    </row>
    <row r="30" customFormat="false" ht="15" hidden="false" customHeight="false" outlineLevel="0" collapsed="false">
      <c r="B30" s="56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6"/>
      <c r="M30" s="16"/>
    </row>
    <row r="31" customFormat="false" ht="15" hidden="false" customHeight="false" outlineLevel="0" collapsed="false">
      <c r="B31" s="56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6"/>
      <c r="M31" s="16"/>
    </row>
    <row r="32" customFormat="false" ht="15" hidden="false" customHeight="false" outlineLevel="0" collapsed="false">
      <c r="B32" s="56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6"/>
      <c r="M35" s="16"/>
    </row>
    <row r="36" customFormat="false" ht="15" hidden="false" customHeight="false" outlineLevel="0" collapsed="false">
      <c r="B36" s="56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6"/>
      <c r="M36" s="16"/>
    </row>
    <row r="37" customFormat="false" ht="15" hidden="false" customHeight="false" outlineLevel="0" collapsed="false">
      <c r="B37" s="56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6"/>
      <c r="M37" s="16"/>
    </row>
    <row r="38" customFormat="false" ht="15" hidden="false" customHeight="false" outlineLevel="0" collapsed="false">
      <c r="B38" s="56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6"/>
      <c r="M41" s="16"/>
    </row>
    <row r="42" customFormat="false" ht="15" hidden="false" customHeight="false" outlineLevel="0" collapsed="false">
      <c r="B42" s="56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6"/>
      <c r="M42" s="16"/>
    </row>
    <row r="43" customFormat="false" ht="15" hidden="false" customHeight="false" outlineLevel="0" collapsed="false">
      <c r="B43" s="56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6"/>
      <c r="M43" s="16"/>
    </row>
    <row r="44" customFormat="false" ht="15" hidden="false" customHeight="false" outlineLevel="0" collapsed="false">
      <c r="B44" s="56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2-10-08T07:0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