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2.19</c:v>
                </c:pt>
                <c:pt idx="1">
                  <c:v>797</c:v>
                </c:pt>
                <c:pt idx="2">
                  <c:v>447.14</c:v>
                </c:pt>
                <c:pt idx="3">
                  <c:v>272.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77166666667</c:v>
                </c:pt>
                <c:pt idx="1">
                  <c:v>40.5370166666667</c:v>
                </c:pt>
                <c:pt idx="2">
                  <c:v>38.6450833333333</c:v>
                </c:pt>
                <c:pt idx="3">
                  <c:v>36.23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8</c:v>
                </c:pt>
                <c:pt idx="1">
                  <c:v>800.87</c:v>
                </c:pt>
                <c:pt idx="2">
                  <c:v>450.92</c:v>
                </c:pt>
                <c:pt idx="3">
                  <c:v>275.87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1580697"/>
        <c:axId val="38957070"/>
      </c:scatterChart>
      <c:valAx>
        <c:axId val="615806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7070"/>
        <c:crossesAt val="0"/>
        <c:crossBetween val="midCat"/>
      </c:valAx>
      <c:valAx>
        <c:axId val="3895707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7.33</c:v>
                </c:pt>
                <c:pt idx="1">
                  <c:v>1470.81</c:v>
                </c:pt>
                <c:pt idx="2">
                  <c:v>745.29</c:v>
                </c:pt>
                <c:pt idx="3">
                  <c:v>415.5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25</c:v>
                </c:pt>
                <c:pt idx="1">
                  <c:v>36.9496166666667</c:v>
                </c:pt>
                <c:pt idx="2">
                  <c:v>34.8635</c:v>
                </c:pt>
                <c:pt idx="3">
                  <c:v>32.51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9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0895552"/>
        <c:axId val="55370723"/>
      </c:scatterChart>
      <c:valAx>
        <c:axId val="1089555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0723"/>
        <c:crossesAt val="0"/>
        <c:crossBetween val="midCat"/>
      </c:valAx>
      <c:valAx>
        <c:axId val="5537072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5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4.24</c:v>
                </c:pt>
                <c:pt idx="1">
                  <c:v>3006.04</c:v>
                </c:pt>
                <c:pt idx="2">
                  <c:v>1522.52</c:v>
                </c:pt>
                <c:pt idx="3">
                  <c:v>805.5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47</c:v>
                </c:pt>
                <c:pt idx="1">
                  <c:v>33.7040666666667</c:v>
                </c:pt>
                <c:pt idx="2">
                  <c:v>31.5259833333333</c:v>
                </c:pt>
                <c:pt idx="3">
                  <c:v>29.4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25025109"/>
        <c:axId val="87901783"/>
      </c:scatterChart>
      <c:valAx>
        <c:axId val="2502510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783"/>
        <c:crossesAt val="0"/>
        <c:crossBetween val="midCat"/>
      </c:valAx>
      <c:valAx>
        <c:axId val="8790178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5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87.28</c:v>
                </c:pt>
                <c:pt idx="1">
                  <c:v>2488.64</c:v>
                </c:pt>
                <c:pt idx="2">
                  <c:v>1317.9</c:v>
                </c:pt>
                <c:pt idx="3">
                  <c:v>736.7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07333333333</c:v>
                </c:pt>
                <c:pt idx="1">
                  <c:v>36.15905</c:v>
                </c:pt>
                <c:pt idx="2">
                  <c:v>33.9954666666667</c:v>
                </c:pt>
                <c:pt idx="3">
                  <c:v>31.615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5.94</c:v>
                </c:pt>
                <c:pt idx="1">
                  <c:v>2507.62</c:v>
                </c:pt>
                <c:pt idx="2">
                  <c:v>1325.59</c:v>
                </c:pt>
                <c:pt idx="3">
                  <c:v>743.58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0498974"/>
        <c:axId val="84857110"/>
      </c:scatterChart>
      <c:valAx>
        <c:axId val="7049897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7110"/>
        <c:crossesAt val="0"/>
        <c:crossBetween val="midCat"/>
      </c:valAx>
      <c:valAx>
        <c:axId val="8485711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6</c:v>
                </c:pt>
                <c:pt idx="1">
                  <c:v>1127.2</c:v>
                </c:pt>
                <c:pt idx="2">
                  <c:v>630.86</c:v>
                </c:pt>
                <c:pt idx="3">
                  <c:v>371.4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45833333333</c:v>
                </c:pt>
                <c:pt idx="1">
                  <c:v>39.2857666666667</c:v>
                </c:pt>
                <c:pt idx="2">
                  <c:v>36.8862</c:v>
                </c:pt>
                <c:pt idx="3">
                  <c:v>34.14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6</c:v>
                </c:pt>
                <c:pt idx="2">
                  <c:v>633.7</c:v>
                </c:pt>
                <c:pt idx="3">
                  <c:v>376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217562"/>
        <c:axId val="69403011"/>
      </c:scatterChart>
      <c:valAx>
        <c:axId val="221756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3011"/>
        <c:crossesAt val="0"/>
        <c:crossBetween val="midCat"/>
      </c:valAx>
      <c:valAx>
        <c:axId val="694030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2.63</c:v>
                </c:pt>
                <c:pt idx="1">
                  <c:v>1049.86</c:v>
                </c:pt>
                <c:pt idx="2">
                  <c:v>581.89</c:v>
                </c:pt>
                <c:pt idx="3">
                  <c:v>335.1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5333333333</c:v>
                </c:pt>
                <c:pt idx="1">
                  <c:v>38.46145</c:v>
                </c:pt>
                <c:pt idx="2">
                  <c:v>35.85575</c:v>
                </c:pt>
                <c:pt idx="3">
                  <c:v>32.9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5</c:v>
                </c:pt>
                <c:pt idx="1">
                  <c:v>1050.21</c:v>
                </c:pt>
                <c:pt idx="2">
                  <c:v>584.7</c:v>
                </c:pt>
                <c:pt idx="3">
                  <c:v>339.55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45359767"/>
        <c:axId val="39815332"/>
      </c:scatterChart>
      <c:valAx>
        <c:axId val="4535976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5332"/>
        <c:crossesAt val="0"/>
        <c:crossBetween val="midCat"/>
      </c:valAx>
      <c:valAx>
        <c:axId val="3981533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9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82</c:v>
                </c:pt>
                <c:pt idx="1">
                  <c:v>1025.78</c:v>
                </c:pt>
                <c:pt idx="2">
                  <c:v>561.37</c:v>
                </c:pt>
                <c:pt idx="3">
                  <c:v>328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55</c:v>
                </c:pt>
                <c:pt idx="1">
                  <c:v>36.1192166666667</c:v>
                </c:pt>
                <c:pt idx="2">
                  <c:v>34.01205</c:v>
                </c:pt>
                <c:pt idx="3">
                  <c:v>31.621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3597661"/>
        <c:axId val="98972050"/>
      </c:scatterChart>
      <c:valAx>
        <c:axId val="1359766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2050"/>
        <c:crossesAt val="0"/>
        <c:crossBetween val="midCat"/>
      </c:valAx>
      <c:valAx>
        <c:axId val="9897205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7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445161818153</v>
      </c>
      <c r="L4" s="12" t="n">
        <v>101.581287731656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8.4503627569566</v>
      </c>
      <c r="L5" s="12" t="n">
        <v>101.24504070976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7.1752833593296</v>
      </c>
      <c r="L6" s="12" t="n">
        <v>101.77521168981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2616292804745</v>
      </c>
      <c r="L7" s="12" t="n">
        <v>101.142608124858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0706497609699</v>
      </c>
      <c r="L8" s="12" t="n">
        <v>98.8593080926727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8.0567579394679</v>
      </c>
      <c r="L9" s="12" t="n">
        <v>101.328248896211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738930246745</v>
      </c>
      <c r="L10" s="12" t="n">
        <v>101.444805389343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5998250231566</v>
      </c>
      <c r="L11" s="23" t="n">
        <f aca="false">AVERAGE(L4:L10)</f>
        <v>101.053787233475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6.14</v>
      </c>
      <c r="E5" s="39" t="n">
        <v>40.865</v>
      </c>
      <c r="F5" s="39" t="n">
        <v>899.49</v>
      </c>
      <c r="G5" s="39" t="n">
        <v>41.454</v>
      </c>
      <c r="H5" s="39" t="n">
        <v>268.85</v>
      </c>
      <c r="I5" s="39" t="n">
        <v>40.836</v>
      </c>
      <c r="J5" s="38" t="n">
        <f aca="false">SUM(D5,F5,H5)</f>
        <v>1424.48</v>
      </c>
      <c r="K5" s="38" t="n">
        <f aca="false">AVERAGE(E5,G5,I5)</f>
        <v>41.0516666666667</v>
      </c>
      <c r="L5" s="16" t="e">
        <f aca="false">BJM('EHP C3 Coding v5.0'!J5:K8,J5:K8,1)</f>
        <v>#VALUE!</v>
      </c>
      <c r="M5" s="16" t="e">
        <f aca="false">BJM('EHP C3 Coding v5.0'!J5:K8,J5:K8,0)</f>
        <v>#VALUE!</v>
      </c>
      <c r="O5" s="40" t="n">
        <v>44.08</v>
      </c>
      <c r="P5" s="40" t="n">
        <v>45.383</v>
      </c>
      <c r="Q5" s="40" t="n">
        <v>50.84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0'!U5:V8,U5:V8,1)</f>
        <v>#VALUE!</v>
      </c>
      <c r="X5" s="16" t="e">
        <f aca="false">BJM('EHP C3 Coding v5.0'!U5:V8,U5:V8,0)</f>
        <v>#VALUE!</v>
      </c>
      <c r="Z5" s="38" t="n">
        <f aca="false">J5+U5</f>
        <v>1562.19</v>
      </c>
      <c r="AA5" s="38" t="n">
        <f aca="false">K5</f>
        <v>41.0516666666667</v>
      </c>
      <c r="AB5" s="16" t="e">
        <f aca="false">BJM('EHP C3 Coding v5.0'!Z5:AA8,Z5:AA8,1)</f>
        <v>#VALUE!</v>
      </c>
      <c r="AC5" s="16" t="e">
        <f aca="false">BJM('EHP C3 Coding v5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2.64</v>
      </c>
      <c r="E6" s="39" t="n">
        <v>39.486</v>
      </c>
      <c r="F6" s="39" t="n">
        <v>470.71</v>
      </c>
      <c r="G6" s="39" t="n">
        <v>40.22</v>
      </c>
      <c r="H6" s="39" t="n">
        <v>127.25</v>
      </c>
      <c r="I6" s="39" t="n">
        <v>39.507</v>
      </c>
      <c r="J6" s="38" t="n">
        <f aca="false">SUM(D6,F6,H6)</f>
        <v>720.6</v>
      </c>
      <c r="K6" s="38" t="n">
        <f aca="false">AVERAGE(E6,G6,I6)</f>
        <v>39.7376666666667</v>
      </c>
      <c r="L6" s="16"/>
      <c r="M6" s="16"/>
      <c r="O6" s="40" t="n">
        <v>24.6</v>
      </c>
      <c r="P6" s="40" t="n">
        <v>42.613</v>
      </c>
      <c r="Q6" s="40" t="n">
        <v>27.83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797</v>
      </c>
      <c r="AA6" s="38" t="n">
        <f aca="false">K6</f>
        <v>39.737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88</v>
      </c>
      <c r="E7" s="39" t="n">
        <v>37.634</v>
      </c>
      <c r="F7" s="39" t="n">
        <v>271.3</v>
      </c>
      <c r="G7" s="39" t="n">
        <v>38.453</v>
      </c>
      <c r="H7" s="39" t="n">
        <v>64.62</v>
      </c>
      <c r="I7" s="39" t="n">
        <v>37.561</v>
      </c>
      <c r="J7" s="38" t="n">
        <f aca="false">SUM(D7,F7,H7)</f>
        <v>399.8</v>
      </c>
      <c r="K7" s="38" t="n">
        <f aca="false">AVERAGE(E7,G7,I7)</f>
        <v>37.8826666666667</v>
      </c>
      <c r="L7" s="16"/>
      <c r="M7" s="16"/>
      <c r="O7" s="40" t="n">
        <v>15.46</v>
      </c>
      <c r="P7" s="40" t="n">
        <v>39.55</v>
      </c>
      <c r="Q7" s="40" t="n">
        <v>17.02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7.14</v>
      </c>
      <c r="AA7" s="38" t="n">
        <f aca="false">K7</f>
        <v>37.882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81</v>
      </c>
      <c r="E8" s="39" t="n">
        <v>35.394</v>
      </c>
      <c r="F8" s="39" t="n">
        <v>166.94</v>
      </c>
      <c r="G8" s="39" t="n">
        <v>36.159</v>
      </c>
      <c r="H8" s="39" t="n">
        <v>35.98</v>
      </c>
      <c r="I8" s="39" t="n">
        <v>35.121</v>
      </c>
      <c r="J8" s="38" t="n">
        <f aca="false">SUM(D8,F8,H8)</f>
        <v>239.73</v>
      </c>
      <c r="K8" s="38" t="n">
        <f aca="false">AVERAGE(E8,G8,I8)</f>
        <v>35.558</v>
      </c>
      <c r="L8" s="16"/>
      <c r="M8" s="16"/>
      <c r="O8" s="40" t="n">
        <v>10.63</v>
      </c>
      <c r="P8" s="40" t="n">
        <v>36.355</v>
      </c>
      <c r="Q8" s="40" t="n">
        <v>11.36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7</v>
      </c>
      <c r="V8" s="38" t="n">
        <f aca="false">AVERAGE(P8,R8,T8)</f>
        <v>36.3423333333333</v>
      </c>
      <c r="W8" s="16"/>
      <c r="X8" s="16"/>
      <c r="Z8" s="38" t="n">
        <f aca="false">J8+U8</f>
        <v>272.2</v>
      </c>
      <c r="AA8" s="38" t="n">
        <f aca="false">K8</f>
        <v>35.558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9.25</v>
      </c>
      <c r="E11" s="39" t="n">
        <v>37.595</v>
      </c>
      <c r="F11" s="39" t="n">
        <v>2068.22</v>
      </c>
      <c r="G11" s="39" t="n">
        <v>38.81</v>
      </c>
      <c r="H11" s="39" t="n">
        <v>423.85</v>
      </c>
      <c r="I11" s="39" t="n">
        <v>37.492</v>
      </c>
      <c r="J11" s="38" t="n">
        <f aca="false">SUM(D11,F11,H11)</f>
        <v>2921.32</v>
      </c>
      <c r="K11" s="38" t="n">
        <f aca="false">AVERAGE(E11,G11,I11)</f>
        <v>37.9656666666667</v>
      </c>
      <c r="L11" s="16" t="e">
        <f aca="false">BJM('EHP C3 Coding v5.0'!J11:K14,J11:K14,1)</f>
        <v>#VALUE!</v>
      </c>
      <c r="M11" s="16" t="e">
        <f aca="false">BJM('EHP C3 Coding v5.0'!J11:K14,J11:K14,0)</f>
        <v>#VALUE!</v>
      </c>
      <c r="O11" s="40" t="n">
        <v>82.5</v>
      </c>
      <c r="P11" s="40" t="n">
        <v>44.542</v>
      </c>
      <c r="Q11" s="40" t="n">
        <v>101.04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0'!U11:V14,U11:V14,1)</f>
        <v>#VALUE!</v>
      </c>
      <c r="X11" s="16" t="e">
        <f aca="false">BJM('EHP C3 Coding v5.0'!U11:V14,U11:V14,0)</f>
        <v>#VALUE!</v>
      </c>
      <c r="Z11" s="38" t="n">
        <f aca="false">J11+U11</f>
        <v>3197.33</v>
      </c>
      <c r="AA11" s="38" t="n">
        <f aca="false">K11</f>
        <v>37.9656666666667</v>
      </c>
      <c r="AB11" s="16" t="e">
        <f aca="false">BJM('EHP C3 Coding v5.0'!Z11:AA14,Z11:AA14,1)</f>
        <v>#VALUE!</v>
      </c>
      <c r="AC11" s="16" t="e">
        <f aca="false">BJM('EHP C3 Coding v5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4.21</v>
      </c>
      <c r="E12" s="39" t="n">
        <v>35.905</v>
      </c>
      <c r="F12" s="39" t="n">
        <v>1002.54</v>
      </c>
      <c r="G12" s="39" t="n">
        <v>36.978</v>
      </c>
      <c r="H12" s="39" t="n">
        <v>163.77</v>
      </c>
      <c r="I12" s="39" t="n">
        <v>35.673</v>
      </c>
      <c r="J12" s="38" t="n">
        <f aca="false">SUM(D12,F12,H12)</f>
        <v>1330.52</v>
      </c>
      <c r="K12" s="38" t="n">
        <f aca="false">AVERAGE(E12,G12,I12)</f>
        <v>36.1853333333333</v>
      </c>
      <c r="L12" s="16"/>
      <c r="M12" s="16"/>
      <c r="O12" s="40" t="n">
        <v>41.96</v>
      </c>
      <c r="P12" s="40" t="n">
        <v>42.043</v>
      </c>
      <c r="Q12" s="40" t="n">
        <v>52.31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0.81</v>
      </c>
      <c r="AA12" s="38" t="n">
        <f aca="false">K12</f>
        <v>36.185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6.26</v>
      </c>
      <c r="E13" s="39" t="n">
        <v>34.004</v>
      </c>
      <c r="F13" s="39" t="n">
        <v>517.81</v>
      </c>
      <c r="G13" s="39" t="n">
        <v>34.848</v>
      </c>
      <c r="H13" s="39" t="n">
        <v>78.21</v>
      </c>
      <c r="I13" s="39" t="n">
        <v>33.715</v>
      </c>
      <c r="J13" s="38" t="n">
        <f aca="false">SUM(D13,F13,H13)</f>
        <v>672.28</v>
      </c>
      <c r="K13" s="38" t="n">
        <f aca="false">AVERAGE(E13,G13,I13)</f>
        <v>34.189</v>
      </c>
      <c r="L13" s="16"/>
      <c r="M13" s="16"/>
      <c r="O13" s="40" t="n">
        <v>22.09</v>
      </c>
      <c r="P13" s="40" t="n">
        <v>39.211</v>
      </c>
      <c r="Q13" s="40" t="n">
        <v>27.14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5.29</v>
      </c>
      <c r="AA13" s="38" t="n">
        <f aca="false">K13</f>
        <v>34.189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0.76</v>
      </c>
      <c r="E14" s="39" t="n">
        <v>31.832</v>
      </c>
      <c r="F14" s="39" t="n">
        <v>289.68</v>
      </c>
      <c r="G14" s="39" t="n">
        <v>32.503</v>
      </c>
      <c r="H14" s="39" t="n">
        <v>42.89</v>
      </c>
      <c r="I14" s="39" t="n">
        <v>31.467</v>
      </c>
      <c r="J14" s="38" t="n">
        <f aca="false">SUM(D14,F14,H14)</f>
        <v>373.33</v>
      </c>
      <c r="K14" s="38" t="n">
        <f aca="false">AVERAGE(E14,G14,I14)</f>
        <v>31.934</v>
      </c>
      <c r="L14" s="16"/>
      <c r="M14" s="16"/>
      <c r="O14" s="40" t="n">
        <v>13.03</v>
      </c>
      <c r="P14" s="40" t="n">
        <v>35.813</v>
      </c>
      <c r="Q14" s="40" t="n">
        <v>15.45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5.57</v>
      </c>
      <c r="AA14" s="38" t="n">
        <f aca="false">K14</f>
        <v>31.934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5.67</v>
      </c>
      <c r="E17" s="39" t="n">
        <v>36.224</v>
      </c>
      <c r="F17" s="39" t="n">
        <v>4334.36</v>
      </c>
      <c r="G17" s="39" t="n">
        <v>37.119</v>
      </c>
      <c r="H17" s="39" t="n">
        <v>699.94</v>
      </c>
      <c r="I17" s="39" t="n">
        <v>36.438</v>
      </c>
      <c r="J17" s="38" t="n">
        <f aca="false">SUM(D17,F17,H17)</f>
        <v>5769.97</v>
      </c>
      <c r="K17" s="38" t="n">
        <f aca="false">AVERAGE(E17,G17,I17)</f>
        <v>36.5936666666667</v>
      </c>
      <c r="L17" s="16" t="e">
        <f aca="false">BJM('EHP C3 Coding v5.0'!J17:K20,J17:K20,1)</f>
        <v>#VALUE!</v>
      </c>
      <c r="M17" s="16" t="e">
        <f aca="false">BJM('EHP C3 Coding v5.0'!J17:K20,J17:K20,0)</f>
        <v>#VALUE!</v>
      </c>
      <c r="O17" s="40" t="n">
        <v>87.84</v>
      </c>
      <c r="P17" s="40" t="n">
        <v>47.167</v>
      </c>
      <c r="Q17" s="40" t="n">
        <v>149.61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0'!U17:V20,U17:V20,1)</f>
        <v>#VALUE!</v>
      </c>
      <c r="X17" s="16" t="e">
        <f aca="false">BJM('EHP C3 Coding v5.0'!U17:V20,U17:V20,0)</f>
        <v>#VALUE!</v>
      </c>
      <c r="Z17" s="38" t="n">
        <f aca="false">J17+U17</f>
        <v>6094.24</v>
      </c>
      <c r="AA17" s="38" t="n">
        <f aca="false">K17</f>
        <v>36.5936666666667</v>
      </c>
      <c r="AB17" s="16" t="e">
        <f aca="false">BJM('EHP C3 Coding v5.0'!Z17:AA20,Z17:AA20,1)</f>
        <v>#VALUE!</v>
      </c>
      <c r="AC17" s="16" t="e">
        <f aca="false">BJM('EHP C3 Coding v5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58</v>
      </c>
      <c r="E18" s="39" t="n">
        <v>33.878</v>
      </c>
      <c r="F18" s="39" t="n">
        <v>2145.06</v>
      </c>
      <c r="G18" s="39" t="n">
        <v>34.579</v>
      </c>
      <c r="H18" s="39" t="n">
        <v>319.96</v>
      </c>
      <c r="I18" s="39" t="n">
        <v>34.116</v>
      </c>
      <c r="J18" s="38" t="n">
        <f aca="false">SUM(D18,F18,H18)</f>
        <v>2796.6</v>
      </c>
      <c r="K18" s="38" t="n">
        <f aca="false">AVERAGE(E18,G18,I18)</f>
        <v>34.191</v>
      </c>
      <c r="L18" s="16"/>
      <c r="M18" s="16"/>
      <c r="O18" s="40" t="n">
        <v>56.32</v>
      </c>
      <c r="P18" s="40" t="n">
        <v>44.27</v>
      </c>
      <c r="Q18" s="40" t="n">
        <v>96.43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06.04</v>
      </c>
      <c r="AA18" s="38" t="n">
        <f aca="false">K18</f>
        <v>34.191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5.7</v>
      </c>
      <c r="E19" s="39" t="n">
        <v>31.555</v>
      </c>
      <c r="F19" s="39" t="n">
        <v>1058.04</v>
      </c>
      <c r="G19" s="39" t="n">
        <v>32.138</v>
      </c>
      <c r="H19" s="39" t="n">
        <v>163.68</v>
      </c>
      <c r="I19" s="39" t="n">
        <v>31.781</v>
      </c>
      <c r="J19" s="38" t="n">
        <f aca="false">SUM(D19,F19,H19)</f>
        <v>1387.42</v>
      </c>
      <c r="K19" s="38" t="n">
        <f aca="false">AVERAGE(E19,G19,I19)</f>
        <v>31.8246666666667</v>
      </c>
      <c r="L19" s="16"/>
      <c r="M19" s="16"/>
      <c r="O19" s="40" t="n">
        <v>36.56</v>
      </c>
      <c r="P19" s="40" t="n">
        <v>40.959</v>
      </c>
      <c r="Q19" s="40" t="n">
        <v>61.47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2.52</v>
      </c>
      <c r="AA19" s="38" t="n">
        <f aca="false">K19</f>
        <v>31.824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0.24</v>
      </c>
      <c r="E20" s="39" t="n">
        <v>29.419</v>
      </c>
      <c r="F20" s="39" t="n">
        <v>540.95</v>
      </c>
      <c r="G20" s="39" t="n">
        <v>29.936</v>
      </c>
      <c r="H20" s="39" t="n">
        <v>91.36</v>
      </c>
      <c r="I20" s="39" t="n">
        <v>29.583</v>
      </c>
      <c r="J20" s="38" t="n">
        <f aca="false">SUM(D20,F20,H20)</f>
        <v>722.55</v>
      </c>
      <c r="K20" s="38" t="n">
        <f aca="false">AVERAGE(E20,G20,I20)</f>
        <v>29.646</v>
      </c>
      <c r="L20" s="16"/>
      <c r="M20" s="16"/>
      <c r="O20" s="40" t="n">
        <v>22.46</v>
      </c>
      <c r="P20" s="40" t="n">
        <v>36.856</v>
      </c>
      <c r="Q20" s="40" t="n">
        <v>36.9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5.53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2.23</v>
      </c>
      <c r="E23" s="39" t="n">
        <v>38.227</v>
      </c>
      <c r="F23" s="39" t="n">
        <v>3673.75</v>
      </c>
      <c r="G23" s="39" t="n">
        <v>38.774</v>
      </c>
      <c r="H23" s="39" t="n">
        <v>451.32</v>
      </c>
      <c r="I23" s="39" t="n">
        <v>38.192</v>
      </c>
      <c r="J23" s="38" t="n">
        <f aca="false">SUM(D23,F23,H23)</f>
        <v>4557.3</v>
      </c>
      <c r="K23" s="38" t="n">
        <f aca="false">AVERAGE(E23,G23,I23)</f>
        <v>38.3976666666667</v>
      </c>
      <c r="L23" s="16" t="e">
        <f aca="false">BJM('EHP C3 Coding v5.0'!J23:K26,J23:K26,1)</f>
        <v>#VALUE!</v>
      </c>
      <c r="M23" s="16" t="e">
        <f aca="false">BJM('EHP C3 Coding v5.0'!J23:K26,J23:K26,0)</f>
        <v>#VALUE!</v>
      </c>
      <c r="O23" s="40" t="n">
        <v>82.09</v>
      </c>
      <c r="P23" s="40" t="n">
        <v>41.345</v>
      </c>
      <c r="Q23" s="40" t="n">
        <v>160.7</v>
      </c>
      <c r="R23" s="40" t="n">
        <v>41.591</v>
      </c>
      <c r="S23" s="40" t="n">
        <v>87.19</v>
      </c>
      <c r="T23" s="40" t="n">
        <v>41.303</v>
      </c>
      <c r="U23" s="38" t="n">
        <f aca="false">SUM(O23,Q23,S23)</f>
        <v>329.98</v>
      </c>
      <c r="V23" s="38" t="n">
        <f aca="false">AVERAGE(P23,R23,T23)</f>
        <v>41.413</v>
      </c>
      <c r="W23" s="16" t="e">
        <f aca="false">BJM('EHP C3 Coding v5.0'!U23:V26,U23:V26,1)</f>
        <v>#VALUE!</v>
      </c>
      <c r="X23" s="16" t="e">
        <f aca="false">BJM('EHP C3 Coding v5.0'!U23:V26,U23:V26,0)</f>
        <v>#VALUE!</v>
      </c>
      <c r="Z23" s="38" t="n">
        <f aca="false">J23+U23</f>
        <v>4887.28</v>
      </c>
      <c r="AA23" s="38" t="n">
        <f aca="false">K23</f>
        <v>38.3976666666667</v>
      </c>
      <c r="AB23" s="16" t="e">
        <f aca="false">BJM('EHP C3 Coding v5.0'!Z23:AA26,Z23:AA26,1)</f>
        <v>#VALUE!</v>
      </c>
      <c r="AC23" s="16" t="e">
        <f aca="false">BJM('EHP C3 Coding v5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199.55</v>
      </c>
      <c r="E24" s="39" t="n">
        <v>36.192</v>
      </c>
      <c r="F24" s="39" t="n">
        <v>1897.06</v>
      </c>
      <c r="G24" s="39" t="n">
        <v>36.629</v>
      </c>
      <c r="H24" s="39" t="n">
        <v>209.82</v>
      </c>
      <c r="I24" s="39" t="n">
        <v>36.148</v>
      </c>
      <c r="J24" s="38" t="n">
        <f aca="false">SUM(D24,F24,H24)</f>
        <v>2306.43</v>
      </c>
      <c r="K24" s="38" t="n">
        <f aca="false">AVERAGE(E24,G24,I24)</f>
        <v>36.323</v>
      </c>
      <c r="L24" s="16"/>
      <c r="M24" s="16"/>
      <c r="O24" s="40" t="n">
        <v>45.67</v>
      </c>
      <c r="P24" s="40" t="n">
        <v>38.18</v>
      </c>
      <c r="Q24" s="40" t="n">
        <v>88.05</v>
      </c>
      <c r="R24" s="40" t="n">
        <v>38.575</v>
      </c>
      <c r="S24" s="40" t="n">
        <v>48.49</v>
      </c>
      <c r="T24" s="40" t="n">
        <v>38.103</v>
      </c>
      <c r="U24" s="38" t="n">
        <f aca="false">SUM(O24,Q24,S24)</f>
        <v>182.21</v>
      </c>
      <c r="V24" s="38" t="n">
        <f aca="false">AVERAGE(P24,R24,T24)</f>
        <v>38.286</v>
      </c>
      <c r="W24" s="16"/>
      <c r="X24" s="16"/>
      <c r="Z24" s="38" t="n">
        <f aca="false">J24+U24</f>
        <v>2488.64</v>
      </c>
      <c r="AA24" s="38" t="n">
        <f aca="false">K24</f>
        <v>36.32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1.07</v>
      </c>
      <c r="E25" s="39" t="n">
        <v>33.96</v>
      </c>
      <c r="F25" s="39" t="n">
        <v>1010.4</v>
      </c>
      <c r="G25" s="39" t="n">
        <v>34.333</v>
      </c>
      <c r="H25" s="39" t="n">
        <v>107.56</v>
      </c>
      <c r="I25" s="39" t="n">
        <v>33.916</v>
      </c>
      <c r="J25" s="38" t="n">
        <f aca="false">SUM(D25,F25,H25)</f>
        <v>1219.03</v>
      </c>
      <c r="K25" s="38" t="n">
        <f aca="false">AVERAGE(E25,G25,I25)</f>
        <v>34.0696666666667</v>
      </c>
      <c r="L25" s="16"/>
      <c r="M25" s="16"/>
      <c r="O25" s="40" t="n">
        <v>25.83</v>
      </c>
      <c r="P25" s="40" t="n">
        <v>34.799</v>
      </c>
      <c r="Q25" s="40" t="n">
        <v>45.48</v>
      </c>
      <c r="R25" s="40" t="n">
        <v>35.319</v>
      </c>
      <c r="S25" s="40" t="n">
        <v>27.56</v>
      </c>
      <c r="T25" s="40" t="n">
        <v>34.724</v>
      </c>
      <c r="U25" s="38" t="n">
        <f aca="false">SUM(O25,Q25,S25)</f>
        <v>98.87</v>
      </c>
      <c r="V25" s="38" t="n">
        <f aca="false">AVERAGE(P25,R25,T25)</f>
        <v>34.9473333333333</v>
      </c>
      <c r="W25" s="16"/>
      <c r="X25" s="16"/>
      <c r="Z25" s="38" t="n">
        <f aca="false">J25+U25</f>
        <v>1317.9</v>
      </c>
      <c r="AA25" s="38" t="n">
        <f aca="false">K25</f>
        <v>34.069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5</v>
      </c>
      <c r="E26" s="39" t="n">
        <v>31.497</v>
      </c>
      <c r="F26" s="39" t="n">
        <v>565.73</v>
      </c>
      <c r="G26" s="39" t="n">
        <v>31.822</v>
      </c>
      <c r="H26" s="39" t="n">
        <v>60.15</v>
      </c>
      <c r="I26" s="39" t="n">
        <v>31.443</v>
      </c>
      <c r="J26" s="38" t="n">
        <f aca="false">SUM(D26,F26,H26)</f>
        <v>681.38</v>
      </c>
      <c r="K26" s="38" t="n">
        <f aca="false">AVERAGE(E26,G26,I26)</f>
        <v>31.5873333333333</v>
      </c>
      <c r="L26" s="16"/>
      <c r="M26" s="16"/>
      <c r="O26" s="40" t="n">
        <v>15.97</v>
      </c>
      <c r="P26" s="40" t="n">
        <v>31.318</v>
      </c>
      <c r="Q26" s="40" t="n">
        <v>23.05</v>
      </c>
      <c r="R26" s="40" t="n">
        <v>31.723</v>
      </c>
      <c r="S26" s="40" t="n">
        <v>16.38</v>
      </c>
      <c r="T26" s="40" t="n">
        <v>31.262</v>
      </c>
      <c r="U26" s="38" t="n">
        <f aca="false">SUM(O26,Q26,S26)</f>
        <v>55.4</v>
      </c>
      <c r="V26" s="38" t="n">
        <f aca="false">AVERAGE(P26,R26,T26)</f>
        <v>31.4343333333333</v>
      </c>
      <c r="W26" s="16"/>
      <c r="X26" s="16"/>
      <c r="Z26" s="38" t="n">
        <f aca="false">J26+U26</f>
        <v>736.78</v>
      </c>
      <c r="AA26" s="38" t="n">
        <f aca="false">K26</f>
        <v>31.587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7.81</v>
      </c>
      <c r="E29" s="39" t="n">
        <v>40.92</v>
      </c>
      <c r="F29" s="39" t="n">
        <v>963.57</v>
      </c>
      <c r="G29" s="39" t="n">
        <v>42.374</v>
      </c>
      <c r="H29" s="39" t="n">
        <v>342.89</v>
      </c>
      <c r="I29" s="39" t="n">
        <v>40.506</v>
      </c>
      <c r="J29" s="38" t="n">
        <f aca="false">SUM(D29,F29,H29)</f>
        <v>1624.27</v>
      </c>
      <c r="K29" s="38" t="n">
        <f aca="false">AVERAGE(E29,G29,I29)</f>
        <v>41.2666666666667</v>
      </c>
      <c r="L29" s="16" t="e">
        <f aca="false">BJM('EHP C3 Coding v5.0'!J29:K32,J29:K32,1)</f>
        <v>#VALUE!</v>
      </c>
      <c r="M29" s="16" t="e">
        <f aca="false">BJM('EHP C3 Coding v5.0'!J29:K32,J29:K32,0)</f>
        <v>#VALUE!</v>
      </c>
      <c r="O29" s="40" t="n">
        <v>149.64</v>
      </c>
      <c r="P29" s="40" t="n">
        <v>38.539</v>
      </c>
      <c r="Q29" s="40" t="n">
        <v>122.47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0'!U29:V32,U29:V32,1)</f>
        <v>#VALUE!</v>
      </c>
      <c r="X29" s="16" t="e">
        <f aca="false">BJM('EHP C3 Coding v5.0'!U29:V32,U29:V32,0)</f>
        <v>#VALUE!</v>
      </c>
      <c r="Z29" s="38" t="n">
        <f aca="false">J29+U29</f>
        <v>2072.6</v>
      </c>
      <c r="AA29" s="38" t="n">
        <f aca="false">K29</f>
        <v>41.2666666666667</v>
      </c>
      <c r="AB29" s="16" t="e">
        <f aca="false">BJM('EHP C3 Coding v5.0'!Z29:AA32,Z29:AA32,1)</f>
        <v>#VALUE!</v>
      </c>
      <c r="AC29" s="16" t="e">
        <f aca="false">BJM('EHP C3 Coding v5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28</v>
      </c>
      <c r="E30" s="39" t="n">
        <v>38.566</v>
      </c>
      <c r="F30" s="39" t="n">
        <v>575.21</v>
      </c>
      <c r="G30" s="39" t="n">
        <v>40.219</v>
      </c>
      <c r="H30" s="39" t="n">
        <v>167.72</v>
      </c>
      <c r="I30" s="39" t="n">
        <v>38.111</v>
      </c>
      <c r="J30" s="38" t="n">
        <f aca="false">SUM(D30,F30,H30)</f>
        <v>902.21</v>
      </c>
      <c r="K30" s="38" t="n">
        <f aca="false">AVERAGE(E30,G30,I30)</f>
        <v>38.9653333333333</v>
      </c>
      <c r="L30" s="16"/>
      <c r="M30" s="16"/>
      <c r="O30" s="40" t="n">
        <v>75.9</v>
      </c>
      <c r="P30" s="40" t="n">
        <v>35.006</v>
      </c>
      <c r="Q30" s="40" t="n">
        <v>61.86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7.2</v>
      </c>
      <c r="AA30" s="38" t="n">
        <f aca="false">K30</f>
        <v>38.965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28</v>
      </c>
      <c r="E31" s="39" t="n">
        <v>35.977</v>
      </c>
      <c r="F31" s="39" t="n">
        <v>349.34</v>
      </c>
      <c r="G31" s="39" t="n">
        <v>37.641</v>
      </c>
      <c r="H31" s="39" t="n">
        <v>85.35</v>
      </c>
      <c r="I31" s="39" t="n">
        <v>35.595</v>
      </c>
      <c r="J31" s="38" t="n">
        <f aca="false">SUM(D31,F31,H31)</f>
        <v>517.97</v>
      </c>
      <c r="K31" s="38" t="n">
        <f aca="false">AVERAGE(E31,G31,I31)</f>
        <v>36.4043333333333</v>
      </c>
      <c r="L31" s="16"/>
      <c r="M31" s="16"/>
      <c r="O31" s="40" t="n">
        <v>38.51</v>
      </c>
      <c r="P31" s="40" t="n">
        <v>32.001</v>
      </c>
      <c r="Q31" s="40" t="n">
        <v>31.3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0.86</v>
      </c>
      <c r="AA31" s="38" t="n">
        <f aca="false">K31</f>
        <v>36.404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4.64</v>
      </c>
      <c r="E32" s="39" t="n">
        <v>33.024</v>
      </c>
      <c r="F32" s="39" t="n">
        <v>221.32</v>
      </c>
      <c r="G32" s="39" t="n">
        <v>34.763</v>
      </c>
      <c r="H32" s="39" t="n">
        <v>46.24</v>
      </c>
      <c r="I32" s="39" t="n">
        <v>32.91</v>
      </c>
      <c r="J32" s="38" t="n">
        <f aca="false">SUM(D32,F32,H32)</f>
        <v>312.2</v>
      </c>
      <c r="K32" s="38" t="n">
        <f aca="false">AVERAGE(E32,G32,I32)</f>
        <v>33.5656666666667</v>
      </c>
      <c r="L32" s="16"/>
      <c r="M32" s="16"/>
      <c r="O32" s="40" t="n">
        <v>20.06</v>
      </c>
      <c r="P32" s="40" t="n">
        <v>28.938</v>
      </c>
      <c r="Q32" s="40" t="n">
        <v>17.05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6</v>
      </c>
      <c r="V32" s="38" t="n">
        <f aca="false">AVERAGE(P32,R32,T32)</f>
        <v>29.1526666666667</v>
      </c>
      <c r="W32" s="16"/>
      <c r="X32" s="16"/>
      <c r="Z32" s="38" t="n">
        <f aca="false">J32+U32</f>
        <v>371.46</v>
      </c>
      <c r="AA32" s="38" t="n">
        <f aca="false">K32</f>
        <v>33.565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0.27</v>
      </c>
      <c r="E35" s="39" t="n">
        <v>40.133</v>
      </c>
      <c r="F35" s="39" t="n">
        <v>1014.61</v>
      </c>
      <c r="G35" s="39" t="n">
        <v>41.787</v>
      </c>
      <c r="H35" s="39" t="n">
        <v>323.01</v>
      </c>
      <c r="I35" s="39" t="n">
        <v>39.861</v>
      </c>
      <c r="J35" s="38" t="n">
        <f aca="false">D35+F35+H35</f>
        <v>1637.89</v>
      </c>
      <c r="K35" s="38" t="n">
        <f aca="false">AVERAGE(E35,G35,I35)</f>
        <v>40.5936666666667</v>
      </c>
      <c r="L35" s="16" t="e">
        <f aca="false">BJM('EHP C3 Coding v5.0'!J35:K38,J35:K38,1)</f>
        <v>#VALUE!</v>
      </c>
      <c r="M35" s="16" t="e">
        <f aca="false">BJM('EHP C3 Coding v5.0'!J35:K38,J35:K38,0)</f>
        <v>#VALUE!</v>
      </c>
      <c r="O35" s="40" t="n">
        <v>98.38</v>
      </c>
      <c r="P35" s="40" t="n">
        <v>39.748</v>
      </c>
      <c r="Q35" s="40" t="n">
        <v>88.29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0'!U35:V38,U35:V38,1)</f>
        <v>#VALUE!</v>
      </c>
      <c r="X35" s="16" t="e">
        <f aca="false">BJM('EHP C3 Coding v5.0'!U35:V38,U35:V38,0)</f>
        <v>#VALUE!</v>
      </c>
      <c r="Z35" s="38" t="n">
        <f aca="false">J35+U35</f>
        <v>1942.63</v>
      </c>
      <c r="AA35" s="38" t="n">
        <f aca="false">K35</f>
        <v>40.5936666666667</v>
      </c>
      <c r="AB35" s="16" t="e">
        <f aca="false">BJM('EHP C3 Coding v5.0'!Z35:AA38,Z35:AA38,1)</f>
        <v>#VALUE!</v>
      </c>
      <c r="AC35" s="16" t="e">
        <f aca="false">BJM('EHP C3 Coding v5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0.1</v>
      </c>
      <c r="E36" s="39" t="n">
        <v>37.574</v>
      </c>
      <c r="F36" s="39" t="n">
        <v>609.64</v>
      </c>
      <c r="G36" s="39" t="n">
        <v>39.515</v>
      </c>
      <c r="H36" s="39" t="n">
        <v>148.71</v>
      </c>
      <c r="I36" s="39" t="n">
        <v>37.325</v>
      </c>
      <c r="J36" s="38" t="n">
        <f aca="false">D36+F36+H36</f>
        <v>898.45</v>
      </c>
      <c r="K36" s="38" t="n">
        <f aca="false">AVERAGE(E36,G36,I36)</f>
        <v>38.138</v>
      </c>
      <c r="L36" s="16"/>
      <c r="M36" s="16"/>
      <c r="O36" s="40" t="n">
        <v>49.05</v>
      </c>
      <c r="P36" s="40" t="n">
        <v>36.769</v>
      </c>
      <c r="Q36" s="40" t="n">
        <v>44.08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9.86</v>
      </c>
      <c r="AA36" s="38" t="n">
        <f aca="false">K36</f>
        <v>38.1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7.12</v>
      </c>
      <c r="E37" s="39" t="n">
        <v>34.824</v>
      </c>
      <c r="F37" s="39" t="n">
        <v>366.56</v>
      </c>
      <c r="G37" s="39" t="n">
        <v>36.645</v>
      </c>
      <c r="H37" s="39" t="n">
        <v>70.71</v>
      </c>
      <c r="I37" s="39" t="n">
        <v>34.624</v>
      </c>
      <c r="J37" s="38" t="n">
        <f aca="false">D37+F37+H37</f>
        <v>504.39</v>
      </c>
      <c r="K37" s="38" t="n">
        <f aca="false">AVERAGE(E37,G37,I37)</f>
        <v>35.3643333333333</v>
      </c>
      <c r="L37" s="16"/>
      <c r="M37" s="16"/>
      <c r="O37" s="40" t="n">
        <v>25.25</v>
      </c>
      <c r="P37" s="40" t="n">
        <v>33.913</v>
      </c>
      <c r="Q37" s="40" t="n">
        <v>22.72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1.89</v>
      </c>
      <c r="AA37" s="38" t="n">
        <f aca="false">K37</f>
        <v>35.36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48</v>
      </c>
      <c r="E38" s="39" t="n">
        <v>31.94</v>
      </c>
      <c r="F38" s="39" t="n">
        <v>222.13</v>
      </c>
      <c r="G38" s="39" t="n">
        <v>33.473</v>
      </c>
      <c r="H38" s="39" t="n">
        <v>35.81</v>
      </c>
      <c r="I38" s="39" t="n">
        <v>31.861</v>
      </c>
      <c r="J38" s="38" t="n">
        <f aca="false">D38+F38+H38</f>
        <v>291.42</v>
      </c>
      <c r="K38" s="38" t="n">
        <f aca="false">AVERAGE(E38,G38,I38)</f>
        <v>32.4246666666667</v>
      </c>
      <c r="L38" s="16"/>
      <c r="M38" s="16"/>
      <c r="O38" s="40" t="n">
        <v>14.2</v>
      </c>
      <c r="P38" s="40" t="n">
        <v>30.711</v>
      </c>
      <c r="Q38" s="40" t="n">
        <v>13.14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4</v>
      </c>
      <c r="V38" s="38" t="n">
        <f aca="false">AVERAGE(P38,R38,T38)</f>
        <v>30.788</v>
      </c>
      <c r="W38" s="16"/>
      <c r="X38" s="16"/>
      <c r="Z38" s="38" t="n">
        <f aca="false">J38+U38</f>
        <v>335.16</v>
      </c>
      <c r="AA38" s="38" t="n">
        <f aca="false">K38</f>
        <v>32.42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5.48</v>
      </c>
      <c r="E41" s="39" t="n">
        <v>38.22</v>
      </c>
      <c r="F41" s="39" t="n">
        <v>988.12</v>
      </c>
      <c r="G41" s="39" t="n">
        <v>39.925</v>
      </c>
      <c r="H41" s="39" t="n">
        <v>310.28</v>
      </c>
      <c r="I41" s="39" t="n">
        <v>37.764</v>
      </c>
      <c r="J41" s="38" t="n">
        <f aca="false">SUM(D41,F41,H41)</f>
        <v>1563.88</v>
      </c>
      <c r="K41" s="38" t="n">
        <f aca="false">AVERAGE(E41,G41,I41)</f>
        <v>38.6363333333333</v>
      </c>
      <c r="L41" s="16" t="e">
        <f aca="false">BJM('EHP C3 Coding v5.0'!J41:K44,J41:K44,1)</f>
        <v>#VALUE!</v>
      </c>
      <c r="M41" s="16" t="e">
        <f aca="false">BJM('EHP C3 Coding v5.0'!J41:K44,J41:K44,0)</f>
        <v>#VALUE!</v>
      </c>
      <c r="O41" s="40" t="n">
        <v>123.64</v>
      </c>
      <c r="P41" s="40" t="n">
        <v>41.104</v>
      </c>
      <c r="Q41" s="40" t="n">
        <v>143.93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0'!U41:V44,U41:V44,1)</f>
        <v>#VALUE!</v>
      </c>
      <c r="X41" s="16" t="e">
        <f aca="false">BJM('EHP C3 Coding v5.0'!U41:V44,U41:V44,0)</f>
        <v>#VALUE!</v>
      </c>
      <c r="Z41" s="38" t="n">
        <f aca="false">J41+U41</f>
        <v>1943.82</v>
      </c>
      <c r="AA41" s="38" t="n">
        <f aca="false">K41</f>
        <v>38.6363333333333</v>
      </c>
      <c r="AB41" s="16" t="e">
        <f aca="false">BJM('EHP C3 Coding v5.0'!Z41:AA44,Z41:AA44,1)</f>
        <v>#VALUE!</v>
      </c>
      <c r="AC41" s="16" t="e">
        <f aca="false">BJM('EHP C3 Coding v5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67</v>
      </c>
      <c r="E42" s="39" t="n">
        <v>35.968</v>
      </c>
      <c r="F42" s="39" t="n">
        <v>561.15</v>
      </c>
      <c r="G42" s="39" t="n">
        <v>37.591</v>
      </c>
      <c r="H42" s="39" t="n">
        <v>148.81</v>
      </c>
      <c r="I42" s="39" t="n">
        <v>35.447</v>
      </c>
      <c r="J42" s="38" t="n">
        <f aca="false">SUM(D42,F42,H42)</f>
        <v>834.63</v>
      </c>
      <c r="K42" s="38" t="n">
        <f aca="false">AVERAGE(E42,G42,I42)</f>
        <v>36.3353333333333</v>
      </c>
      <c r="L42" s="16"/>
      <c r="M42" s="16"/>
      <c r="O42" s="40" t="n">
        <v>62.45</v>
      </c>
      <c r="P42" s="40" t="n">
        <v>38.29</v>
      </c>
      <c r="Q42" s="40" t="n">
        <v>71.08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5.78</v>
      </c>
      <c r="AA42" s="38" t="n">
        <f aca="false">K42</f>
        <v>36.335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5.46</v>
      </c>
      <c r="E43" s="39" t="n">
        <v>33.677</v>
      </c>
      <c r="F43" s="39" t="n">
        <v>317.87</v>
      </c>
      <c r="G43" s="39" t="n">
        <v>35.009</v>
      </c>
      <c r="H43" s="39" t="n">
        <v>80.08</v>
      </c>
      <c r="I43" s="39" t="n">
        <v>33.106</v>
      </c>
      <c r="J43" s="38" t="n">
        <f aca="false">SUM(D43,F43,H43)</f>
        <v>463.41</v>
      </c>
      <c r="K43" s="38" t="n">
        <f aca="false">AVERAGE(E43,G43,I43)</f>
        <v>33.9306666666667</v>
      </c>
      <c r="L43" s="16"/>
      <c r="M43" s="16"/>
      <c r="O43" s="40" t="n">
        <v>32.29</v>
      </c>
      <c r="P43" s="40" t="n">
        <v>35.503</v>
      </c>
      <c r="Q43" s="40" t="n">
        <v>35.37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1.37</v>
      </c>
      <c r="AA43" s="38" t="n">
        <f aca="false">K43</f>
        <v>33.930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7.37</v>
      </c>
      <c r="E44" s="39" t="n">
        <v>31.231</v>
      </c>
      <c r="F44" s="39" t="n">
        <v>191.67</v>
      </c>
      <c r="G44" s="39" t="n">
        <v>32.35</v>
      </c>
      <c r="H44" s="39" t="n">
        <v>45.44</v>
      </c>
      <c r="I44" s="39" t="n">
        <v>30.578</v>
      </c>
      <c r="J44" s="38" t="n">
        <f aca="false">SUM(D44,F44,H44)</f>
        <v>274.48</v>
      </c>
      <c r="K44" s="38" t="n">
        <f aca="false">AVERAGE(E44,G44,I44)</f>
        <v>31.3863333333333</v>
      </c>
      <c r="L44" s="16"/>
      <c r="M44" s="16"/>
      <c r="O44" s="40" t="n">
        <v>17.95</v>
      </c>
      <c r="P44" s="40" t="n">
        <v>32.358</v>
      </c>
      <c r="Q44" s="40" t="n">
        <v>19.13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28.92</v>
      </c>
      <c r="AA44" s="38" t="n">
        <f aca="false">K44</f>
        <v>31.386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2.19</v>
      </c>
      <c r="E5" s="41" t="n">
        <f aca="false">AVERAGE(F5:K5)</f>
        <v>41.8977166666667</v>
      </c>
      <c r="F5" s="43" t="n">
        <v>41.5448</v>
      </c>
      <c r="G5" s="43" t="n">
        <v>42.0368</v>
      </c>
      <c r="H5" s="43" t="n">
        <v>41.8152</v>
      </c>
      <c r="I5" s="43" t="n">
        <v>42.1489</v>
      </c>
      <c r="J5" s="43" t="n">
        <v>42.2856</v>
      </c>
      <c r="K5" s="43" t="n">
        <v>41.555</v>
      </c>
      <c r="L5" s="16" t="e">
        <f aca="false">BJM('EHP C3 VS  v5.0'!D5:E8,D5:E8,1)</f>
        <v>#VALUE!</v>
      </c>
      <c r="M5" s="16" t="e">
        <f aca="false">BJM('EHP C3 VS  v5.0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97</v>
      </c>
      <c r="E6" s="41" t="n">
        <f aca="false">AVERAGE(F6:K6)</f>
        <v>40.5370166666667</v>
      </c>
      <c r="F6" s="43" t="n">
        <v>40.1478</v>
      </c>
      <c r="G6" s="43" t="n">
        <v>40.591</v>
      </c>
      <c r="H6" s="43" t="n">
        <v>40.5254</v>
      </c>
      <c r="I6" s="43" t="n">
        <v>40.8063</v>
      </c>
      <c r="J6" s="43" t="n">
        <v>40.8716</v>
      </c>
      <c r="K6" s="43" t="n">
        <v>40.28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7.14</v>
      </c>
      <c r="E7" s="41" t="n">
        <f aca="false">AVERAGE(F7:K7)</f>
        <v>38.6450833333333</v>
      </c>
      <c r="F7" s="43" t="n">
        <v>38.2383</v>
      </c>
      <c r="G7" s="43" t="n">
        <v>38.6274</v>
      </c>
      <c r="H7" s="43" t="n">
        <v>38.7052</v>
      </c>
      <c r="I7" s="43" t="n">
        <v>38.8938</v>
      </c>
      <c r="J7" s="43" t="n">
        <v>38.9103</v>
      </c>
      <c r="K7" s="43" t="n">
        <v>38.4955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2.2</v>
      </c>
      <c r="E8" s="41" t="n">
        <f aca="false">AVERAGE(F8:K8)</f>
        <v>36.2349333333333</v>
      </c>
      <c r="F8" s="43" t="n">
        <v>35.9216</v>
      </c>
      <c r="G8" s="43" t="n">
        <v>36.2314</v>
      </c>
      <c r="H8" s="43" t="n">
        <v>36.3243</v>
      </c>
      <c r="I8" s="43" t="n">
        <v>36.4286</v>
      </c>
      <c r="J8" s="43" t="n">
        <v>36.4069</v>
      </c>
      <c r="K8" s="43" t="n">
        <v>36.0968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7.33</v>
      </c>
      <c r="E11" s="41" t="n">
        <f aca="false">AVERAGE(F11:K11)</f>
        <v>38.79125</v>
      </c>
      <c r="F11" s="43" t="n">
        <v>38.4384</v>
      </c>
      <c r="G11" s="43" t="n">
        <v>39.0198</v>
      </c>
      <c r="H11" s="43" t="n">
        <v>39.1407</v>
      </c>
      <c r="I11" s="43" t="n">
        <v>39.0174</v>
      </c>
      <c r="J11" s="43" t="n">
        <v>38.8073</v>
      </c>
      <c r="K11" s="43" t="n">
        <v>38.3239</v>
      </c>
      <c r="L11" s="16" t="e">
        <f aca="false">BJM('EHP C3 VS  v5.0'!D11:E14,D11:E14,1)</f>
        <v>#VALUE!</v>
      </c>
      <c r="M11" s="16" t="e">
        <f aca="false">BJM('EHP C3 VS  v5.0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0.81</v>
      </c>
      <c r="E12" s="41" t="n">
        <f aca="false">AVERAGE(F12:K12)</f>
        <v>36.9496166666667</v>
      </c>
      <c r="F12" s="43" t="n">
        <v>36.6879</v>
      </c>
      <c r="G12" s="43" t="n">
        <v>37.1565</v>
      </c>
      <c r="H12" s="43" t="n">
        <v>37.272</v>
      </c>
      <c r="I12" s="43" t="n">
        <v>37.1542</v>
      </c>
      <c r="J12" s="43" t="n">
        <v>36.9342</v>
      </c>
      <c r="K12" s="43" t="n">
        <v>36.4929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5.29</v>
      </c>
      <c r="E13" s="41" t="n">
        <f aca="false">AVERAGE(F13:K13)</f>
        <v>34.8635</v>
      </c>
      <c r="F13" s="43" t="n">
        <v>34.7008</v>
      </c>
      <c r="G13" s="43" t="n">
        <v>35.046</v>
      </c>
      <c r="H13" s="43" t="n">
        <v>35.1113</v>
      </c>
      <c r="I13" s="43" t="n">
        <v>35.0111</v>
      </c>
      <c r="J13" s="43" t="n">
        <v>34.8418</v>
      </c>
      <c r="K13" s="43" t="n">
        <v>34.47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5.57</v>
      </c>
      <c r="E14" s="41" t="n">
        <f aca="false">AVERAGE(F14:K14)</f>
        <v>32.5101666666667</v>
      </c>
      <c r="F14" s="43" t="n">
        <v>32.3958</v>
      </c>
      <c r="G14" s="43" t="n">
        <v>32.6566</v>
      </c>
      <c r="H14" s="43" t="n">
        <v>32.7193</v>
      </c>
      <c r="I14" s="43" t="n">
        <v>32.6353</v>
      </c>
      <c r="J14" s="43" t="n">
        <v>32.4875</v>
      </c>
      <c r="K14" s="43" t="n">
        <v>32.1665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94.24</v>
      </c>
      <c r="E17" s="41" t="n">
        <f aca="false">AVERAGE(F17:K17)</f>
        <v>35.7247</v>
      </c>
      <c r="F17" s="43" t="n">
        <v>35.5814</v>
      </c>
      <c r="G17" s="43" t="n">
        <v>35.7196</v>
      </c>
      <c r="H17" s="43" t="n">
        <v>35.8949</v>
      </c>
      <c r="I17" s="43" t="n">
        <v>35.8829</v>
      </c>
      <c r="J17" s="43" t="n">
        <v>35.717</v>
      </c>
      <c r="K17" s="43" t="n">
        <v>35.5524</v>
      </c>
      <c r="L17" s="16" t="e">
        <f aca="false">BJM('EHP C3 VS  v5.0'!D17:E20,D17:E20,1)</f>
        <v>#VALUE!</v>
      </c>
      <c r="M17" s="16" t="e">
        <f aca="false">BJM('EHP C3 VS  v5.0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06.04</v>
      </c>
      <c r="E18" s="41" t="n">
        <f aca="false">AVERAGE(F18:K18)</f>
        <v>33.7040666666667</v>
      </c>
      <c r="F18" s="43" t="n">
        <v>33.5579</v>
      </c>
      <c r="G18" s="43" t="n">
        <v>33.644</v>
      </c>
      <c r="H18" s="43" t="n">
        <v>33.8273</v>
      </c>
      <c r="I18" s="43" t="n">
        <v>33.89</v>
      </c>
      <c r="J18" s="43" t="n">
        <v>33.6903</v>
      </c>
      <c r="K18" s="43" t="n">
        <v>33.6149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2.52</v>
      </c>
      <c r="E19" s="41" t="n">
        <f aca="false">AVERAGE(F19:K19)</f>
        <v>31.5259833333333</v>
      </c>
      <c r="F19" s="43" t="n">
        <v>31.3883</v>
      </c>
      <c r="G19" s="43" t="n">
        <v>31.4436</v>
      </c>
      <c r="H19" s="43" t="n">
        <v>31.6661</v>
      </c>
      <c r="I19" s="43" t="n">
        <v>31.6907</v>
      </c>
      <c r="J19" s="43" t="n">
        <v>31.4934</v>
      </c>
      <c r="K19" s="43" t="n">
        <v>31.473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5.53</v>
      </c>
      <c r="E20" s="41" t="n">
        <f aca="false">AVERAGE(F20:K20)</f>
        <v>29.4488</v>
      </c>
      <c r="F20" s="43" t="n">
        <v>29.3221</v>
      </c>
      <c r="G20" s="43" t="n">
        <v>29.3743</v>
      </c>
      <c r="H20" s="43" t="n">
        <v>29.6126</v>
      </c>
      <c r="I20" s="43" t="n">
        <v>29.6156</v>
      </c>
      <c r="J20" s="43" t="n">
        <v>29.3964</v>
      </c>
      <c r="K20" s="43" t="n">
        <v>29.3718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887.28</v>
      </c>
      <c r="E23" s="41" t="n">
        <f aca="false">AVERAGE(F23:K23)</f>
        <v>38.0807333333333</v>
      </c>
      <c r="F23" s="43" t="n">
        <v>37.9979</v>
      </c>
      <c r="G23" s="43" t="n">
        <v>38.0072</v>
      </c>
      <c r="H23" s="43" t="n">
        <v>38.3073</v>
      </c>
      <c r="I23" s="43" t="n">
        <v>38.2644</v>
      </c>
      <c r="J23" s="43" t="n">
        <v>37.967</v>
      </c>
      <c r="K23" s="43" t="n">
        <v>37.9406</v>
      </c>
      <c r="L23" s="16" t="e">
        <f aca="false">BJM('EHP C3 VS  v5.0'!D23:E26,D23:E26,1)</f>
        <v>#VALUE!</v>
      </c>
      <c r="M23" s="16" t="e">
        <f aca="false">BJM('EHP C3 VS  v5.0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488.64</v>
      </c>
      <c r="E24" s="41" t="n">
        <f aca="false">AVERAGE(F24:K24)</f>
        <v>36.15905</v>
      </c>
      <c r="F24" s="43" t="n">
        <v>36.1114</v>
      </c>
      <c r="G24" s="43" t="n">
        <v>36.0823</v>
      </c>
      <c r="H24" s="43" t="n">
        <v>36.3603</v>
      </c>
      <c r="I24" s="43" t="n">
        <v>36.3211</v>
      </c>
      <c r="J24" s="43" t="n">
        <v>36.0343</v>
      </c>
      <c r="K24" s="43" t="n">
        <v>36.0449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17.9</v>
      </c>
      <c r="E25" s="41" t="n">
        <f aca="false">AVERAGE(F25:K25)</f>
        <v>33.9954666666667</v>
      </c>
      <c r="F25" s="43" t="n">
        <v>33.9596</v>
      </c>
      <c r="G25" s="43" t="n">
        <v>33.9369</v>
      </c>
      <c r="H25" s="43" t="n">
        <v>34.1702</v>
      </c>
      <c r="I25" s="43" t="n">
        <v>34.1392</v>
      </c>
      <c r="J25" s="43" t="n">
        <v>33.8787</v>
      </c>
      <c r="K25" s="43" t="n">
        <v>33.8882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36.78</v>
      </c>
      <c r="E26" s="41" t="n">
        <f aca="false">AVERAGE(F26:K26)</f>
        <v>31.6159333333333</v>
      </c>
      <c r="F26" s="43" t="n">
        <v>31.5743</v>
      </c>
      <c r="G26" s="43" t="n">
        <v>31.5929</v>
      </c>
      <c r="H26" s="43" t="n">
        <v>31.7466</v>
      </c>
      <c r="I26" s="43" t="n">
        <v>31.7279</v>
      </c>
      <c r="J26" s="43" t="n">
        <v>31.5454</v>
      </c>
      <c r="K26" s="43" t="n">
        <v>31.5085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2.6</v>
      </c>
      <c r="E29" s="41" t="n">
        <f aca="false">AVERAGE(F29:K29)</f>
        <v>41.2745833333333</v>
      </c>
      <c r="F29" s="43" t="n">
        <v>40.7947</v>
      </c>
      <c r="G29" s="43" t="n">
        <v>41.4579</v>
      </c>
      <c r="H29" s="43" t="n">
        <v>41.9425</v>
      </c>
      <c r="I29" s="43" t="n">
        <v>41.7634</v>
      </c>
      <c r="J29" s="43" t="n">
        <v>41.168</v>
      </c>
      <c r="K29" s="43" t="n">
        <v>40.521</v>
      </c>
      <c r="L29" s="16" t="e">
        <f aca="false">BJM('EHP C3 VS  v5.0'!D29:E32,D29:E32,1)</f>
        <v>#VALUE!</v>
      </c>
      <c r="M29" s="16" t="e">
        <f aca="false">BJM('EHP C3 VS  v5.0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7.2</v>
      </c>
      <c r="E30" s="41" t="n">
        <f aca="false">AVERAGE(F30:K30)</f>
        <v>39.2857666666667</v>
      </c>
      <c r="F30" s="43" t="n">
        <v>38.8388</v>
      </c>
      <c r="G30" s="43" t="n">
        <v>39.4485</v>
      </c>
      <c r="H30" s="43" t="n">
        <v>39.9293</v>
      </c>
      <c r="I30" s="43" t="n">
        <v>39.7581</v>
      </c>
      <c r="J30" s="43" t="n">
        <v>39.1646</v>
      </c>
      <c r="K30" s="43" t="n">
        <v>38.575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0.86</v>
      </c>
      <c r="E31" s="41" t="n">
        <f aca="false">AVERAGE(F31:K31)</f>
        <v>36.8862</v>
      </c>
      <c r="F31" s="43" t="n">
        <v>36.5069</v>
      </c>
      <c r="G31" s="43" t="n">
        <v>37.0269</v>
      </c>
      <c r="H31" s="43" t="n">
        <v>37.4555</v>
      </c>
      <c r="I31" s="43" t="n">
        <v>37.307</v>
      </c>
      <c r="J31" s="43" t="n">
        <v>36.7755</v>
      </c>
      <c r="K31" s="43" t="n">
        <v>36.2454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1.46</v>
      </c>
      <c r="E32" s="41" t="n">
        <f aca="false">AVERAGE(F32:K32)</f>
        <v>34.14865</v>
      </c>
      <c r="F32" s="43" t="n">
        <v>33.8155</v>
      </c>
      <c r="G32" s="43" t="n">
        <v>34.2606</v>
      </c>
      <c r="H32" s="43" t="n">
        <v>34.6295</v>
      </c>
      <c r="I32" s="43" t="n">
        <v>34.5192</v>
      </c>
      <c r="J32" s="43" t="n">
        <v>34.0706</v>
      </c>
      <c r="K32" s="43" t="n">
        <v>33.5965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42.63</v>
      </c>
      <c r="E35" s="41" t="n">
        <f aca="false">AVERAGE(F35:K35)</f>
        <v>40.5385333333333</v>
      </c>
      <c r="F35" s="43" t="n">
        <v>39.9727</v>
      </c>
      <c r="G35" s="43" t="n">
        <v>40.6183</v>
      </c>
      <c r="H35" s="43" t="n">
        <v>41.1701</v>
      </c>
      <c r="I35" s="43" t="n">
        <v>41.0542</v>
      </c>
      <c r="J35" s="43" t="n">
        <v>40.4481</v>
      </c>
      <c r="K35" s="43" t="n">
        <v>39.9678</v>
      </c>
      <c r="L35" s="16" t="e">
        <f aca="false">BJM('EHP C3 VS  v5.0'!D35:E38,D35:E38,1)</f>
        <v>#VALUE!</v>
      </c>
      <c r="M35" s="16" t="e">
        <f aca="false">BJM('EHP C3 VS  v5.0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9.86</v>
      </c>
      <c r="E36" s="41" t="n">
        <f aca="false">AVERAGE(F36:K36)</f>
        <v>38.46145</v>
      </c>
      <c r="F36" s="43" t="n">
        <v>37.8987</v>
      </c>
      <c r="G36" s="43" t="n">
        <v>38.5252</v>
      </c>
      <c r="H36" s="43" t="n">
        <v>39.1054</v>
      </c>
      <c r="I36" s="43" t="n">
        <v>38.9922</v>
      </c>
      <c r="J36" s="43" t="n">
        <v>38.3843</v>
      </c>
      <c r="K36" s="43" t="n">
        <v>37.8629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1.89</v>
      </c>
      <c r="E37" s="41" t="n">
        <f aca="false">AVERAGE(F37:K37)</f>
        <v>35.85575</v>
      </c>
      <c r="F37" s="43" t="n">
        <v>35.3676</v>
      </c>
      <c r="G37" s="43" t="n">
        <v>35.9154</v>
      </c>
      <c r="H37" s="43" t="n">
        <v>36.3924</v>
      </c>
      <c r="I37" s="43" t="n">
        <v>36.3122</v>
      </c>
      <c r="J37" s="43" t="n">
        <v>35.822</v>
      </c>
      <c r="K37" s="43" t="n">
        <v>35.3249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5.16</v>
      </c>
      <c r="E38" s="41" t="n">
        <f aca="false">AVERAGE(F38:K38)</f>
        <v>32.9244</v>
      </c>
      <c r="F38" s="43" t="n">
        <v>32.5293</v>
      </c>
      <c r="G38" s="43" t="n">
        <v>32.9567</v>
      </c>
      <c r="H38" s="43" t="n">
        <v>33.3256</v>
      </c>
      <c r="I38" s="43" t="n">
        <v>33.2764</v>
      </c>
      <c r="J38" s="43" t="n">
        <v>32.9304</v>
      </c>
      <c r="K38" s="43" t="n">
        <v>32.528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3.82</v>
      </c>
      <c r="E41" s="41" t="n">
        <f aca="false">AVERAGE(F41:K41)</f>
        <v>37.8755</v>
      </c>
      <c r="F41" s="43" t="n">
        <v>37.2666</v>
      </c>
      <c r="G41" s="43" t="n">
        <v>37.7269</v>
      </c>
      <c r="H41" s="43" t="n">
        <v>38.4672</v>
      </c>
      <c r="I41" s="43" t="n">
        <v>38.6451</v>
      </c>
      <c r="J41" s="43" t="n">
        <v>37.7209</v>
      </c>
      <c r="K41" s="43" t="n">
        <v>37.4263</v>
      </c>
      <c r="L41" s="16" t="e">
        <f aca="false">BJM('EHP C3 VS  v5.0'!D41:E44,D41:E44,1)</f>
        <v>#VALUE!</v>
      </c>
      <c r="M41" s="16" t="e">
        <f aca="false">BJM('EHP C3 VS  v5.0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5.78</v>
      </c>
      <c r="E42" s="41" t="n">
        <f aca="false">AVERAGE(F42:K42)</f>
        <v>36.1192166666667</v>
      </c>
      <c r="F42" s="43" t="n">
        <v>35.681</v>
      </c>
      <c r="G42" s="43" t="n">
        <v>36.0731</v>
      </c>
      <c r="H42" s="43" t="n">
        <v>36.6999</v>
      </c>
      <c r="I42" s="43" t="n">
        <v>36.7824</v>
      </c>
      <c r="J42" s="43" t="n">
        <v>35.9539</v>
      </c>
      <c r="K42" s="43" t="n">
        <v>35.525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1.37</v>
      </c>
      <c r="E43" s="41" t="n">
        <f aca="false">AVERAGE(F43:K43)</f>
        <v>34.01205</v>
      </c>
      <c r="F43" s="43" t="n">
        <v>33.7503</v>
      </c>
      <c r="G43" s="43" t="n">
        <v>34.0519</v>
      </c>
      <c r="H43" s="43" t="n">
        <v>34.5428</v>
      </c>
      <c r="I43" s="43" t="n">
        <v>34.533</v>
      </c>
      <c r="J43" s="43" t="n">
        <v>33.8209</v>
      </c>
      <c r="K43" s="43" t="n">
        <v>33.3734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28.92</v>
      </c>
      <c r="E44" s="41" t="n">
        <f aca="false">AVERAGE(F44:K44)</f>
        <v>31.6215333333333</v>
      </c>
      <c r="F44" s="43" t="n">
        <v>31.491</v>
      </c>
      <c r="G44" s="43" t="n">
        <v>31.7425</v>
      </c>
      <c r="H44" s="43" t="n">
        <v>32.1131</v>
      </c>
      <c r="I44" s="43" t="n">
        <v>32.0265</v>
      </c>
      <c r="J44" s="43" t="n">
        <v>31.41</v>
      </c>
      <c r="K44" s="43" t="n">
        <v>30.946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46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6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47" t="n">
        <v>271.96</v>
      </c>
      <c r="E5" s="47" t="n">
        <v>40.837</v>
      </c>
      <c r="F5" s="47" t="n">
        <v>899.49</v>
      </c>
      <c r="G5" s="47" t="n">
        <v>41.454</v>
      </c>
      <c r="H5" s="47" t="n">
        <v>258.92</v>
      </c>
      <c r="I5" s="47" t="n">
        <v>40.863</v>
      </c>
      <c r="J5" s="38" t="n">
        <f aca="false">SUM(D5,F5,H5)</f>
        <v>1430.37</v>
      </c>
      <c r="K5" s="38" t="n">
        <f aca="false">AVERAGE(E5,G5,I5)</f>
        <v>41.0513333333333</v>
      </c>
      <c r="L5" s="16"/>
      <c r="M5" s="16"/>
      <c r="O5" s="47" t="n">
        <v>42.79</v>
      </c>
      <c r="P5" s="47" t="n">
        <v>44.951</v>
      </c>
      <c r="Q5" s="47" t="n">
        <v>50.84</v>
      </c>
      <c r="R5" s="47" t="n">
        <v>45.286</v>
      </c>
      <c r="S5" s="47" t="n">
        <v>44.08</v>
      </c>
      <c r="T5" s="47" t="n">
        <v>45.383</v>
      </c>
      <c r="U5" s="38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8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47" t="n">
        <v>128.96</v>
      </c>
      <c r="E6" s="47" t="n">
        <v>39.503</v>
      </c>
      <c r="F6" s="47" t="n">
        <v>470.71</v>
      </c>
      <c r="G6" s="47" t="n">
        <v>40.22</v>
      </c>
      <c r="H6" s="47" t="n">
        <v>124.8</v>
      </c>
      <c r="I6" s="47" t="n">
        <v>39.48</v>
      </c>
      <c r="J6" s="38" t="n">
        <f aca="false">SUM(D6,F6,H6)</f>
        <v>724.47</v>
      </c>
      <c r="K6" s="38" t="n">
        <f aca="false">AVERAGE(E6,G6,I6)</f>
        <v>39.7343333333333</v>
      </c>
      <c r="L6" s="16"/>
      <c r="M6" s="16"/>
      <c r="O6" s="47" t="n">
        <v>23.97</v>
      </c>
      <c r="P6" s="47" t="n">
        <v>42.549</v>
      </c>
      <c r="Q6" s="47" t="n">
        <v>27.83</v>
      </c>
      <c r="R6" s="47" t="n">
        <v>42.92</v>
      </c>
      <c r="S6" s="47" t="n">
        <v>24.6</v>
      </c>
      <c r="T6" s="47" t="n">
        <v>42.613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47" t="n">
        <v>66.95</v>
      </c>
      <c r="E7" s="47" t="n">
        <v>37.566</v>
      </c>
      <c r="F7" s="47" t="n">
        <v>271.3</v>
      </c>
      <c r="G7" s="47" t="n">
        <v>38.453</v>
      </c>
      <c r="H7" s="47" t="n">
        <v>65.33</v>
      </c>
      <c r="I7" s="47" t="n">
        <v>37.607</v>
      </c>
      <c r="J7" s="38" t="n">
        <f aca="false">SUM(D7,F7,H7)</f>
        <v>403.58</v>
      </c>
      <c r="K7" s="38" t="n">
        <f aca="false">AVERAGE(E7,G7,I7)</f>
        <v>37.8753333333333</v>
      </c>
      <c r="L7" s="16"/>
      <c r="M7" s="16"/>
      <c r="O7" s="47" t="n">
        <v>14.86</v>
      </c>
      <c r="P7" s="47" t="n">
        <v>39.747</v>
      </c>
      <c r="Q7" s="47" t="n">
        <v>17.02</v>
      </c>
      <c r="R7" s="47" t="n">
        <v>39.944</v>
      </c>
      <c r="S7" s="47" t="n">
        <v>15.46</v>
      </c>
      <c r="T7" s="47" t="n">
        <v>39.55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47" t="n">
        <v>38.22</v>
      </c>
      <c r="E8" s="47" t="n">
        <v>35.108</v>
      </c>
      <c r="F8" s="47" t="n">
        <v>166.94</v>
      </c>
      <c r="G8" s="47" t="n">
        <v>36.159</v>
      </c>
      <c r="H8" s="47" t="n">
        <v>38.24</v>
      </c>
      <c r="I8" s="47" t="n">
        <v>35.375</v>
      </c>
      <c r="J8" s="38" t="n">
        <f aca="false">SUM(D8,F8,H8)</f>
        <v>243.4</v>
      </c>
      <c r="K8" s="38" t="n">
        <f aca="false">AVERAGE(E8,G8,I8)</f>
        <v>35.5473333333333</v>
      </c>
      <c r="L8" s="16"/>
      <c r="M8" s="16"/>
      <c r="O8" s="47" t="n">
        <v>10.48</v>
      </c>
      <c r="P8" s="47" t="n">
        <v>36.016</v>
      </c>
      <c r="Q8" s="47" t="n">
        <v>11.36</v>
      </c>
      <c r="R8" s="47" t="n">
        <v>36.656</v>
      </c>
      <c r="S8" s="47" t="n">
        <v>10.63</v>
      </c>
      <c r="T8" s="47" t="n">
        <v>36.355</v>
      </c>
      <c r="U8" s="38" t="n">
        <f aca="false">SUM(O8,Q8,S8)</f>
        <v>32.47</v>
      </c>
      <c r="V8" s="38" t="n">
        <f aca="false">AVERAGE(P8,R8,T8)</f>
        <v>36.3423333333333</v>
      </c>
      <c r="W8" s="16"/>
      <c r="X8" s="16"/>
      <c r="Z8" s="38" t="n">
        <f aca="false">J8+U8</f>
        <v>275.87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47" t="n">
        <v>425.27</v>
      </c>
      <c r="E11" s="47" t="n">
        <v>37.493</v>
      </c>
      <c r="F11" s="47" t="n">
        <v>2068.22</v>
      </c>
      <c r="G11" s="47" t="n">
        <v>38.81</v>
      </c>
      <c r="H11" s="47" t="n">
        <v>430.39</v>
      </c>
      <c r="I11" s="47" t="n">
        <v>37.596</v>
      </c>
      <c r="J11" s="38" t="n">
        <f aca="false">SUM(D11,F11,H11)</f>
        <v>2923.88</v>
      </c>
      <c r="K11" s="38" t="n">
        <f aca="false">AVERAGE(E11,G11,I11)</f>
        <v>37.9663333333333</v>
      </c>
      <c r="L11" s="16"/>
      <c r="M11" s="16"/>
      <c r="O11" s="47" t="n">
        <v>92.47</v>
      </c>
      <c r="P11" s="47" t="n">
        <v>44.029</v>
      </c>
      <c r="Q11" s="47" t="n">
        <v>101.04</v>
      </c>
      <c r="R11" s="47" t="n">
        <v>44.86</v>
      </c>
      <c r="S11" s="47" t="n">
        <v>82.5</v>
      </c>
      <c r="T11" s="47" t="n">
        <v>44.542</v>
      </c>
      <c r="U11" s="38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9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47" t="n">
        <v>165.7</v>
      </c>
      <c r="E12" s="47" t="n">
        <v>35.674</v>
      </c>
      <c r="F12" s="47" t="n">
        <v>1002.54</v>
      </c>
      <c r="G12" s="47" t="n">
        <v>36.978</v>
      </c>
      <c r="H12" s="47" t="n">
        <v>165.68</v>
      </c>
      <c r="I12" s="47" t="n">
        <v>35.905</v>
      </c>
      <c r="J12" s="38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7" t="n">
        <v>46.02</v>
      </c>
      <c r="P12" s="47" t="n">
        <v>41.465</v>
      </c>
      <c r="Q12" s="47" t="n">
        <v>52.31</v>
      </c>
      <c r="R12" s="47" t="n">
        <v>42.22</v>
      </c>
      <c r="S12" s="47" t="n">
        <v>41.96</v>
      </c>
      <c r="T12" s="47" t="n">
        <v>42.043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47" t="n">
        <v>79.95</v>
      </c>
      <c r="E13" s="47" t="n">
        <v>33.714</v>
      </c>
      <c r="F13" s="47" t="n">
        <v>517.81</v>
      </c>
      <c r="G13" s="47" t="n">
        <v>34.848</v>
      </c>
      <c r="H13" s="47" t="n">
        <v>77.24</v>
      </c>
      <c r="I13" s="47" t="n">
        <v>33.998</v>
      </c>
      <c r="J13" s="38" t="n">
        <f aca="false">SUM(D13,F13,H13)</f>
        <v>675</v>
      </c>
      <c r="K13" s="38" t="n">
        <f aca="false">AVERAGE(E13,G13,I13)</f>
        <v>34.1866666666667</v>
      </c>
      <c r="L13" s="16"/>
      <c r="M13" s="16"/>
      <c r="O13" s="47" t="n">
        <v>23.78</v>
      </c>
      <c r="P13" s="47" t="n">
        <v>38.546</v>
      </c>
      <c r="Q13" s="47" t="n">
        <v>27.14</v>
      </c>
      <c r="R13" s="47" t="n">
        <v>39.26</v>
      </c>
      <c r="S13" s="47" t="n">
        <v>22.09</v>
      </c>
      <c r="T13" s="47" t="n">
        <v>39.211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47" t="n">
        <v>44.08</v>
      </c>
      <c r="E14" s="47" t="n">
        <v>31.463</v>
      </c>
      <c r="F14" s="47" t="n">
        <v>289.68</v>
      </c>
      <c r="G14" s="47" t="n">
        <v>32.503</v>
      </c>
      <c r="H14" s="47" t="n">
        <v>41.75</v>
      </c>
      <c r="I14" s="47" t="n">
        <v>31.813</v>
      </c>
      <c r="J14" s="38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7" t="n">
        <v>13.76</v>
      </c>
      <c r="P14" s="47" t="n">
        <v>35.052</v>
      </c>
      <c r="Q14" s="47" t="n">
        <v>15.45</v>
      </c>
      <c r="R14" s="47" t="n">
        <v>35.951</v>
      </c>
      <c r="S14" s="47" t="n">
        <v>13.03</v>
      </c>
      <c r="T14" s="47" t="n">
        <v>35.813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47" t="n">
        <v>727.04</v>
      </c>
      <c r="E17" s="47" t="n">
        <v>36.228</v>
      </c>
      <c r="F17" s="47" t="n">
        <v>4334.36</v>
      </c>
      <c r="G17" s="47" t="n">
        <v>37.119</v>
      </c>
      <c r="H17" s="47" t="n">
        <v>697.13</v>
      </c>
      <c r="I17" s="47" t="n">
        <v>36.441</v>
      </c>
      <c r="J17" s="38" t="n">
        <f aca="false">SUM(D17,F17,H17)</f>
        <v>5758.53</v>
      </c>
      <c r="K17" s="38" t="n">
        <f aca="false">AVERAGE(E17,G17,I17)</f>
        <v>36.596</v>
      </c>
      <c r="L17" s="16"/>
      <c r="M17" s="16"/>
      <c r="O17" s="47" t="n">
        <v>87.84</v>
      </c>
      <c r="P17" s="47" t="n">
        <v>47.167</v>
      </c>
      <c r="Q17" s="47" t="n">
        <v>149.61</v>
      </c>
      <c r="R17" s="47" t="n">
        <v>47.476</v>
      </c>
      <c r="S17" s="47" t="n">
        <v>86.82</v>
      </c>
      <c r="T17" s="47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47" t="n">
        <v>337.61</v>
      </c>
      <c r="E18" s="47" t="n">
        <v>33.877</v>
      </c>
      <c r="F18" s="47" t="n">
        <v>2145.06</v>
      </c>
      <c r="G18" s="47" t="n">
        <v>34.579</v>
      </c>
      <c r="H18" s="47" t="n">
        <v>325.68</v>
      </c>
      <c r="I18" s="47" t="n">
        <v>34.115</v>
      </c>
      <c r="J18" s="38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7" t="n">
        <v>56.32</v>
      </c>
      <c r="P18" s="47" t="n">
        <v>44.27</v>
      </c>
      <c r="Q18" s="47" t="n">
        <v>96.43</v>
      </c>
      <c r="R18" s="47" t="n">
        <v>44.661</v>
      </c>
      <c r="S18" s="47" t="n">
        <v>56.69</v>
      </c>
      <c r="T18" s="47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47" t="n">
        <v>169.89</v>
      </c>
      <c r="E19" s="47" t="n">
        <v>31.553</v>
      </c>
      <c r="F19" s="47" t="n">
        <v>1058.04</v>
      </c>
      <c r="G19" s="47" t="n">
        <v>32.138</v>
      </c>
      <c r="H19" s="47" t="n">
        <v>167.03</v>
      </c>
      <c r="I19" s="47" t="n">
        <v>31.779</v>
      </c>
      <c r="J19" s="38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7" t="n">
        <v>36.56</v>
      </c>
      <c r="P19" s="47" t="n">
        <v>40.959</v>
      </c>
      <c r="Q19" s="47" t="n">
        <v>61.47</v>
      </c>
      <c r="R19" s="47" t="n">
        <v>41.047</v>
      </c>
      <c r="S19" s="47" t="n">
        <v>37.07</v>
      </c>
      <c r="T19" s="47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47" t="n">
        <v>93.53</v>
      </c>
      <c r="E20" s="47" t="n">
        <v>29.41</v>
      </c>
      <c r="F20" s="47" t="n">
        <v>540.95</v>
      </c>
      <c r="G20" s="47" t="n">
        <v>29.936</v>
      </c>
      <c r="H20" s="47" t="n">
        <v>94.33</v>
      </c>
      <c r="I20" s="47" t="n">
        <v>29.574</v>
      </c>
      <c r="J20" s="38" t="n">
        <f aca="false">SUM(D20,F20,H20)</f>
        <v>728.81</v>
      </c>
      <c r="K20" s="38" t="n">
        <f aca="false">AVERAGE(E20,G20,I20)</f>
        <v>29.64</v>
      </c>
      <c r="L20" s="16"/>
      <c r="M20" s="16"/>
      <c r="O20" s="47" t="n">
        <v>22.46</v>
      </c>
      <c r="P20" s="47" t="n">
        <v>36.856</v>
      </c>
      <c r="Q20" s="47" t="n">
        <v>36.9</v>
      </c>
      <c r="R20" s="47" t="n">
        <v>36.814</v>
      </c>
      <c r="S20" s="47" t="n">
        <v>23.62</v>
      </c>
      <c r="T20" s="47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9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47" t="n">
        <v>476.18</v>
      </c>
      <c r="E23" s="47" t="n">
        <v>38.181</v>
      </c>
      <c r="F23" s="47" t="n">
        <v>3673.75</v>
      </c>
      <c r="G23" s="47" t="n">
        <v>38.774</v>
      </c>
      <c r="H23" s="47" t="n">
        <v>456.03</v>
      </c>
      <c r="I23" s="47" t="n">
        <v>38.215</v>
      </c>
      <c r="J23" s="38" t="n">
        <f aca="false">SUM(D23,F23,H23)</f>
        <v>4605.96</v>
      </c>
      <c r="K23" s="38" t="n">
        <f aca="false">AVERAGE(E23,G23,I23)</f>
        <v>38.39</v>
      </c>
      <c r="L23" s="16"/>
      <c r="M23" s="16"/>
      <c r="O23" s="47" t="n">
        <v>87.19</v>
      </c>
      <c r="P23" s="47" t="n">
        <v>41.303</v>
      </c>
      <c r="Q23" s="47" t="n">
        <v>160.7</v>
      </c>
      <c r="R23" s="47" t="n">
        <v>41.591</v>
      </c>
      <c r="S23" s="47" t="n">
        <v>82.09</v>
      </c>
      <c r="T23" s="47" t="n">
        <v>41.345</v>
      </c>
      <c r="U23" s="38" t="n">
        <f aca="false">SUM(O23,Q23,S23)</f>
        <v>329.98</v>
      </c>
      <c r="V23" s="38" t="n">
        <f aca="false">AVERAGE(P23,R23,T23)</f>
        <v>41.413</v>
      </c>
      <c r="W23" s="16"/>
      <c r="X23" s="16"/>
      <c r="Z23" s="38" t="n">
        <f aca="false">J23+U23</f>
        <v>4935.94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47" t="n">
        <v>220.39</v>
      </c>
      <c r="E24" s="47" t="n">
        <v>36.139</v>
      </c>
      <c r="F24" s="47" t="n">
        <v>1897.06</v>
      </c>
      <c r="G24" s="47" t="n">
        <v>36.629</v>
      </c>
      <c r="H24" s="47" t="n">
        <v>207.96</v>
      </c>
      <c r="I24" s="47" t="n">
        <v>36.183</v>
      </c>
      <c r="J24" s="38" t="n">
        <f aca="false">SUM(D24,F24,H24)</f>
        <v>2325.41</v>
      </c>
      <c r="K24" s="38" t="n">
        <f aca="false">AVERAGE(E24,G24,I24)</f>
        <v>36.317</v>
      </c>
      <c r="L24" s="16"/>
      <c r="M24" s="16"/>
      <c r="O24" s="47" t="n">
        <v>48.49</v>
      </c>
      <c r="P24" s="47" t="n">
        <v>38.103</v>
      </c>
      <c r="Q24" s="47" t="n">
        <v>88.05</v>
      </c>
      <c r="R24" s="47" t="n">
        <v>38.575</v>
      </c>
      <c r="S24" s="47" t="n">
        <v>45.67</v>
      </c>
      <c r="T24" s="47" t="n">
        <v>38.18</v>
      </c>
      <c r="U24" s="38" t="n">
        <f aca="false">SUM(O24,Q24,S24)</f>
        <v>182.21</v>
      </c>
      <c r="V24" s="38" t="n">
        <f aca="false">AVERAGE(P24,R24,T24)</f>
        <v>38.286</v>
      </c>
      <c r="W24" s="16"/>
      <c r="X24" s="16"/>
      <c r="Z24" s="38" t="n">
        <f aca="false">J24+U24</f>
        <v>2507.62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47" t="n">
        <v>111.59</v>
      </c>
      <c r="E25" s="47" t="n">
        <v>33.907</v>
      </c>
      <c r="F25" s="47" t="n">
        <v>1010.4</v>
      </c>
      <c r="G25" s="47" t="n">
        <v>34.333</v>
      </c>
      <c r="H25" s="47" t="n">
        <v>104.73</v>
      </c>
      <c r="I25" s="47" t="n">
        <v>33.952</v>
      </c>
      <c r="J25" s="38" t="n">
        <f aca="false">SUM(D25,F25,H25)</f>
        <v>1226.72</v>
      </c>
      <c r="K25" s="38" t="n">
        <f aca="false">AVERAGE(E25,G25,I25)</f>
        <v>34.064</v>
      </c>
      <c r="L25" s="16"/>
      <c r="M25" s="16"/>
      <c r="O25" s="47" t="n">
        <v>27.56</v>
      </c>
      <c r="P25" s="47" t="n">
        <v>34.724</v>
      </c>
      <c r="Q25" s="47" t="n">
        <v>45.48</v>
      </c>
      <c r="R25" s="47" t="n">
        <v>35.319</v>
      </c>
      <c r="S25" s="47" t="n">
        <v>25.83</v>
      </c>
      <c r="T25" s="47" t="n">
        <v>34.799</v>
      </c>
      <c r="U25" s="38" t="n">
        <f aca="false">SUM(O25,Q25,S25)</f>
        <v>98.87</v>
      </c>
      <c r="V25" s="38" t="n">
        <f aca="false">AVERAGE(P25,R25,T25)</f>
        <v>34.9473333333333</v>
      </c>
      <c r="W25" s="16"/>
      <c r="X25" s="16"/>
      <c r="Z25" s="38" t="n">
        <f aca="false">J25+U25</f>
        <v>1325.59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47" t="n">
        <v>63.21</v>
      </c>
      <c r="E26" s="47" t="n">
        <v>31.429</v>
      </c>
      <c r="F26" s="47" t="n">
        <v>565.73</v>
      </c>
      <c r="G26" s="47" t="n">
        <v>31.822</v>
      </c>
      <c r="H26" s="47" t="n">
        <v>59.24</v>
      </c>
      <c r="I26" s="47" t="n">
        <v>31.483</v>
      </c>
      <c r="J26" s="38" t="n">
        <f aca="false">SUM(D26,F26,H26)</f>
        <v>688.18</v>
      </c>
      <c r="K26" s="38" t="n">
        <f aca="false">AVERAGE(E26,G26,I26)</f>
        <v>31.578</v>
      </c>
      <c r="L26" s="16"/>
      <c r="M26" s="16"/>
      <c r="O26" s="47" t="n">
        <v>16.38</v>
      </c>
      <c r="P26" s="47" t="n">
        <v>31.262</v>
      </c>
      <c r="Q26" s="47" t="n">
        <v>23.05</v>
      </c>
      <c r="R26" s="47" t="n">
        <v>31.723</v>
      </c>
      <c r="S26" s="47" t="n">
        <v>15.97</v>
      </c>
      <c r="T26" s="47" t="n">
        <v>31.318</v>
      </c>
      <c r="U26" s="38" t="n">
        <f aca="false">SUM(O26,Q26,S26)</f>
        <v>55.4</v>
      </c>
      <c r="V26" s="38" t="n">
        <f aca="false">AVERAGE(P26,R26,T26)</f>
        <v>31.4343333333333</v>
      </c>
      <c r="W26" s="16"/>
      <c r="X26" s="16"/>
      <c r="Z26" s="38" t="n">
        <f aca="false">J26+U26</f>
        <v>743.58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47" t="n">
        <v>317.91</v>
      </c>
      <c r="E29" s="47" t="n">
        <v>40.912</v>
      </c>
      <c r="F29" s="47" t="n">
        <v>963.57</v>
      </c>
      <c r="G29" s="47" t="n">
        <v>42.374</v>
      </c>
      <c r="H29" s="47" t="n">
        <v>343.62</v>
      </c>
      <c r="I29" s="47" t="n">
        <v>40.496</v>
      </c>
      <c r="J29" s="38" t="n">
        <f aca="false">SUM(D29,F29,H29)</f>
        <v>1625.1</v>
      </c>
      <c r="K29" s="38" t="n">
        <f aca="false">AVERAGE(E29,G29,I29)</f>
        <v>41.2606666666667</v>
      </c>
      <c r="L29" s="16"/>
      <c r="M29" s="16"/>
      <c r="O29" s="47" t="n">
        <v>149.64</v>
      </c>
      <c r="P29" s="47" t="n">
        <v>38.539</v>
      </c>
      <c r="Q29" s="47" t="n">
        <v>122.47</v>
      </c>
      <c r="R29" s="47" t="n">
        <v>39.798</v>
      </c>
      <c r="S29" s="47" t="n">
        <v>176.22</v>
      </c>
      <c r="T29" s="47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3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47" t="n">
        <v>159.35</v>
      </c>
      <c r="E30" s="47" t="n">
        <v>38.551</v>
      </c>
      <c r="F30" s="47" t="n">
        <v>575.21</v>
      </c>
      <c r="G30" s="47" t="n">
        <v>40.219</v>
      </c>
      <c r="H30" s="47" t="n">
        <v>169.21</v>
      </c>
      <c r="I30" s="47" t="n">
        <v>38.114</v>
      </c>
      <c r="J30" s="38" t="n">
        <f aca="false">SUM(D30,F30,H30)</f>
        <v>903.77</v>
      </c>
      <c r="K30" s="38" t="n">
        <f aca="false">AVERAGE(E30,G30,I30)</f>
        <v>38.9613333333333</v>
      </c>
      <c r="L30" s="16"/>
      <c r="M30" s="16"/>
      <c r="O30" s="47" t="n">
        <v>75.9</v>
      </c>
      <c r="P30" s="47" t="n">
        <v>35.006</v>
      </c>
      <c r="Q30" s="47" t="n">
        <v>61.86</v>
      </c>
      <c r="R30" s="47" t="n">
        <v>35.937</v>
      </c>
      <c r="S30" s="47" t="n">
        <v>87.23</v>
      </c>
      <c r="T30" s="47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6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47" t="n">
        <v>84.05</v>
      </c>
      <c r="E31" s="47" t="n">
        <v>35.952</v>
      </c>
      <c r="F31" s="47" t="n">
        <v>349.34</v>
      </c>
      <c r="G31" s="47" t="n">
        <v>37.641</v>
      </c>
      <c r="H31" s="47" t="n">
        <v>87.42</v>
      </c>
      <c r="I31" s="47" t="n">
        <v>35.594</v>
      </c>
      <c r="J31" s="38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7" t="n">
        <v>38.51</v>
      </c>
      <c r="P31" s="47" t="n">
        <v>32.001</v>
      </c>
      <c r="Q31" s="47" t="n">
        <v>31.38</v>
      </c>
      <c r="R31" s="47" t="n">
        <v>32.917</v>
      </c>
      <c r="S31" s="47" t="n">
        <v>43</v>
      </c>
      <c r="T31" s="47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47" t="n">
        <v>46.66</v>
      </c>
      <c r="E32" s="47" t="n">
        <v>33.031</v>
      </c>
      <c r="F32" s="47" t="n">
        <v>221.32</v>
      </c>
      <c r="G32" s="47" t="n">
        <v>34.763</v>
      </c>
      <c r="H32" s="47" t="n">
        <v>48.76</v>
      </c>
      <c r="I32" s="47" t="n">
        <v>32.914</v>
      </c>
      <c r="J32" s="38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7" t="n">
        <v>20.06</v>
      </c>
      <c r="P32" s="47" t="n">
        <v>28.938</v>
      </c>
      <c r="Q32" s="47" t="n">
        <v>17.05</v>
      </c>
      <c r="R32" s="47" t="n">
        <v>30.159</v>
      </c>
      <c r="S32" s="47" t="n">
        <v>22.15</v>
      </c>
      <c r="T32" s="47" t="n">
        <v>28.361</v>
      </c>
      <c r="U32" s="38" t="n">
        <f aca="false">SUM(O32,Q32,S32)</f>
        <v>59.26</v>
      </c>
      <c r="V32" s="38" t="n">
        <f aca="false">AVERAGE(P32,R32,T32)</f>
        <v>29.1526666666667</v>
      </c>
      <c r="W32" s="16"/>
      <c r="X32" s="16"/>
      <c r="Z32" s="38" t="n">
        <f aca="false">J32+U32</f>
        <v>376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47" t="n">
        <v>298.07</v>
      </c>
      <c r="E35" s="47" t="n">
        <v>40.121</v>
      </c>
      <c r="F35" s="47" t="n">
        <v>1014.61</v>
      </c>
      <c r="G35" s="47" t="n">
        <v>41.787</v>
      </c>
      <c r="H35" s="47" t="n">
        <v>321.93</v>
      </c>
      <c r="I35" s="47" t="n">
        <v>39.861</v>
      </c>
      <c r="J35" s="38" t="n">
        <f aca="false">SUM(D35,F35,H35)</f>
        <v>1634.61</v>
      </c>
      <c r="K35" s="38" t="n">
        <f aca="false">AVERAGE(E35,G35,I35)</f>
        <v>40.5896666666667</v>
      </c>
      <c r="L35" s="16"/>
      <c r="M35" s="16"/>
      <c r="O35" s="47" t="n">
        <v>98.38</v>
      </c>
      <c r="P35" s="47" t="n">
        <v>39.748</v>
      </c>
      <c r="Q35" s="47" t="n">
        <v>88.29</v>
      </c>
      <c r="R35" s="47" t="n">
        <v>40.725</v>
      </c>
      <c r="S35" s="47" t="n">
        <v>118.07</v>
      </c>
      <c r="T35" s="47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5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47" t="n">
        <v>140.06</v>
      </c>
      <c r="E36" s="47" t="n">
        <v>37.575</v>
      </c>
      <c r="F36" s="47" t="n">
        <v>609.64</v>
      </c>
      <c r="G36" s="47" t="n">
        <v>39.515</v>
      </c>
      <c r="H36" s="47" t="n">
        <v>149.1</v>
      </c>
      <c r="I36" s="47" t="n">
        <v>37.332</v>
      </c>
      <c r="J36" s="38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7" t="n">
        <v>49.05</v>
      </c>
      <c r="P36" s="47" t="n">
        <v>36.769</v>
      </c>
      <c r="Q36" s="47" t="n">
        <v>44.08</v>
      </c>
      <c r="R36" s="47" t="n">
        <v>37.686</v>
      </c>
      <c r="S36" s="47" t="n">
        <v>58.28</v>
      </c>
      <c r="T36" s="47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47" t="n">
        <v>68.29</v>
      </c>
      <c r="E37" s="47" t="n">
        <v>34.828</v>
      </c>
      <c r="F37" s="47" t="n">
        <v>366.56</v>
      </c>
      <c r="G37" s="47" t="n">
        <v>36.645</v>
      </c>
      <c r="H37" s="47" t="n">
        <v>72.35</v>
      </c>
      <c r="I37" s="47" t="n">
        <v>34.632</v>
      </c>
      <c r="J37" s="38" t="n">
        <f aca="false">SUM(D37,F37,H37)</f>
        <v>507.2</v>
      </c>
      <c r="K37" s="38" t="n">
        <f aca="false">AVERAGE(E37,G37,I37)</f>
        <v>35.3683333333333</v>
      </c>
      <c r="L37" s="16"/>
      <c r="M37" s="16"/>
      <c r="O37" s="47" t="n">
        <v>25.25</v>
      </c>
      <c r="P37" s="47" t="n">
        <v>33.913</v>
      </c>
      <c r="Q37" s="47" t="n">
        <v>22.72</v>
      </c>
      <c r="R37" s="47" t="n">
        <v>34.808</v>
      </c>
      <c r="S37" s="47" t="n">
        <v>29.53</v>
      </c>
      <c r="T37" s="47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7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47" t="n">
        <v>35.35</v>
      </c>
      <c r="E38" s="47" t="n">
        <v>31.937</v>
      </c>
      <c r="F38" s="47" t="n">
        <v>222.13</v>
      </c>
      <c r="G38" s="47" t="n">
        <v>33.473</v>
      </c>
      <c r="H38" s="47" t="n">
        <v>38.33</v>
      </c>
      <c r="I38" s="47" t="n">
        <v>31.868</v>
      </c>
      <c r="J38" s="38" t="n">
        <f aca="false">SUM(D38,F38,H38)</f>
        <v>295.81</v>
      </c>
      <c r="K38" s="38" t="n">
        <f aca="false">AVERAGE(E38,G38,I38)</f>
        <v>32.426</v>
      </c>
      <c r="L38" s="16"/>
      <c r="M38" s="16"/>
      <c r="O38" s="47" t="n">
        <v>14.2</v>
      </c>
      <c r="P38" s="47" t="n">
        <v>30.711</v>
      </c>
      <c r="Q38" s="47" t="n">
        <v>13.14</v>
      </c>
      <c r="R38" s="47" t="n">
        <v>31.732</v>
      </c>
      <c r="S38" s="47" t="n">
        <v>16.4</v>
      </c>
      <c r="T38" s="47" t="n">
        <v>29.921</v>
      </c>
      <c r="U38" s="38" t="n">
        <f aca="false">SUM(O38,Q38,S38)</f>
        <v>43.74</v>
      </c>
      <c r="V38" s="38" t="n">
        <f aca="false">AVERAGE(P38,R38,T38)</f>
        <v>30.788</v>
      </c>
      <c r="W38" s="16"/>
      <c r="X38" s="16"/>
      <c r="Z38" s="38" t="n">
        <f aca="false">J38+U38</f>
        <v>339.55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47" t="n">
        <v>265.42</v>
      </c>
      <c r="E41" s="47" t="n">
        <v>38.219</v>
      </c>
      <c r="F41" s="47" t="n">
        <v>988.12</v>
      </c>
      <c r="G41" s="47" t="n">
        <v>39.925</v>
      </c>
      <c r="H41" s="47" t="n">
        <v>310.18</v>
      </c>
      <c r="I41" s="47" t="n">
        <v>37.762</v>
      </c>
      <c r="J41" s="38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7" t="n">
        <v>123.64</v>
      </c>
      <c r="P41" s="47" t="n">
        <v>41.104</v>
      </c>
      <c r="Q41" s="47" t="n">
        <v>143.93</v>
      </c>
      <c r="R41" s="47" t="n">
        <v>40.908</v>
      </c>
      <c r="S41" s="47" t="n">
        <v>112.37</v>
      </c>
      <c r="T41" s="47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47" t="n">
        <v>124.59</v>
      </c>
      <c r="E42" s="47" t="n">
        <v>35.96</v>
      </c>
      <c r="F42" s="47" t="n">
        <v>561.15</v>
      </c>
      <c r="G42" s="47" t="n">
        <v>37.591</v>
      </c>
      <c r="H42" s="47" t="n">
        <v>149.13</v>
      </c>
      <c r="I42" s="47" t="n">
        <v>35.447</v>
      </c>
      <c r="J42" s="38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7" t="n">
        <v>62.45</v>
      </c>
      <c r="P42" s="47" t="n">
        <v>38.29</v>
      </c>
      <c r="Q42" s="47" t="n">
        <v>71.08</v>
      </c>
      <c r="R42" s="47" t="n">
        <v>38.256</v>
      </c>
      <c r="S42" s="47" t="n">
        <v>57.62</v>
      </c>
      <c r="T42" s="47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47" t="n">
        <v>65.86</v>
      </c>
      <c r="E43" s="47" t="n">
        <v>33.674</v>
      </c>
      <c r="F43" s="47" t="n">
        <v>317.87</v>
      </c>
      <c r="G43" s="47" t="n">
        <v>35.009</v>
      </c>
      <c r="H43" s="47" t="n">
        <v>80.6</v>
      </c>
      <c r="I43" s="47" t="n">
        <v>33.102</v>
      </c>
      <c r="J43" s="38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7" t="n">
        <v>32.29</v>
      </c>
      <c r="P43" s="47" t="n">
        <v>35.503</v>
      </c>
      <c r="Q43" s="47" t="n">
        <v>35.37</v>
      </c>
      <c r="R43" s="47" t="n">
        <v>35.441</v>
      </c>
      <c r="S43" s="47" t="n">
        <v>30.3</v>
      </c>
      <c r="T43" s="47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47" t="n">
        <v>37.94</v>
      </c>
      <c r="E44" s="47" t="n">
        <v>31.22</v>
      </c>
      <c r="F44" s="47" t="n">
        <v>191.67</v>
      </c>
      <c r="G44" s="47" t="n">
        <v>32.35</v>
      </c>
      <c r="H44" s="47" t="n">
        <v>46.7</v>
      </c>
      <c r="I44" s="47" t="n">
        <v>30.583</v>
      </c>
      <c r="J44" s="38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7" t="n">
        <v>17.95</v>
      </c>
      <c r="P44" s="47" t="n">
        <v>32.358</v>
      </c>
      <c r="Q44" s="47" t="n">
        <v>19.13</v>
      </c>
      <c r="R44" s="47" t="n">
        <v>32.622</v>
      </c>
      <c r="S44" s="47" t="n">
        <v>17.36</v>
      </c>
      <c r="T44" s="47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8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8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8"/>
      <c r="C4" s="35" t="s">
        <v>27</v>
      </c>
      <c r="D4" s="36" t="s">
        <v>46</v>
      </c>
      <c r="E4" s="36" t="s">
        <v>47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49" t="s">
        <v>10</v>
      </c>
      <c r="C5" s="41" t="s">
        <v>30</v>
      </c>
      <c r="D5" s="41" t="n">
        <f aca="false">SUM('EHP C3 Coding v5.0'!J5,'EHP C3 Coding v5.0'!U5)</f>
        <v>1568.08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49"/>
      <c r="C6" s="41" t="s">
        <v>31</v>
      </c>
      <c r="D6" s="41" t="n">
        <f aca="false">SUM('EHP C3 Coding v5.0'!J6,'EHP C3 Coding v5.0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49"/>
      <c r="C7" s="41" t="s">
        <v>32</v>
      </c>
      <c r="D7" s="41" t="n">
        <f aca="false">SUM('EHP C3 Coding v5.0'!J7,'EHP C3 Coding v5.0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49"/>
      <c r="C8" s="41" t="s">
        <v>33</v>
      </c>
      <c r="D8" s="41" t="n">
        <f aca="false">SUM('EHP C3 Coding v5.0'!J8,'EHP C3 Coding v5.0'!U8)</f>
        <v>275.87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48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8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49" t="s">
        <v>11</v>
      </c>
      <c r="C11" s="41" t="s">
        <v>30</v>
      </c>
      <c r="D11" s="41" t="n">
        <f aca="false">SUM('EHP C3 Coding v5.0'!J11,'EHP C3 Coding v5.0'!U11)</f>
        <v>3199.89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49"/>
      <c r="C12" s="41" t="s">
        <v>31</v>
      </c>
      <c r="D12" s="41" t="n">
        <f aca="false">SUM('EHP C3 Coding v5.0'!J12,'EHP C3 Coding v5.0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49"/>
      <c r="C13" s="41" t="s">
        <v>32</v>
      </c>
      <c r="D13" s="41" t="n">
        <f aca="false">SUM('EHP C3 Coding v5.0'!J13,'EHP C3 Coding v5.0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49"/>
      <c r="C14" s="41" t="s">
        <v>33</v>
      </c>
      <c r="D14" s="41" t="n">
        <f aca="false">SUM('EHP C3 Coding v5.0'!J14,'EHP C3 Coding v5.0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48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8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49" t="s">
        <v>12</v>
      </c>
      <c r="C17" s="41" t="s">
        <v>30</v>
      </c>
      <c r="D17" s="41" t="n">
        <f aca="false">SUM('EHP C3 Coding v5.0'!J17,'EHP C3 Coding v5.0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49"/>
      <c r="C18" s="41" t="s">
        <v>31</v>
      </c>
      <c r="D18" s="41" t="n">
        <f aca="false">SUM('EHP C3 Coding v5.0'!J18,'EHP C3 Coding v5.0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49"/>
      <c r="C19" s="41" t="s">
        <v>32</v>
      </c>
      <c r="D19" s="41" t="n">
        <f aca="false">SUM('EHP C3 Coding v5.0'!J19,'EHP C3 Coding v5.0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49"/>
      <c r="C20" s="41" t="s">
        <v>33</v>
      </c>
      <c r="D20" s="41" t="n">
        <f aca="false">SUM('EHP C3 Coding v5.0'!J20,'EHP C3 Coding v5.0'!U20)</f>
        <v>811.79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48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8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49" t="s">
        <v>13</v>
      </c>
      <c r="C23" s="41" t="s">
        <v>30</v>
      </c>
      <c r="D23" s="41" t="n">
        <f aca="false">SUM('EHP C3 Coding v5.0'!J23,'EHP C3 Coding v5.0'!U23)</f>
        <v>4935.94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49"/>
      <c r="C24" s="41" t="s">
        <v>31</v>
      </c>
      <c r="D24" s="41" t="n">
        <f aca="false">SUM('EHP C3 Coding v5.0'!J24,'EHP C3 Coding v5.0'!U24)</f>
        <v>2507.62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49"/>
      <c r="C25" s="41" t="s">
        <v>32</v>
      </c>
      <c r="D25" s="41" t="n">
        <f aca="false">SUM('EHP C3 Coding v5.0'!J25,'EHP C3 Coding v5.0'!U25)</f>
        <v>1325.59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49"/>
      <c r="C26" s="41" t="s">
        <v>33</v>
      </c>
      <c r="D26" s="41" t="n">
        <f aca="false">SUM('EHP C3 Coding v5.0'!J26,'EHP C3 Coding v5.0'!U26)</f>
        <v>743.58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48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8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49" t="s">
        <v>14</v>
      </c>
      <c r="C29" s="41" t="s">
        <v>30</v>
      </c>
      <c r="D29" s="41" t="n">
        <f aca="false">SUM('EHP C3 Coding v5.0'!J29,'EHP C3 Coding v5.0'!U29)</f>
        <v>2073.43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49"/>
      <c r="C30" s="41" t="s">
        <v>31</v>
      </c>
      <c r="D30" s="41" t="n">
        <f aca="false">SUM('EHP C3 Coding v5.0'!J30,'EHP C3 Coding v5.0'!U30)</f>
        <v>1128.76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49"/>
      <c r="C31" s="41" t="s">
        <v>32</v>
      </c>
      <c r="D31" s="41" t="n">
        <f aca="false">SUM('EHP C3 Coding v5.0'!J31,'EHP C3 Coding v5.0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49"/>
      <c r="C32" s="41" t="s">
        <v>33</v>
      </c>
      <c r="D32" s="41" t="n">
        <f aca="false">SUM('EHP C3 Coding v5.0'!J32,'EHP C3 Coding v5.0'!U32)</f>
        <v>376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48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8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49" t="s">
        <v>15</v>
      </c>
      <c r="C35" s="41" t="s">
        <v>30</v>
      </c>
      <c r="D35" s="41" t="n">
        <f aca="false">SUM('EHP C3 Coding v5.0'!J35,'EHP C3 Coding v5.0'!U35)</f>
        <v>1939.35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49"/>
      <c r="C36" s="41" t="s">
        <v>31</v>
      </c>
      <c r="D36" s="41" t="n">
        <f aca="false">SUM('EHP C3 Coding v5.0'!J36,'EHP C3 Coding v5.0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49"/>
      <c r="C37" s="41" t="s">
        <v>32</v>
      </c>
      <c r="D37" s="41" t="n">
        <f aca="false">SUM('EHP C3 Coding v5.0'!J37,'EHP C3 Coding v5.0'!U37)</f>
        <v>584.7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49"/>
      <c r="C38" s="41" t="s">
        <v>33</v>
      </c>
      <c r="D38" s="41" t="n">
        <f aca="false">SUM('EHP C3 Coding v5.0'!J38,'EHP C3 Coding v5.0'!U38)</f>
        <v>339.55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48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8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49" t="s">
        <v>16</v>
      </c>
      <c r="C41" s="41" t="s">
        <v>30</v>
      </c>
      <c r="D41" s="41" t="n">
        <f aca="false">SUM('EHP C3 Coding v5.0'!J41,'EHP C3 Coding v5.0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49"/>
      <c r="C42" s="41" t="s">
        <v>31</v>
      </c>
      <c r="D42" s="41" t="n">
        <f aca="false">SUM('EHP C3 Coding v5.0'!J42,'EHP C3 Coding v5.0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49"/>
      <c r="C43" s="41" t="s">
        <v>32</v>
      </c>
      <c r="D43" s="41" t="n">
        <f aca="false">SUM('EHP C3 Coding v5.0'!J43,'EHP C3 Coding v5.0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49"/>
      <c r="C44" s="41" t="s">
        <v>33</v>
      </c>
      <c r="D44" s="41" t="n">
        <f aca="false">SUM('EHP C3 Coding v5.0'!J44,'EHP C3 Coding v5.0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11T05:2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