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4.03</c:v>
                </c:pt>
                <c:pt idx="1">
                  <c:v>884.32</c:v>
                </c:pt>
                <c:pt idx="2">
                  <c:v>495.49</c:v>
                </c:pt>
                <c:pt idx="3">
                  <c:v>295.0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689</c:v>
                </c:pt>
                <c:pt idx="1">
                  <c:v>40.4946333333333</c:v>
                </c:pt>
                <c:pt idx="2">
                  <c:v>38.5706</c:v>
                </c:pt>
                <c:pt idx="3">
                  <c:v>36.093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752.66</c:v>
                </c:pt>
                <c:pt idx="1">
                  <c:v>965.21</c:v>
                </c:pt>
                <c:pt idx="2">
                  <c:v>589.03</c:v>
                </c:pt>
                <c:pt idx="3">
                  <c:v>368.82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33</c:v>
                </c:pt>
                <c:pt idx="1">
                  <c:v>40.5190666666667</c:v>
                </c:pt>
                <c:pt idx="2">
                  <c:v>38.5244666666667</c:v>
                </c:pt>
                <c:pt idx="3">
                  <c:v>35.9811833333333</c:v>
                </c:pt>
              </c:numCache>
            </c:numRef>
          </c:yVal>
          <c:smooth val="0"/>
        </c:ser>
        <c:axId val="41655036"/>
        <c:axId val="70292520"/>
      </c:scatterChart>
      <c:valAx>
        <c:axId val="416550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520"/>
        <c:crossesAt val="0"/>
        <c:crossBetween val="midCat"/>
      </c:valAx>
      <c:valAx>
        <c:axId val="7029252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5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0.22</c:v>
                </c:pt>
                <c:pt idx="1">
                  <c:v>1497.62</c:v>
                </c:pt>
                <c:pt idx="2">
                  <c:v>761.81</c:v>
                </c:pt>
                <c:pt idx="3">
                  <c:v>422.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195</c:v>
                </c:pt>
                <c:pt idx="1">
                  <c:v>36.9274166666667</c:v>
                </c:pt>
                <c:pt idx="2">
                  <c:v>34.82465</c:v>
                </c:pt>
                <c:pt idx="3">
                  <c:v>32.45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94.14</c:v>
                </c:pt>
                <c:pt idx="1">
                  <c:v>1568.19</c:v>
                </c:pt>
                <c:pt idx="2">
                  <c:v>824.07</c:v>
                </c:pt>
                <c:pt idx="3">
                  <c:v>478.3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823166666667</c:v>
                </c:pt>
                <c:pt idx="1">
                  <c:v>36.9406</c:v>
                </c:pt>
                <c:pt idx="2">
                  <c:v>34.8515666666667</c:v>
                </c:pt>
                <c:pt idx="3">
                  <c:v>32.4857833333333</c:v>
                </c:pt>
              </c:numCache>
            </c:numRef>
          </c:yVal>
          <c:smooth val="0"/>
        </c:ser>
        <c:axId val="56501350"/>
        <c:axId val="85963175"/>
      </c:scatterChart>
      <c:valAx>
        <c:axId val="5650135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3175"/>
        <c:crossesAt val="0"/>
        <c:crossBetween val="midCat"/>
      </c:valAx>
      <c:valAx>
        <c:axId val="8596317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2.64</c:v>
                </c:pt>
                <c:pt idx="1">
                  <c:v>3093.57</c:v>
                </c:pt>
                <c:pt idx="2">
                  <c:v>1591.34</c:v>
                </c:pt>
                <c:pt idx="3">
                  <c:v>850.4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725</c:v>
                </c:pt>
                <c:pt idx="1">
                  <c:v>33.6703666666667</c:v>
                </c:pt>
                <c:pt idx="2">
                  <c:v>31.5014</c:v>
                </c:pt>
                <c:pt idx="3">
                  <c:v>29.426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543.86</c:v>
                </c:pt>
                <c:pt idx="1">
                  <c:v>3354.89</c:v>
                </c:pt>
                <c:pt idx="2">
                  <c:v>1780.98</c:v>
                </c:pt>
                <c:pt idx="3">
                  <c:v>986.37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029833333333</c:v>
                </c:pt>
                <c:pt idx="1">
                  <c:v>33.67575</c:v>
                </c:pt>
                <c:pt idx="2">
                  <c:v>31.48955</c:v>
                </c:pt>
                <c:pt idx="3">
                  <c:v>29.4121833333333</c:v>
                </c:pt>
              </c:numCache>
            </c:numRef>
          </c:yVal>
          <c:smooth val="0"/>
        </c:ser>
        <c:axId val="23710938"/>
        <c:axId val="71039939"/>
      </c:scatterChart>
      <c:valAx>
        <c:axId val="2371093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939"/>
        <c:crossesAt val="0"/>
        <c:crossBetween val="midCat"/>
      </c:valAx>
      <c:valAx>
        <c:axId val="7103993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42.02</c:v>
                </c:pt>
                <c:pt idx="1">
                  <c:v>2600.93</c:v>
                </c:pt>
                <c:pt idx="2">
                  <c:v>1386.41</c:v>
                </c:pt>
                <c:pt idx="3">
                  <c:v>759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10333333333</c:v>
                </c:pt>
                <c:pt idx="1">
                  <c:v>36.1478666666667</c:v>
                </c:pt>
                <c:pt idx="2">
                  <c:v>33.95925</c:v>
                </c:pt>
                <c:pt idx="3">
                  <c:v>31.534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424.8</c:v>
                </c:pt>
                <c:pt idx="1">
                  <c:v>2889.83</c:v>
                </c:pt>
                <c:pt idx="2">
                  <c:v>1626.07</c:v>
                </c:pt>
                <c:pt idx="3">
                  <c:v>945.96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680833333333</c:v>
                </c:pt>
                <c:pt idx="1">
                  <c:v>36.1579</c:v>
                </c:pt>
                <c:pt idx="2">
                  <c:v>33.9453333333333</c:v>
                </c:pt>
                <c:pt idx="3">
                  <c:v>31.46675</c:v>
                </c:pt>
              </c:numCache>
            </c:numRef>
          </c:yVal>
          <c:smooth val="0"/>
        </c:ser>
        <c:axId val="63890129"/>
        <c:axId val="32567055"/>
      </c:scatterChart>
      <c:valAx>
        <c:axId val="6389012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055"/>
        <c:crossesAt val="0"/>
        <c:crossBetween val="midCat"/>
      </c:valAx>
      <c:valAx>
        <c:axId val="3256705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0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26.66</c:v>
                </c:pt>
                <c:pt idx="1">
                  <c:v>1239.48</c:v>
                </c:pt>
                <c:pt idx="2">
                  <c:v>693.91</c:v>
                </c:pt>
                <c:pt idx="3">
                  <c:v>400.8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54666666667</c:v>
                </c:pt>
                <c:pt idx="1">
                  <c:v>39.24915</c:v>
                </c:pt>
                <c:pt idx="2">
                  <c:v>36.7802</c:v>
                </c:pt>
                <c:pt idx="3">
                  <c:v>33.946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269.32</c:v>
                </c:pt>
                <c:pt idx="1">
                  <c:v>1303.09</c:v>
                </c:pt>
                <c:pt idx="2">
                  <c:v>776.82</c:v>
                </c:pt>
                <c:pt idx="3">
                  <c:v>482.97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891333333333</c:v>
                </c:pt>
                <c:pt idx="1">
                  <c:v>39.3113</c:v>
                </c:pt>
                <c:pt idx="2">
                  <c:v>36.8826833333333</c:v>
                </c:pt>
                <c:pt idx="3">
                  <c:v>34.06365</c:v>
                </c:pt>
              </c:numCache>
            </c:numRef>
          </c:yVal>
          <c:smooth val="0"/>
        </c:ser>
        <c:axId val="30680478"/>
        <c:axId val="85542675"/>
      </c:scatterChart>
      <c:valAx>
        <c:axId val="3068047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675"/>
        <c:crossesAt val="0"/>
        <c:crossBetween val="midCat"/>
      </c:valAx>
      <c:valAx>
        <c:axId val="8554267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0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51.32</c:v>
                </c:pt>
                <c:pt idx="1">
                  <c:v>1182.71</c:v>
                </c:pt>
                <c:pt idx="2">
                  <c:v>658.17</c:v>
                </c:pt>
                <c:pt idx="3">
                  <c:v>369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272333333333</c:v>
                </c:pt>
                <c:pt idx="1">
                  <c:v>38.4039166666667</c:v>
                </c:pt>
                <c:pt idx="2">
                  <c:v>35.7555333333333</c:v>
                </c:pt>
                <c:pt idx="3">
                  <c:v>32.765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2220.91</c:v>
                </c:pt>
                <c:pt idx="1">
                  <c:v>1265.4</c:v>
                </c:pt>
                <c:pt idx="2">
                  <c:v>737.63</c:v>
                </c:pt>
                <c:pt idx="3">
                  <c:v>434.41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650666666667</c:v>
                </c:pt>
                <c:pt idx="1">
                  <c:v>38.44595</c:v>
                </c:pt>
                <c:pt idx="2">
                  <c:v>35.7507166666667</c:v>
                </c:pt>
                <c:pt idx="3">
                  <c:v>32.7432</c:v>
                </c:pt>
              </c:numCache>
            </c:numRef>
          </c:yVal>
          <c:smooth val="0"/>
        </c:ser>
        <c:axId val="58106557"/>
        <c:axId val="86456122"/>
      </c:scatterChart>
      <c:valAx>
        <c:axId val="5810655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122"/>
        <c:crossesAt val="0"/>
        <c:crossBetween val="midCat"/>
      </c:valAx>
      <c:valAx>
        <c:axId val="864561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40.02</c:v>
                </c:pt>
                <c:pt idx="1">
                  <c:v>1090.28</c:v>
                </c:pt>
                <c:pt idx="2">
                  <c:v>599.68</c:v>
                </c:pt>
                <c:pt idx="3">
                  <c:v>348.9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78833333333</c:v>
                </c:pt>
                <c:pt idx="1">
                  <c:v>36.0988833333333</c:v>
                </c:pt>
                <c:pt idx="2">
                  <c:v>33.9663</c:v>
                </c:pt>
                <c:pt idx="3">
                  <c:v>31.520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50.52</c:v>
                </c:pt>
                <c:pt idx="1">
                  <c:v>1107.71</c:v>
                </c:pt>
                <c:pt idx="2">
                  <c:v>626.36</c:v>
                </c:pt>
                <c:pt idx="3">
                  <c:v>378.87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765</c:v>
                </c:pt>
                <c:pt idx="1">
                  <c:v>36.1116666666667</c:v>
                </c:pt>
                <c:pt idx="2">
                  <c:v>34.0042666666667</c:v>
                </c:pt>
                <c:pt idx="3">
                  <c:v>31.592</c:v>
                </c:pt>
              </c:numCache>
            </c:numRef>
          </c:yVal>
          <c:smooth val="0"/>
        </c:ser>
        <c:axId val="76881079"/>
        <c:axId val="48691658"/>
      </c:scatterChart>
      <c:valAx>
        <c:axId val="7688107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658"/>
        <c:crossesAt val="0"/>
        <c:crossBetween val="midCat"/>
      </c:valAx>
      <c:valAx>
        <c:axId val="4869165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1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7.271313495119</v>
      </c>
      <c r="L4" s="12" t="n">
        <v>121.5473463041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7.01979133533</v>
      </c>
      <c r="L5" s="12" t="n">
        <v>117.16726991810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265642833189</v>
      </c>
      <c r="L6" s="12" t="n">
        <v>128.532188369205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0.6362667127777</v>
      </c>
      <c r="L7" s="12" t="n">
        <v>136.355113796122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4.215898957937</v>
      </c>
      <c r="L8" s="12" t="n">
        <v>109.533250354911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3.67767696767</v>
      </c>
      <c r="L9" s="12" t="n">
        <v>115.754278699672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3.085498479454</v>
      </c>
      <c r="L10" s="12" t="n">
        <v>105.760222773237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2.310298397354</v>
      </c>
      <c r="L11" s="23" t="n">
        <f aca="false">AVERAGE(L4:L10)</f>
        <v>119.235667173633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16.2</v>
      </c>
      <c r="E5" s="39" t="n">
        <v>40.762</v>
      </c>
      <c r="F5" s="39" t="n">
        <v>899.51</v>
      </c>
      <c r="G5" s="39" t="n">
        <v>41.454</v>
      </c>
      <c r="H5" s="39" t="n">
        <v>332.57</v>
      </c>
      <c r="I5" s="39" t="n">
        <v>40.743</v>
      </c>
      <c r="J5" s="38" t="n">
        <f aca="false">SUM(D5,F5,H5)</f>
        <v>1548.28</v>
      </c>
      <c r="K5" s="38" t="n">
        <f aca="false">AVERAGE(E5,G5,I5)</f>
        <v>40.986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3.26</v>
      </c>
      <c r="P5" s="40" t="n">
        <v>45.391</v>
      </c>
      <c r="Q5" s="40" t="n">
        <v>50.91</v>
      </c>
      <c r="R5" s="40" t="n">
        <v>45.286</v>
      </c>
      <c r="S5" s="40" t="n">
        <v>41.58</v>
      </c>
      <c r="T5" s="40" t="n">
        <v>44.927</v>
      </c>
      <c r="U5" s="38" t="n">
        <f aca="false">SUM(O5,Q5,S5)</f>
        <v>135.75</v>
      </c>
      <c r="V5" s="38" t="n">
        <f aca="false">AVERAGE(P5,R5,T5)</f>
        <v>45.2013333333333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684.03</v>
      </c>
      <c r="AA5" s="38" t="n">
        <f aca="false">K5</f>
        <v>40.986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63.95</v>
      </c>
      <c r="E6" s="39" t="n">
        <v>39.283</v>
      </c>
      <c r="F6" s="39" t="n">
        <v>470.74</v>
      </c>
      <c r="G6" s="39" t="n">
        <v>40.22</v>
      </c>
      <c r="H6" s="39" t="n">
        <v>174.72</v>
      </c>
      <c r="I6" s="39" t="n">
        <v>39.311</v>
      </c>
      <c r="J6" s="38" t="n">
        <f aca="false">SUM(D6,F6,H6)</f>
        <v>809.41</v>
      </c>
      <c r="K6" s="38" t="n">
        <f aca="false">AVERAGE(E6,G6,I6)</f>
        <v>39.6046666666667</v>
      </c>
      <c r="L6" s="16"/>
      <c r="M6" s="16"/>
      <c r="O6" s="40" t="n">
        <v>23.84</v>
      </c>
      <c r="P6" s="40" t="n">
        <v>42.675</v>
      </c>
      <c r="Q6" s="40" t="n">
        <v>27.91</v>
      </c>
      <c r="R6" s="40" t="n">
        <v>42.92</v>
      </c>
      <c r="S6" s="40" t="n">
        <v>23.16</v>
      </c>
      <c r="T6" s="40" t="n">
        <v>42.524</v>
      </c>
      <c r="U6" s="38" t="n">
        <f aca="false">SUM(O6,Q6,S6)</f>
        <v>74.91</v>
      </c>
      <c r="V6" s="38" t="n">
        <f aca="false">AVERAGE(P6,R6,T6)</f>
        <v>42.7063333333333</v>
      </c>
      <c r="W6" s="16"/>
      <c r="X6" s="16"/>
      <c r="Z6" s="38" t="n">
        <f aca="false">J6+U6</f>
        <v>884.32</v>
      </c>
      <c r="AA6" s="38" t="n">
        <f aca="false">K6</f>
        <v>39.604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8.2</v>
      </c>
      <c r="E7" s="39" t="n">
        <v>37.317</v>
      </c>
      <c r="F7" s="39" t="n">
        <v>271.33</v>
      </c>
      <c r="G7" s="39" t="n">
        <v>38.453</v>
      </c>
      <c r="H7" s="39" t="n">
        <v>89.54</v>
      </c>
      <c r="I7" s="39" t="n">
        <v>37.245</v>
      </c>
      <c r="J7" s="38" t="n">
        <f aca="false">SUM(D7,F7,H7)</f>
        <v>449.07</v>
      </c>
      <c r="K7" s="38" t="n">
        <f aca="false">AVERAGE(E7,G7,I7)</f>
        <v>37.6716666666667</v>
      </c>
      <c r="L7" s="16"/>
      <c r="M7" s="16"/>
      <c r="O7" s="40" t="n">
        <v>14.94</v>
      </c>
      <c r="P7" s="40" t="n">
        <v>39.523</v>
      </c>
      <c r="Q7" s="40" t="n">
        <v>17.09</v>
      </c>
      <c r="R7" s="40" t="n">
        <v>39.944</v>
      </c>
      <c r="S7" s="40" t="n">
        <v>14.39</v>
      </c>
      <c r="T7" s="40" t="n">
        <v>39.6</v>
      </c>
      <c r="U7" s="38" t="n">
        <f aca="false">SUM(O7,Q7,S7)</f>
        <v>46.42</v>
      </c>
      <c r="V7" s="38" t="n">
        <f aca="false">AVERAGE(P7,R7,T7)</f>
        <v>39.689</v>
      </c>
      <c r="W7" s="16"/>
      <c r="X7" s="16"/>
      <c r="Z7" s="38" t="n">
        <f aca="false">J7+U7</f>
        <v>495.49</v>
      </c>
      <c r="AA7" s="38" t="n">
        <f aca="false">K7</f>
        <v>37.671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8.04</v>
      </c>
      <c r="E8" s="39" t="n">
        <v>35.014</v>
      </c>
      <c r="F8" s="39" t="n">
        <v>166.97</v>
      </c>
      <c r="G8" s="39" t="n">
        <v>36.159</v>
      </c>
      <c r="H8" s="39" t="n">
        <v>48.68</v>
      </c>
      <c r="I8" s="39" t="n">
        <v>34.749</v>
      </c>
      <c r="J8" s="38" t="n">
        <f aca="false">SUM(D8,F8,H8)</f>
        <v>263.69</v>
      </c>
      <c r="K8" s="38" t="n">
        <f aca="false">AVERAGE(E8,G8,I8)</f>
        <v>35.3073333333333</v>
      </c>
      <c r="L8" s="16"/>
      <c r="M8" s="16"/>
      <c r="O8" s="40" t="n">
        <v>10.02</v>
      </c>
      <c r="P8" s="40" t="n">
        <v>36.284</v>
      </c>
      <c r="Q8" s="40" t="n">
        <v>11.44</v>
      </c>
      <c r="R8" s="40" t="n">
        <v>36.656</v>
      </c>
      <c r="S8" s="40" t="n">
        <v>9.87</v>
      </c>
      <c r="T8" s="40" t="n">
        <v>35.891</v>
      </c>
      <c r="U8" s="38" t="n">
        <f aca="false">SUM(O8,Q8,S8)</f>
        <v>31.33</v>
      </c>
      <c r="V8" s="38" t="n">
        <f aca="false">AVERAGE(P8,R8,T8)</f>
        <v>36.277</v>
      </c>
      <c r="W8" s="16"/>
      <c r="X8" s="16"/>
      <c r="Z8" s="38" t="n">
        <f aca="false">J8+U8</f>
        <v>295.02</v>
      </c>
      <c r="AA8" s="38" t="n">
        <f aca="false">K8</f>
        <v>35.30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42.78</v>
      </c>
      <c r="E11" s="39" t="n">
        <v>37.522</v>
      </c>
      <c r="F11" s="39" t="n">
        <v>2068.24</v>
      </c>
      <c r="G11" s="39" t="n">
        <v>38.81</v>
      </c>
      <c r="H11" s="39" t="n">
        <v>437.86</v>
      </c>
      <c r="I11" s="39" t="n">
        <v>37.424</v>
      </c>
      <c r="J11" s="38" t="n">
        <f aca="false">SUM(D11,F11,H11)</f>
        <v>2948.88</v>
      </c>
      <c r="K11" s="38" t="n">
        <f aca="false">AVERAGE(E11,G11,I11)</f>
        <v>37.918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0.31</v>
      </c>
      <c r="P11" s="40" t="n">
        <v>44.479</v>
      </c>
      <c r="Q11" s="40" t="n">
        <v>101.1</v>
      </c>
      <c r="R11" s="40" t="n">
        <v>44.86</v>
      </c>
      <c r="S11" s="40" t="n">
        <v>89.93</v>
      </c>
      <c r="T11" s="40" t="n">
        <v>43.954</v>
      </c>
      <c r="U11" s="38" t="n">
        <f aca="false">SUM(O11,Q11,S11)</f>
        <v>271.34</v>
      </c>
      <c r="V11" s="38" t="n">
        <f aca="false">AVERAGE(P11,R11,T11)</f>
        <v>44.431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20.22</v>
      </c>
      <c r="AA11" s="38" t="n">
        <f aca="false">K11</f>
        <v>37.918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8.91</v>
      </c>
      <c r="E12" s="39" t="n">
        <v>35.849</v>
      </c>
      <c r="F12" s="39" t="n">
        <v>1002.56</v>
      </c>
      <c r="G12" s="39" t="n">
        <v>36.978</v>
      </c>
      <c r="H12" s="39" t="n">
        <v>179.23</v>
      </c>
      <c r="I12" s="39" t="n">
        <v>35.61</v>
      </c>
      <c r="J12" s="38" t="n">
        <f aca="false">SUM(D12,F12,H12)</f>
        <v>1360.7</v>
      </c>
      <c r="K12" s="38" t="n">
        <f aca="false">AVERAGE(E12,G12,I12)</f>
        <v>36.1456666666667</v>
      </c>
      <c r="L12" s="16"/>
      <c r="M12" s="16"/>
      <c r="O12" s="40" t="n">
        <v>40.28</v>
      </c>
      <c r="P12" s="40" t="n">
        <v>41.961</v>
      </c>
      <c r="Q12" s="40" t="n">
        <v>52.37</v>
      </c>
      <c r="R12" s="40" t="n">
        <v>42.22</v>
      </c>
      <c r="S12" s="40" t="n">
        <v>44.27</v>
      </c>
      <c r="T12" s="40" t="n">
        <v>41.371</v>
      </c>
      <c r="U12" s="38" t="n">
        <f aca="false">SUM(O12,Q12,S12)</f>
        <v>136.92</v>
      </c>
      <c r="V12" s="38" t="n">
        <f aca="false">AVERAGE(P12,R12,T12)</f>
        <v>41.8506666666667</v>
      </c>
      <c r="W12" s="16"/>
      <c r="X12" s="16"/>
      <c r="Z12" s="38" t="n">
        <f aca="false">J12+U12</f>
        <v>1497.62</v>
      </c>
      <c r="AA12" s="38" t="n">
        <f aca="false">K12</f>
        <v>36.145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6.63</v>
      </c>
      <c r="E13" s="39" t="n">
        <v>33.916</v>
      </c>
      <c r="F13" s="39" t="n">
        <v>517.83</v>
      </c>
      <c r="G13" s="39" t="n">
        <v>34.848</v>
      </c>
      <c r="H13" s="39" t="n">
        <v>86.69</v>
      </c>
      <c r="I13" s="39" t="n">
        <v>33.624</v>
      </c>
      <c r="J13" s="38" t="n">
        <f aca="false">SUM(D13,F13,H13)</f>
        <v>691.15</v>
      </c>
      <c r="K13" s="38" t="n">
        <f aca="false">AVERAGE(E13,G13,I13)</f>
        <v>34.1293333333333</v>
      </c>
      <c r="L13" s="16"/>
      <c r="M13" s="16"/>
      <c r="O13" s="40" t="n">
        <v>21.02</v>
      </c>
      <c r="P13" s="40" t="n">
        <v>39.13</v>
      </c>
      <c r="Q13" s="40" t="n">
        <v>27.2</v>
      </c>
      <c r="R13" s="40" t="n">
        <v>39.26</v>
      </c>
      <c r="S13" s="40" t="n">
        <v>22.44</v>
      </c>
      <c r="T13" s="40" t="n">
        <v>38.332</v>
      </c>
      <c r="U13" s="38" t="n">
        <f aca="false">SUM(O13,Q13,S13)</f>
        <v>70.66</v>
      </c>
      <c r="V13" s="38" t="n">
        <f aca="false">AVERAGE(P13,R13,T13)</f>
        <v>38.9073333333333</v>
      </c>
      <c r="W13" s="16"/>
      <c r="X13" s="16"/>
      <c r="Z13" s="38" t="n">
        <f aca="false">J13+U13</f>
        <v>761.81</v>
      </c>
      <c r="AA13" s="38" t="n">
        <f aca="false">K13</f>
        <v>34.12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.23</v>
      </c>
      <c r="E14" s="39" t="n">
        <v>31.688</v>
      </c>
      <c r="F14" s="39" t="n">
        <v>289.7</v>
      </c>
      <c r="G14" s="39" t="n">
        <v>32.503</v>
      </c>
      <c r="H14" s="39" t="n">
        <v>47.35</v>
      </c>
      <c r="I14" s="39" t="n">
        <v>31.351</v>
      </c>
      <c r="J14" s="38" t="n">
        <f aca="false">SUM(D14,F14,H14)</f>
        <v>382.28</v>
      </c>
      <c r="K14" s="38" t="n">
        <f aca="false">AVERAGE(E14,G14,I14)</f>
        <v>31.8473333333333</v>
      </c>
      <c r="L14" s="16"/>
      <c r="M14" s="16"/>
      <c r="O14" s="40" t="n">
        <v>11.94</v>
      </c>
      <c r="P14" s="40" t="n">
        <v>35.733</v>
      </c>
      <c r="Q14" s="40" t="n">
        <v>15.51</v>
      </c>
      <c r="R14" s="40" t="n">
        <v>35.951</v>
      </c>
      <c r="S14" s="40" t="n">
        <v>12.82</v>
      </c>
      <c r="T14" s="40" t="n">
        <v>34.944</v>
      </c>
      <c r="U14" s="38" t="n">
        <f aca="false">SUM(O14,Q14,S14)</f>
        <v>40.27</v>
      </c>
      <c r="V14" s="38" t="n">
        <f aca="false">AVERAGE(P14,R14,T14)</f>
        <v>35.5426666666667</v>
      </c>
      <c r="W14" s="16"/>
      <c r="X14" s="16"/>
      <c r="Z14" s="38" t="n">
        <f aca="false">J14+U14</f>
        <v>422.55</v>
      </c>
      <c r="AA14" s="38" t="n">
        <f aca="false">K14</f>
        <v>31.847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6.38</v>
      </c>
      <c r="E17" s="39" t="n">
        <v>36.079</v>
      </c>
      <c r="F17" s="39" t="n">
        <v>4334.38</v>
      </c>
      <c r="G17" s="39" t="n">
        <v>37.119</v>
      </c>
      <c r="H17" s="39" t="n">
        <v>739.39</v>
      </c>
      <c r="I17" s="39" t="n">
        <v>36.286</v>
      </c>
      <c r="J17" s="38" t="n">
        <f aca="false">SUM(D17,F17,H17)</f>
        <v>5860.15</v>
      </c>
      <c r="K17" s="38" t="n">
        <f aca="false">AVERAGE(E17,G17,I17)</f>
        <v>36.494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6.57</v>
      </c>
      <c r="P17" s="40" t="n">
        <v>47.173</v>
      </c>
      <c r="Q17" s="40" t="n">
        <v>149.67</v>
      </c>
      <c r="R17" s="40" t="n">
        <v>47.476</v>
      </c>
      <c r="S17" s="40" t="n">
        <v>86.25</v>
      </c>
      <c r="T17" s="40" t="n">
        <v>47.366</v>
      </c>
      <c r="U17" s="38" t="n">
        <f aca="false">SUM(O17,Q17,S17)</f>
        <v>322.49</v>
      </c>
      <c r="V17" s="38" t="n">
        <f aca="false">AVERAGE(P17,R17,T17)</f>
        <v>47.338333333333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182.64</v>
      </c>
      <c r="AA17" s="38" t="n">
        <f aca="false">K17</f>
        <v>36.494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76.16</v>
      </c>
      <c r="E18" s="39" t="n">
        <v>33.718</v>
      </c>
      <c r="F18" s="39" t="n">
        <v>2145.08</v>
      </c>
      <c r="G18" s="39" t="n">
        <v>34.579</v>
      </c>
      <c r="H18" s="39" t="n">
        <v>362.22</v>
      </c>
      <c r="I18" s="39" t="n">
        <v>33.952</v>
      </c>
      <c r="J18" s="38" t="n">
        <f aca="false">SUM(D18,F18,H18)</f>
        <v>2883.46</v>
      </c>
      <c r="K18" s="38" t="n">
        <f aca="false">AVERAGE(E18,G18,I18)</f>
        <v>34.083</v>
      </c>
      <c r="L18" s="16"/>
      <c r="M18" s="16"/>
      <c r="O18" s="40" t="n">
        <v>56.8</v>
      </c>
      <c r="P18" s="40" t="n">
        <v>44.324</v>
      </c>
      <c r="Q18" s="40" t="n">
        <v>96.49</v>
      </c>
      <c r="R18" s="40" t="n">
        <v>44.661</v>
      </c>
      <c r="S18" s="40" t="n">
        <v>56.82</v>
      </c>
      <c r="T18" s="40" t="n">
        <v>44.156</v>
      </c>
      <c r="U18" s="38" t="n">
        <f aca="false">SUM(O18,Q18,S18)</f>
        <v>210.11</v>
      </c>
      <c r="V18" s="38" t="n">
        <f aca="false">AVERAGE(P18,R18,T18)</f>
        <v>44.3803333333333</v>
      </c>
      <c r="W18" s="16"/>
      <c r="X18" s="16"/>
      <c r="Z18" s="38" t="n">
        <f aca="false">J18+U18</f>
        <v>3093.57</v>
      </c>
      <c r="AA18" s="38" t="n">
        <f aca="false">K18</f>
        <v>34.08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98.13</v>
      </c>
      <c r="E19" s="39" t="n">
        <v>31.407</v>
      </c>
      <c r="F19" s="39" t="n">
        <v>1058.06</v>
      </c>
      <c r="G19" s="39" t="n">
        <v>32.138</v>
      </c>
      <c r="H19" s="39" t="n">
        <v>198.2</v>
      </c>
      <c r="I19" s="39" t="n">
        <v>31.611</v>
      </c>
      <c r="J19" s="38" t="n">
        <f aca="false">SUM(D19,F19,H19)</f>
        <v>1454.39</v>
      </c>
      <c r="K19" s="38" t="n">
        <f aca="false">AVERAGE(E19,G19,I19)</f>
        <v>31.7186666666667</v>
      </c>
      <c r="L19" s="16"/>
      <c r="M19" s="16"/>
      <c r="O19" s="40" t="n">
        <v>37.17</v>
      </c>
      <c r="P19" s="40" t="n">
        <v>40.914</v>
      </c>
      <c r="Q19" s="40" t="n">
        <v>61.53</v>
      </c>
      <c r="R19" s="40" t="n">
        <v>41.047</v>
      </c>
      <c r="S19" s="40" t="n">
        <v>38.25</v>
      </c>
      <c r="T19" s="40" t="n">
        <v>40.169</v>
      </c>
      <c r="U19" s="38" t="n">
        <f aca="false">SUM(O19,Q19,S19)</f>
        <v>136.95</v>
      </c>
      <c r="V19" s="38" t="n">
        <f aca="false">AVERAGE(P19,R19,T19)</f>
        <v>40.71</v>
      </c>
      <c r="W19" s="16"/>
      <c r="X19" s="16"/>
      <c r="Z19" s="38" t="n">
        <f aca="false">J19+U19</f>
        <v>1591.34</v>
      </c>
      <c r="AA19" s="38" t="n">
        <f aca="false">K19</f>
        <v>31.718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110.81</v>
      </c>
      <c r="E20" s="39" t="n">
        <v>29.259</v>
      </c>
      <c r="F20" s="39" t="n">
        <v>540.97</v>
      </c>
      <c r="G20" s="39" t="n">
        <v>29.936</v>
      </c>
      <c r="H20" s="39" t="n">
        <v>114.58</v>
      </c>
      <c r="I20" s="39" t="n">
        <v>29.403</v>
      </c>
      <c r="J20" s="38" t="n">
        <f aca="false">SUM(D20,F20,H20)</f>
        <v>766.36</v>
      </c>
      <c r="K20" s="38" t="n">
        <f aca="false">AVERAGE(E20,G20,I20)</f>
        <v>29.5326666666667</v>
      </c>
      <c r="L20" s="16"/>
      <c r="M20" s="16"/>
      <c r="O20" s="40" t="n">
        <v>22.96</v>
      </c>
      <c r="P20" s="40" t="n">
        <v>36.875</v>
      </c>
      <c r="Q20" s="40" t="n">
        <v>36.96</v>
      </c>
      <c r="R20" s="40" t="n">
        <v>36.814</v>
      </c>
      <c r="S20" s="40" t="n">
        <v>24.2</v>
      </c>
      <c r="T20" s="40" t="n">
        <v>35.627</v>
      </c>
      <c r="U20" s="38" t="n">
        <f aca="false">SUM(O20,Q20,S20)</f>
        <v>84.12</v>
      </c>
      <c r="V20" s="38" t="n">
        <f aca="false">AVERAGE(P20,R20,T20)</f>
        <v>36.4386666666667</v>
      </c>
      <c r="W20" s="16"/>
      <c r="X20" s="16"/>
      <c r="Z20" s="38" t="n">
        <f aca="false">J20+U20</f>
        <v>850.48</v>
      </c>
      <c r="AA20" s="38" t="n">
        <f aca="false">K20</f>
        <v>29.532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513.8</v>
      </c>
      <c r="E23" s="39" t="n">
        <v>38.133</v>
      </c>
      <c r="F23" s="39" t="n">
        <v>3673.77</v>
      </c>
      <c r="G23" s="39" t="n">
        <v>38.774</v>
      </c>
      <c r="H23" s="39" t="n">
        <v>535.11</v>
      </c>
      <c r="I23" s="39" t="n">
        <v>38.102</v>
      </c>
      <c r="J23" s="38" t="n">
        <f aca="false">SUM(D23,F23,H23)</f>
        <v>4722.68</v>
      </c>
      <c r="K23" s="38" t="n">
        <f aca="false">AVERAGE(E23,G23,I23)</f>
        <v>38.336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77.01</v>
      </c>
      <c r="P23" s="40" t="n">
        <v>41.456</v>
      </c>
      <c r="Q23" s="40" t="n">
        <v>160.99</v>
      </c>
      <c r="R23" s="40" t="n">
        <v>41.591</v>
      </c>
      <c r="S23" s="40" t="n">
        <v>81.34</v>
      </c>
      <c r="T23" s="40" t="n">
        <v>41.433</v>
      </c>
      <c r="U23" s="38" t="n">
        <f aca="false">SUM(O23,Q23,S23)</f>
        <v>319.34</v>
      </c>
      <c r="V23" s="38" t="n">
        <f aca="false">AVERAGE(P23,R23,T23)</f>
        <v>41.493333333333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5042.02</v>
      </c>
      <c r="AA23" s="38" t="n">
        <f aca="false">K23</f>
        <v>38.336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57.37</v>
      </c>
      <c r="E24" s="39" t="n">
        <v>36.077</v>
      </c>
      <c r="F24" s="39" t="n">
        <v>1897.08</v>
      </c>
      <c r="G24" s="39" t="n">
        <v>36.629</v>
      </c>
      <c r="H24" s="39" t="n">
        <v>270.38</v>
      </c>
      <c r="I24" s="39" t="n">
        <v>36.041</v>
      </c>
      <c r="J24" s="38" t="n">
        <f aca="false">SUM(D24,F24,H24)</f>
        <v>2424.83</v>
      </c>
      <c r="K24" s="38" t="n">
        <f aca="false">AVERAGE(E24,G24,I24)</f>
        <v>36.249</v>
      </c>
      <c r="L24" s="16"/>
      <c r="M24" s="16"/>
      <c r="O24" s="40" t="n">
        <v>42.5</v>
      </c>
      <c r="P24" s="40" t="n">
        <v>38.323</v>
      </c>
      <c r="Q24" s="40" t="n">
        <v>88.32</v>
      </c>
      <c r="R24" s="40" t="n">
        <v>38.575</v>
      </c>
      <c r="S24" s="40" t="n">
        <v>45.28</v>
      </c>
      <c r="T24" s="40" t="n">
        <v>38.275</v>
      </c>
      <c r="U24" s="38" t="n">
        <f aca="false">SUM(O24,Q24,S24)</f>
        <v>176.1</v>
      </c>
      <c r="V24" s="38" t="n">
        <f aca="false">AVERAGE(P24,R24,T24)</f>
        <v>38.391</v>
      </c>
      <c r="W24" s="16"/>
      <c r="X24" s="16"/>
      <c r="Z24" s="38" t="n">
        <f aca="false">J24+U24</f>
        <v>2600.93</v>
      </c>
      <c r="AA24" s="38" t="n">
        <f aca="false">K24</f>
        <v>36.249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35.77</v>
      </c>
      <c r="E25" s="39" t="n">
        <v>33.798</v>
      </c>
      <c r="F25" s="39" t="n">
        <v>1010.42</v>
      </c>
      <c r="G25" s="39" t="n">
        <v>34.333</v>
      </c>
      <c r="H25" s="39" t="n">
        <v>144.53</v>
      </c>
      <c r="I25" s="39" t="n">
        <v>33.75</v>
      </c>
      <c r="J25" s="38" t="n">
        <f aca="false">SUM(D25,F25,H25)</f>
        <v>1290.72</v>
      </c>
      <c r="K25" s="38" t="n">
        <f aca="false">AVERAGE(E25,G25,I25)</f>
        <v>33.9603333333333</v>
      </c>
      <c r="L25" s="16"/>
      <c r="M25" s="16"/>
      <c r="O25" s="40" t="n">
        <v>24.66</v>
      </c>
      <c r="P25" s="40" t="n">
        <v>34.964</v>
      </c>
      <c r="Q25" s="40" t="n">
        <v>45.76</v>
      </c>
      <c r="R25" s="40" t="n">
        <v>35.319</v>
      </c>
      <c r="S25" s="40" t="n">
        <v>25.27</v>
      </c>
      <c r="T25" s="40" t="n">
        <v>34.877</v>
      </c>
      <c r="U25" s="38" t="n">
        <f aca="false">SUM(O25,Q25,S25)</f>
        <v>95.69</v>
      </c>
      <c r="V25" s="38" t="n">
        <f aca="false">AVERAGE(P25,R25,T25)</f>
        <v>35.0533333333333</v>
      </c>
      <c r="W25" s="16"/>
      <c r="X25" s="16"/>
      <c r="Z25" s="38" t="n">
        <f aca="false">J25+U25</f>
        <v>1386.41</v>
      </c>
      <c r="AA25" s="38" t="n">
        <f aca="false">K25</f>
        <v>33.960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7.35</v>
      </c>
      <c r="E26" s="39" t="n">
        <v>31.26</v>
      </c>
      <c r="F26" s="39" t="n">
        <v>565.75</v>
      </c>
      <c r="G26" s="39" t="n">
        <v>31.822</v>
      </c>
      <c r="H26" s="39" t="n">
        <v>72.45</v>
      </c>
      <c r="I26" s="39" t="n">
        <v>31.204</v>
      </c>
      <c r="J26" s="38" t="n">
        <f aca="false">SUM(D26,F26,H26)</f>
        <v>705.55</v>
      </c>
      <c r="K26" s="38" t="n">
        <f aca="false">AVERAGE(E26,G26,I26)</f>
        <v>31.4286666666667</v>
      </c>
      <c r="L26" s="16"/>
      <c r="M26" s="16"/>
      <c r="O26" s="40" t="n">
        <v>15.12</v>
      </c>
      <c r="P26" s="40" t="n">
        <v>31.434</v>
      </c>
      <c r="Q26" s="40" t="n">
        <v>23.37</v>
      </c>
      <c r="R26" s="40" t="n">
        <v>31.723</v>
      </c>
      <c r="S26" s="40" t="n">
        <v>15.41</v>
      </c>
      <c r="T26" s="40" t="n">
        <v>31.372</v>
      </c>
      <c r="U26" s="38" t="n">
        <f aca="false">SUM(O26,Q26,S26)</f>
        <v>53.9</v>
      </c>
      <c r="V26" s="38" t="n">
        <f aca="false">AVERAGE(P26,R26,T26)</f>
        <v>31.5096666666667</v>
      </c>
      <c r="W26" s="16"/>
      <c r="X26" s="16"/>
      <c r="Z26" s="38" t="n">
        <f aca="false">J26+U26</f>
        <v>759.45</v>
      </c>
      <c r="AA26" s="38" t="n">
        <f aca="false">K26</f>
        <v>31.428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94.03</v>
      </c>
      <c r="E29" s="39" t="n">
        <v>40.788</v>
      </c>
      <c r="F29" s="39" t="n">
        <v>963.59</v>
      </c>
      <c r="G29" s="39" t="n">
        <v>42.374</v>
      </c>
      <c r="H29" s="39" t="n">
        <v>425.2</v>
      </c>
      <c r="I29" s="39" t="n">
        <v>40.425</v>
      </c>
      <c r="J29" s="38" t="n">
        <f aca="false">SUM(D29,F29,H29)</f>
        <v>1782.82</v>
      </c>
      <c r="K29" s="38" t="n">
        <f aca="false">AVERAGE(E29,G29,I29)</f>
        <v>41.19566666666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7.43</v>
      </c>
      <c r="P29" s="40" t="n">
        <v>38.515</v>
      </c>
      <c r="Q29" s="40" t="n">
        <v>122.56</v>
      </c>
      <c r="R29" s="40" t="n">
        <v>39.798</v>
      </c>
      <c r="S29" s="40" t="n">
        <v>173.85</v>
      </c>
      <c r="T29" s="40" t="n">
        <v>38.116</v>
      </c>
      <c r="U29" s="38" t="n">
        <f aca="false">SUM(O29,Q29,S29)</f>
        <v>443.84</v>
      </c>
      <c r="V29" s="38" t="n">
        <f aca="false">AVERAGE(P29,R29,T29)</f>
        <v>38.809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226.66</v>
      </c>
      <c r="AA29" s="38" t="n">
        <f aca="false">K29</f>
        <v>41.19566666666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213.96</v>
      </c>
      <c r="E30" s="39" t="n">
        <v>38.325</v>
      </c>
      <c r="F30" s="39" t="n">
        <v>575.23</v>
      </c>
      <c r="G30" s="39" t="n">
        <v>40.219</v>
      </c>
      <c r="H30" s="39" t="n">
        <v>228.18</v>
      </c>
      <c r="I30" s="39" t="n">
        <v>37.934</v>
      </c>
      <c r="J30" s="38" t="n">
        <f aca="false">SUM(D30,F30,H30)</f>
        <v>1017.37</v>
      </c>
      <c r="K30" s="38" t="n">
        <f aca="false">AVERAGE(E30,G30,I30)</f>
        <v>38.826</v>
      </c>
      <c r="L30" s="16"/>
      <c r="M30" s="16"/>
      <c r="O30" s="40" t="n">
        <v>74.49</v>
      </c>
      <c r="P30" s="40" t="n">
        <v>34.983</v>
      </c>
      <c r="Q30" s="40" t="n">
        <v>61.95</v>
      </c>
      <c r="R30" s="40" t="n">
        <v>35.937</v>
      </c>
      <c r="S30" s="40" t="n">
        <v>85.67</v>
      </c>
      <c r="T30" s="40" t="n">
        <v>34.406</v>
      </c>
      <c r="U30" s="38" t="n">
        <f aca="false">SUM(O30,Q30,S30)</f>
        <v>222.11</v>
      </c>
      <c r="V30" s="38" t="n">
        <f aca="false">AVERAGE(P30,R30,T30)</f>
        <v>35.1086666666667</v>
      </c>
      <c r="W30" s="16"/>
      <c r="X30" s="16"/>
      <c r="Z30" s="38" t="n">
        <f aca="false">J30+U30</f>
        <v>1239.48</v>
      </c>
      <c r="AA30" s="38" t="n">
        <f aca="false">K30</f>
        <v>38.826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14.51</v>
      </c>
      <c r="E31" s="39" t="n">
        <v>35.561</v>
      </c>
      <c r="F31" s="39" t="n">
        <v>349.36</v>
      </c>
      <c r="G31" s="39" t="n">
        <v>37.641</v>
      </c>
      <c r="H31" s="39" t="n">
        <v>118.97</v>
      </c>
      <c r="I31" s="39" t="n">
        <v>35.181</v>
      </c>
      <c r="J31" s="38" t="n">
        <f aca="false">SUM(D31,F31,H31)</f>
        <v>582.84</v>
      </c>
      <c r="K31" s="38" t="n">
        <f aca="false">AVERAGE(E31,G31,I31)</f>
        <v>36.1276666666667</v>
      </c>
      <c r="L31" s="16"/>
      <c r="M31" s="16"/>
      <c r="O31" s="40" t="n">
        <v>37.63</v>
      </c>
      <c r="P31" s="40" t="n">
        <v>32.006</v>
      </c>
      <c r="Q31" s="40" t="n">
        <v>31.48</v>
      </c>
      <c r="R31" s="40" t="n">
        <v>32.917</v>
      </c>
      <c r="S31" s="40" t="n">
        <v>41.96</v>
      </c>
      <c r="T31" s="40" t="n">
        <v>31.292</v>
      </c>
      <c r="U31" s="38" t="n">
        <f aca="false">SUM(O31,Q31,S31)</f>
        <v>111.07</v>
      </c>
      <c r="V31" s="38" t="n">
        <f aca="false">AVERAGE(P31,R31,T31)</f>
        <v>32.0716666666667</v>
      </c>
      <c r="W31" s="16"/>
      <c r="X31" s="16"/>
      <c r="Z31" s="38" t="n">
        <f aca="false">J31+U31</f>
        <v>693.91</v>
      </c>
      <c r="AA31" s="38" t="n">
        <f aca="false">K31</f>
        <v>36.127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9.18</v>
      </c>
      <c r="E32" s="39" t="n">
        <v>32.445</v>
      </c>
      <c r="F32" s="39" t="n">
        <v>221.34</v>
      </c>
      <c r="G32" s="39" t="n">
        <v>34.763</v>
      </c>
      <c r="H32" s="39" t="n">
        <v>62.76</v>
      </c>
      <c r="I32" s="39" t="n">
        <v>32.308</v>
      </c>
      <c r="J32" s="38" t="n">
        <f aca="false">SUM(D32,F32,H32)</f>
        <v>343.28</v>
      </c>
      <c r="K32" s="38" t="n">
        <f aca="false">AVERAGE(E32,G32,I32)</f>
        <v>33.172</v>
      </c>
      <c r="L32" s="16"/>
      <c r="M32" s="16"/>
      <c r="O32" s="40" t="n">
        <v>19.15</v>
      </c>
      <c r="P32" s="40" t="n">
        <v>28.869</v>
      </c>
      <c r="Q32" s="40" t="n">
        <v>17.14</v>
      </c>
      <c r="R32" s="40" t="n">
        <v>30.159</v>
      </c>
      <c r="S32" s="40" t="n">
        <v>21.25</v>
      </c>
      <c r="T32" s="40" t="n">
        <v>28.363</v>
      </c>
      <c r="U32" s="38" t="n">
        <f aca="false">SUM(O32,Q32,S32)</f>
        <v>57.54</v>
      </c>
      <c r="V32" s="38" t="n">
        <f aca="false">AVERAGE(P32,R32,T32)</f>
        <v>29.1303333333333</v>
      </c>
      <c r="W32" s="16"/>
      <c r="X32" s="16"/>
      <c r="Z32" s="38" t="n">
        <f aca="false">J32+U32</f>
        <v>400.82</v>
      </c>
      <c r="AA32" s="38" t="n">
        <f aca="false">K32</f>
        <v>33.17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410.75</v>
      </c>
      <c r="E35" s="39" t="n">
        <v>39.952</v>
      </c>
      <c r="F35" s="39" t="n">
        <v>1014.63</v>
      </c>
      <c r="G35" s="39" t="n">
        <v>41.787</v>
      </c>
      <c r="H35" s="39" t="n">
        <v>430.77</v>
      </c>
      <c r="I35" s="39" t="n">
        <v>39.708</v>
      </c>
      <c r="J35" s="38" t="n">
        <f aca="false">D35+F35+H35</f>
        <v>1856.15</v>
      </c>
      <c r="K35" s="38" t="n">
        <f aca="false">AVERAGE(E35,G35,I35)</f>
        <v>40.482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3.73</v>
      </c>
      <c r="P35" s="40" t="n">
        <v>39.79</v>
      </c>
      <c r="Q35" s="40" t="n">
        <v>88.38</v>
      </c>
      <c r="R35" s="40" t="n">
        <v>40.725</v>
      </c>
      <c r="S35" s="40" t="n">
        <v>113.06</v>
      </c>
      <c r="T35" s="40" t="n">
        <v>39.076</v>
      </c>
      <c r="U35" s="38" t="n">
        <f aca="false">SUM(O35,Q35,S35)</f>
        <v>295.17</v>
      </c>
      <c r="V35" s="38" t="n">
        <f aca="false">AVERAGE(P35,R35,T35)</f>
        <v>39.863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2151.32</v>
      </c>
      <c r="AA35" s="38" t="n">
        <f aca="false">K35</f>
        <v>40.482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205.53</v>
      </c>
      <c r="E36" s="39" t="n">
        <v>37.235</v>
      </c>
      <c r="F36" s="39" t="n">
        <v>609.66</v>
      </c>
      <c r="G36" s="39" t="n">
        <v>39.515</v>
      </c>
      <c r="H36" s="39" t="n">
        <v>221.43</v>
      </c>
      <c r="I36" s="39" t="n">
        <v>37.066</v>
      </c>
      <c r="J36" s="38" t="n">
        <f aca="false">D36+F36+H36</f>
        <v>1036.62</v>
      </c>
      <c r="K36" s="38" t="n">
        <f aca="false">AVERAGE(E36,G36,I36)</f>
        <v>37.9386666666667</v>
      </c>
      <c r="L36" s="16"/>
      <c r="M36" s="16"/>
      <c r="O36" s="40" t="n">
        <v>46.43</v>
      </c>
      <c r="P36" s="40" t="n">
        <v>36.836</v>
      </c>
      <c r="Q36" s="40" t="n">
        <v>44.17</v>
      </c>
      <c r="R36" s="40" t="n">
        <v>37.686</v>
      </c>
      <c r="S36" s="40" t="n">
        <v>55.49</v>
      </c>
      <c r="T36" s="40" t="n">
        <v>36.241</v>
      </c>
      <c r="U36" s="38" t="n">
        <f aca="false">SUM(O36,Q36,S36)</f>
        <v>146.09</v>
      </c>
      <c r="V36" s="38" t="n">
        <f aca="false">AVERAGE(P36,R36,T36)</f>
        <v>36.921</v>
      </c>
      <c r="W36" s="16"/>
      <c r="X36" s="16"/>
      <c r="Z36" s="38" t="n">
        <f aca="false">J36+U36</f>
        <v>1182.71</v>
      </c>
      <c r="AA36" s="38" t="n">
        <f aca="false">K36</f>
        <v>37.938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101.2</v>
      </c>
      <c r="E37" s="39" t="n">
        <v>34.38</v>
      </c>
      <c r="F37" s="39" t="n">
        <v>366.58</v>
      </c>
      <c r="G37" s="39" t="n">
        <v>36.645</v>
      </c>
      <c r="H37" s="39" t="n">
        <v>116.07</v>
      </c>
      <c r="I37" s="39" t="n">
        <v>34.301</v>
      </c>
      <c r="J37" s="38" t="n">
        <f aca="false">D37+F37+H37</f>
        <v>583.85</v>
      </c>
      <c r="K37" s="38" t="n">
        <f aca="false">AVERAGE(E37,G37,I37)</f>
        <v>35.1086666666667</v>
      </c>
      <c r="L37" s="16"/>
      <c r="M37" s="16"/>
      <c r="O37" s="40" t="n">
        <v>23.68</v>
      </c>
      <c r="P37" s="40" t="n">
        <v>33.951</v>
      </c>
      <c r="Q37" s="40" t="n">
        <v>22.82</v>
      </c>
      <c r="R37" s="40" t="n">
        <v>34.808</v>
      </c>
      <c r="S37" s="40" t="n">
        <v>27.82</v>
      </c>
      <c r="T37" s="40" t="n">
        <v>32.841</v>
      </c>
      <c r="U37" s="38" t="n">
        <f aca="false">SUM(O37,Q37,S37)</f>
        <v>74.32</v>
      </c>
      <c r="V37" s="38" t="n">
        <f aca="false">AVERAGE(P37,R37,T37)</f>
        <v>33.8666666666667</v>
      </c>
      <c r="W37" s="16"/>
      <c r="X37" s="16"/>
      <c r="Z37" s="38" t="n">
        <f aca="false">J37+U37</f>
        <v>658.17</v>
      </c>
      <c r="AA37" s="38" t="n">
        <f aca="false">K37</f>
        <v>35.108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99</v>
      </c>
      <c r="E38" s="39" t="n">
        <v>31.465</v>
      </c>
      <c r="F38" s="39" t="n">
        <v>222.15</v>
      </c>
      <c r="G38" s="39" t="n">
        <v>33.473</v>
      </c>
      <c r="H38" s="39" t="n">
        <v>58.09</v>
      </c>
      <c r="I38" s="39" t="n">
        <v>31.432</v>
      </c>
      <c r="J38" s="38" t="n">
        <f aca="false">D38+F38+H38</f>
        <v>327.23</v>
      </c>
      <c r="K38" s="38" t="n">
        <f aca="false">AVERAGE(E38,G38,I38)</f>
        <v>32.1233333333333</v>
      </c>
      <c r="L38" s="16"/>
      <c r="M38" s="16"/>
      <c r="O38" s="40" t="n">
        <v>13.17</v>
      </c>
      <c r="P38" s="40" t="n">
        <v>30.741</v>
      </c>
      <c r="Q38" s="40" t="n">
        <v>13.24</v>
      </c>
      <c r="R38" s="40" t="n">
        <v>31.732</v>
      </c>
      <c r="S38" s="40" t="n">
        <v>15.4</v>
      </c>
      <c r="T38" s="40" t="n">
        <v>29.911</v>
      </c>
      <c r="U38" s="38" t="n">
        <f aca="false">SUM(O38,Q38,S38)</f>
        <v>41.81</v>
      </c>
      <c r="V38" s="38" t="n">
        <f aca="false">AVERAGE(P38,R38,T38)</f>
        <v>30.7946666666667</v>
      </c>
      <c r="W38" s="16"/>
      <c r="X38" s="16"/>
      <c r="Z38" s="38" t="n">
        <f aca="false">J38+U38</f>
        <v>369.04</v>
      </c>
      <c r="AA38" s="38" t="n">
        <f aca="false">K38</f>
        <v>32.123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18.43</v>
      </c>
      <c r="E41" s="39" t="n">
        <v>38.155</v>
      </c>
      <c r="F41" s="39" t="n">
        <v>988.14</v>
      </c>
      <c r="G41" s="39" t="n">
        <v>39.925</v>
      </c>
      <c r="H41" s="39" t="n">
        <v>358.05</v>
      </c>
      <c r="I41" s="39" t="n">
        <v>37.696</v>
      </c>
      <c r="J41" s="38" t="n">
        <f aca="false">SUM(D41,F41,H41)</f>
        <v>1664.62</v>
      </c>
      <c r="K41" s="38" t="n">
        <f aca="false">AVERAGE(E41,G41,I41)</f>
        <v>38.592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1.08</v>
      </c>
      <c r="P41" s="40" t="n">
        <v>41.05</v>
      </c>
      <c r="Q41" s="40" t="n">
        <v>143.99</v>
      </c>
      <c r="R41" s="40" t="n">
        <v>40.908</v>
      </c>
      <c r="S41" s="40" t="n">
        <v>110.33</v>
      </c>
      <c r="T41" s="40" t="n">
        <v>41.324</v>
      </c>
      <c r="U41" s="38" t="n">
        <f aca="false">SUM(O41,Q41,S41)</f>
        <v>375.4</v>
      </c>
      <c r="V41" s="38" t="n">
        <f aca="false">AVERAGE(P41,R41,T41)</f>
        <v>41.094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2040.02</v>
      </c>
      <c r="AA41" s="38" t="n">
        <f aca="false">K41</f>
        <v>38.592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62.61</v>
      </c>
      <c r="E42" s="39" t="n">
        <v>35.868</v>
      </c>
      <c r="F42" s="39" t="n">
        <v>561.17</v>
      </c>
      <c r="G42" s="39" t="n">
        <v>37.591</v>
      </c>
      <c r="H42" s="39" t="n">
        <v>179.54</v>
      </c>
      <c r="I42" s="39" t="n">
        <v>35.345</v>
      </c>
      <c r="J42" s="38" t="n">
        <f aca="false">SUM(D42,F42,H42)</f>
        <v>903.32</v>
      </c>
      <c r="K42" s="38" t="n">
        <f aca="false">AVERAGE(E42,G42,I42)</f>
        <v>36.268</v>
      </c>
      <c r="L42" s="16"/>
      <c r="M42" s="16"/>
      <c r="O42" s="40" t="n">
        <v>60.29</v>
      </c>
      <c r="P42" s="40" t="n">
        <v>38.235</v>
      </c>
      <c r="Q42" s="40" t="n">
        <v>71.14</v>
      </c>
      <c r="R42" s="40" t="n">
        <v>38.256</v>
      </c>
      <c r="S42" s="40" t="n">
        <v>55.53</v>
      </c>
      <c r="T42" s="40" t="n">
        <v>38.551</v>
      </c>
      <c r="U42" s="38" t="n">
        <f aca="false">SUM(O42,Q42,S42)</f>
        <v>186.96</v>
      </c>
      <c r="V42" s="38" t="n">
        <f aca="false">AVERAGE(P42,R42,T42)</f>
        <v>38.3473333333333</v>
      </c>
      <c r="W42" s="16"/>
      <c r="X42" s="16"/>
      <c r="Z42" s="38" t="n">
        <f aca="false">J42+U42</f>
        <v>1090.28</v>
      </c>
      <c r="AA42" s="38" t="n">
        <f aca="false">K42</f>
        <v>36.26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9.4</v>
      </c>
      <c r="E43" s="39" t="n">
        <v>33.514</v>
      </c>
      <c r="F43" s="39" t="n">
        <v>317.89</v>
      </c>
      <c r="G43" s="39" t="n">
        <v>35.009</v>
      </c>
      <c r="H43" s="39" t="n">
        <v>96.94</v>
      </c>
      <c r="I43" s="39" t="n">
        <v>32.95</v>
      </c>
      <c r="J43" s="38" t="n">
        <f aca="false">SUM(D43,F43,H43)</f>
        <v>504.23</v>
      </c>
      <c r="K43" s="38" t="n">
        <f aca="false">AVERAGE(E43,G43,I43)</f>
        <v>33.8243333333333</v>
      </c>
      <c r="L43" s="16"/>
      <c r="M43" s="16"/>
      <c r="O43" s="40" t="n">
        <v>30.93</v>
      </c>
      <c r="P43" s="40" t="n">
        <v>35.383</v>
      </c>
      <c r="Q43" s="40" t="n">
        <v>35.43</v>
      </c>
      <c r="R43" s="40" t="n">
        <v>35.441</v>
      </c>
      <c r="S43" s="40" t="n">
        <v>29.09</v>
      </c>
      <c r="T43" s="40" t="n">
        <v>35.696</v>
      </c>
      <c r="U43" s="38" t="n">
        <f aca="false">SUM(O43,Q43,S43)</f>
        <v>95.45</v>
      </c>
      <c r="V43" s="38" t="n">
        <f aca="false">AVERAGE(P43,R43,T43)</f>
        <v>35.5066666666667</v>
      </c>
      <c r="W43" s="16"/>
      <c r="X43" s="16"/>
      <c r="Z43" s="38" t="n">
        <f aca="false">J43+U43</f>
        <v>599.68</v>
      </c>
      <c r="AA43" s="38" t="n">
        <f aca="false">K43</f>
        <v>33.824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50.21</v>
      </c>
      <c r="E44" s="39" t="n">
        <v>30.925</v>
      </c>
      <c r="F44" s="39" t="n">
        <v>191.69</v>
      </c>
      <c r="G44" s="39" t="n">
        <v>32.35</v>
      </c>
      <c r="H44" s="39" t="n">
        <v>54.31</v>
      </c>
      <c r="I44" s="39" t="n">
        <v>30.347</v>
      </c>
      <c r="J44" s="38" t="n">
        <f aca="false">SUM(D44,F44,H44)</f>
        <v>296.21</v>
      </c>
      <c r="K44" s="38" t="n">
        <f aca="false">AVERAGE(E44,G44,I44)</f>
        <v>31.2073333333333</v>
      </c>
      <c r="L44" s="16"/>
      <c r="M44" s="16"/>
      <c r="O44" s="40" t="n">
        <v>17.09</v>
      </c>
      <c r="P44" s="40" t="n">
        <v>32.348</v>
      </c>
      <c r="Q44" s="40" t="n">
        <v>19.19</v>
      </c>
      <c r="R44" s="40" t="n">
        <v>32.622</v>
      </c>
      <c r="S44" s="40" t="n">
        <v>16.49</v>
      </c>
      <c r="T44" s="40" t="n">
        <v>32.694</v>
      </c>
      <c r="U44" s="38" t="n">
        <f aca="false">SUM(O44,Q44,S44)</f>
        <v>52.77</v>
      </c>
      <c r="V44" s="38" t="n">
        <f aca="false">AVERAGE(P44,R44,T44)</f>
        <v>32.5546666666667</v>
      </c>
      <c r="W44" s="16"/>
      <c r="X44" s="16"/>
      <c r="Z44" s="38" t="n">
        <f aca="false">J44+U44</f>
        <v>348.98</v>
      </c>
      <c r="AA44" s="38" t="n">
        <f aca="false">K44</f>
        <v>31.207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6" activeCellId="0" sqref="O26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684.03</v>
      </c>
      <c r="E5" s="41" t="n">
        <f aca="false">AVERAGE(F5:K5)</f>
        <v>41.8689</v>
      </c>
      <c r="F5" s="43" t="n">
        <v>41.4728</v>
      </c>
      <c r="G5" s="43" t="n">
        <v>42.0123</v>
      </c>
      <c r="H5" s="43" t="n">
        <v>41.8158</v>
      </c>
      <c r="I5" s="43" t="n">
        <v>42.1523</v>
      </c>
      <c r="J5" s="43" t="n">
        <v>42.2673</v>
      </c>
      <c r="K5" s="43" t="n">
        <v>41.4929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84.32</v>
      </c>
      <c r="E6" s="41" t="n">
        <f aca="false">AVERAGE(F6:K6)</f>
        <v>40.4946333333333</v>
      </c>
      <c r="F6" s="43" t="n">
        <v>40.0461</v>
      </c>
      <c r="G6" s="43" t="n">
        <v>40.5616</v>
      </c>
      <c r="H6" s="43" t="n">
        <v>40.5275</v>
      </c>
      <c r="I6" s="43" t="n">
        <v>40.8078</v>
      </c>
      <c r="J6" s="43" t="n">
        <v>40.8434</v>
      </c>
      <c r="K6" s="43" t="n">
        <v>40.181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95.49</v>
      </c>
      <c r="E7" s="41" t="n">
        <f aca="false">AVERAGE(F7:K7)</f>
        <v>38.5706</v>
      </c>
      <c r="F7" s="43" t="n">
        <v>38.0789</v>
      </c>
      <c r="G7" s="43" t="n">
        <v>38.571</v>
      </c>
      <c r="H7" s="43" t="n">
        <v>38.7066</v>
      </c>
      <c r="I7" s="43" t="n">
        <v>38.8994</v>
      </c>
      <c r="J7" s="43" t="n">
        <v>38.8483</v>
      </c>
      <c r="K7" s="43" t="n">
        <v>38.3194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95.02</v>
      </c>
      <c r="E8" s="41" t="n">
        <f aca="false">AVERAGE(F8:K8)</f>
        <v>36.0936166666667</v>
      </c>
      <c r="F8" s="43" t="n">
        <v>35.6285</v>
      </c>
      <c r="G8" s="43" t="n">
        <v>36.088</v>
      </c>
      <c r="H8" s="43" t="n">
        <v>36.3</v>
      </c>
      <c r="I8" s="43" t="n">
        <v>36.4157</v>
      </c>
      <c r="J8" s="43" t="n">
        <v>36.3028</v>
      </c>
      <c r="K8" s="43" t="n">
        <v>35.8267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20.22</v>
      </c>
      <c r="E11" s="41" t="n">
        <f aca="false">AVERAGE(F11:K11)</f>
        <v>38.76195</v>
      </c>
      <c r="F11" s="43" t="n">
        <v>38.3775</v>
      </c>
      <c r="G11" s="43" t="n">
        <v>38.9892</v>
      </c>
      <c r="H11" s="43" t="n">
        <v>39.136</v>
      </c>
      <c r="I11" s="43" t="n">
        <v>39.0091</v>
      </c>
      <c r="J11" s="43" t="n">
        <v>38.782</v>
      </c>
      <c r="K11" s="43" t="n">
        <v>38.2779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97.62</v>
      </c>
      <c r="E12" s="41" t="n">
        <f aca="false">AVERAGE(F12:K12)</f>
        <v>36.9274166666667</v>
      </c>
      <c r="F12" s="43" t="n">
        <v>36.646</v>
      </c>
      <c r="G12" s="43" t="n">
        <v>37.1388</v>
      </c>
      <c r="H12" s="43" t="n">
        <v>37.2697</v>
      </c>
      <c r="I12" s="43" t="n">
        <v>37.1483</v>
      </c>
      <c r="J12" s="43" t="n">
        <v>36.9144</v>
      </c>
      <c r="K12" s="43" t="n">
        <v>36.4473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61.81</v>
      </c>
      <c r="E13" s="41" t="n">
        <f aca="false">AVERAGE(F13:K13)</f>
        <v>34.82465</v>
      </c>
      <c r="F13" s="43" t="n">
        <v>34.6357</v>
      </c>
      <c r="G13" s="43" t="n">
        <v>35.015</v>
      </c>
      <c r="H13" s="43" t="n">
        <v>35.1072</v>
      </c>
      <c r="I13" s="43" t="n">
        <v>34.9968</v>
      </c>
      <c r="J13" s="43" t="n">
        <v>34.8023</v>
      </c>
      <c r="K13" s="43" t="n">
        <v>34.3909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22.55</v>
      </c>
      <c r="E14" s="41" t="n">
        <f aca="false">AVERAGE(F14:K14)</f>
        <v>32.45065</v>
      </c>
      <c r="F14" s="43" t="n">
        <v>32.288</v>
      </c>
      <c r="G14" s="43" t="n">
        <v>32.6039</v>
      </c>
      <c r="H14" s="43" t="n">
        <v>32.7071</v>
      </c>
      <c r="I14" s="43" t="n">
        <v>32.6108</v>
      </c>
      <c r="J14" s="43" t="n">
        <v>32.4285</v>
      </c>
      <c r="K14" s="43" t="n">
        <v>32.0656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182.64</v>
      </c>
      <c r="E17" s="41" t="n">
        <f aca="false">AVERAGE(F17:K17)</f>
        <v>35.69725</v>
      </c>
      <c r="F17" s="43" t="n">
        <v>35.5219</v>
      </c>
      <c r="G17" s="43" t="n">
        <v>35.7086</v>
      </c>
      <c r="H17" s="43" t="n">
        <v>35.8942</v>
      </c>
      <c r="I17" s="43" t="n">
        <v>35.8741</v>
      </c>
      <c r="J17" s="43" t="n">
        <v>35.6928</v>
      </c>
      <c r="K17" s="43" t="n">
        <v>35.4919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93.57</v>
      </c>
      <c r="E18" s="41" t="n">
        <f aca="false">AVERAGE(F18:K18)</f>
        <v>33.6703666666667</v>
      </c>
      <c r="F18" s="43" t="n">
        <v>33.4785</v>
      </c>
      <c r="G18" s="43" t="n">
        <v>33.6248</v>
      </c>
      <c r="H18" s="43" t="n">
        <v>33.8329</v>
      </c>
      <c r="I18" s="43" t="n">
        <v>33.8781</v>
      </c>
      <c r="J18" s="43" t="n">
        <v>33.6725</v>
      </c>
      <c r="K18" s="43" t="n">
        <v>33.5354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91.34</v>
      </c>
      <c r="E19" s="41" t="n">
        <f aca="false">AVERAGE(F19:K19)</f>
        <v>31.5014</v>
      </c>
      <c r="F19" s="43" t="n">
        <v>31.3209</v>
      </c>
      <c r="G19" s="43" t="n">
        <v>31.4325</v>
      </c>
      <c r="H19" s="43" t="n">
        <v>31.6688</v>
      </c>
      <c r="I19" s="43" t="n">
        <v>31.699</v>
      </c>
      <c r="J19" s="43" t="n">
        <v>31.4875</v>
      </c>
      <c r="K19" s="43" t="n">
        <v>31.3997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50.48</v>
      </c>
      <c r="E20" s="41" t="n">
        <f aca="false">AVERAGE(F20:K20)</f>
        <v>29.4264166666667</v>
      </c>
      <c r="F20" s="43" t="n">
        <v>29.2515</v>
      </c>
      <c r="G20" s="43" t="n">
        <v>29.3597</v>
      </c>
      <c r="H20" s="43" t="n">
        <v>29.6136</v>
      </c>
      <c r="I20" s="43" t="n">
        <v>29.6295</v>
      </c>
      <c r="J20" s="43" t="n">
        <v>29.4003</v>
      </c>
      <c r="K20" s="43" t="n">
        <v>29.3039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5042.02</v>
      </c>
      <c r="E23" s="41" t="n">
        <f aca="false">AVERAGE(F23:K23)</f>
        <v>38.0710333333333</v>
      </c>
      <c r="F23" s="43" t="n">
        <v>37.959</v>
      </c>
      <c r="G23" s="43" t="n">
        <v>38.009</v>
      </c>
      <c r="H23" s="43" t="n">
        <v>38.3153</v>
      </c>
      <c r="I23" s="43" t="n">
        <v>38.27</v>
      </c>
      <c r="J23" s="43" t="n">
        <v>37.9675</v>
      </c>
      <c r="K23" s="43" t="n">
        <v>37.905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600.93</v>
      </c>
      <c r="E24" s="41" t="n">
        <f aca="false">AVERAGE(F24:K24)</f>
        <v>36.1478666666667</v>
      </c>
      <c r="F24" s="43" t="n">
        <v>36.0586</v>
      </c>
      <c r="G24" s="43" t="n">
        <v>36.084</v>
      </c>
      <c r="H24" s="43" t="n">
        <v>36.3684</v>
      </c>
      <c r="I24" s="43" t="n">
        <v>36.3309</v>
      </c>
      <c r="J24" s="43" t="n">
        <v>36.0413</v>
      </c>
      <c r="K24" s="43" t="n">
        <v>36.004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86.41</v>
      </c>
      <c r="E25" s="41" t="n">
        <f aca="false">AVERAGE(F25:K25)</f>
        <v>33.95925</v>
      </c>
      <c r="F25" s="43" t="n">
        <v>33.8667</v>
      </c>
      <c r="G25" s="43" t="n">
        <v>33.9134</v>
      </c>
      <c r="H25" s="43" t="n">
        <v>34.1711</v>
      </c>
      <c r="I25" s="43" t="n">
        <v>34.1416</v>
      </c>
      <c r="J25" s="43" t="n">
        <v>33.8619</v>
      </c>
      <c r="K25" s="43" t="n">
        <v>33.8008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59.45</v>
      </c>
      <c r="E26" s="41" t="n">
        <f aca="false">AVERAGE(F26:K26)</f>
        <v>31.5349666666667</v>
      </c>
      <c r="F26" s="43" t="n">
        <v>31.404</v>
      </c>
      <c r="G26" s="43" t="n">
        <v>31.521</v>
      </c>
      <c r="H26" s="43" t="n">
        <v>31.7323</v>
      </c>
      <c r="I26" s="43" t="n">
        <v>31.7184</v>
      </c>
      <c r="J26" s="43" t="n">
        <v>31.485</v>
      </c>
      <c r="K26" s="43" t="n">
        <v>31.3491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226.66</v>
      </c>
      <c r="E29" s="41" t="n">
        <f aca="false">AVERAGE(F29:K29)</f>
        <v>41.2754666666667</v>
      </c>
      <c r="F29" s="43" t="n">
        <v>40.739</v>
      </c>
      <c r="G29" s="43" t="n">
        <v>41.4605</v>
      </c>
      <c r="H29" s="43" t="n">
        <v>41.9624</v>
      </c>
      <c r="I29" s="43" t="n">
        <v>41.7931</v>
      </c>
      <c r="J29" s="43" t="n">
        <v>41.1946</v>
      </c>
      <c r="K29" s="43" t="n">
        <v>40.5032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239.48</v>
      </c>
      <c r="E30" s="41" t="n">
        <f aca="false">AVERAGE(F30:K30)</f>
        <v>39.24915</v>
      </c>
      <c r="F30" s="43" t="n">
        <v>38.7165</v>
      </c>
      <c r="G30" s="43" t="n">
        <v>39.4122</v>
      </c>
      <c r="H30" s="43" t="n">
        <v>39.9424</v>
      </c>
      <c r="I30" s="43" t="n">
        <v>39.7871</v>
      </c>
      <c r="J30" s="43" t="n">
        <v>39.1556</v>
      </c>
      <c r="K30" s="43" t="n">
        <v>38.4811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93.91</v>
      </c>
      <c r="E31" s="41" t="n">
        <f aca="false">AVERAGE(F31:K31)</f>
        <v>36.7802</v>
      </c>
      <c r="F31" s="43" t="n">
        <v>36.2538</v>
      </c>
      <c r="G31" s="43" t="n">
        <v>36.9233</v>
      </c>
      <c r="H31" s="43" t="n">
        <v>37.4516</v>
      </c>
      <c r="I31" s="43" t="n">
        <v>37.3078</v>
      </c>
      <c r="J31" s="43" t="n">
        <v>36.7089</v>
      </c>
      <c r="K31" s="43" t="n">
        <v>36.0358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400.82</v>
      </c>
      <c r="E32" s="41" t="n">
        <f aca="false">AVERAGE(F32:K32)</f>
        <v>33.9461166666667</v>
      </c>
      <c r="F32" s="43" t="n">
        <v>33.4012</v>
      </c>
      <c r="G32" s="43" t="n">
        <v>34.0566</v>
      </c>
      <c r="H32" s="43" t="n">
        <v>34.5837</v>
      </c>
      <c r="I32" s="43" t="n">
        <v>34.4746</v>
      </c>
      <c r="J32" s="43" t="n">
        <v>33.901</v>
      </c>
      <c r="K32" s="43" t="n">
        <v>33.2596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2151.32</v>
      </c>
      <c r="E35" s="41" t="n">
        <f aca="false">AVERAGE(F35:K35)</f>
        <v>40.5272333333333</v>
      </c>
      <c r="F35" s="43" t="n">
        <v>39.8935</v>
      </c>
      <c r="G35" s="43" t="n">
        <v>40.6116</v>
      </c>
      <c r="H35" s="43" t="n">
        <v>41.207</v>
      </c>
      <c r="I35" s="43" t="n">
        <v>41.094</v>
      </c>
      <c r="J35" s="43" t="n">
        <v>40.4533</v>
      </c>
      <c r="K35" s="43" t="n">
        <v>39.904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182.71</v>
      </c>
      <c r="E36" s="41" t="n">
        <f aca="false">AVERAGE(F36:K36)</f>
        <v>38.4039166666667</v>
      </c>
      <c r="F36" s="43" t="n">
        <v>37.7149</v>
      </c>
      <c r="G36" s="43" t="n">
        <v>38.4694</v>
      </c>
      <c r="H36" s="43" t="n">
        <v>39.1157</v>
      </c>
      <c r="I36" s="43" t="n">
        <v>39.024</v>
      </c>
      <c r="J36" s="43" t="n">
        <v>38.3695</v>
      </c>
      <c r="K36" s="43" t="n">
        <v>37.73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658.17</v>
      </c>
      <c r="E37" s="41" t="n">
        <f aca="false">AVERAGE(F37:K37)</f>
        <v>35.7555333333333</v>
      </c>
      <c r="F37" s="43" t="n">
        <v>35.1114</v>
      </c>
      <c r="G37" s="43" t="n">
        <v>35.8149</v>
      </c>
      <c r="H37" s="43" t="n">
        <v>36.3876</v>
      </c>
      <c r="I37" s="43" t="n">
        <v>36.3292</v>
      </c>
      <c r="J37" s="43" t="n">
        <v>35.7607</v>
      </c>
      <c r="K37" s="43" t="n">
        <v>35.1294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69.04</v>
      </c>
      <c r="E38" s="41" t="n">
        <f aca="false">AVERAGE(F38:K38)</f>
        <v>32.7656833333333</v>
      </c>
      <c r="F38" s="43" t="n">
        <v>32.2356</v>
      </c>
      <c r="G38" s="43" t="n">
        <v>32.8177</v>
      </c>
      <c r="H38" s="43" t="n">
        <v>33.285</v>
      </c>
      <c r="I38" s="43" t="n">
        <v>33.2503</v>
      </c>
      <c r="J38" s="43" t="n">
        <v>32.7853</v>
      </c>
      <c r="K38" s="43" t="n">
        <v>32.2202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2040.02</v>
      </c>
      <c r="E41" s="41" t="n">
        <f aca="false">AVERAGE(F41:K41)</f>
        <v>37.8678833333333</v>
      </c>
      <c r="F41" s="43" t="n">
        <v>37.243</v>
      </c>
      <c r="G41" s="43" t="n">
        <v>37.721</v>
      </c>
      <c r="H41" s="43" t="n">
        <v>38.471</v>
      </c>
      <c r="I41" s="43" t="n">
        <v>38.6479</v>
      </c>
      <c r="J41" s="43" t="n">
        <v>37.7247</v>
      </c>
      <c r="K41" s="43" t="n">
        <v>37.3997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90.28</v>
      </c>
      <c r="E42" s="41" t="n">
        <f aca="false">AVERAGE(F42:K42)</f>
        <v>36.0988833333333</v>
      </c>
      <c r="F42" s="43" t="n">
        <v>35.6353</v>
      </c>
      <c r="G42" s="43" t="n">
        <v>36.0591</v>
      </c>
      <c r="H42" s="43" t="n">
        <v>36.698</v>
      </c>
      <c r="I42" s="43" t="n">
        <v>36.7926</v>
      </c>
      <c r="J42" s="43" t="n">
        <v>35.934</v>
      </c>
      <c r="K42" s="43" t="n">
        <v>35.474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99.68</v>
      </c>
      <c r="E43" s="41" t="n">
        <f aca="false">AVERAGE(F43:K43)</f>
        <v>33.9663</v>
      </c>
      <c r="F43" s="43" t="n">
        <v>33.6543</v>
      </c>
      <c r="G43" s="43" t="n">
        <v>34.0166</v>
      </c>
      <c r="H43" s="43" t="n">
        <v>34.5411</v>
      </c>
      <c r="I43" s="43" t="n">
        <v>34.5318</v>
      </c>
      <c r="J43" s="43" t="n">
        <v>33.7772</v>
      </c>
      <c r="K43" s="43" t="n">
        <v>33.276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48.98</v>
      </c>
      <c r="E44" s="41" t="n">
        <f aca="false">AVERAGE(F44:K44)</f>
        <v>31.5208666666667</v>
      </c>
      <c r="F44" s="43" t="n">
        <v>31.285</v>
      </c>
      <c r="G44" s="43" t="n">
        <v>31.6558</v>
      </c>
      <c r="H44" s="43" t="n">
        <v>32.107</v>
      </c>
      <c r="I44" s="43" t="n">
        <v>32.0076</v>
      </c>
      <c r="J44" s="43" t="n">
        <v>31.3117</v>
      </c>
      <c r="K44" s="43" t="n">
        <v>30.758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351.12</v>
      </c>
      <c r="E5" s="39" t="n">
        <v>40.785</v>
      </c>
      <c r="F5" s="39" t="n">
        <v>899.51</v>
      </c>
      <c r="G5" s="39" t="n">
        <v>41.454</v>
      </c>
      <c r="H5" s="39" t="n">
        <v>366.82</v>
      </c>
      <c r="I5" s="39" t="n">
        <v>40.721</v>
      </c>
      <c r="J5" s="54" t="n">
        <f aca="false">SUM(D5,F5,H5)</f>
        <v>1617.45</v>
      </c>
      <c r="K5" s="38" t="n">
        <f aca="false">AVERAGE(E5,G5,I5)</f>
        <v>40.9866666666667</v>
      </c>
      <c r="L5" s="16"/>
      <c r="M5" s="16"/>
      <c r="O5" s="40" t="n">
        <v>43.19</v>
      </c>
      <c r="P5" s="40" t="n">
        <v>45.415</v>
      </c>
      <c r="Q5" s="40" t="n">
        <v>50.91</v>
      </c>
      <c r="R5" s="40" t="n">
        <v>45.286</v>
      </c>
      <c r="S5" s="40" t="n">
        <v>41.11</v>
      </c>
      <c r="T5" s="40" t="n">
        <v>44.975</v>
      </c>
      <c r="U5" s="54" t="n">
        <f aca="false">SUM(O5,Q5,S5)</f>
        <v>135.21</v>
      </c>
      <c r="V5" s="38" t="n">
        <f aca="false">AVERAGE(P5,R5,T5)</f>
        <v>45.2253333333333</v>
      </c>
      <c r="W5" s="16"/>
      <c r="X5" s="16"/>
      <c r="Z5" s="38" t="n">
        <f aca="false">J5+U5</f>
        <v>1752.66</v>
      </c>
      <c r="AA5" s="38" t="n">
        <f aca="false">K5</f>
        <v>40.9866666666667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207.08</v>
      </c>
      <c r="E6" s="39" t="n">
        <v>39.359</v>
      </c>
      <c r="F6" s="39" t="n">
        <v>470.74</v>
      </c>
      <c r="G6" s="39" t="n">
        <v>40.22</v>
      </c>
      <c r="H6" s="39" t="n">
        <v>212.94</v>
      </c>
      <c r="I6" s="39" t="n">
        <v>39.301</v>
      </c>
      <c r="J6" s="54" t="n">
        <f aca="false">SUM(D6,F6,H6)</f>
        <v>890.76</v>
      </c>
      <c r="K6" s="38" t="n">
        <f aca="false">AVERAGE(E6,G6,I6)</f>
        <v>39.6266666666667</v>
      </c>
      <c r="L6" s="16"/>
      <c r="M6" s="16"/>
      <c r="O6" s="40" t="n">
        <v>23.53</v>
      </c>
      <c r="P6" s="40" t="n">
        <v>42.704</v>
      </c>
      <c r="Q6" s="40" t="n">
        <v>27.91</v>
      </c>
      <c r="R6" s="40" t="n">
        <v>42.92</v>
      </c>
      <c r="S6" s="40" t="n">
        <v>23.01</v>
      </c>
      <c r="T6" s="40" t="n">
        <v>42.616</v>
      </c>
      <c r="U6" s="54" t="n">
        <f aca="false">SUM(O6,Q6,S6)</f>
        <v>74.45</v>
      </c>
      <c r="V6" s="38" t="n">
        <f aca="false">AVERAGE(P6,R6,T6)</f>
        <v>42.7466666666667</v>
      </c>
      <c r="W6" s="16"/>
      <c r="X6" s="16"/>
      <c r="Z6" s="38" t="n">
        <f aca="false">J6+U6</f>
        <v>965.21</v>
      </c>
      <c r="AA6" s="38" t="n">
        <f aca="false">K6</f>
        <v>39.626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135.09</v>
      </c>
      <c r="E7" s="39" t="n">
        <v>37.197</v>
      </c>
      <c r="F7" s="39" t="n">
        <v>271.33</v>
      </c>
      <c r="G7" s="39" t="n">
        <v>38.453</v>
      </c>
      <c r="H7" s="39" t="n">
        <v>136.19</v>
      </c>
      <c r="I7" s="39" t="n">
        <v>37.182</v>
      </c>
      <c r="J7" s="54" t="n">
        <f aca="false">SUM(D7,F7,H7)</f>
        <v>542.61</v>
      </c>
      <c r="K7" s="38" t="n">
        <f aca="false">AVERAGE(E7,G7,I7)</f>
        <v>37.6106666666667</v>
      </c>
      <c r="L7" s="16"/>
      <c r="M7" s="16"/>
      <c r="O7" s="40" t="n">
        <v>14.91</v>
      </c>
      <c r="P7" s="40" t="n">
        <v>39.667</v>
      </c>
      <c r="Q7" s="40" t="n">
        <v>17.09</v>
      </c>
      <c r="R7" s="40" t="n">
        <v>39.944</v>
      </c>
      <c r="S7" s="40" t="n">
        <v>14.42</v>
      </c>
      <c r="T7" s="40" t="n">
        <v>39.752</v>
      </c>
      <c r="U7" s="54" t="n">
        <f aca="false">SUM(O7,Q7,S7)</f>
        <v>46.42</v>
      </c>
      <c r="V7" s="38" t="n">
        <f aca="false">AVERAGE(P7,R7,T7)</f>
        <v>39.7876666666667</v>
      </c>
      <c r="W7" s="16"/>
      <c r="X7" s="16"/>
      <c r="Z7" s="38" t="n">
        <f aca="false">J7+U7</f>
        <v>589.03</v>
      </c>
      <c r="AA7" s="38" t="n">
        <f aca="false">K7</f>
        <v>37.6106666666667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85.61</v>
      </c>
      <c r="E8" s="39" t="n">
        <v>34.499</v>
      </c>
      <c r="F8" s="39" t="n">
        <v>166.97</v>
      </c>
      <c r="G8" s="39" t="n">
        <v>36.159</v>
      </c>
      <c r="H8" s="39" t="n">
        <v>84.78</v>
      </c>
      <c r="I8" s="39" t="n">
        <v>34.385</v>
      </c>
      <c r="J8" s="54" t="n">
        <f aca="false">SUM(D8,F8,H8)</f>
        <v>337.36</v>
      </c>
      <c r="K8" s="38" t="n">
        <f aca="false">AVERAGE(E8,G8,I8)</f>
        <v>35.0143333333333</v>
      </c>
      <c r="L8" s="16"/>
      <c r="M8" s="16"/>
      <c r="O8" s="40" t="n">
        <v>9.89</v>
      </c>
      <c r="P8" s="40" t="n">
        <v>36.231</v>
      </c>
      <c r="Q8" s="40" t="n">
        <v>11.44</v>
      </c>
      <c r="R8" s="40" t="n">
        <v>36.656</v>
      </c>
      <c r="S8" s="40" t="n">
        <v>10.13</v>
      </c>
      <c r="T8" s="40" t="n">
        <v>35.986</v>
      </c>
      <c r="U8" s="54" t="n">
        <f aca="false">SUM(O8,Q8,S8)</f>
        <v>31.46</v>
      </c>
      <c r="V8" s="38" t="n">
        <f aca="false">AVERAGE(P8,R8,T8)</f>
        <v>36.291</v>
      </c>
      <c r="W8" s="16"/>
      <c r="X8" s="16"/>
      <c r="Z8" s="38" t="n">
        <f aca="false">J8+U8</f>
        <v>368.82</v>
      </c>
      <c r="AA8" s="38" t="n">
        <f aca="false">K8</f>
        <v>35.014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82.35</v>
      </c>
      <c r="E11" s="39" t="n">
        <v>37.529</v>
      </c>
      <c r="F11" s="39" t="n">
        <v>2068.24</v>
      </c>
      <c r="G11" s="39" t="n">
        <v>38.81</v>
      </c>
      <c r="H11" s="39" t="n">
        <v>476.42</v>
      </c>
      <c r="I11" s="39" t="n">
        <v>37.424</v>
      </c>
      <c r="J11" s="54" t="n">
        <f aca="false">SUM(D11,F11,H11)</f>
        <v>3027.01</v>
      </c>
      <c r="K11" s="38" t="n">
        <f aca="false">AVERAGE(E11,G11,I11)</f>
        <v>37.921</v>
      </c>
      <c r="L11" s="16"/>
      <c r="M11" s="16"/>
      <c r="O11" s="40" t="n">
        <v>78.18</v>
      </c>
      <c r="P11" s="40" t="n">
        <v>44.512</v>
      </c>
      <c r="Q11" s="40" t="n">
        <v>101.1</v>
      </c>
      <c r="R11" s="40" t="n">
        <v>44.86</v>
      </c>
      <c r="S11" s="40" t="n">
        <v>87.85</v>
      </c>
      <c r="T11" s="40" t="n">
        <v>43.981</v>
      </c>
      <c r="U11" s="54" t="n">
        <f aca="false">SUM(O11,Q11,S11)</f>
        <v>267.13</v>
      </c>
      <c r="V11" s="38" t="n">
        <f aca="false">AVERAGE(P11,R11,T11)</f>
        <v>44.451</v>
      </c>
      <c r="W11" s="16"/>
      <c r="X11" s="16"/>
      <c r="Z11" s="38" t="n">
        <f aca="false">J11+U11</f>
        <v>3294.14</v>
      </c>
      <c r="AA11" s="38" t="n">
        <f aca="false">K11</f>
        <v>37.921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216.3</v>
      </c>
      <c r="E12" s="39" t="n">
        <v>35.816</v>
      </c>
      <c r="F12" s="39" t="n">
        <v>1002.56</v>
      </c>
      <c r="G12" s="39" t="n">
        <v>36.978</v>
      </c>
      <c r="H12" s="39" t="n">
        <v>216.34</v>
      </c>
      <c r="I12" s="39" t="n">
        <v>35.608</v>
      </c>
      <c r="J12" s="54" t="n">
        <f aca="false">SUM(D12,F12,H12)</f>
        <v>1435.2</v>
      </c>
      <c r="K12" s="38" t="n">
        <f aca="false">AVERAGE(E12,G12,I12)</f>
        <v>36.134</v>
      </c>
      <c r="L12" s="16"/>
      <c r="M12" s="16"/>
      <c r="O12" s="40" t="n">
        <v>38.2</v>
      </c>
      <c r="P12" s="40" t="n">
        <v>42.008</v>
      </c>
      <c r="Q12" s="40" t="n">
        <v>52.37</v>
      </c>
      <c r="R12" s="40" t="n">
        <v>42.22</v>
      </c>
      <c r="S12" s="40" t="n">
        <v>42.42</v>
      </c>
      <c r="T12" s="40" t="n">
        <v>41.413</v>
      </c>
      <c r="U12" s="54" t="n">
        <f aca="false">SUM(O12,Q12,S12)</f>
        <v>132.99</v>
      </c>
      <c r="V12" s="38" t="n">
        <f aca="false">AVERAGE(P12,R12,T12)</f>
        <v>41.8803333333333</v>
      </c>
      <c r="W12" s="16"/>
      <c r="X12" s="16"/>
      <c r="Z12" s="38" t="n">
        <f aca="false">J12+U12</f>
        <v>1568.19</v>
      </c>
      <c r="AA12" s="38" t="n">
        <f aca="false">K12</f>
        <v>36.134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119.96</v>
      </c>
      <c r="E13" s="39" t="n">
        <v>33.908</v>
      </c>
      <c r="F13" s="39" t="n">
        <v>517.83</v>
      </c>
      <c r="G13" s="39" t="n">
        <v>34.848</v>
      </c>
      <c r="H13" s="39" t="n">
        <v>118.72</v>
      </c>
      <c r="I13" s="39" t="n">
        <v>33.601</v>
      </c>
      <c r="J13" s="54" t="n">
        <f aca="false">SUM(D13,F13,H13)</f>
        <v>756.51</v>
      </c>
      <c r="K13" s="38" t="n">
        <f aca="false">AVERAGE(E13,G13,I13)</f>
        <v>34.119</v>
      </c>
      <c r="L13" s="16"/>
      <c r="M13" s="16"/>
      <c r="O13" s="40" t="n">
        <v>19.4</v>
      </c>
      <c r="P13" s="40" t="n">
        <v>39.211</v>
      </c>
      <c r="Q13" s="40" t="n">
        <v>27.2</v>
      </c>
      <c r="R13" s="40" t="n">
        <v>39.26</v>
      </c>
      <c r="S13" s="40" t="n">
        <v>20.96</v>
      </c>
      <c r="T13" s="40" t="n">
        <v>38.498</v>
      </c>
      <c r="U13" s="54" t="n">
        <f aca="false">SUM(O13,Q13,S13)</f>
        <v>67.56</v>
      </c>
      <c r="V13" s="38" t="n">
        <f aca="false">AVERAGE(P13,R13,T13)</f>
        <v>38.9896666666667</v>
      </c>
      <c r="W13" s="16"/>
      <c r="X13" s="16"/>
      <c r="Z13" s="38" t="n">
        <f aca="false">J13+U13</f>
        <v>824.07</v>
      </c>
      <c r="AA13" s="38" t="n">
        <f aca="false">K13</f>
        <v>34.11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75.27</v>
      </c>
      <c r="E14" s="39" t="n">
        <v>31.673</v>
      </c>
      <c r="F14" s="39" t="n">
        <v>289.7</v>
      </c>
      <c r="G14" s="39" t="n">
        <v>32.503</v>
      </c>
      <c r="H14" s="39" t="n">
        <v>74.59</v>
      </c>
      <c r="I14" s="39" t="n">
        <v>31.314</v>
      </c>
      <c r="J14" s="54" t="n">
        <f aca="false">SUM(D14,F14,H14)</f>
        <v>439.56</v>
      </c>
      <c r="K14" s="38" t="n">
        <f aca="false">AVERAGE(E14,G14,I14)</f>
        <v>31.83</v>
      </c>
      <c r="L14" s="16"/>
      <c r="M14" s="16"/>
      <c r="O14" s="40" t="n">
        <v>11.26</v>
      </c>
      <c r="P14" s="40" t="n">
        <v>35.859</v>
      </c>
      <c r="Q14" s="40" t="n">
        <v>15.51</v>
      </c>
      <c r="R14" s="40" t="n">
        <v>35.951</v>
      </c>
      <c r="S14" s="40" t="n">
        <v>11.97</v>
      </c>
      <c r="T14" s="40" t="n">
        <v>35.019</v>
      </c>
      <c r="U14" s="54" t="n">
        <f aca="false">SUM(O14,Q14,S14)</f>
        <v>38.74</v>
      </c>
      <c r="V14" s="38" t="n">
        <f aca="false">AVERAGE(P14,R14,T14)</f>
        <v>35.6096666666667</v>
      </c>
      <c r="W14" s="16"/>
      <c r="X14" s="16"/>
      <c r="Z14" s="38" t="n">
        <f aca="false">J14+U14</f>
        <v>478.3</v>
      </c>
      <c r="AA14" s="38" t="n">
        <f aca="false">K14</f>
        <v>31.8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975.34</v>
      </c>
      <c r="E17" s="39" t="n">
        <v>36.043</v>
      </c>
      <c r="F17" s="39" t="n">
        <v>4334.38</v>
      </c>
      <c r="G17" s="39" t="n">
        <v>37.119</v>
      </c>
      <c r="H17" s="39" t="n">
        <v>928.92</v>
      </c>
      <c r="I17" s="39" t="n">
        <v>36.237</v>
      </c>
      <c r="J17" s="54" t="n">
        <f aca="false">SUM(D17,F17,H17)</f>
        <v>6238.64</v>
      </c>
      <c r="K17" s="38" t="n">
        <f aca="false">AVERAGE(E17,G17,I17)</f>
        <v>36.4663333333333</v>
      </c>
      <c r="L17" s="16"/>
      <c r="M17" s="16"/>
      <c r="O17" s="40" t="n">
        <v>77.93</v>
      </c>
      <c r="P17" s="40" t="n">
        <v>47.436</v>
      </c>
      <c r="Q17" s="40" t="n">
        <v>149.67</v>
      </c>
      <c r="R17" s="40" t="n">
        <v>47.476</v>
      </c>
      <c r="S17" s="40" t="n">
        <v>77.62</v>
      </c>
      <c r="T17" s="40" t="n">
        <v>47.587</v>
      </c>
      <c r="U17" s="54" t="n">
        <f aca="false">SUM(O17,Q17,S17)</f>
        <v>305.22</v>
      </c>
      <c r="V17" s="38" t="n">
        <f aca="false">AVERAGE(P17,R17,T17)</f>
        <v>47.4996666666667</v>
      </c>
      <c r="W17" s="16"/>
      <c r="X17" s="16"/>
      <c r="Z17" s="38" t="n">
        <f aca="false">J17+U17</f>
        <v>6543.86</v>
      </c>
      <c r="AA17" s="38" t="n">
        <f aca="false">K17</f>
        <v>36.4663333333333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514.43</v>
      </c>
      <c r="E18" s="39" t="n">
        <v>33.632</v>
      </c>
      <c r="F18" s="39" t="n">
        <v>2145.08</v>
      </c>
      <c r="G18" s="39" t="n">
        <v>34.579</v>
      </c>
      <c r="H18" s="39" t="n">
        <v>495.28</v>
      </c>
      <c r="I18" s="39" t="n">
        <v>33.851</v>
      </c>
      <c r="J18" s="54" t="n">
        <f aca="false">SUM(D18,F18,H18)</f>
        <v>3154.79</v>
      </c>
      <c r="K18" s="38" t="n">
        <f aca="false">AVERAGE(E18,G18,I18)</f>
        <v>34.0206666666667</v>
      </c>
      <c r="L18" s="16"/>
      <c r="M18" s="16"/>
      <c r="O18" s="40" t="n">
        <v>51.56</v>
      </c>
      <c r="P18" s="40" t="n">
        <v>44.595</v>
      </c>
      <c r="Q18" s="40" t="n">
        <v>96.49</v>
      </c>
      <c r="R18" s="40" t="n">
        <v>44.661</v>
      </c>
      <c r="S18" s="40" t="n">
        <v>52.05</v>
      </c>
      <c r="T18" s="40" t="n">
        <v>44.527</v>
      </c>
      <c r="U18" s="54" t="n">
        <f aca="false">SUM(O18,Q18,S18)</f>
        <v>200.1</v>
      </c>
      <c r="V18" s="38" t="n">
        <f aca="false">AVERAGE(P18,R18,T18)</f>
        <v>44.5943333333333</v>
      </c>
      <c r="W18" s="16"/>
      <c r="X18" s="16"/>
      <c r="Z18" s="38" t="n">
        <f aca="false">J18+U18</f>
        <v>3354.89</v>
      </c>
      <c r="AA18" s="38" t="n">
        <f aca="false">K18</f>
        <v>34.020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300.04</v>
      </c>
      <c r="E19" s="39" t="n">
        <v>31.231</v>
      </c>
      <c r="F19" s="39" t="n">
        <v>1058.06</v>
      </c>
      <c r="G19" s="39" t="n">
        <v>32.138</v>
      </c>
      <c r="H19" s="39" t="n">
        <v>293.57</v>
      </c>
      <c r="I19" s="39" t="n">
        <v>31.418</v>
      </c>
      <c r="J19" s="54" t="n">
        <f aca="false">SUM(D19,F19,H19)</f>
        <v>1651.67</v>
      </c>
      <c r="K19" s="38" t="n">
        <f aca="false">AVERAGE(E19,G19,I19)</f>
        <v>31.5956666666667</v>
      </c>
      <c r="L19" s="16"/>
      <c r="M19" s="16"/>
      <c r="O19" s="40" t="n">
        <v>33.28</v>
      </c>
      <c r="P19" s="40" t="n">
        <v>41.159</v>
      </c>
      <c r="Q19" s="40" t="n">
        <v>61.53</v>
      </c>
      <c r="R19" s="40" t="n">
        <v>41.047</v>
      </c>
      <c r="S19" s="40" t="n">
        <v>34.5</v>
      </c>
      <c r="T19" s="40" t="n">
        <v>40.369</v>
      </c>
      <c r="U19" s="54" t="n">
        <f aca="false">SUM(O19,Q19,S19)</f>
        <v>129.31</v>
      </c>
      <c r="V19" s="38" t="n">
        <f aca="false">AVERAGE(P19,R19,T19)</f>
        <v>40.8583333333333</v>
      </c>
      <c r="W19" s="16"/>
      <c r="X19" s="16"/>
      <c r="Z19" s="38" t="n">
        <f aca="false">J19+U19</f>
        <v>1780.98</v>
      </c>
      <c r="AA19" s="38" t="n">
        <f aca="false">K19</f>
        <v>31.595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182.62</v>
      </c>
      <c r="E20" s="39" t="n">
        <v>29.039</v>
      </c>
      <c r="F20" s="39" t="n">
        <v>540.97</v>
      </c>
      <c r="G20" s="39" t="n">
        <v>29.936</v>
      </c>
      <c r="H20" s="39" t="n">
        <v>183.38</v>
      </c>
      <c r="I20" s="39" t="n">
        <v>29.175</v>
      </c>
      <c r="J20" s="54" t="n">
        <f aca="false">SUM(D20,F20,H20)</f>
        <v>906.97</v>
      </c>
      <c r="K20" s="38" t="n">
        <f aca="false">AVERAGE(E20,G20,I20)</f>
        <v>29.3833333333333</v>
      </c>
      <c r="L20" s="16"/>
      <c r="M20" s="16"/>
      <c r="O20" s="40" t="n">
        <v>20.68</v>
      </c>
      <c r="P20" s="40" t="n">
        <v>37.086</v>
      </c>
      <c r="Q20" s="40" t="n">
        <v>36.96</v>
      </c>
      <c r="R20" s="40" t="n">
        <v>36.814</v>
      </c>
      <c r="S20" s="40" t="n">
        <v>21.76</v>
      </c>
      <c r="T20" s="40" t="n">
        <v>35.67</v>
      </c>
      <c r="U20" s="54" t="n">
        <f aca="false">SUM(O20,Q20,S20)</f>
        <v>79.4</v>
      </c>
      <c r="V20" s="38" t="n">
        <f aca="false">AVERAGE(P20,R20,T20)</f>
        <v>36.5233333333333</v>
      </c>
      <c r="W20" s="16"/>
      <c r="X20" s="16"/>
      <c r="Z20" s="38" t="n">
        <f aca="false">J20+U20</f>
        <v>986.37</v>
      </c>
      <c r="AA20" s="38" t="n">
        <f aca="false">K20</f>
        <v>29.383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718.13</v>
      </c>
      <c r="E23" s="39" t="n">
        <v>38.025</v>
      </c>
      <c r="F23" s="39" t="n">
        <v>3673.77</v>
      </c>
      <c r="G23" s="39" t="n">
        <v>38.774</v>
      </c>
      <c r="H23" s="39" t="n">
        <v>732.23</v>
      </c>
      <c r="I23" s="39" t="n">
        <v>37.991</v>
      </c>
      <c r="J23" s="54" t="n">
        <f aca="false">SUM(D23,F23,H23)</f>
        <v>5124.13</v>
      </c>
      <c r="K23" s="38" t="n">
        <f aca="false">AVERAGE(E23,G23,I23)</f>
        <v>38.2633333333333</v>
      </c>
      <c r="L23" s="16"/>
      <c r="M23" s="16"/>
      <c r="O23" s="40" t="n">
        <v>67.65</v>
      </c>
      <c r="P23" s="40" t="n">
        <v>41.678</v>
      </c>
      <c r="Q23" s="40" t="n">
        <v>160.99</v>
      </c>
      <c r="R23" s="40" t="n">
        <v>41.591</v>
      </c>
      <c r="S23" s="40" t="n">
        <v>72.03</v>
      </c>
      <c r="T23" s="40" t="n">
        <v>41.657</v>
      </c>
      <c r="U23" s="54" t="n">
        <f aca="false">SUM(O23,Q23,S23)</f>
        <v>300.67</v>
      </c>
      <c r="V23" s="38" t="n">
        <f aca="false">AVERAGE(P23,R23,T23)</f>
        <v>41.642</v>
      </c>
      <c r="W23" s="16"/>
      <c r="X23" s="16"/>
      <c r="Z23" s="38" t="n">
        <f aca="false">J23+U23</f>
        <v>5424.8</v>
      </c>
      <c r="AA23" s="38" t="n">
        <f aca="false">K23</f>
        <v>38.2633333333333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407.44</v>
      </c>
      <c r="E24" s="39" t="n">
        <v>35.964</v>
      </c>
      <c r="F24" s="39" t="n">
        <v>1897.08</v>
      </c>
      <c r="G24" s="39" t="n">
        <v>36.629</v>
      </c>
      <c r="H24" s="39" t="n">
        <v>418.48</v>
      </c>
      <c r="I24" s="39" t="n">
        <v>35.919</v>
      </c>
      <c r="J24" s="54" t="n">
        <f aca="false">SUM(D24,F24,H24)</f>
        <v>2723</v>
      </c>
      <c r="K24" s="38" t="n">
        <f aca="false">AVERAGE(E24,G24,I24)</f>
        <v>36.1706666666667</v>
      </c>
      <c r="L24" s="16"/>
      <c r="M24" s="16"/>
      <c r="O24" s="40" t="n">
        <v>37.7</v>
      </c>
      <c r="P24" s="40" t="n">
        <v>38.559</v>
      </c>
      <c r="Q24" s="40" t="n">
        <v>88.32</v>
      </c>
      <c r="R24" s="40" t="n">
        <v>38.575</v>
      </c>
      <c r="S24" s="40" t="n">
        <v>40.81</v>
      </c>
      <c r="T24" s="40" t="n">
        <v>38.569</v>
      </c>
      <c r="U24" s="54" t="n">
        <f aca="false">SUM(O24,Q24,S24)</f>
        <v>166.83</v>
      </c>
      <c r="V24" s="38" t="n">
        <f aca="false">AVERAGE(P24,R24,T24)</f>
        <v>38.5676666666667</v>
      </c>
      <c r="W24" s="16"/>
      <c r="X24" s="16"/>
      <c r="Z24" s="38" t="n">
        <f aca="false">J24+U24</f>
        <v>2889.83</v>
      </c>
      <c r="AA24" s="38" t="n">
        <f aca="false">K24</f>
        <v>36.170666666666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260.48</v>
      </c>
      <c r="E25" s="39" t="n">
        <v>33.573</v>
      </c>
      <c r="F25" s="39" t="n">
        <v>1010.42</v>
      </c>
      <c r="G25" s="39" t="n">
        <v>34.333</v>
      </c>
      <c r="H25" s="39" t="n">
        <v>263.33</v>
      </c>
      <c r="I25" s="39" t="n">
        <v>33.544</v>
      </c>
      <c r="J25" s="54" t="n">
        <f aca="false">SUM(D25,F25,H25)</f>
        <v>1534.23</v>
      </c>
      <c r="K25" s="38" t="n">
        <f aca="false">AVERAGE(E25,G25,I25)</f>
        <v>33.8166666666667</v>
      </c>
      <c r="L25" s="16"/>
      <c r="M25" s="16"/>
      <c r="O25" s="40" t="n">
        <v>22.42</v>
      </c>
      <c r="P25" s="40" t="n">
        <v>35.275</v>
      </c>
      <c r="Q25" s="40" t="n">
        <v>45.76</v>
      </c>
      <c r="R25" s="40" t="n">
        <v>35.319</v>
      </c>
      <c r="S25" s="40" t="n">
        <v>23.66</v>
      </c>
      <c r="T25" s="40" t="n">
        <v>35.212</v>
      </c>
      <c r="U25" s="54" t="n">
        <f aca="false">SUM(O25,Q25,S25)</f>
        <v>91.84</v>
      </c>
      <c r="V25" s="38" t="n">
        <f aca="false">AVERAGE(P25,R25,T25)</f>
        <v>35.2686666666667</v>
      </c>
      <c r="W25" s="16"/>
      <c r="X25" s="16"/>
      <c r="Z25" s="38" t="n">
        <f aca="false">J25+U25</f>
        <v>1626.07</v>
      </c>
      <c r="AA25" s="38" t="n">
        <f aca="false">K25</f>
        <v>33.8166666666667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162.8</v>
      </c>
      <c r="E26" s="39" t="n">
        <v>30.885</v>
      </c>
      <c r="F26" s="39" t="n">
        <v>565.75</v>
      </c>
      <c r="G26" s="39" t="n">
        <v>31.822</v>
      </c>
      <c r="H26" s="39" t="n">
        <v>164.32</v>
      </c>
      <c r="I26" s="39" t="n">
        <v>30.843</v>
      </c>
      <c r="J26" s="54" t="n">
        <f aca="false">SUM(D26,F26,H26)</f>
        <v>892.87</v>
      </c>
      <c r="K26" s="38" t="n">
        <f aca="false">AVERAGE(E26,G26,I26)</f>
        <v>31.1833333333333</v>
      </c>
      <c r="L26" s="16"/>
      <c r="M26" s="16"/>
      <c r="O26" s="40" t="n">
        <v>14.7</v>
      </c>
      <c r="P26" s="40" t="n">
        <v>31.665</v>
      </c>
      <c r="Q26" s="40" t="n">
        <v>23.37</v>
      </c>
      <c r="R26" s="40" t="n">
        <v>31.723</v>
      </c>
      <c r="S26" s="40" t="n">
        <v>15.02</v>
      </c>
      <c r="T26" s="40" t="n">
        <v>31.586</v>
      </c>
      <c r="U26" s="54" t="n">
        <f aca="false">SUM(O26,Q26,S26)</f>
        <v>53.09</v>
      </c>
      <c r="V26" s="38" t="n">
        <f aca="false">AVERAGE(P26,R26,T26)</f>
        <v>31.658</v>
      </c>
      <c r="W26" s="16"/>
      <c r="X26" s="16"/>
      <c r="Z26" s="38" t="n">
        <f aca="false">J26+U26</f>
        <v>945.96</v>
      </c>
      <c r="AA26" s="38" t="n">
        <f aca="false">K26</f>
        <v>31.183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418.11</v>
      </c>
      <c r="E29" s="39" t="n">
        <v>40.843</v>
      </c>
      <c r="F29" s="39" t="n">
        <v>963.59</v>
      </c>
      <c r="G29" s="39" t="n">
        <v>42.374</v>
      </c>
      <c r="H29" s="39" t="n">
        <v>444.95</v>
      </c>
      <c r="I29" s="39" t="n">
        <v>40.469</v>
      </c>
      <c r="J29" s="54" t="n">
        <f aca="false">SUM(D29,F29,H29)</f>
        <v>1826.65</v>
      </c>
      <c r="K29" s="38" t="n">
        <f aca="false">AVERAGE(E29,G29,I29)</f>
        <v>41.2286666666667</v>
      </c>
      <c r="L29" s="16"/>
      <c r="M29" s="16"/>
      <c r="O29" s="40" t="n">
        <v>146.58</v>
      </c>
      <c r="P29" s="40" t="n">
        <v>38.516</v>
      </c>
      <c r="Q29" s="40" t="n">
        <v>122.56</v>
      </c>
      <c r="R29" s="40" t="n">
        <v>39.798</v>
      </c>
      <c r="S29" s="40" t="n">
        <v>173.53</v>
      </c>
      <c r="T29" s="40" t="n">
        <v>38.149</v>
      </c>
      <c r="U29" s="54" t="n">
        <f aca="false">SUM(O29,Q29,S29)</f>
        <v>442.67</v>
      </c>
      <c r="V29" s="38" t="n">
        <f aca="false">AVERAGE(P29,R29,T29)</f>
        <v>38.821</v>
      </c>
      <c r="W29" s="16"/>
      <c r="X29" s="16"/>
      <c r="Z29" s="38" t="n">
        <f aca="false">J29+U29</f>
        <v>2269.32</v>
      </c>
      <c r="AA29" s="38" t="n">
        <f aca="false">K29</f>
        <v>41.228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248.07</v>
      </c>
      <c r="E30" s="39" t="n">
        <v>38.494</v>
      </c>
      <c r="F30" s="39" t="n">
        <v>575.23</v>
      </c>
      <c r="G30" s="39" t="n">
        <v>40.219</v>
      </c>
      <c r="H30" s="39" t="n">
        <v>259.69</v>
      </c>
      <c r="I30" s="39" t="n">
        <v>38.12</v>
      </c>
      <c r="J30" s="54" t="n">
        <f aca="false">SUM(D30,F30,H30)</f>
        <v>1082.99</v>
      </c>
      <c r="K30" s="38" t="n">
        <f aca="false">AVERAGE(E30,G30,I30)</f>
        <v>38.9443333333333</v>
      </c>
      <c r="L30" s="16"/>
      <c r="M30" s="16"/>
      <c r="O30" s="40" t="n">
        <v>73.33</v>
      </c>
      <c r="P30" s="40" t="n">
        <v>34.994</v>
      </c>
      <c r="Q30" s="40" t="n">
        <v>61.95</v>
      </c>
      <c r="R30" s="40" t="n">
        <v>35.937</v>
      </c>
      <c r="S30" s="40" t="n">
        <v>84.82</v>
      </c>
      <c r="T30" s="40" t="n">
        <v>34.427</v>
      </c>
      <c r="U30" s="54" t="n">
        <f aca="false">SUM(O30,Q30,S30)</f>
        <v>220.1</v>
      </c>
      <c r="V30" s="38" t="n">
        <f aca="false">AVERAGE(P30,R30,T30)</f>
        <v>35.1193333333333</v>
      </c>
      <c r="W30" s="16"/>
      <c r="X30" s="16"/>
      <c r="Z30" s="38" t="n">
        <f aca="false">J30+U30</f>
        <v>1303.09</v>
      </c>
      <c r="AA30" s="38" t="n">
        <f aca="false">K30</f>
        <v>38.944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155.98</v>
      </c>
      <c r="E31" s="39" t="n">
        <v>35.846</v>
      </c>
      <c r="F31" s="39" t="n">
        <v>349.36</v>
      </c>
      <c r="G31" s="39" t="n">
        <v>37.641</v>
      </c>
      <c r="H31" s="39" t="n">
        <v>162.39</v>
      </c>
      <c r="I31" s="39" t="n">
        <v>35.512</v>
      </c>
      <c r="J31" s="54" t="n">
        <f aca="false">SUM(D31,F31,H31)</f>
        <v>667.73</v>
      </c>
      <c r="K31" s="38" t="n">
        <f aca="false">AVERAGE(E31,G31,I31)</f>
        <v>36.333</v>
      </c>
      <c r="L31" s="16"/>
      <c r="M31" s="16"/>
      <c r="O31" s="40" t="n">
        <v>36.41</v>
      </c>
      <c r="P31" s="40" t="n">
        <v>32.019</v>
      </c>
      <c r="Q31" s="40" t="n">
        <v>31.48</v>
      </c>
      <c r="R31" s="40" t="n">
        <v>32.917</v>
      </c>
      <c r="S31" s="40" t="n">
        <v>41.2</v>
      </c>
      <c r="T31" s="40" t="n">
        <v>31.36</v>
      </c>
      <c r="U31" s="54" t="n">
        <f aca="false">SUM(O31,Q31,S31)</f>
        <v>109.09</v>
      </c>
      <c r="V31" s="38" t="n">
        <f aca="false">AVERAGE(P31,R31,T31)</f>
        <v>32.0986666666667</v>
      </c>
      <c r="W31" s="16"/>
      <c r="X31" s="16"/>
      <c r="Z31" s="38" t="n">
        <f aca="false">J31+U31</f>
        <v>776.82</v>
      </c>
      <c r="AA31" s="38" t="n">
        <f aca="false">K31</f>
        <v>36.333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101.03</v>
      </c>
      <c r="E32" s="39" t="n">
        <v>32.775</v>
      </c>
      <c r="F32" s="39" t="n">
        <v>221.34</v>
      </c>
      <c r="G32" s="39" t="n">
        <v>34.763</v>
      </c>
      <c r="H32" s="39" t="n">
        <v>104.15</v>
      </c>
      <c r="I32" s="39" t="n">
        <v>32.528</v>
      </c>
      <c r="J32" s="54" t="n">
        <f aca="false">SUM(D32,F32,H32)</f>
        <v>426.52</v>
      </c>
      <c r="K32" s="38" t="n">
        <f aca="false">AVERAGE(E32,G32,I32)</f>
        <v>33.3553333333333</v>
      </c>
      <c r="L32" s="16"/>
      <c r="M32" s="16"/>
      <c r="O32" s="40" t="n">
        <v>18.68</v>
      </c>
      <c r="P32" s="40" t="n">
        <v>28.999</v>
      </c>
      <c r="Q32" s="40" t="n">
        <v>17.14</v>
      </c>
      <c r="R32" s="40" t="n">
        <v>30.159</v>
      </c>
      <c r="S32" s="40" t="n">
        <v>20.63</v>
      </c>
      <c r="T32" s="40" t="n">
        <v>28.381</v>
      </c>
      <c r="U32" s="54" t="n">
        <f aca="false">SUM(O32,Q32,S32)</f>
        <v>56.45</v>
      </c>
      <c r="V32" s="38" t="n">
        <f aca="false">AVERAGE(P32,R32,T32)</f>
        <v>29.1796666666667</v>
      </c>
      <c r="W32" s="16"/>
      <c r="X32" s="16"/>
      <c r="Z32" s="38" t="n">
        <f aca="false">J32+U32</f>
        <v>482.97</v>
      </c>
      <c r="AA32" s="38" t="n">
        <f aca="false">K32</f>
        <v>33.355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446.96</v>
      </c>
      <c r="E35" s="39" t="n">
        <v>40.029</v>
      </c>
      <c r="F35" s="39" t="n">
        <v>1014.63</v>
      </c>
      <c r="G35" s="39" t="n">
        <v>41.787</v>
      </c>
      <c r="H35" s="39" t="n">
        <v>465.43</v>
      </c>
      <c r="I35" s="39" t="n">
        <v>39.758</v>
      </c>
      <c r="J35" s="54" t="n">
        <f aca="false">SUM(D35,F35,H35)</f>
        <v>1927.02</v>
      </c>
      <c r="K35" s="38" t="n">
        <f aca="false">AVERAGE(E35,G35,I35)</f>
        <v>40.5246666666667</v>
      </c>
      <c r="L35" s="16"/>
      <c r="M35" s="16"/>
      <c r="O35" s="40" t="n">
        <v>93.2</v>
      </c>
      <c r="P35" s="40" t="n">
        <v>39.818</v>
      </c>
      <c r="Q35" s="40" t="n">
        <v>88.38</v>
      </c>
      <c r="R35" s="40" t="n">
        <v>40.725</v>
      </c>
      <c r="S35" s="40" t="n">
        <v>112.31</v>
      </c>
      <c r="T35" s="40" t="n">
        <v>39.126</v>
      </c>
      <c r="U35" s="54" t="n">
        <f aca="false">SUM(O35,Q35,S35)</f>
        <v>293.89</v>
      </c>
      <c r="V35" s="38" t="n">
        <f aca="false">AVERAGE(P35,R35,T35)</f>
        <v>39.8896666666667</v>
      </c>
      <c r="W35" s="16"/>
      <c r="X35" s="16"/>
      <c r="Z35" s="38" t="n">
        <f aca="false">J35+U35</f>
        <v>2220.91</v>
      </c>
      <c r="AA35" s="38" t="n">
        <f aca="false">K35</f>
        <v>40.524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249.73</v>
      </c>
      <c r="E36" s="39" t="n">
        <v>37.346</v>
      </c>
      <c r="F36" s="39" t="n">
        <v>609.66</v>
      </c>
      <c r="G36" s="39" t="n">
        <v>39.515</v>
      </c>
      <c r="H36" s="39" t="n">
        <v>261.18</v>
      </c>
      <c r="I36" s="39" t="n">
        <v>37.141</v>
      </c>
      <c r="J36" s="54" t="n">
        <f aca="false">SUM(D36,F36,H36)</f>
        <v>1120.57</v>
      </c>
      <c r="K36" s="38" t="n">
        <f aca="false">AVERAGE(E36,G36,I36)</f>
        <v>38.0006666666667</v>
      </c>
      <c r="L36" s="16"/>
      <c r="M36" s="16"/>
      <c r="O36" s="40" t="n">
        <v>45.7</v>
      </c>
      <c r="P36" s="40" t="n">
        <v>36.911</v>
      </c>
      <c r="Q36" s="40" t="n">
        <v>44.17</v>
      </c>
      <c r="R36" s="40" t="n">
        <v>37.686</v>
      </c>
      <c r="S36" s="40" t="n">
        <v>54.96</v>
      </c>
      <c r="T36" s="40" t="n">
        <v>36.333</v>
      </c>
      <c r="U36" s="54" t="n">
        <f aca="false">SUM(O36,Q36,S36)</f>
        <v>144.83</v>
      </c>
      <c r="V36" s="38" t="n">
        <f aca="false">AVERAGE(P36,R36,T36)</f>
        <v>36.9766666666667</v>
      </c>
      <c r="W36" s="16"/>
      <c r="X36" s="16"/>
      <c r="Z36" s="38" t="n">
        <f aca="false">J36+U36</f>
        <v>1265.4</v>
      </c>
      <c r="AA36" s="38" t="n">
        <f aca="false">K36</f>
        <v>38.00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146.33</v>
      </c>
      <c r="E37" s="39" t="n">
        <v>34.445</v>
      </c>
      <c r="F37" s="39" t="n">
        <v>366.58</v>
      </c>
      <c r="G37" s="39" t="n">
        <v>36.645</v>
      </c>
      <c r="H37" s="39" t="n">
        <v>151.9</v>
      </c>
      <c r="I37" s="39" t="n">
        <v>34.261</v>
      </c>
      <c r="J37" s="54" t="n">
        <f aca="false">SUM(D37,F37,H37)</f>
        <v>664.81</v>
      </c>
      <c r="K37" s="38" t="n">
        <f aca="false">AVERAGE(E37,G37,I37)</f>
        <v>35.117</v>
      </c>
      <c r="L37" s="16"/>
      <c r="M37" s="16"/>
      <c r="O37" s="40" t="n">
        <v>22.95</v>
      </c>
      <c r="P37" s="40" t="n">
        <v>34.004</v>
      </c>
      <c r="Q37" s="40" t="n">
        <v>22.82</v>
      </c>
      <c r="R37" s="40" t="n">
        <v>34.808</v>
      </c>
      <c r="S37" s="40" t="n">
        <v>27.05</v>
      </c>
      <c r="T37" s="40" t="n">
        <v>32.916</v>
      </c>
      <c r="U37" s="54" t="n">
        <f aca="false">SUM(O37,Q37,S37)</f>
        <v>72.82</v>
      </c>
      <c r="V37" s="38" t="n">
        <f aca="false">AVERAGE(P37,R37,T37)</f>
        <v>33.9093333333333</v>
      </c>
      <c r="W37" s="16"/>
      <c r="X37" s="16"/>
      <c r="Z37" s="38" t="n">
        <f aca="false">J37+U37</f>
        <v>737.63</v>
      </c>
      <c r="AA37" s="38" t="n">
        <f aca="false">K37</f>
        <v>35.117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83.66</v>
      </c>
      <c r="E38" s="39" t="n">
        <v>31.431</v>
      </c>
      <c r="F38" s="39" t="n">
        <v>222.15</v>
      </c>
      <c r="G38" s="39" t="n">
        <v>33.473</v>
      </c>
      <c r="H38" s="39" t="n">
        <v>87.95</v>
      </c>
      <c r="I38" s="39" t="n">
        <v>31.289</v>
      </c>
      <c r="J38" s="54" t="n">
        <f aca="false">SUM(D38,F38,H38)</f>
        <v>393.76</v>
      </c>
      <c r="K38" s="38" t="n">
        <f aca="false">AVERAGE(E38,G38,I38)</f>
        <v>32.0643333333333</v>
      </c>
      <c r="L38" s="16"/>
      <c r="M38" s="16"/>
      <c r="O38" s="40" t="n">
        <v>12.69</v>
      </c>
      <c r="P38" s="40" t="n">
        <v>30.93</v>
      </c>
      <c r="Q38" s="40" t="n">
        <v>13.24</v>
      </c>
      <c r="R38" s="40" t="n">
        <v>31.732</v>
      </c>
      <c r="S38" s="40" t="n">
        <v>14.72</v>
      </c>
      <c r="T38" s="40" t="n">
        <v>30.088</v>
      </c>
      <c r="U38" s="54" t="n">
        <f aca="false">SUM(O38,Q38,S38)</f>
        <v>40.65</v>
      </c>
      <c r="V38" s="38" t="n">
        <f aca="false">AVERAGE(P38,R38,T38)</f>
        <v>30.9166666666667</v>
      </c>
      <c r="W38" s="16"/>
      <c r="X38" s="16"/>
      <c r="Z38" s="38" t="n">
        <f aca="false">J38+U38</f>
        <v>434.41</v>
      </c>
      <c r="AA38" s="38" t="n">
        <f aca="false">K38</f>
        <v>32.064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323.54</v>
      </c>
      <c r="E41" s="39" t="n">
        <v>38.164</v>
      </c>
      <c r="F41" s="39" t="n">
        <v>988.14</v>
      </c>
      <c r="G41" s="39" t="n">
        <v>39.925</v>
      </c>
      <c r="H41" s="39" t="n">
        <v>363.87</v>
      </c>
      <c r="I41" s="39" t="n">
        <v>37.701</v>
      </c>
      <c r="J41" s="54" t="n">
        <f aca="false">SUM(D41,F41,H41)</f>
        <v>1675.55</v>
      </c>
      <c r="K41" s="38" t="n">
        <f aca="false">AVERAGE(E41,G41,I41)</f>
        <v>38.5966666666667</v>
      </c>
      <c r="L41" s="16"/>
      <c r="M41" s="16"/>
      <c r="O41" s="40" t="n">
        <v>120.77</v>
      </c>
      <c r="P41" s="40" t="n">
        <v>41.055</v>
      </c>
      <c r="Q41" s="40" t="n">
        <v>143.99</v>
      </c>
      <c r="R41" s="40" t="n">
        <v>40.908</v>
      </c>
      <c r="S41" s="40" t="n">
        <v>110.21</v>
      </c>
      <c r="T41" s="40" t="n">
        <v>41.341</v>
      </c>
      <c r="U41" s="54" t="n">
        <f aca="false">SUM(O41,Q41,S41)</f>
        <v>374.97</v>
      </c>
      <c r="V41" s="38" t="n">
        <f aca="false">AVERAGE(P41,R41,T41)</f>
        <v>41.1013333333333</v>
      </c>
      <c r="W41" s="16"/>
      <c r="X41" s="16"/>
      <c r="Z41" s="38" t="n">
        <f aca="false">J41+U41</f>
        <v>2050.52</v>
      </c>
      <c r="AA41" s="38" t="n">
        <f aca="false">K41</f>
        <v>38.596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69.95</v>
      </c>
      <c r="E42" s="39" t="n">
        <v>35.885</v>
      </c>
      <c r="F42" s="39" t="n">
        <v>561.17</v>
      </c>
      <c r="G42" s="39" t="n">
        <v>37.591</v>
      </c>
      <c r="H42" s="39" t="n">
        <v>190.68</v>
      </c>
      <c r="I42" s="39" t="n">
        <v>35.376</v>
      </c>
      <c r="J42" s="54" t="n">
        <f aca="false">SUM(D42,F42,H42)</f>
        <v>921.8</v>
      </c>
      <c r="K42" s="38" t="n">
        <f aca="false">AVERAGE(E42,G42,I42)</f>
        <v>36.284</v>
      </c>
      <c r="L42" s="16"/>
      <c r="M42" s="16"/>
      <c r="O42" s="40" t="n">
        <v>59.73</v>
      </c>
      <c r="P42" s="40" t="n">
        <v>38.24</v>
      </c>
      <c r="Q42" s="40" t="n">
        <v>71.14</v>
      </c>
      <c r="R42" s="40" t="n">
        <v>38.256</v>
      </c>
      <c r="S42" s="40" t="n">
        <v>55.04</v>
      </c>
      <c r="T42" s="40" t="n">
        <v>38.542</v>
      </c>
      <c r="U42" s="54" t="n">
        <f aca="false">SUM(O42,Q42,S42)</f>
        <v>185.91</v>
      </c>
      <c r="V42" s="38" t="n">
        <f aca="false">AVERAGE(P42,R42,T42)</f>
        <v>38.346</v>
      </c>
      <c r="W42" s="16"/>
      <c r="X42" s="16"/>
      <c r="Z42" s="38" t="n">
        <f aca="false">J42+U42</f>
        <v>1107.71</v>
      </c>
      <c r="AA42" s="38" t="n">
        <f aca="false">K42</f>
        <v>36.284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102.07</v>
      </c>
      <c r="E43" s="39" t="n">
        <v>33.572</v>
      </c>
      <c r="F43" s="39" t="n">
        <v>317.89</v>
      </c>
      <c r="G43" s="39" t="n">
        <v>35.009</v>
      </c>
      <c r="H43" s="39" t="n">
        <v>113.31</v>
      </c>
      <c r="I43" s="39" t="n">
        <v>33.005</v>
      </c>
      <c r="J43" s="54" t="n">
        <f aca="false">SUM(D43,F43,H43)</f>
        <v>533.27</v>
      </c>
      <c r="K43" s="38" t="n">
        <f aca="false">AVERAGE(E43,G43,I43)</f>
        <v>33.862</v>
      </c>
      <c r="L43" s="16"/>
      <c r="M43" s="16"/>
      <c r="O43" s="40" t="n">
        <v>29.85</v>
      </c>
      <c r="P43" s="40" t="n">
        <v>35.39</v>
      </c>
      <c r="Q43" s="40" t="n">
        <v>35.43</v>
      </c>
      <c r="R43" s="40" t="n">
        <v>35.441</v>
      </c>
      <c r="S43" s="40" t="n">
        <v>27.81</v>
      </c>
      <c r="T43" s="40" t="n">
        <v>35.69</v>
      </c>
      <c r="U43" s="54" t="n">
        <f aca="false">SUM(O43,Q43,S43)</f>
        <v>93.09</v>
      </c>
      <c r="V43" s="38" t="n">
        <f aca="false">AVERAGE(P43,R43,T43)</f>
        <v>35.507</v>
      </c>
      <c r="W43" s="16"/>
      <c r="X43" s="16"/>
      <c r="Z43" s="38" t="n">
        <f aca="false">J43+U43</f>
        <v>626.36</v>
      </c>
      <c r="AA43" s="38" t="n">
        <f aca="false">K43</f>
        <v>33.862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64.95</v>
      </c>
      <c r="E44" s="39" t="n">
        <v>31.026</v>
      </c>
      <c r="F44" s="39" t="n">
        <v>191.69</v>
      </c>
      <c r="G44" s="39" t="n">
        <v>32.35</v>
      </c>
      <c r="H44" s="39" t="n">
        <v>70.86</v>
      </c>
      <c r="I44" s="39" t="n">
        <v>30.422</v>
      </c>
      <c r="J44" s="54" t="n">
        <f aca="false">SUM(D44,F44,H44)</f>
        <v>327.5</v>
      </c>
      <c r="K44" s="38" t="n">
        <f aca="false">AVERAGE(E44,G44,I44)</f>
        <v>31.266</v>
      </c>
      <c r="L44" s="16"/>
      <c r="M44" s="16"/>
      <c r="O44" s="40" t="n">
        <v>16.34</v>
      </c>
      <c r="P44" s="40" t="n">
        <v>32.416</v>
      </c>
      <c r="Q44" s="40" t="n">
        <v>19.19</v>
      </c>
      <c r="R44" s="40" t="n">
        <v>32.622</v>
      </c>
      <c r="S44" s="40" t="n">
        <v>15.84</v>
      </c>
      <c r="T44" s="40" t="n">
        <v>32.757</v>
      </c>
      <c r="U44" s="54" t="n">
        <f aca="false">SUM(O44,Q44,S44)</f>
        <v>51.37</v>
      </c>
      <c r="V44" s="38" t="n">
        <f aca="false">AVERAGE(P44,R44,T44)</f>
        <v>32.5983333333333</v>
      </c>
      <c r="W44" s="16"/>
      <c r="X44" s="16"/>
      <c r="Z44" s="38" t="n">
        <f aca="false">J44+U44</f>
        <v>378.87</v>
      </c>
      <c r="AA44" s="38" t="n">
        <f aca="false">K44</f>
        <v>31.266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752.66</v>
      </c>
      <c r="E5" s="41" t="n">
        <f aca="false">AVERAGE(F5:K5)</f>
        <v>41.8833</v>
      </c>
      <c r="F5" s="43" t="n">
        <v>41.5014</v>
      </c>
      <c r="G5" s="43" t="n">
        <v>42.0616</v>
      </c>
      <c r="H5" s="43" t="n">
        <v>41.8208</v>
      </c>
      <c r="I5" s="43" t="n">
        <v>42.158</v>
      </c>
      <c r="J5" s="43" t="n">
        <v>42.282</v>
      </c>
      <c r="K5" s="43" t="n">
        <v>41.47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965.21</v>
      </c>
      <c r="E6" s="41" t="n">
        <f aca="false">AVERAGE(F6:K6)</f>
        <v>40.5190666666667</v>
      </c>
      <c r="F6" s="43" t="n">
        <v>40.0941</v>
      </c>
      <c r="G6" s="43" t="n">
        <v>40.6368</v>
      </c>
      <c r="H6" s="43" t="n">
        <v>40.5462</v>
      </c>
      <c r="I6" s="43" t="n">
        <v>40.8289</v>
      </c>
      <c r="J6" s="43" t="n">
        <v>40.8659</v>
      </c>
      <c r="K6" s="43" t="n">
        <v>40.1425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589.03</v>
      </c>
      <c r="E7" s="41" t="n">
        <f aca="false">AVERAGE(F7:K7)</f>
        <v>38.5244666666667</v>
      </c>
      <c r="F7" s="43" t="n">
        <v>37.9808</v>
      </c>
      <c r="G7" s="43" t="n">
        <v>38.574</v>
      </c>
      <c r="H7" s="43" t="n">
        <v>38.6989</v>
      </c>
      <c r="I7" s="43" t="n">
        <v>38.8943</v>
      </c>
      <c r="J7" s="43" t="n">
        <v>38.8169</v>
      </c>
      <c r="K7" s="43" t="n">
        <v>38.1819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368.82</v>
      </c>
      <c r="E8" s="41" t="n">
        <f aca="false">AVERAGE(F8:K8)</f>
        <v>35.9811833333333</v>
      </c>
      <c r="F8" s="43" t="n">
        <v>35.3358</v>
      </c>
      <c r="G8" s="43" t="n">
        <v>36.016</v>
      </c>
      <c r="H8" s="43" t="n">
        <v>36.31</v>
      </c>
      <c r="I8" s="43" t="n">
        <v>36.423</v>
      </c>
      <c r="J8" s="43" t="n">
        <v>36.2276</v>
      </c>
      <c r="K8" s="43" t="n">
        <v>35.5747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294.14</v>
      </c>
      <c r="E11" s="41" t="n">
        <f aca="false">AVERAGE(F11:K11)</f>
        <v>38.7823166666667</v>
      </c>
      <c r="F11" s="43" t="n">
        <v>38.4041</v>
      </c>
      <c r="G11" s="43" t="n">
        <v>39.0279</v>
      </c>
      <c r="H11" s="43" t="n">
        <v>39.1506</v>
      </c>
      <c r="I11" s="43" t="n">
        <v>39.0226</v>
      </c>
      <c r="J11" s="43" t="n">
        <v>38.8028</v>
      </c>
      <c r="K11" s="43" t="n">
        <v>38.285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568.19</v>
      </c>
      <c r="E12" s="41" t="n">
        <f aca="false">AVERAGE(F12:K12)</f>
        <v>36.9406</v>
      </c>
      <c r="F12" s="43" t="n">
        <v>36.64</v>
      </c>
      <c r="G12" s="43" t="n">
        <v>37.1627</v>
      </c>
      <c r="H12" s="43" t="n">
        <v>37.2846</v>
      </c>
      <c r="I12" s="43" t="n">
        <v>37.1621</v>
      </c>
      <c r="J12" s="43" t="n">
        <v>36.9382</v>
      </c>
      <c r="K12" s="43" t="n">
        <v>36.456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824.07</v>
      </c>
      <c r="E13" s="41" t="n">
        <f aca="false">AVERAGE(F13:K13)</f>
        <v>34.8515666666667</v>
      </c>
      <c r="F13" s="43" t="n">
        <v>34.6606</v>
      </c>
      <c r="G13" s="43" t="n">
        <v>35.0632</v>
      </c>
      <c r="H13" s="43" t="n">
        <v>35.1356</v>
      </c>
      <c r="I13" s="43" t="n">
        <v>35.017</v>
      </c>
      <c r="J13" s="43" t="n">
        <v>34.8326</v>
      </c>
      <c r="K13" s="43" t="n">
        <v>34.4004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78.3</v>
      </c>
      <c r="E14" s="41" t="n">
        <f aca="false">AVERAGE(F14:K14)</f>
        <v>32.4857833333333</v>
      </c>
      <c r="F14" s="43" t="n">
        <v>32.3313</v>
      </c>
      <c r="G14" s="43" t="n">
        <v>32.6681</v>
      </c>
      <c r="H14" s="43" t="n">
        <v>32.7484</v>
      </c>
      <c r="I14" s="43" t="n">
        <v>32.6378</v>
      </c>
      <c r="J14" s="43" t="n">
        <v>32.4606</v>
      </c>
      <c r="K14" s="43" t="n">
        <v>32.06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543.86</v>
      </c>
      <c r="E17" s="41" t="n">
        <f aca="false">AVERAGE(F17:K17)</f>
        <v>35.7029833333333</v>
      </c>
      <c r="F17" s="43" t="n">
        <v>35.5254</v>
      </c>
      <c r="G17" s="43" t="n">
        <v>35.7362</v>
      </c>
      <c r="H17" s="43" t="n">
        <v>35.898</v>
      </c>
      <c r="I17" s="43" t="n">
        <v>35.8739</v>
      </c>
      <c r="J17" s="43" t="n">
        <v>35.7148</v>
      </c>
      <c r="K17" s="43" t="n">
        <v>35.4696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354.89</v>
      </c>
      <c r="E18" s="41" t="n">
        <f aca="false">AVERAGE(F18:K18)</f>
        <v>33.67575</v>
      </c>
      <c r="F18" s="43" t="n">
        <v>33.4688</v>
      </c>
      <c r="G18" s="43" t="n">
        <v>33.6643</v>
      </c>
      <c r="H18" s="43" t="n">
        <v>33.8508</v>
      </c>
      <c r="I18" s="43" t="n">
        <v>33.8835</v>
      </c>
      <c r="J18" s="43" t="n">
        <v>33.6831</v>
      </c>
      <c r="K18" s="43" t="n">
        <v>33.504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780.98</v>
      </c>
      <c r="E19" s="41" t="n">
        <f aca="false">AVERAGE(F19:K19)</f>
        <v>31.48955</v>
      </c>
      <c r="F19" s="43" t="n">
        <v>31.2692</v>
      </c>
      <c r="G19" s="43" t="n">
        <v>31.4511</v>
      </c>
      <c r="H19" s="43" t="n">
        <v>31.6987</v>
      </c>
      <c r="I19" s="43" t="n">
        <v>31.71</v>
      </c>
      <c r="J19" s="43" t="n">
        <v>31.486</v>
      </c>
      <c r="K19" s="43" t="n">
        <v>31.3223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986.37</v>
      </c>
      <c r="E20" s="41" t="n">
        <f aca="false">AVERAGE(F20:K20)</f>
        <v>29.4121833333333</v>
      </c>
      <c r="F20" s="43" t="n">
        <v>29.189</v>
      </c>
      <c r="G20" s="43" t="n">
        <v>29.3793</v>
      </c>
      <c r="H20" s="43" t="n">
        <v>29.6425</v>
      </c>
      <c r="I20" s="43" t="n">
        <v>29.6497</v>
      </c>
      <c r="J20" s="43" t="n">
        <v>29.3936</v>
      </c>
      <c r="K20" s="43" t="n">
        <v>29.219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5424.8</v>
      </c>
      <c r="E23" s="41" t="n">
        <f aca="false">AVERAGE(F23:K23)</f>
        <v>38.0680833333333</v>
      </c>
      <c r="F23" s="43" t="n">
        <v>37.916</v>
      </c>
      <c r="G23" s="43" t="n">
        <v>38.0479</v>
      </c>
      <c r="H23" s="43" t="n">
        <v>38.3377</v>
      </c>
      <c r="I23" s="43" t="n">
        <v>38.2857</v>
      </c>
      <c r="J23" s="43" t="n">
        <v>37.9823</v>
      </c>
      <c r="K23" s="43" t="n">
        <v>37.8389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889.83</v>
      </c>
      <c r="E24" s="41" t="n">
        <f aca="false">AVERAGE(F24:K24)</f>
        <v>36.1579</v>
      </c>
      <c r="F24" s="43" t="n">
        <v>36.0365</v>
      </c>
      <c r="G24" s="43" t="n">
        <v>36.1387</v>
      </c>
      <c r="H24" s="43" t="n">
        <v>36.4011</v>
      </c>
      <c r="I24" s="43" t="n">
        <v>36.3584</v>
      </c>
      <c r="J24" s="43" t="n">
        <v>36.0662</v>
      </c>
      <c r="K24" s="43" t="n">
        <v>35.9465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626.07</v>
      </c>
      <c r="E25" s="41" t="n">
        <f aca="false">AVERAGE(F25:K25)</f>
        <v>33.9453333333333</v>
      </c>
      <c r="F25" s="43" t="n">
        <v>33.7879</v>
      </c>
      <c r="G25" s="43" t="n">
        <v>33.9339</v>
      </c>
      <c r="H25" s="43" t="n">
        <v>34.1959</v>
      </c>
      <c r="I25" s="43" t="n">
        <v>34.1654</v>
      </c>
      <c r="J25" s="43" t="n">
        <v>33.8739</v>
      </c>
      <c r="K25" s="43" t="n">
        <v>33.715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945.96</v>
      </c>
      <c r="E26" s="41" t="n">
        <f aca="false">AVERAGE(F26:K26)</f>
        <v>31.46675</v>
      </c>
      <c r="F26" s="43" t="n">
        <v>31.2406</v>
      </c>
      <c r="G26" s="43" t="n">
        <v>31.4866</v>
      </c>
      <c r="H26" s="43" t="n">
        <v>31.7411</v>
      </c>
      <c r="I26" s="43" t="n">
        <v>31.7199</v>
      </c>
      <c r="J26" s="43" t="n">
        <v>31.436</v>
      </c>
      <c r="K26" s="43" t="n">
        <v>31.176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269.32</v>
      </c>
      <c r="E29" s="41" t="n">
        <f aca="false">AVERAGE(F29:K29)</f>
        <v>41.2891333333333</v>
      </c>
      <c r="F29" s="43" t="n">
        <v>40.7701</v>
      </c>
      <c r="G29" s="43" t="n">
        <v>41.4811</v>
      </c>
      <c r="H29" s="43" t="n">
        <v>41.9694</v>
      </c>
      <c r="I29" s="43" t="n">
        <v>41.7946</v>
      </c>
      <c r="J29" s="43" t="n">
        <v>41.2025</v>
      </c>
      <c r="K29" s="43" t="n">
        <v>40.5171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303.09</v>
      </c>
      <c r="E30" s="41" t="n">
        <f aca="false">AVERAGE(F30:K30)</f>
        <v>39.3113</v>
      </c>
      <c r="F30" s="43" t="n">
        <v>38.8177</v>
      </c>
      <c r="G30" s="43" t="n">
        <v>39.4944</v>
      </c>
      <c r="H30" s="43" t="n">
        <v>39.9722</v>
      </c>
      <c r="I30" s="43" t="n">
        <v>39.8064</v>
      </c>
      <c r="J30" s="43" t="n">
        <v>39.2238</v>
      </c>
      <c r="K30" s="43" t="n">
        <v>38.5533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776.82</v>
      </c>
      <c r="E31" s="41" t="n">
        <f aca="false">AVERAGE(F31:K31)</f>
        <v>36.8826833333333</v>
      </c>
      <c r="F31" s="43" t="n">
        <v>36.4328</v>
      </c>
      <c r="G31" s="43" t="n">
        <v>37.0571</v>
      </c>
      <c r="H31" s="43" t="n">
        <v>37.5094</v>
      </c>
      <c r="I31" s="43" t="n">
        <v>37.3573</v>
      </c>
      <c r="J31" s="43" t="n">
        <v>36.7987</v>
      </c>
      <c r="K31" s="43" t="n">
        <v>36.1408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482.97</v>
      </c>
      <c r="E32" s="41" t="n">
        <f aca="false">AVERAGE(F32:K32)</f>
        <v>34.06365</v>
      </c>
      <c r="F32" s="43" t="n">
        <v>33.6193</v>
      </c>
      <c r="G32" s="43" t="n">
        <v>34.2442</v>
      </c>
      <c r="H32" s="43" t="n">
        <v>34.689</v>
      </c>
      <c r="I32" s="43" t="n">
        <v>34.5374</v>
      </c>
      <c r="J32" s="43" t="n">
        <v>33.9831</v>
      </c>
      <c r="K32" s="43" t="n">
        <v>33.308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2220.91</v>
      </c>
      <c r="E35" s="41" t="n">
        <f aca="false">AVERAGE(F35:K35)</f>
        <v>40.5650666666667</v>
      </c>
      <c r="F35" s="43" t="n">
        <v>39.9545</v>
      </c>
      <c r="G35" s="43" t="n">
        <v>40.6596</v>
      </c>
      <c r="H35" s="43" t="n">
        <v>41.2188</v>
      </c>
      <c r="I35" s="43" t="n">
        <v>41.1098</v>
      </c>
      <c r="J35" s="43" t="n">
        <v>40.5092</v>
      </c>
      <c r="K35" s="43" t="n">
        <v>39.9385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265.4</v>
      </c>
      <c r="E36" s="41" t="n">
        <f aca="false">AVERAGE(F36:K36)</f>
        <v>38.44595</v>
      </c>
      <c r="F36" s="43" t="n">
        <v>37.7967</v>
      </c>
      <c r="G36" s="43" t="n">
        <v>38.532</v>
      </c>
      <c r="H36" s="43" t="n">
        <v>39.1413</v>
      </c>
      <c r="I36" s="43" t="n">
        <v>39.0345</v>
      </c>
      <c r="J36" s="43" t="n">
        <v>38.4078</v>
      </c>
      <c r="K36" s="43" t="n">
        <v>37.7634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737.63</v>
      </c>
      <c r="E37" s="41" t="n">
        <f aca="false">AVERAGE(F37:K37)</f>
        <v>35.7507166666667</v>
      </c>
      <c r="F37" s="43" t="n">
        <v>35.1483</v>
      </c>
      <c r="G37" s="43" t="n">
        <v>35.8466</v>
      </c>
      <c r="H37" s="43" t="n">
        <v>36.3974</v>
      </c>
      <c r="I37" s="43" t="n">
        <v>36.3157</v>
      </c>
      <c r="J37" s="43" t="n">
        <v>35.7337</v>
      </c>
      <c r="K37" s="43" t="n">
        <v>35.0626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434.41</v>
      </c>
      <c r="E38" s="41" t="n">
        <f aca="false">AVERAGE(F38:K38)</f>
        <v>32.7432</v>
      </c>
      <c r="F38" s="43" t="n">
        <v>32.2095</v>
      </c>
      <c r="G38" s="43" t="n">
        <v>32.8431</v>
      </c>
      <c r="H38" s="43" t="n">
        <v>33.3195</v>
      </c>
      <c r="I38" s="43" t="n">
        <v>33.2412</v>
      </c>
      <c r="J38" s="43" t="n">
        <v>32.7369</v>
      </c>
      <c r="K38" s="43" t="n">
        <v>32.10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2050.52</v>
      </c>
      <c r="E41" s="41" t="n">
        <f aca="false">AVERAGE(F41:K41)</f>
        <v>37.87765</v>
      </c>
      <c r="F41" s="43" t="n">
        <v>37.2554</v>
      </c>
      <c r="G41" s="43" t="n">
        <v>37.7327</v>
      </c>
      <c r="H41" s="43" t="n">
        <v>38.4675</v>
      </c>
      <c r="I41" s="43" t="n">
        <v>38.6578</v>
      </c>
      <c r="J41" s="43" t="n">
        <v>37.737</v>
      </c>
      <c r="K41" s="43" t="n">
        <v>37.4155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107.71</v>
      </c>
      <c r="E42" s="41" t="n">
        <f aca="false">AVERAGE(F42:K42)</f>
        <v>36.1116666666667</v>
      </c>
      <c r="F42" s="43" t="n">
        <v>35.646</v>
      </c>
      <c r="G42" s="43" t="n">
        <v>36.0668</v>
      </c>
      <c r="H42" s="43" t="n">
        <v>36.7019</v>
      </c>
      <c r="I42" s="43" t="n">
        <v>36.7974</v>
      </c>
      <c r="J42" s="43" t="n">
        <v>35.9555</v>
      </c>
      <c r="K42" s="43" t="n">
        <v>35.5024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626.36</v>
      </c>
      <c r="E43" s="41" t="n">
        <f aca="false">AVERAGE(F43:K43)</f>
        <v>34.0042666666667</v>
      </c>
      <c r="F43" s="43" t="n">
        <v>33.7095</v>
      </c>
      <c r="G43" s="43" t="n">
        <v>34.0565</v>
      </c>
      <c r="H43" s="43" t="n">
        <v>34.5621</v>
      </c>
      <c r="I43" s="43" t="n">
        <v>34.5473</v>
      </c>
      <c r="J43" s="43" t="n">
        <v>33.8218</v>
      </c>
      <c r="K43" s="43" t="n">
        <v>33.328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78.87</v>
      </c>
      <c r="E44" s="41" t="n">
        <f aca="false">AVERAGE(F44:K44)</f>
        <v>31.592</v>
      </c>
      <c r="F44" s="43" t="n">
        <v>31.3766</v>
      </c>
      <c r="G44" s="43" t="n">
        <v>31.7254</v>
      </c>
      <c r="H44" s="43" t="n">
        <v>32.1403</v>
      </c>
      <c r="I44" s="43" t="n">
        <v>32.0518</v>
      </c>
      <c r="J44" s="43" t="n">
        <v>31.3995</v>
      </c>
      <c r="K44" s="43" t="n">
        <v>30.8584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9T08:1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