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9657313498796</v>
      </c>
      <c r="J5" s="20" t="n">
        <f aca="false">'experimental data'!AC51</f>
        <v>1.08882793436095</v>
      </c>
      <c r="K5" s="21" t="n">
        <f aca="false">'experimental data'!AD51</f>
        <v>1.0911302559916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63067361603</v>
      </c>
      <c r="J6" s="27" t="n">
        <f aca="false">'experimental data'!AC103</f>
        <v>0.982248082346178</v>
      </c>
      <c r="K6" s="33" t="n">
        <f aca="false">'experimental data'!AD103</f>
        <v>0.95713080798351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6517716593047</v>
      </c>
      <c r="J7" s="27" t="n">
        <f aca="false">'experimental data'!AC155</f>
        <v>1.00554034626573</v>
      </c>
      <c r="K7" s="33" t="n">
        <f aca="false">'experimental data'!AD155</f>
        <v>1.0601128733431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255327725913</v>
      </c>
      <c r="J8" s="27" t="n">
        <f aca="false">'experimental data'!AC207</f>
        <v>0.948119293476652</v>
      </c>
      <c r="K8" s="33" t="n">
        <f aca="false">'experimental data'!AD207</f>
        <v>0.91665256949382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65591732285217</v>
      </c>
      <c r="J9" s="27" t="n">
        <f aca="false">'experimental data'!AC259</f>
        <v>0.979109988710508</v>
      </c>
      <c r="K9" s="33" t="n">
        <f aca="false">'experimental data'!AD259</f>
        <v>1.0763163246571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330158333935</v>
      </c>
      <c r="J10" s="27" t="n">
        <f aca="false">'experimental data'!AC311</f>
        <v>1.01004069491027</v>
      </c>
      <c r="K10" s="33" t="n">
        <f aca="false">'experimental data'!AD311</f>
        <v>0.95365382304298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5749106185553</v>
      </c>
      <c r="J11" s="44" t="n">
        <f aca="false">'experimental data'!AC363</f>
        <v>0.992570891023132</v>
      </c>
      <c r="K11" s="45" t="n">
        <f aca="false">'experimental data'!AD363</f>
        <v>1.0301076093511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6902128654029</v>
      </c>
      <c r="J12" s="20" t="n">
        <f aca="false">'experimental data'!R371</f>
        <v>1.02453464377415</v>
      </c>
      <c r="K12" s="21" t="n">
        <f aca="false">'experimental data'!S371</f>
        <v>1.0345067628312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670517382613</v>
      </c>
      <c r="J13" s="44" t="n">
        <f aca="false">'experimental data'!R372</f>
        <v>0.982197259397014</v>
      </c>
      <c r="K13" s="45" t="n">
        <f aca="false">'experimental data'!S372</f>
        <v>0.99221207781298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8169956837351</v>
      </c>
      <c r="J14" s="60" t="n">
        <f aca="false">'experimental data'!R373</f>
        <v>1.0001233001252</v>
      </c>
      <c r="K14" s="58" t="n">
        <f aca="false">'experimental data'!S373</f>
        <v>1.0101224085586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07.3712</v>
      </c>
      <c r="N15" s="96" t="n">
        <v>35.8952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39.752</v>
      </c>
      <c r="N16" s="102" t="n">
        <v>33.5726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20.9104</v>
      </c>
      <c r="N17" s="102" t="n">
        <v>32.4582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2.8944</v>
      </c>
      <c r="N18" s="102" t="n">
        <v>31.1671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2.1672</v>
      </c>
      <c r="N19" s="96" t="n">
        <v>31.2985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7.9432</v>
      </c>
      <c r="N20" s="102" t="n">
        <v>28.9994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5272</v>
      </c>
      <c r="N21" s="102" t="n">
        <v>27.7714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7.668</v>
      </c>
      <c r="N22" s="102" t="n">
        <v>26.8631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89.3968</v>
      </c>
      <c r="N23" s="96" t="n">
        <v>30.2777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1.6072</v>
      </c>
      <c r="N24" s="102" t="n">
        <v>27.7574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5.4888</v>
      </c>
      <c r="N25" s="102" t="n">
        <v>26.4894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8.4208</v>
      </c>
      <c r="N26" s="102" t="n">
        <v>25.3006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0</v>
      </c>
      <c r="N27" s="96" t="n">
        <v>42.4546</v>
      </c>
      <c r="O27" s="96" t="n">
        <v>45.331</v>
      </c>
      <c r="P27" s="96" t="n">
        <v>45.082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0</v>
      </c>
      <c r="N28" s="102" t="n">
        <v>40.1597</v>
      </c>
      <c r="O28" s="102" t="n">
        <v>43.7368</v>
      </c>
      <c r="P28" s="102" t="n">
        <v>43.219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0</v>
      </c>
      <c r="N29" s="102" t="n">
        <v>37.6537</v>
      </c>
      <c r="O29" s="102" t="n">
        <v>42.1328</v>
      </c>
      <c r="P29" s="102" t="n">
        <v>41.357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0</v>
      </c>
      <c r="N30" s="111" t="n">
        <v>34.9559</v>
      </c>
      <c r="O30" s="111" t="n">
        <v>40.886</v>
      </c>
      <c r="P30" s="111" t="n">
        <v>40.004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0</v>
      </c>
      <c r="N31" s="96" t="n">
        <v>43.0365</v>
      </c>
      <c r="O31" s="96" t="n">
        <v>45.9281</v>
      </c>
      <c r="P31" s="96" t="n">
        <v>45.747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0</v>
      </c>
      <c r="N32" s="102" t="n">
        <v>40.6449</v>
      </c>
      <c r="O32" s="102" t="n">
        <v>44.2325</v>
      </c>
      <c r="P32" s="102" t="n">
        <v>43.728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0</v>
      </c>
      <c r="N33" s="102" t="n">
        <v>38.0549</v>
      </c>
      <c r="O33" s="102" t="n">
        <v>42.415</v>
      </c>
      <c r="P33" s="102" t="n">
        <v>41.691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0</v>
      </c>
      <c r="N34" s="102" t="n">
        <v>35.2968</v>
      </c>
      <c r="O34" s="111" t="n">
        <v>41.0939</v>
      </c>
      <c r="P34" s="111" t="n">
        <v>40.250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0</v>
      </c>
      <c r="N35" s="96" t="n">
        <v>43.1596</v>
      </c>
      <c r="O35" s="96" t="n">
        <v>45.5224</v>
      </c>
      <c r="P35" s="96" t="n">
        <v>45.65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0</v>
      </c>
      <c r="N36" s="102" t="n">
        <v>40.9434</v>
      </c>
      <c r="O36" s="102" t="n">
        <v>43.9301</v>
      </c>
      <c r="P36" s="102" t="n">
        <v>43.699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0</v>
      </c>
      <c r="N37" s="102" t="n">
        <v>38.3756</v>
      </c>
      <c r="O37" s="102" t="n">
        <v>42.1594</v>
      </c>
      <c r="P37" s="102" t="n">
        <v>41.652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0</v>
      </c>
      <c r="N38" s="102" t="n">
        <v>35.5865</v>
      </c>
      <c r="O38" s="111" t="n">
        <v>40.8928</v>
      </c>
      <c r="P38" s="111" t="n">
        <v>40.221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0</v>
      </c>
      <c r="N39" s="96" t="n">
        <v>43.0617</v>
      </c>
      <c r="O39" s="96" t="n">
        <v>45.5639</v>
      </c>
      <c r="P39" s="96" t="n">
        <v>45.648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 t="n">
        <v>0</v>
      </c>
      <c r="N40" s="102" t="n">
        <v>40.8309</v>
      </c>
      <c r="O40" s="102" t="n">
        <v>43.9697</v>
      </c>
      <c r="P40" s="102" t="n">
        <v>43.696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0</v>
      </c>
      <c r="N41" s="102" t="n">
        <v>38.2517</v>
      </c>
      <c r="O41" s="102" t="n">
        <v>42.2138</v>
      </c>
      <c r="P41" s="102" t="n">
        <v>41.66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0</v>
      </c>
      <c r="N42" s="102" t="n">
        <v>35.4397</v>
      </c>
      <c r="O42" s="111" t="n">
        <v>40.9316</v>
      </c>
      <c r="P42" s="111" t="n">
        <v>40.206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 t="n">
        <v>0</v>
      </c>
      <c r="N43" s="96" t="n">
        <v>42.8591</v>
      </c>
      <c r="O43" s="96" t="n">
        <v>45.8828</v>
      </c>
      <c r="P43" s="96" t="n">
        <v>45.634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 t="n">
        <v>0</v>
      </c>
      <c r="N44" s="102" t="n">
        <v>40.4979</v>
      </c>
      <c r="O44" s="102" t="n">
        <v>44.1802</v>
      </c>
      <c r="P44" s="102" t="n">
        <v>43.572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 t="n">
        <v>0</v>
      </c>
      <c r="N45" s="102" t="n">
        <v>37.9253</v>
      </c>
      <c r="O45" s="102" t="n">
        <v>42.3895</v>
      </c>
      <c r="P45" s="102" t="n">
        <v>41.567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0</v>
      </c>
      <c r="N46" s="111" t="n">
        <v>35.1311</v>
      </c>
      <c r="O46" s="111" t="n">
        <v>41.0517</v>
      </c>
      <c r="P46" s="111" t="n">
        <v>40.098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0</v>
      </c>
      <c r="N47" s="96" t="n">
        <v>42.2522</v>
      </c>
      <c r="O47" s="96" t="n">
        <v>45.1586</v>
      </c>
      <c r="P47" s="96" t="n">
        <v>44.885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0</v>
      </c>
      <c r="N48" s="102" t="n">
        <v>40.0054</v>
      </c>
      <c r="O48" s="102" t="n">
        <v>43.5595</v>
      </c>
      <c r="P48" s="102" t="n">
        <v>42.973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0</v>
      </c>
      <c r="N49" s="102" t="n">
        <v>37.5165</v>
      </c>
      <c r="O49" s="102" t="n">
        <v>41.9638</v>
      </c>
      <c r="P49" s="102" t="n">
        <v>41.148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0</v>
      </c>
      <c r="N50" s="111" t="n">
        <v>34.8029</v>
      </c>
      <c r="O50" s="111" t="n">
        <v>40.7398</v>
      </c>
      <c r="P50" s="111" t="n">
        <v>39.781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 t="n">
        <v>0</v>
      </c>
      <c r="G51" s="115" t="n">
        <v>0</v>
      </c>
      <c r="H51" s="115" t="n">
        <v>0</v>
      </c>
      <c r="I51" s="96" t="n">
        <v>53219.97</v>
      </c>
      <c r="J51" s="96" t="n">
        <v>80.62</v>
      </c>
      <c r="K51" s="96" t="n">
        <v>395.09</v>
      </c>
      <c r="L51" s="77"/>
      <c r="M51" s="96" t="n">
        <v>1814.376</v>
      </c>
      <c r="N51" s="115" t="n">
        <v>0</v>
      </c>
      <c r="O51" s="115" t="n">
        <v>0</v>
      </c>
      <c r="P51" s="115" t="n">
        <v>0</v>
      </c>
      <c r="Q51" s="96" t="n">
        <v>51094.57</v>
      </c>
      <c r="R51" s="96" t="n">
        <v>90.59</v>
      </c>
      <c r="S51" s="96" t="n">
        <v>437.2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9657313498796</v>
      </c>
      <c r="AC51" s="27" t="n">
        <f aca="false">GEOMEAN(R51:R54)/GEOMEAN(J51:J54)</f>
        <v>1.08882793436095</v>
      </c>
      <c r="AD51" s="33" t="n">
        <f aca="false">GEOMEAN(S51:S54)/GEOMEAN(K51:K54)</f>
        <v>1.0911302559916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 t="n">
        <v>0</v>
      </c>
      <c r="G52" s="115" t="n">
        <v>0</v>
      </c>
      <c r="H52" s="115" t="n">
        <v>0</v>
      </c>
      <c r="I52" s="102" t="n">
        <v>47728.15</v>
      </c>
      <c r="J52" s="102" t="n">
        <v>69.79</v>
      </c>
      <c r="K52" s="102" t="n">
        <v>388.05</v>
      </c>
      <c r="L52" s="77"/>
      <c r="M52" s="102" t="n">
        <v>905.1208</v>
      </c>
      <c r="N52" s="115" t="n">
        <v>0</v>
      </c>
      <c r="O52" s="115" t="n">
        <v>0</v>
      </c>
      <c r="P52" s="115" t="n">
        <v>0</v>
      </c>
      <c r="Q52" s="102" t="n">
        <v>45373.44</v>
      </c>
      <c r="R52" s="102" t="n">
        <v>73.2</v>
      </c>
      <c r="S52" s="102" t="n">
        <v>444.7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 t="n">
        <v>0</v>
      </c>
      <c r="G53" s="115" t="n">
        <v>0</v>
      </c>
      <c r="H53" s="115" t="n">
        <v>0</v>
      </c>
      <c r="I53" s="102" t="n">
        <v>41375.57</v>
      </c>
      <c r="J53" s="102" t="n">
        <v>69.18</v>
      </c>
      <c r="K53" s="102" t="n">
        <v>430.86</v>
      </c>
      <c r="L53" s="77"/>
      <c r="M53" s="102" t="n">
        <v>507.7384</v>
      </c>
      <c r="N53" s="115" t="n">
        <v>0</v>
      </c>
      <c r="O53" s="115" t="n">
        <v>0</v>
      </c>
      <c r="P53" s="115" t="n">
        <v>0</v>
      </c>
      <c r="Q53" s="102" t="n">
        <v>44100.6</v>
      </c>
      <c r="R53" s="102" t="n">
        <v>79.14</v>
      </c>
      <c r="S53" s="102" t="n">
        <v>442.6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 t="n">
        <v>0</v>
      </c>
      <c r="G54" s="117" t="n">
        <v>0</v>
      </c>
      <c r="H54" s="117" t="n">
        <v>0</v>
      </c>
      <c r="I54" s="111" t="n">
        <v>41971.2</v>
      </c>
      <c r="J54" s="111" t="n">
        <v>66.39</v>
      </c>
      <c r="K54" s="111" t="n">
        <v>393.7</v>
      </c>
      <c r="L54" s="77"/>
      <c r="M54" s="111" t="n">
        <v>303.584</v>
      </c>
      <c r="N54" s="117" t="n">
        <v>0</v>
      </c>
      <c r="O54" s="117" t="n">
        <v>0</v>
      </c>
      <c r="P54" s="117" t="n">
        <v>0</v>
      </c>
      <c r="Q54" s="111" t="n">
        <v>41386.91</v>
      </c>
      <c r="R54" s="111" t="n">
        <v>69.21</v>
      </c>
      <c r="S54" s="111" t="n">
        <v>428.1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20.8248</v>
      </c>
      <c r="N67" s="96" t="n">
        <v>31.9884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46.2216</v>
      </c>
      <c r="N68" s="102" t="n">
        <v>29.3747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4.04</v>
      </c>
      <c r="N69" s="102" t="n">
        <v>27.8178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4.1448</v>
      </c>
      <c r="N70" s="102" t="n">
        <v>26.788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87.4768</v>
      </c>
      <c r="N71" s="96" t="n">
        <v>26.1244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0.484</v>
      </c>
      <c r="N72" s="102" t="n">
        <v>22.312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4.6168</v>
      </c>
      <c r="N73" s="102" t="n">
        <v>20.9392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1736</v>
      </c>
      <c r="N74" s="102" t="n">
        <v>20.1942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98.3576</v>
      </c>
      <c r="N75" s="96" t="n">
        <v>24.0662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33.5904</v>
      </c>
      <c r="N76" s="102" t="n">
        <v>21.047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5.888</v>
      </c>
      <c r="N77" s="102" t="n">
        <v>19.2506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8.5304</v>
      </c>
      <c r="N78" s="102" t="n">
        <v>18.6068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0</v>
      </c>
      <c r="N79" s="96" t="n">
        <v>42.8188</v>
      </c>
      <c r="O79" s="96" t="n">
        <v>47.0725</v>
      </c>
      <c r="P79" s="96" t="n">
        <v>45.856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0</v>
      </c>
      <c r="N80" s="102" t="n">
        <v>40.4959</v>
      </c>
      <c r="O80" s="102" t="n">
        <v>45.9246</v>
      </c>
      <c r="P80" s="102" t="n">
        <v>44.216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0</v>
      </c>
      <c r="N81" s="102" t="n">
        <v>38.1291</v>
      </c>
      <c r="O81" s="102" t="n">
        <v>44.7626</v>
      </c>
      <c r="P81" s="102" t="n">
        <v>42.538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0</v>
      </c>
      <c r="N82" s="111" t="n">
        <v>35.6557</v>
      </c>
      <c r="O82" s="111" t="n">
        <v>43.7777</v>
      </c>
      <c r="P82" s="111" t="n">
        <v>41.197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 t="n">
        <v>0</v>
      </c>
      <c r="N83" s="96" t="n">
        <v>43.4908</v>
      </c>
      <c r="O83" s="96" t="n">
        <v>47.6126</v>
      </c>
      <c r="P83" s="96" t="n">
        <v>46.645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 t="n">
        <v>0</v>
      </c>
      <c r="N84" s="102" t="n">
        <v>40.9877</v>
      </c>
      <c r="O84" s="102" t="n">
        <v>46.3839</v>
      </c>
      <c r="P84" s="102" t="n">
        <v>44.88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0</v>
      </c>
      <c r="N85" s="102" t="n">
        <v>38.4931</v>
      </c>
      <c r="O85" s="102" t="n">
        <v>45.0309</v>
      </c>
      <c r="P85" s="102" t="n">
        <v>43.020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 t="n">
        <v>0</v>
      </c>
      <c r="N86" s="102" t="n">
        <v>35.9157</v>
      </c>
      <c r="O86" s="111" t="n">
        <v>44.0035</v>
      </c>
      <c r="P86" s="111" t="n">
        <v>41.568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 t="n">
        <v>0</v>
      </c>
      <c r="N87" s="96" t="n">
        <v>43.6827</v>
      </c>
      <c r="O87" s="96" t="n">
        <v>47.0183</v>
      </c>
      <c r="P87" s="96" t="n">
        <v>46.544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 t="n">
        <v>0</v>
      </c>
      <c r="N88" s="102" t="n">
        <v>41.3048</v>
      </c>
      <c r="O88" s="102" t="n">
        <v>45.9547</v>
      </c>
      <c r="P88" s="102" t="n">
        <v>44.84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 t="n">
        <v>0</v>
      </c>
      <c r="N89" s="102" t="n">
        <v>38.8074</v>
      </c>
      <c r="O89" s="102" t="n">
        <v>44.6625</v>
      </c>
      <c r="P89" s="102" t="n">
        <v>42.983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 t="n">
        <v>0</v>
      </c>
      <c r="N90" s="102" t="n">
        <v>36.2047</v>
      </c>
      <c r="O90" s="111" t="n">
        <v>43.7118</v>
      </c>
      <c r="P90" s="111" t="n">
        <v>41.544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0</v>
      </c>
      <c r="N91" s="96" t="n">
        <v>43.4928</v>
      </c>
      <c r="O91" s="96" t="n">
        <v>47.0364</v>
      </c>
      <c r="P91" s="96" t="n">
        <v>46.6049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0</v>
      </c>
      <c r="N92" s="102" t="n">
        <v>41.1451</v>
      </c>
      <c r="O92" s="102" t="n">
        <v>46.0065</v>
      </c>
      <c r="P92" s="102" t="n">
        <v>44.882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0</v>
      </c>
      <c r="N93" s="102" t="n">
        <v>38.6563</v>
      </c>
      <c r="O93" s="102" t="n">
        <v>44.7039</v>
      </c>
      <c r="P93" s="102" t="n">
        <v>42.996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0</v>
      </c>
      <c r="N94" s="102" t="n">
        <v>36.0786</v>
      </c>
      <c r="O94" s="111" t="n">
        <v>43.7812</v>
      </c>
      <c r="P94" s="111" t="n">
        <v>41.537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0</v>
      </c>
      <c r="N95" s="96" t="n">
        <v>43.2493</v>
      </c>
      <c r="O95" s="96" t="n">
        <v>47.3275</v>
      </c>
      <c r="P95" s="96" t="n">
        <v>46.648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0</v>
      </c>
      <c r="N96" s="102" t="n">
        <v>40.773</v>
      </c>
      <c r="O96" s="102" t="n">
        <v>46.2346</v>
      </c>
      <c r="P96" s="102" t="n">
        <v>44.850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0</v>
      </c>
      <c r="N97" s="102" t="n">
        <v>38.2889</v>
      </c>
      <c r="O97" s="102" t="n">
        <v>44.982</v>
      </c>
      <c r="P97" s="102" t="n">
        <v>43.026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0</v>
      </c>
      <c r="N98" s="111" t="n">
        <v>35.7398</v>
      </c>
      <c r="O98" s="111" t="n">
        <v>43.9938</v>
      </c>
      <c r="P98" s="111" t="n">
        <v>41.545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0</v>
      </c>
      <c r="N99" s="96" t="n">
        <v>42.5493</v>
      </c>
      <c r="O99" s="96" t="n">
        <v>46.3985</v>
      </c>
      <c r="P99" s="96" t="n">
        <v>45.808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0</v>
      </c>
      <c r="N100" s="102" t="n">
        <v>40.2463</v>
      </c>
      <c r="O100" s="102" t="n">
        <v>45.2846</v>
      </c>
      <c r="P100" s="102" t="n">
        <v>44.142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0</v>
      </c>
      <c r="N101" s="102" t="n">
        <v>37.8913</v>
      </c>
      <c r="O101" s="102" t="n">
        <v>44.2436</v>
      </c>
      <c r="P101" s="102" t="n">
        <v>42.543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0</v>
      </c>
      <c r="N102" s="111" t="n">
        <v>35.434</v>
      </c>
      <c r="O102" s="111" t="n">
        <v>43.3919</v>
      </c>
      <c r="P102" s="111" t="n">
        <v>41.193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 t="n">
        <v>0</v>
      </c>
      <c r="G103" s="115" t="n">
        <v>0</v>
      </c>
      <c r="H103" s="115" t="n">
        <v>0</v>
      </c>
      <c r="I103" s="96" t="n">
        <v>60822.49</v>
      </c>
      <c r="J103" s="96" t="n">
        <v>77.64</v>
      </c>
      <c r="K103" s="96" t="n">
        <v>458.09</v>
      </c>
      <c r="L103" s="77"/>
      <c r="M103" s="96" t="n">
        <v>1812.52</v>
      </c>
      <c r="N103" s="115" t="n">
        <v>0</v>
      </c>
      <c r="O103" s="115" t="n">
        <v>0</v>
      </c>
      <c r="P103" s="115" t="n">
        <v>0</v>
      </c>
      <c r="Q103" s="96" t="n">
        <v>61406.45</v>
      </c>
      <c r="R103" s="96" t="n">
        <v>78.49</v>
      </c>
      <c r="S103" s="96" t="n">
        <v>409.5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63067361603</v>
      </c>
      <c r="AC103" s="27" t="n">
        <f aca="false">GEOMEAN(R103:R106)/GEOMEAN(J103:J106)</f>
        <v>0.982248082346178</v>
      </c>
      <c r="AD103" s="33" t="n">
        <f aca="false">GEOMEAN(S103:S106)/GEOMEAN(K103:K106)</f>
        <v>0.95713080798351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 t="n">
        <v>0</v>
      </c>
      <c r="G104" s="115" t="n">
        <v>0</v>
      </c>
      <c r="H104" s="115" t="n">
        <v>0</v>
      </c>
      <c r="I104" s="102" t="n">
        <v>51341.56</v>
      </c>
      <c r="J104" s="102" t="n">
        <v>71.66</v>
      </c>
      <c r="K104" s="102" t="n">
        <v>399.45</v>
      </c>
      <c r="L104" s="77"/>
      <c r="M104" s="102" t="n">
        <v>878.2288</v>
      </c>
      <c r="N104" s="115" t="n">
        <v>0</v>
      </c>
      <c r="O104" s="115" t="n">
        <v>0</v>
      </c>
      <c r="P104" s="115" t="n">
        <v>0</v>
      </c>
      <c r="Q104" s="102" t="n">
        <v>50720.98</v>
      </c>
      <c r="R104" s="102" t="n">
        <v>74.27</v>
      </c>
      <c r="S104" s="102" t="n">
        <v>427.1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 t="n">
        <v>0</v>
      </c>
      <c r="G105" s="115" t="n">
        <v>0</v>
      </c>
      <c r="H105" s="115" t="n">
        <v>0</v>
      </c>
      <c r="I105" s="102" t="n">
        <v>46264.36</v>
      </c>
      <c r="J105" s="102" t="n">
        <v>66.14</v>
      </c>
      <c r="K105" s="102" t="n">
        <v>429.44</v>
      </c>
      <c r="L105" s="77"/>
      <c r="M105" s="102" t="n">
        <v>487.22</v>
      </c>
      <c r="N105" s="115" t="n">
        <v>0</v>
      </c>
      <c r="O105" s="115" t="n">
        <v>0</v>
      </c>
      <c r="P105" s="115" t="n">
        <v>0</v>
      </c>
      <c r="Q105" s="102" t="n">
        <v>49355.44</v>
      </c>
      <c r="R105" s="102" t="n">
        <v>62.39</v>
      </c>
      <c r="S105" s="102" t="n">
        <v>366.2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 t="n">
        <v>0</v>
      </c>
      <c r="G106" s="117" t="n">
        <v>0</v>
      </c>
      <c r="H106" s="117" t="n">
        <v>0</v>
      </c>
      <c r="I106" s="111" t="n">
        <v>46501.51</v>
      </c>
      <c r="J106" s="111" t="n">
        <v>68.41</v>
      </c>
      <c r="K106" s="111" t="n">
        <v>388.95</v>
      </c>
      <c r="L106" s="77"/>
      <c r="M106" s="111" t="n">
        <v>290.1496</v>
      </c>
      <c r="N106" s="117" t="n">
        <v>0</v>
      </c>
      <c r="O106" s="117" t="n">
        <v>0</v>
      </c>
      <c r="P106" s="117" t="n">
        <v>0</v>
      </c>
      <c r="Q106" s="111" t="n">
        <v>44815.86</v>
      </c>
      <c r="R106" s="111" t="n">
        <v>64.43</v>
      </c>
      <c r="S106" s="111" t="n">
        <v>400.37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87.4424</v>
      </c>
      <c r="N119" s="96" t="n">
        <v>36.887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7.8208</v>
      </c>
      <c r="N120" s="102" t="n">
        <v>34.1951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33.0144</v>
      </c>
      <c r="N121" s="102" t="n">
        <v>32.5129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8.5192</v>
      </c>
      <c r="N122" s="102" t="n">
        <v>30.9918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34.456</v>
      </c>
      <c r="N123" s="96" t="n">
        <v>30.832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7.0688</v>
      </c>
      <c r="N124" s="102" t="n">
        <v>27.279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20.8672</v>
      </c>
      <c r="N125" s="102" t="n">
        <v>24.7124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0.0152</v>
      </c>
      <c r="N126" s="102" t="n">
        <v>22.4198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15.1608</v>
      </c>
      <c r="N127" s="96" t="n">
        <v>31.6711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8.9376</v>
      </c>
      <c r="N128" s="102" t="n">
        <v>28.1856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8.048</v>
      </c>
      <c r="N129" s="102" t="n">
        <v>25.0836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9864</v>
      </c>
      <c r="N130" s="102" t="n">
        <v>23.4034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0</v>
      </c>
      <c r="N131" s="96" t="n">
        <v>39.8984</v>
      </c>
      <c r="O131" s="96" t="n">
        <v>45.2307</v>
      </c>
      <c r="P131" s="96" t="n">
        <v>45.415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0</v>
      </c>
      <c r="N132" s="102" t="n">
        <v>37.6867</v>
      </c>
      <c r="O132" s="102" t="n">
        <v>43.5429</v>
      </c>
      <c r="P132" s="102" t="n">
        <v>43.627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0</v>
      </c>
      <c r="N133" s="102" t="n">
        <v>35.4561</v>
      </c>
      <c r="O133" s="102" t="n">
        <v>41.9459</v>
      </c>
      <c r="P133" s="102" t="n">
        <v>41.908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0</v>
      </c>
      <c r="N134" s="111" t="n">
        <v>33.1112</v>
      </c>
      <c r="O134" s="111" t="n">
        <v>40.6487</v>
      </c>
      <c r="P134" s="111" t="n">
        <v>40.624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0</v>
      </c>
      <c r="N135" s="96" t="n">
        <v>40.3361</v>
      </c>
      <c r="O135" s="96" t="n">
        <v>46.0639</v>
      </c>
      <c r="P135" s="96" t="n">
        <v>46.124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0</v>
      </c>
      <c r="N136" s="102" t="n">
        <v>37.9884</v>
      </c>
      <c r="O136" s="102" t="n">
        <v>44.2586</v>
      </c>
      <c r="P136" s="102" t="n">
        <v>44.203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0</v>
      </c>
      <c r="N137" s="102" t="n">
        <v>35.6704</v>
      </c>
      <c r="O137" s="102" t="n">
        <v>42.4179</v>
      </c>
      <c r="P137" s="102" t="n">
        <v>42.241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0</v>
      </c>
      <c r="N138" s="102" t="n">
        <v>33.2435</v>
      </c>
      <c r="O138" s="111" t="n">
        <v>40.9804</v>
      </c>
      <c r="P138" s="111" t="n">
        <v>40.819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0</v>
      </c>
      <c r="N139" s="96" t="n">
        <v>40.8488</v>
      </c>
      <c r="O139" s="96" t="n">
        <v>45.9677</v>
      </c>
      <c r="P139" s="96" t="n">
        <v>46.055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0</v>
      </c>
      <c r="N140" s="102" t="n">
        <v>38.5146</v>
      </c>
      <c r="O140" s="102" t="n">
        <v>44.2191</v>
      </c>
      <c r="P140" s="102" t="n">
        <v>44.186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0</v>
      </c>
      <c r="N141" s="102" t="n">
        <v>36.1064</v>
      </c>
      <c r="O141" s="102" t="n">
        <v>42.2921</v>
      </c>
      <c r="P141" s="102" t="n">
        <v>42.175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0</v>
      </c>
      <c r="N142" s="102" t="n">
        <v>33.6191</v>
      </c>
      <c r="O142" s="111" t="n">
        <v>40.8483</v>
      </c>
      <c r="P142" s="111" t="n">
        <v>40.727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 t="n">
        <v>0</v>
      </c>
      <c r="N143" s="96" t="n">
        <v>40.8424</v>
      </c>
      <c r="O143" s="96" t="n">
        <v>45.8416</v>
      </c>
      <c r="P143" s="96" t="n">
        <v>45.906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 t="n">
        <v>0</v>
      </c>
      <c r="N144" s="102" t="n">
        <v>38.4833</v>
      </c>
      <c r="O144" s="102" t="n">
        <v>44.0565</v>
      </c>
      <c r="P144" s="102" t="n">
        <v>44.019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0</v>
      </c>
      <c r="N145" s="102" t="n">
        <v>36.0331</v>
      </c>
      <c r="O145" s="102" t="n">
        <v>42.1465</v>
      </c>
      <c r="P145" s="102" t="n">
        <v>41.988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0</v>
      </c>
      <c r="N146" s="102" t="n">
        <v>33.5494</v>
      </c>
      <c r="O146" s="111" t="n">
        <v>40.742</v>
      </c>
      <c r="P146" s="111" t="n">
        <v>40.542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 t="n">
        <v>0</v>
      </c>
      <c r="N147" s="96" t="n">
        <v>40.2189</v>
      </c>
      <c r="O147" s="96" t="n">
        <v>45.8776</v>
      </c>
      <c r="P147" s="96" t="n">
        <v>45.836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 t="n">
        <v>0</v>
      </c>
      <c r="N148" s="102" t="n">
        <v>37.8308</v>
      </c>
      <c r="O148" s="102" t="n">
        <v>44.0872</v>
      </c>
      <c r="P148" s="102" t="n">
        <v>43.8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 t="n">
        <v>0</v>
      </c>
      <c r="N149" s="102" t="n">
        <v>35.4542</v>
      </c>
      <c r="O149" s="102" t="n">
        <v>42.2335</v>
      </c>
      <c r="P149" s="102" t="n">
        <v>41.89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 t="n">
        <v>0</v>
      </c>
      <c r="N150" s="111" t="n">
        <v>32.9642</v>
      </c>
      <c r="O150" s="111" t="n">
        <v>40.8293</v>
      </c>
      <c r="P150" s="111" t="n">
        <v>40.497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0</v>
      </c>
      <c r="N151" s="96" t="n">
        <v>39.9358</v>
      </c>
      <c r="O151" s="96" t="n">
        <v>45.0661</v>
      </c>
      <c r="P151" s="96" t="n">
        <v>45.025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0</v>
      </c>
      <c r="N152" s="102" t="n">
        <v>37.5548</v>
      </c>
      <c r="O152" s="102" t="n">
        <v>43.4021</v>
      </c>
      <c r="P152" s="102" t="n">
        <v>43.1763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0</v>
      </c>
      <c r="N153" s="102" t="n">
        <v>35.1625</v>
      </c>
      <c r="O153" s="102" t="n">
        <v>41.7985</v>
      </c>
      <c r="P153" s="102" t="n">
        <v>41.407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0</v>
      </c>
      <c r="N154" s="111" t="n">
        <v>32.6672</v>
      </c>
      <c r="O154" s="111" t="n">
        <v>40.5654</v>
      </c>
      <c r="P154" s="111" t="n">
        <v>40.130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 t="n">
        <v>0</v>
      </c>
      <c r="G155" s="115" t="n">
        <v>0</v>
      </c>
      <c r="H155" s="115" t="n">
        <v>0</v>
      </c>
      <c r="I155" s="96" t="n">
        <v>48013.74</v>
      </c>
      <c r="J155" s="96" t="n">
        <v>79.63</v>
      </c>
      <c r="K155" s="96" t="n">
        <v>400.56</v>
      </c>
      <c r="L155" s="77"/>
      <c r="M155" s="96" t="n">
        <v>2102.1568</v>
      </c>
      <c r="N155" s="115" t="n">
        <v>0</v>
      </c>
      <c r="O155" s="115" t="n">
        <v>0</v>
      </c>
      <c r="P155" s="115" t="n">
        <v>0</v>
      </c>
      <c r="Q155" s="96" t="n">
        <v>49630.25</v>
      </c>
      <c r="R155" s="96" t="n">
        <v>69.79</v>
      </c>
      <c r="S155" s="96" t="n">
        <v>394.8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6517716593047</v>
      </c>
      <c r="AC155" s="27" t="n">
        <f aca="false">GEOMEAN(R155:R158)/GEOMEAN(J155:J158)</f>
        <v>1.00554034626573</v>
      </c>
      <c r="AD155" s="33" t="n">
        <f aca="false">GEOMEAN(S155:S158)/GEOMEAN(K155:K158)</f>
        <v>1.0601128733431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 t="n">
        <v>0</v>
      </c>
      <c r="G156" s="115" t="n">
        <v>0</v>
      </c>
      <c r="H156" s="115" t="n">
        <v>0</v>
      </c>
      <c r="I156" s="102" t="n">
        <v>49299.68</v>
      </c>
      <c r="J156" s="102" t="n">
        <v>65.82</v>
      </c>
      <c r="K156" s="102" t="n">
        <v>432.53</v>
      </c>
      <c r="L156" s="77"/>
      <c r="M156" s="102" t="n">
        <v>980.7232</v>
      </c>
      <c r="N156" s="115" t="n">
        <v>0</v>
      </c>
      <c r="O156" s="115" t="n">
        <v>0</v>
      </c>
      <c r="P156" s="115" t="n">
        <v>0</v>
      </c>
      <c r="Q156" s="102" t="n">
        <v>47404.99</v>
      </c>
      <c r="R156" s="102" t="n">
        <v>72.89</v>
      </c>
      <c r="S156" s="102" t="n">
        <v>433.29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 t="n">
        <v>0</v>
      </c>
      <c r="G157" s="115" t="n">
        <v>0</v>
      </c>
      <c r="H157" s="115" t="n">
        <v>0</v>
      </c>
      <c r="I157" s="102" t="n">
        <v>45827.77</v>
      </c>
      <c r="J157" s="102" t="n">
        <v>62.75</v>
      </c>
      <c r="K157" s="102" t="n">
        <v>390.58</v>
      </c>
      <c r="L157" s="77"/>
      <c r="M157" s="102" t="n">
        <v>520.7832</v>
      </c>
      <c r="N157" s="115" t="n">
        <v>0</v>
      </c>
      <c r="O157" s="115" t="n">
        <v>0</v>
      </c>
      <c r="P157" s="115" t="n">
        <v>0</v>
      </c>
      <c r="Q157" s="102" t="n">
        <v>41539.85</v>
      </c>
      <c r="R157" s="102" t="n">
        <v>62.45</v>
      </c>
      <c r="S157" s="102" t="n">
        <v>451.4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 t="n">
        <v>0</v>
      </c>
      <c r="G158" s="117" t="n">
        <v>0</v>
      </c>
      <c r="H158" s="117" t="n">
        <v>0</v>
      </c>
      <c r="I158" s="111" t="n">
        <v>40443.46</v>
      </c>
      <c r="J158" s="111" t="n">
        <v>62.15</v>
      </c>
      <c r="K158" s="111" t="n">
        <v>398.95</v>
      </c>
      <c r="L158" s="77"/>
      <c r="M158" s="111" t="n">
        <v>299.32</v>
      </c>
      <c r="N158" s="117" t="n">
        <v>0</v>
      </c>
      <c r="O158" s="117" t="n">
        <v>0</v>
      </c>
      <c r="P158" s="117" t="n">
        <v>0</v>
      </c>
      <c r="Q158" s="111" t="n">
        <v>38956.45</v>
      </c>
      <c r="R158" s="111" t="n">
        <v>65.78</v>
      </c>
      <c r="S158" s="111" t="n">
        <v>441.4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75.748</v>
      </c>
      <c r="N171" s="96" t="n">
        <v>29.1151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99.824</v>
      </c>
      <c r="N172" s="102" t="n">
        <v>28.1785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6.8384</v>
      </c>
      <c r="N173" s="102" t="n">
        <v>28.5717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3.7336</v>
      </c>
      <c r="N174" s="102" t="n">
        <v>27.2509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09.8832</v>
      </c>
      <c r="N175" s="96" t="n">
        <v>33.3755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6.7592</v>
      </c>
      <c r="N176" s="102" t="n">
        <v>30.3437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7.6968</v>
      </c>
      <c r="N177" s="102" t="n">
        <v>29.3556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0.1448</v>
      </c>
      <c r="N178" s="102" t="n">
        <v>27.7029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13.0752</v>
      </c>
      <c r="N179" s="96" t="n">
        <v>34.1499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7.588</v>
      </c>
      <c r="N180" s="102" t="n">
        <v>30.5503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7.7736</v>
      </c>
      <c r="N181" s="102" t="n">
        <v>29.7396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0.2712</v>
      </c>
      <c r="N182" s="102" t="n">
        <v>27.845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n">
        <v>0</v>
      </c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 t="n">
        <v>0</v>
      </c>
      <c r="N183" s="96" t="n">
        <v>39.6564</v>
      </c>
      <c r="O183" s="96" t="n">
        <v>46.298</v>
      </c>
      <c r="P183" s="96" t="n">
        <v>46.374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 t="n">
        <v>0</v>
      </c>
      <c r="N184" s="102" t="n">
        <v>37.4766</v>
      </c>
      <c r="O184" s="102" t="n">
        <v>44.5085</v>
      </c>
      <c r="P184" s="102" t="n">
        <v>44.959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 t="n">
        <v>0</v>
      </c>
      <c r="N185" s="102" t="n">
        <v>35.4283</v>
      </c>
      <c r="O185" s="102" t="n">
        <v>42.5021</v>
      </c>
      <c r="P185" s="102" t="n">
        <v>43.283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 t="n">
        <v>0</v>
      </c>
      <c r="N186" s="111" t="n">
        <v>33.3572</v>
      </c>
      <c r="O186" s="111" t="n">
        <v>41.3847</v>
      </c>
      <c r="P186" s="111" t="n">
        <v>42.127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 t="n">
        <v>0</v>
      </c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 t="n">
        <v>0</v>
      </c>
      <c r="N187" s="96" t="n">
        <v>39.8376</v>
      </c>
      <c r="O187" s="96" t="n">
        <v>46.2201</v>
      </c>
      <c r="P187" s="96" t="n">
        <v>46.633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 t="n">
        <v>0</v>
      </c>
      <c r="N188" s="102" t="n">
        <v>37.6236</v>
      </c>
      <c r="O188" s="102" t="n">
        <v>44.5388</v>
      </c>
      <c r="P188" s="102" t="n">
        <v>45.089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 t="n">
        <v>0</v>
      </c>
      <c r="N189" s="102" t="n">
        <v>35.518</v>
      </c>
      <c r="O189" s="102" t="n">
        <v>42.6766</v>
      </c>
      <c r="P189" s="102" t="n">
        <v>43.346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 t="n">
        <v>0</v>
      </c>
      <c r="N190" s="102" t="n">
        <v>33.3978</v>
      </c>
      <c r="O190" s="111" t="n">
        <v>41.4844</v>
      </c>
      <c r="P190" s="111" t="n">
        <v>42.215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 t="n">
        <v>0</v>
      </c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0</v>
      </c>
      <c r="N191" s="96" t="n">
        <v>40.0895</v>
      </c>
      <c r="O191" s="96" t="n">
        <v>46.8368</v>
      </c>
      <c r="P191" s="96" t="n">
        <v>47.66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0</v>
      </c>
      <c r="N192" s="102" t="n">
        <v>37.7497</v>
      </c>
      <c r="O192" s="102" t="n">
        <v>44.9488</v>
      </c>
      <c r="P192" s="102" t="n">
        <v>45.737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0</v>
      </c>
      <c r="N193" s="102" t="n">
        <v>35.5937</v>
      </c>
      <c r="O193" s="102" t="n">
        <v>42.9764</v>
      </c>
      <c r="P193" s="102" t="n">
        <v>43.755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 t="n">
        <v>0</v>
      </c>
      <c r="N194" s="102" t="n">
        <v>33.4574</v>
      </c>
      <c r="O194" s="111" t="n">
        <v>41.6931</v>
      </c>
      <c r="P194" s="111" t="n">
        <v>42.489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 t="n">
        <v>0</v>
      </c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 t="n">
        <v>0</v>
      </c>
      <c r="N195" s="96" t="n">
        <v>40.0609</v>
      </c>
      <c r="O195" s="96" t="n">
        <v>46.8374</v>
      </c>
      <c r="P195" s="96" t="n">
        <v>47.631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 t="n">
        <v>0</v>
      </c>
      <c r="N196" s="102" t="n">
        <v>37.7298</v>
      </c>
      <c r="O196" s="102" t="n">
        <v>44.9476</v>
      </c>
      <c r="P196" s="102" t="n">
        <v>45.716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 t="n">
        <v>0</v>
      </c>
      <c r="N197" s="102" t="n">
        <v>35.581</v>
      </c>
      <c r="O197" s="102" t="n">
        <v>42.9625</v>
      </c>
      <c r="P197" s="102" t="n">
        <v>43.735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 t="n">
        <v>0</v>
      </c>
      <c r="N198" s="102" t="n">
        <v>33.4498</v>
      </c>
      <c r="O198" s="111" t="n">
        <v>41.6785</v>
      </c>
      <c r="P198" s="111" t="n">
        <v>42.466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 t="n">
        <v>0</v>
      </c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 t="n">
        <v>0</v>
      </c>
      <c r="N199" s="96" t="n">
        <v>39.8171</v>
      </c>
      <c r="O199" s="96" t="n">
        <v>46.1972</v>
      </c>
      <c r="P199" s="96" t="n">
        <v>46.850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 t="n">
        <v>0</v>
      </c>
      <c r="N200" s="102" t="n">
        <v>37.6049</v>
      </c>
      <c r="O200" s="102" t="n">
        <v>44.5067</v>
      </c>
      <c r="P200" s="102" t="n">
        <v>45.119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 t="n">
        <v>0</v>
      </c>
      <c r="N201" s="102" t="n">
        <v>35.4911</v>
      </c>
      <c r="O201" s="102" t="n">
        <v>42.655</v>
      </c>
      <c r="P201" s="102" t="n">
        <v>43.343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 t="n">
        <v>0</v>
      </c>
      <c r="N202" s="111" t="n">
        <v>33.3666</v>
      </c>
      <c r="O202" s="111" t="n">
        <v>41.4269</v>
      </c>
      <c r="P202" s="111" t="n">
        <v>42.166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 t="n">
        <v>0</v>
      </c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 t="n">
        <v>0</v>
      </c>
      <c r="N203" s="96" t="n">
        <v>39.6098</v>
      </c>
      <c r="O203" s="96" t="n">
        <v>46.1405</v>
      </c>
      <c r="P203" s="96" t="n">
        <v>46.547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 t="n">
        <v>0</v>
      </c>
      <c r="N204" s="102" t="n">
        <v>37.434</v>
      </c>
      <c r="O204" s="102" t="n">
        <v>44.338</v>
      </c>
      <c r="P204" s="102" t="n">
        <v>44.932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 t="n">
        <v>0</v>
      </c>
      <c r="N205" s="102" t="n">
        <v>35.3774</v>
      </c>
      <c r="O205" s="102" t="n">
        <v>42.4646</v>
      </c>
      <c r="P205" s="102" t="n">
        <v>43.205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 t="n">
        <v>0</v>
      </c>
      <c r="N206" s="111" t="n">
        <v>33.3034</v>
      </c>
      <c r="O206" s="111" t="n">
        <v>41.2574</v>
      </c>
      <c r="P206" s="111" t="n">
        <v>42.013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 t="n">
        <v>0</v>
      </c>
      <c r="G207" s="115" t="n">
        <v>0</v>
      </c>
      <c r="H207" s="115" t="n">
        <v>0</v>
      </c>
      <c r="I207" s="96" t="n">
        <v>119259.48</v>
      </c>
      <c r="J207" s="96" t="n">
        <v>175.59</v>
      </c>
      <c r="K207" s="96" t="n">
        <v>893.95</v>
      </c>
      <c r="L207" s="77"/>
      <c r="M207" s="96" t="n">
        <v>5463.0096</v>
      </c>
      <c r="N207" s="115" t="n">
        <v>0</v>
      </c>
      <c r="O207" s="115" t="n">
        <v>0</v>
      </c>
      <c r="P207" s="115" t="n">
        <v>0</v>
      </c>
      <c r="Q207" s="96" t="n">
        <v>113814.13</v>
      </c>
      <c r="R207" s="96" t="n">
        <v>162.05</v>
      </c>
      <c r="S207" s="96" t="n">
        <v>843.6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255327725913</v>
      </c>
      <c r="AC207" s="27" t="n">
        <f aca="false">GEOMEAN(R207:R210)/GEOMEAN(J207:J210)</f>
        <v>0.948119293476652</v>
      </c>
      <c r="AD207" s="33" t="n">
        <f aca="false">GEOMEAN(S207:S210)/GEOMEAN(K207:K210)</f>
        <v>0.91665256949382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 t="n">
        <v>0</v>
      </c>
      <c r="G208" s="115" t="n">
        <v>0</v>
      </c>
      <c r="H208" s="115" t="n">
        <v>0</v>
      </c>
      <c r="I208" s="102" t="n">
        <v>112639.7</v>
      </c>
      <c r="J208" s="102" t="n">
        <v>164.54</v>
      </c>
      <c r="K208" s="102" t="n">
        <v>941.96</v>
      </c>
      <c r="L208" s="77"/>
      <c r="M208" s="102" t="n">
        <v>2274.5688</v>
      </c>
      <c r="N208" s="115" t="n">
        <v>0</v>
      </c>
      <c r="O208" s="115" t="n">
        <v>0</v>
      </c>
      <c r="P208" s="115" t="n">
        <v>0</v>
      </c>
      <c r="Q208" s="102" t="n">
        <v>111579.78</v>
      </c>
      <c r="R208" s="102" t="n">
        <v>153.32</v>
      </c>
      <c r="S208" s="102" t="n">
        <v>868.4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 t="n">
        <v>0</v>
      </c>
      <c r="G209" s="115" t="n">
        <v>0</v>
      </c>
      <c r="H209" s="115" t="n">
        <v>0</v>
      </c>
      <c r="I209" s="102" t="n">
        <v>106291.23</v>
      </c>
      <c r="J209" s="102" t="n">
        <v>155.1</v>
      </c>
      <c r="K209" s="102" t="n">
        <v>933.06</v>
      </c>
      <c r="L209" s="77"/>
      <c r="M209" s="102" t="n">
        <v>1065.516</v>
      </c>
      <c r="N209" s="115" t="n">
        <v>0</v>
      </c>
      <c r="O209" s="115" t="n">
        <v>0</v>
      </c>
      <c r="P209" s="115" t="n">
        <v>0</v>
      </c>
      <c r="Q209" s="102" t="n">
        <v>105528.58</v>
      </c>
      <c r="R209" s="102" t="n">
        <v>147.45</v>
      </c>
      <c r="S209" s="102" t="n">
        <v>817.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 t="n">
        <v>0</v>
      </c>
      <c r="G210" s="117" t="n">
        <v>0</v>
      </c>
      <c r="H210" s="117" t="n">
        <v>0</v>
      </c>
      <c r="I210" s="111" t="n">
        <v>93685.64</v>
      </c>
      <c r="J210" s="111" t="n">
        <v>139.92</v>
      </c>
      <c r="K210" s="111" t="n">
        <v>905.61</v>
      </c>
      <c r="L210" s="77"/>
      <c r="M210" s="111" t="n">
        <v>526.404</v>
      </c>
      <c r="N210" s="117" t="n">
        <v>0</v>
      </c>
      <c r="O210" s="117" t="n">
        <v>0</v>
      </c>
      <c r="P210" s="117" t="n">
        <v>0</v>
      </c>
      <c r="Q210" s="111" t="n">
        <v>100840.02</v>
      </c>
      <c r="R210" s="111" t="n">
        <v>138.3</v>
      </c>
      <c r="S210" s="111" t="n">
        <v>838.81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80.859</v>
      </c>
      <c r="N223" s="96" t="n">
        <v>41.7818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5.115</v>
      </c>
      <c r="N224" s="102" t="n">
        <v>39.7552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8.97</v>
      </c>
      <c r="N225" s="102" t="n">
        <v>38.3614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11.294</v>
      </c>
      <c r="N226" s="102" t="n">
        <v>37.0371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56.62</v>
      </c>
      <c r="N227" s="96" t="n">
        <v>37.879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22.596</v>
      </c>
      <c r="N228" s="102" t="n">
        <v>36.0862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2.923</v>
      </c>
      <c r="N229" s="102" t="n">
        <v>35.1727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8.433</v>
      </c>
      <c r="N230" s="102" t="n">
        <v>33.8764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54.843</v>
      </c>
      <c r="N231" s="96" t="n">
        <v>38.1465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21.526</v>
      </c>
      <c r="N232" s="102" t="n">
        <v>36.3339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3.063</v>
      </c>
      <c r="N233" s="102" t="n">
        <v>35.9081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8.504</v>
      </c>
      <c r="N234" s="102" t="n">
        <v>35.018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0</v>
      </c>
      <c r="N235" s="96" t="n">
        <v>42.9048</v>
      </c>
      <c r="O235" s="96" t="n">
        <v>48.2783</v>
      </c>
      <c r="P235" s="96" t="n">
        <v>47.350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0</v>
      </c>
      <c r="N236" s="102" t="n">
        <v>41.6972</v>
      </c>
      <c r="O236" s="102" t="n">
        <v>47.2881</v>
      </c>
      <c r="P236" s="102" t="n">
        <v>46.584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0</v>
      </c>
      <c r="N237" s="102" t="n">
        <v>40.0967</v>
      </c>
      <c r="O237" s="102" t="n">
        <v>46.1216</v>
      </c>
      <c r="P237" s="102" t="n">
        <v>45.613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0</v>
      </c>
      <c r="N238" s="111" t="n">
        <v>38.2188</v>
      </c>
      <c r="O238" s="111" t="n">
        <v>45.1195</v>
      </c>
      <c r="P238" s="111" t="n">
        <v>44.782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0</v>
      </c>
      <c r="N239" s="96" t="n">
        <v>43.6357</v>
      </c>
      <c r="O239" s="96" t="n">
        <v>49.1513</v>
      </c>
      <c r="P239" s="96" t="n">
        <v>48.508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0</v>
      </c>
      <c r="N240" s="102" t="n">
        <v>42.2587</v>
      </c>
      <c r="O240" s="102" t="n">
        <v>48.023</v>
      </c>
      <c r="P240" s="102" t="n">
        <v>47.545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0</v>
      </c>
      <c r="N241" s="102" t="n">
        <v>40.5266</v>
      </c>
      <c r="O241" s="102" t="n">
        <v>46.6721</v>
      </c>
      <c r="P241" s="102" t="n">
        <v>46.367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0</v>
      </c>
      <c r="N242" s="102" t="n">
        <v>38.5548</v>
      </c>
      <c r="O242" s="111" t="n">
        <v>45.5835</v>
      </c>
      <c r="P242" s="111" t="n">
        <v>45.412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0</v>
      </c>
      <c r="N243" s="96" t="n">
        <v>43.1786</v>
      </c>
      <c r="O243" s="96" t="n">
        <v>49.2397</v>
      </c>
      <c r="P243" s="96" t="n">
        <v>48.793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0</v>
      </c>
      <c r="N244" s="102" t="n">
        <v>41.977</v>
      </c>
      <c r="O244" s="102" t="n">
        <v>48.2078</v>
      </c>
      <c r="P244" s="102" t="n">
        <v>47.878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0</v>
      </c>
      <c r="N245" s="102" t="n">
        <v>40.3989</v>
      </c>
      <c r="O245" s="102" t="n">
        <v>46.7656</v>
      </c>
      <c r="P245" s="102" t="n">
        <v>46.590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0</v>
      </c>
      <c r="N246" s="102" t="n">
        <v>38.524</v>
      </c>
      <c r="O246" s="111" t="n">
        <v>45.6193</v>
      </c>
      <c r="P246" s="111" t="n">
        <v>45.625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0</v>
      </c>
      <c r="N247" s="96" t="n">
        <v>43.2783</v>
      </c>
      <c r="O247" s="96" t="n">
        <v>49.1287</v>
      </c>
      <c r="P247" s="96" t="n">
        <v>49.010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0</v>
      </c>
      <c r="N248" s="102" t="n">
        <v>42.0938</v>
      </c>
      <c r="O248" s="102" t="n">
        <v>48.1378</v>
      </c>
      <c r="P248" s="102" t="n">
        <v>48.098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0</v>
      </c>
      <c r="N249" s="102" t="n">
        <v>40.5028</v>
      </c>
      <c r="O249" s="102" t="n">
        <v>46.7703</v>
      </c>
      <c r="P249" s="102" t="n">
        <v>46.776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0</v>
      </c>
      <c r="N250" s="102" t="n">
        <v>38.5947</v>
      </c>
      <c r="O250" s="111" t="n">
        <v>45.6367</v>
      </c>
      <c r="P250" s="111" t="n">
        <v>45.76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0</v>
      </c>
      <c r="N251" s="96" t="n">
        <v>43.7643</v>
      </c>
      <c r="O251" s="96" t="n">
        <v>48.8628</v>
      </c>
      <c r="P251" s="96" t="n">
        <v>49.269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0</v>
      </c>
      <c r="N252" s="102" t="n">
        <v>42.4424</v>
      </c>
      <c r="O252" s="102" t="n">
        <v>47.7853</v>
      </c>
      <c r="P252" s="102" t="n">
        <v>48.141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0</v>
      </c>
      <c r="N253" s="102" t="n">
        <v>40.7621</v>
      </c>
      <c r="O253" s="102" t="n">
        <v>46.4818</v>
      </c>
      <c r="P253" s="102" t="n">
        <v>46.907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0</v>
      </c>
      <c r="N254" s="111" t="n">
        <v>38.786</v>
      </c>
      <c r="O254" s="111" t="n">
        <v>45.4971</v>
      </c>
      <c r="P254" s="111" t="n">
        <v>45.945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0</v>
      </c>
      <c r="N255" s="96" t="n">
        <v>42.9517</v>
      </c>
      <c r="O255" s="96" t="n">
        <v>47.6286</v>
      </c>
      <c r="P255" s="96" t="n">
        <v>48.203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0</v>
      </c>
      <c r="N256" s="102" t="n">
        <v>41.8206</v>
      </c>
      <c r="O256" s="102" t="n">
        <v>46.7344</v>
      </c>
      <c r="P256" s="102" t="n">
        <v>47.158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0</v>
      </c>
      <c r="N257" s="102" t="n">
        <v>40.2788</v>
      </c>
      <c r="O257" s="102" t="n">
        <v>45.6934</v>
      </c>
      <c r="P257" s="102" t="n">
        <v>46.180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0</v>
      </c>
      <c r="N258" s="111" t="n">
        <v>38.4302</v>
      </c>
      <c r="O258" s="111" t="n">
        <v>44.8579</v>
      </c>
      <c r="P258" s="111" t="n">
        <v>45.341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 t="n">
        <v>0</v>
      </c>
      <c r="G259" s="115" t="n">
        <v>0</v>
      </c>
      <c r="H259" s="115" t="n">
        <v>0</v>
      </c>
      <c r="I259" s="96" t="n">
        <v>71382.11</v>
      </c>
      <c r="J259" s="96" t="n">
        <v>126.43</v>
      </c>
      <c r="K259" s="96" t="n">
        <v>712.7</v>
      </c>
      <c r="L259" s="77"/>
      <c r="M259" s="96" t="n">
        <v>1568.183</v>
      </c>
      <c r="N259" s="115" t="n">
        <v>0</v>
      </c>
      <c r="O259" s="115" t="n">
        <v>0</v>
      </c>
      <c r="P259" s="115" t="n">
        <v>0</v>
      </c>
      <c r="Q259" s="96" t="n">
        <v>73191.19</v>
      </c>
      <c r="R259" s="96" t="n">
        <v>125.58</v>
      </c>
      <c r="S259" s="96" t="n">
        <v>753.0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65591732285217</v>
      </c>
      <c r="AC259" s="27" t="n">
        <f aca="false">GEOMEAN(R259:R262)/GEOMEAN(J259:J262)</f>
        <v>0.979109988710508</v>
      </c>
      <c r="AD259" s="33" t="n">
        <f aca="false">GEOMEAN(S259:S262)/GEOMEAN(K259:K262)</f>
        <v>1.0763163246571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 t="n">
        <v>0</v>
      </c>
      <c r="G260" s="115" t="n">
        <v>0</v>
      </c>
      <c r="H260" s="115" t="n">
        <v>0</v>
      </c>
      <c r="I260" s="102" t="n">
        <v>67330.22</v>
      </c>
      <c r="J260" s="102" t="n">
        <v>115.21</v>
      </c>
      <c r="K260" s="102" t="n">
        <v>665.55</v>
      </c>
      <c r="L260" s="77"/>
      <c r="M260" s="102" t="n">
        <v>657.631</v>
      </c>
      <c r="N260" s="115" t="n">
        <v>0</v>
      </c>
      <c r="O260" s="115" t="n">
        <v>0</v>
      </c>
      <c r="P260" s="115" t="n">
        <v>0</v>
      </c>
      <c r="Q260" s="102" t="n">
        <v>69138.02</v>
      </c>
      <c r="R260" s="102" t="n">
        <v>117.87</v>
      </c>
      <c r="S260" s="102" t="n">
        <v>739.6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 t="n">
        <v>0</v>
      </c>
      <c r="G261" s="115" t="n">
        <v>0</v>
      </c>
      <c r="H261" s="115" t="n">
        <v>0</v>
      </c>
      <c r="I261" s="102" t="n">
        <v>71290.45</v>
      </c>
      <c r="J261" s="102" t="n">
        <v>130.28</v>
      </c>
      <c r="K261" s="102" t="n">
        <v>707.75</v>
      </c>
      <c r="L261" s="77"/>
      <c r="M261" s="102" t="n">
        <v>350.363</v>
      </c>
      <c r="N261" s="115" t="n">
        <v>0</v>
      </c>
      <c r="O261" s="115" t="n">
        <v>0</v>
      </c>
      <c r="P261" s="115" t="n">
        <v>0</v>
      </c>
      <c r="Q261" s="102" t="n">
        <v>63701.84</v>
      </c>
      <c r="R261" s="102" t="n">
        <v>114.08</v>
      </c>
      <c r="S261" s="102" t="n">
        <v>757.2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 t="n">
        <v>0</v>
      </c>
      <c r="G262" s="117" t="n">
        <v>0</v>
      </c>
      <c r="H262" s="117" t="n">
        <v>0</v>
      </c>
      <c r="I262" s="111" t="n">
        <v>68853.24</v>
      </c>
      <c r="J262" s="111" t="n">
        <v>107.36</v>
      </c>
      <c r="K262" s="111" t="n">
        <v>700.68</v>
      </c>
      <c r="L262" s="77"/>
      <c r="M262" s="111" t="n">
        <v>202.805</v>
      </c>
      <c r="N262" s="117" t="n">
        <v>0</v>
      </c>
      <c r="O262" s="117" t="n">
        <v>0</v>
      </c>
      <c r="P262" s="117" t="n">
        <v>0</v>
      </c>
      <c r="Q262" s="111" t="n">
        <v>63621.16</v>
      </c>
      <c r="R262" s="111" t="n">
        <v>110.88</v>
      </c>
      <c r="S262" s="111" t="n">
        <v>748.4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6.2256</v>
      </c>
      <c r="N275" s="96" t="n">
        <v>43.0647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3.4952</v>
      </c>
      <c r="N276" s="102" t="n">
        <v>40.1226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7.1328</v>
      </c>
      <c r="N277" s="102" t="n">
        <v>38.5004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5.7728</v>
      </c>
      <c r="N278" s="102" t="n">
        <v>36.777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89.3968</v>
      </c>
      <c r="N279" s="96" t="n">
        <v>40.3206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4.9872</v>
      </c>
      <c r="N280" s="102" t="n">
        <v>38.0934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1.9944</v>
      </c>
      <c r="N281" s="102" t="n">
        <v>36.764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7.2624</v>
      </c>
      <c r="N282" s="102" t="n">
        <v>35.3656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01.5472</v>
      </c>
      <c r="N283" s="96" t="n">
        <v>39.782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7.2872</v>
      </c>
      <c r="N284" s="102" t="n">
        <v>37.4515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2.5608</v>
      </c>
      <c r="N285" s="102" t="n">
        <v>36.2166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7.5368</v>
      </c>
      <c r="N286" s="102" t="n">
        <v>34.9254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 t="n">
        <v>0</v>
      </c>
      <c r="N287" s="96" t="n">
        <v>39.9359</v>
      </c>
      <c r="O287" s="96" t="n">
        <v>46.3907</v>
      </c>
      <c r="P287" s="96" t="n">
        <v>46.140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 t="n">
        <v>0</v>
      </c>
      <c r="N288" s="102" t="n">
        <v>37.8781</v>
      </c>
      <c r="O288" s="102" t="n">
        <v>45.1916</v>
      </c>
      <c r="P288" s="102" t="n">
        <v>44.623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 t="n">
        <v>0</v>
      </c>
      <c r="N289" s="102" t="n">
        <v>35.8697</v>
      </c>
      <c r="O289" s="102" t="n">
        <v>43.6856</v>
      </c>
      <c r="P289" s="102" t="n">
        <v>43.226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 t="n">
        <v>0</v>
      </c>
      <c r="N290" s="111" t="n">
        <v>33.7923</v>
      </c>
      <c r="O290" s="111" t="n">
        <v>42.6625</v>
      </c>
      <c r="P290" s="111" t="n">
        <v>42.260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 t="n">
        <v>0</v>
      </c>
      <c r="N291" s="96" t="n">
        <v>40.5891</v>
      </c>
      <c r="O291" s="96" t="n">
        <v>47.1539</v>
      </c>
      <c r="P291" s="96" t="n">
        <v>46.949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 t="n">
        <v>0</v>
      </c>
      <c r="N292" s="102" t="n">
        <v>38.3513</v>
      </c>
      <c r="O292" s="102" t="n">
        <v>45.7249</v>
      </c>
      <c r="P292" s="102" t="n">
        <v>45.346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 t="n">
        <v>0</v>
      </c>
      <c r="N293" s="102" t="n">
        <v>36.2243</v>
      </c>
      <c r="O293" s="102" t="n">
        <v>44.0475</v>
      </c>
      <c r="P293" s="102" t="n">
        <v>43.741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 t="n">
        <v>0</v>
      </c>
      <c r="N294" s="102" t="n">
        <v>34.045</v>
      </c>
      <c r="O294" s="111" t="n">
        <v>42.9188</v>
      </c>
      <c r="P294" s="111" t="n">
        <v>42.662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 t="n">
        <v>0</v>
      </c>
      <c r="N295" s="96" t="n">
        <v>40.5479</v>
      </c>
      <c r="O295" s="96" t="n">
        <v>47.5255</v>
      </c>
      <c r="P295" s="96" t="n">
        <v>47.197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 t="n">
        <v>0</v>
      </c>
      <c r="N296" s="102" t="n">
        <v>38.3695</v>
      </c>
      <c r="O296" s="102" t="n">
        <v>46.017</v>
      </c>
      <c r="P296" s="102" t="n">
        <v>45.614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 t="n">
        <v>0</v>
      </c>
      <c r="N297" s="102" t="n">
        <v>36.2379</v>
      </c>
      <c r="O297" s="102" t="n">
        <v>44.2321</v>
      </c>
      <c r="P297" s="102" t="n">
        <v>43.852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 t="n">
        <v>0</v>
      </c>
      <c r="N298" s="102" t="n">
        <v>34.0432</v>
      </c>
      <c r="O298" s="111" t="n">
        <v>43.0033</v>
      </c>
      <c r="P298" s="111" t="n">
        <v>42.660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 t="n">
        <v>0</v>
      </c>
      <c r="N299" s="96" t="n">
        <v>40.4873</v>
      </c>
      <c r="O299" s="96" t="n">
        <v>47.4454</v>
      </c>
      <c r="P299" s="96" t="n">
        <v>46.990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 t="n">
        <v>0</v>
      </c>
      <c r="N300" s="102" t="n">
        <v>38.2989</v>
      </c>
      <c r="O300" s="102" t="n">
        <v>45.9063</v>
      </c>
      <c r="P300" s="102" t="n">
        <v>45.36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 t="n">
        <v>0</v>
      </c>
      <c r="N301" s="102" t="n">
        <v>36.163</v>
      </c>
      <c r="O301" s="102" t="n">
        <v>44.1216</v>
      </c>
      <c r="P301" s="102" t="n">
        <v>43.58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 t="n">
        <v>0</v>
      </c>
      <c r="N302" s="102" t="n">
        <v>33.9593</v>
      </c>
      <c r="O302" s="111" t="n">
        <v>42.8857</v>
      </c>
      <c r="P302" s="111" t="n">
        <v>42.385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 t="n">
        <v>0</v>
      </c>
      <c r="N303" s="96" t="n">
        <v>40.4531</v>
      </c>
      <c r="O303" s="96" t="n">
        <v>47.0599</v>
      </c>
      <c r="P303" s="96" t="n">
        <v>46.894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 t="n">
        <v>0</v>
      </c>
      <c r="N304" s="102" t="n">
        <v>38.1722</v>
      </c>
      <c r="O304" s="102" t="n">
        <v>45.6119</v>
      </c>
      <c r="P304" s="102" t="n">
        <v>45.283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 t="n">
        <v>0</v>
      </c>
      <c r="N305" s="102" t="n">
        <v>36.0357</v>
      </c>
      <c r="O305" s="102" t="n">
        <v>43.9334</v>
      </c>
      <c r="P305" s="102" t="n">
        <v>43.55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 t="n">
        <v>0</v>
      </c>
      <c r="N306" s="111" t="n">
        <v>33.8395</v>
      </c>
      <c r="O306" s="111" t="n">
        <v>42.7684</v>
      </c>
      <c r="P306" s="111" t="n">
        <v>42.374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 t="n">
        <v>0</v>
      </c>
      <c r="N307" s="96" t="n">
        <v>39.8293</v>
      </c>
      <c r="O307" s="96" t="n">
        <v>46.2285</v>
      </c>
      <c r="P307" s="96" t="n">
        <v>46.477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 t="n">
        <v>0</v>
      </c>
      <c r="N308" s="102" t="n">
        <v>37.687</v>
      </c>
      <c r="O308" s="102" t="n">
        <v>44.9818</v>
      </c>
      <c r="P308" s="102" t="n">
        <v>44.974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 t="n">
        <v>0</v>
      </c>
      <c r="N309" s="102" t="n">
        <v>35.6321</v>
      </c>
      <c r="O309" s="102" t="n">
        <v>43.4732</v>
      </c>
      <c r="P309" s="102" t="n">
        <v>43.337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 t="n">
        <v>0</v>
      </c>
      <c r="N310" s="111" t="n">
        <v>33.5272</v>
      </c>
      <c r="O310" s="111" t="n">
        <v>42.423</v>
      </c>
      <c r="P310" s="111" t="n">
        <v>42.20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 t="n">
        <v>0</v>
      </c>
      <c r="G311" s="115" t="n">
        <v>0</v>
      </c>
      <c r="H311" s="115" t="n">
        <v>0</v>
      </c>
      <c r="I311" s="96" t="n">
        <v>94754.9</v>
      </c>
      <c r="J311" s="96" t="n">
        <v>133.92</v>
      </c>
      <c r="K311" s="96" t="n">
        <v>937.96</v>
      </c>
      <c r="L311" s="77"/>
      <c r="M311" s="96" t="n">
        <v>4280.5904</v>
      </c>
      <c r="N311" s="115" t="n">
        <v>0</v>
      </c>
      <c r="O311" s="115" t="n">
        <v>0</v>
      </c>
      <c r="P311" s="115" t="n">
        <v>0</v>
      </c>
      <c r="Q311" s="96" t="n">
        <v>95040.49</v>
      </c>
      <c r="R311" s="96" t="n">
        <v>128.14</v>
      </c>
      <c r="S311" s="96" t="n">
        <v>837.5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330158333935</v>
      </c>
      <c r="AC311" s="27" t="n">
        <f aca="false">GEOMEAN(R311:R314)/GEOMEAN(J311:J314)</f>
        <v>1.01004069491027</v>
      </c>
      <c r="AD311" s="33" t="n">
        <f aca="false">GEOMEAN(S311:S314)/GEOMEAN(K311:K314)</f>
        <v>0.95365382304298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 t="n">
        <v>0</v>
      </c>
      <c r="G312" s="115" t="n">
        <v>0</v>
      </c>
      <c r="H312" s="115" t="n">
        <v>0</v>
      </c>
      <c r="I312" s="102" t="n">
        <v>80101.04</v>
      </c>
      <c r="J312" s="102" t="n">
        <v>128.75</v>
      </c>
      <c r="K312" s="102" t="n">
        <v>891.49</v>
      </c>
      <c r="L312" s="77"/>
      <c r="M312" s="102" t="n">
        <v>1519.3288</v>
      </c>
      <c r="N312" s="115" t="n">
        <v>0</v>
      </c>
      <c r="O312" s="115" t="n">
        <v>0</v>
      </c>
      <c r="P312" s="115" t="n">
        <v>0</v>
      </c>
      <c r="Q312" s="102" t="n">
        <v>83003.42</v>
      </c>
      <c r="R312" s="102" t="n">
        <v>135.7</v>
      </c>
      <c r="S312" s="102" t="n">
        <v>891.9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 t="n">
        <v>0</v>
      </c>
      <c r="G313" s="115" t="n">
        <v>0</v>
      </c>
      <c r="H313" s="115" t="n">
        <v>0</v>
      </c>
      <c r="I313" s="102" t="n">
        <v>80292.76</v>
      </c>
      <c r="J313" s="102" t="n">
        <v>138.39</v>
      </c>
      <c r="K313" s="102" t="n">
        <v>937.46</v>
      </c>
      <c r="L313" s="77"/>
      <c r="M313" s="102" t="n">
        <v>709.0392</v>
      </c>
      <c r="N313" s="115" t="n">
        <v>0</v>
      </c>
      <c r="O313" s="115" t="n">
        <v>0</v>
      </c>
      <c r="P313" s="115" t="n">
        <v>0</v>
      </c>
      <c r="Q313" s="102" t="n">
        <v>77407.48</v>
      </c>
      <c r="R313" s="102" t="n">
        <v>138.41</v>
      </c>
      <c r="S313" s="102" t="n">
        <v>914.2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 t="n">
        <v>0</v>
      </c>
      <c r="G314" s="117" t="n">
        <v>0</v>
      </c>
      <c r="H314" s="117" t="n">
        <v>0</v>
      </c>
      <c r="I314" s="111" t="n">
        <v>77363.91</v>
      </c>
      <c r="J314" s="111" t="n">
        <v>132.14</v>
      </c>
      <c r="K314" s="111" t="n">
        <v>939.5</v>
      </c>
      <c r="L314" s="77"/>
      <c r="M314" s="111" t="n">
        <v>366.4024</v>
      </c>
      <c r="N314" s="117" t="n">
        <v>0</v>
      </c>
      <c r="O314" s="117" t="n">
        <v>0</v>
      </c>
      <c r="P314" s="117" t="n">
        <v>0</v>
      </c>
      <c r="Q314" s="111" t="n">
        <v>78233.55</v>
      </c>
      <c r="R314" s="111" t="n">
        <v>136.35</v>
      </c>
      <c r="S314" s="111" t="n">
        <v>891.8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212.416</v>
      </c>
      <c r="N327" s="96" t="n">
        <v>36.8338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103.3368</v>
      </c>
      <c r="N328" s="102" t="n">
        <v>33.963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2.896</v>
      </c>
      <c r="N329" s="102" t="n">
        <v>34.2552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7544</v>
      </c>
      <c r="N330" s="102" t="n">
        <v>33.142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109.032</v>
      </c>
      <c r="N331" s="96" t="n">
        <v>39.4764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48.264</v>
      </c>
      <c r="N332" s="102" t="n">
        <v>37.1665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25.4408</v>
      </c>
      <c r="N333" s="102" t="n">
        <v>35.1155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4.04</v>
      </c>
      <c r="N334" s="102" t="n">
        <v>33.1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108.6848</v>
      </c>
      <c r="N335" s="96" t="n">
        <v>36.5879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49.4704</v>
      </c>
      <c r="N336" s="102" t="n">
        <v>36.1945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26.7304</v>
      </c>
      <c r="N337" s="102" t="n">
        <v>35.5968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4.6304</v>
      </c>
      <c r="N338" s="102" t="n">
        <v>33.7178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n">
        <v>0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0</v>
      </c>
      <c r="N339" s="96" t="n">
        <v>38.3828</v>
      </c>
      <c r="O339" s="96" t="n">
        <v>46.4444</v>
      </c>
      <c r="P339" s="96" t="n">
        <v>45.989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0</v>
      </c>
      <c r="N340" s="102" t="n">
        <v>35.6021</v>
      </c>
      <c r="O340" s="102" t="n">
        <v>45.1785</v>
      </c>
      <c r="P340" s="102" t="n">
        <v>44.587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0</v>
      </c>
      <c r="N341" s="102" t="n">
        <v>33.1174</v>
      </c>
      <c r="O341" s="102" t="n">
        <v>43.9818</v>
      </c>
      <c r="P341" s="102" t="n">
        <v>43.495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0</v>
      </c>
      <c r="N342" s="111" t="n">
        <v>30.8476</v>
      </c>
      <c r="O342" s="111" t="n">
        <v>43.3121</v>
      </c>
      <c r="P342" s="111" t="n">
        <v>42.825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 t="n">
        <v>0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0</v>
      </c>
      <c r="N343" s="96" t="n">
        <v>38.7501</v>
      </c>
      <c r="O343" s="96" t="n">
        <v>46.8387</v>
      </c>
      <c r="P343" s="96" t="n">
        <v>46.266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0</v>
      </c>
      <c r="N344" s="102" t="n">
        <v>35.871</v>
      </c>
      <c r="O344" s="102" t="n">
        <v>45.4622</v>
      </c>
      <c r="P344" s="102" t="n">
        <v>44.877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0</v>
      </c>
      <c r="N345" s="102" t="n">
        <v>33.3147</v>
      </c>
      <c r="O345" s="102" t="n">
        <v>44.1988</v>
      </c>
      <c r="P345" s="102" t="n">
        <v>43.74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0</v>
      </c>
      <c r="N346" s="102" t="n">
        <v>30.9832</v>
      </c>
      <c r="O346" s="111" t="n">
        <v>43.4867</v>
      </c>
      <c r="P346" s="111" t="n">
        <v>43.062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 t="n">
        <v>0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0</v>
      </c>
      <c r="N347" s="96" t="n">
        <v>38.8489</v>
      </c>
      <c r="O347" s="96" t="n">
        <v>47.3638</v>
      </c>
      <c r="P347" s="96" t="n">
        <v>46.786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0</v>
      </c>
      <c r="N348" s="102" t="n">
        <v>35.9427</v>
      </c>
      <c r="O348" s="102" t="n">
        <v>45.8135</v>
      </c>
      <c r="P348" s="102" t="n">
        <v>45.254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0</v>
      </c>
      <c r="N349" s="102" t="n">
        <v>33.3714</v>
      </c>
      <c r="O349" s="102" t="n">
        <v>44.4134</v>
      </c>
      <c r="P349" s="102" t="n">
        <v>43.948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0</v>
      </c>
      <c r="N350" s="102" t="n">
        <v>31.0352</v>
      </c>
      <c r="O350" s="111" t="n">
        <v>43.6394</v>
      </c>
      <c r="P350" s="111" t="n">
        <v>43.233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 t="n">
        <v>0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0</v>
      </c>
      <c r="N351" s="96" t="n">
        <v>38.8393</v>
      </c>
      <c r="O351" s="96" t="n">
        <v>47.2752</v>
      </c>
      <c r="P351" s="96" t="n">
        <v>46.74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0</v>
      </c>
      <c r="N352" s="102" t="n">
        <v>35.9377</v>
      </c>
      <c r="O352" s="102" t="n">
        <v>45.7214</v>
      </c>
      <c r="P352" s="102" t="n">
        <v>45.225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0</v>
      </c>
      <c r="N353" s="102" t="n">
        <v>33.3783</v>
      </c>
      <c r="O353" s="102" t="n">
        <v>44.3192</v>
      </c>
      <c r="P353" s="102" t="n">
        <v>43.91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0</v>
      </c>
      <c r="N354" s="102" t="n">
        <v>31.0463</v>
      </c>
      <c r="O354" s="111" t="n">
        <v>43.5538</v>
      </c>
      <c r="P354" s="111" t="n">
        <v>43.204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 t="n">
        <v>0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0</v>
      </c>
      <c r="N355" s="96" t="n">
        <v>38.7503</v>
      </c>
      <c r="O355" s="96" t="n">
        <v>46.4561</v>
      </c>
      <c r="P355" s="96" t="n">
        <v>46.419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0</v>
      </c>
      <c r="N356" s="102" t="n">
        <v>35.9196</v>
      </c>
      <c r="O356" s="102" t="n">
        <v>45.0482</v>
      </c>
      <c r="P356" s="102" t="n">
        <v>44.903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0</v>
      </c>
      <c r="N357" s="102" t="n">
        <v>33.3694</v>
      </c>
      <c r="O357" s="102" t="n">
        <v>43.8</v>
      </c>
      <c r="P357" s="102" t="n">
        <v>43.558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0</v>
      </c>
      <c r="N358" s="111" t="n">
        <v>31.0204</v>
      </c>
      <c r="O358" s="111" t="n">
        <v>43.0785</v>
      </c>
      <c r="P358" s="111" t="n">
        <v>42.961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 t="n">
        <v>0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0</v>
      </c>
      <c r="N359" s="96" t="n">
        <v>38.4361</v>
      </c>
      <c r="O359" s="96" t="n">
        <v>46.1267</v>
      </c>
      <c r="P359" s="96" t="n">
        <v>46.101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0</v>
      </c>
      <c r="N360" s="102" t="n">
        <v>35.7189</v>
      </c>
      <c r="O360" s="102" t="n">
        <v>44.7948</v>
      </c>
      <c r="P360" s="102" t="n">
        <v>44.650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0</v>
      </c>
      <c r="N361" s="102" t="n">
        <v>33.2472</v>
      </c>
      <c r="O361" s="102" t="n">
        <v>43.6372</v>
      </c>
      <c r="P361" s="102" t="n">
        <v>43.326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0</v>
      </c>
      <c r="N362" s="111" t="n">
        <v>30.9434</v>
      </c>
      <c r="O362" s="111" t="n">
        <v>42.93</v>
      </c>
      <c r="P362" s="111" t="n">
        <v>42.741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 t="n">
        <v>0</v>
      </c>
      <c r="G363" s="115" t="n">
        <v>0</v>
      </c>
      <c r="H363" s="115" t="n">
        <v>0</v>
      </c>
      <c r="I363" s="96" t="n">
        <v>94283.39</v>
      </c>
      <c r="J363" s="96" t="n">
        <v>163.78</v>
      </c>
      <c r="K363" s="96" t="n">
        <v>958.21</v>
      </c>
      <c r="L363" s="77"/>
      <c r="M363" s="96" t="n">
        <v>6983.8528</v>
      </c>
      <c r="N363" s="115" t="n">
        <v>0</v>
      </c>
      <c r="O363" s="115" t="n">
        <v>0</v>
      </c>
      <c r="P363" s="115" t="n">
        <v>0</v>
      </c>
      <c r="Q363" s="96" t="n">
        <v>96542.34</v>
      </c>
      <c r="R363" s="96" t="n">
        <v>163.45</v>
      </c>
      <c r="S363" s="96" t="n">
        <v>926.1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5749106185553</v>
      </c>
      <c r="AC363" s="27" t="n">
        <f aca="false">GEOMEAN(R363:R366)/GEOMEAN(J363:J366)</f>
        <v>0.992570891023132</v>
      </c>
      <c r="AD363" s="33" t="n">
        <f aca="false">GEOMEAN(S363:S366)/GEOMEAN(K363:K366)</f>
        <v>1.0301076093511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 t="n">
        <v>0</v>
      </c>
      <c r="G364" s="115" t="n">
        <v>0</v>
      </c>
      <c r="H364" s="115" t="n">
        <v>0</v>
      </c>
      <c r="I364" s="102" t="n">
        <v>87540.44</v>
      </c>
      <c r="J364" s="102" t="n">
        <v>161.11</v>
      </c>
      <c r="K364" s="102" t="n">
        <v>885.12</v>
      </c>
      <c r="L364" s="77"/>
      <c r="M364" s="102" t="n">
        <v>2946.8384</v>
      </c>
      <c r="N364" s="115" t="n">
        <v>0</v>
      </c>
      <c r="O364" s="115" t="n">
        <v>0</v>
      </c>
      <c r="P364" s="115" t="n">
        <v>0</v>
      </c>
      <c r="Q364" s="102" t="n">
        <v>95245.05</v>
      </c>
      <c r="R364" s="102" t="n">
        <v>155.07</v>
      </c>
      <c r="S364" s="102" t="n">
        <v>937.1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 t="n">
        <v>0</v>
      </c>
      <c r="G365" s="115" t="n">
        <v>0</v>
      </c>
      <c r="H365" s="115" t="n">
        <v>0</v>
      </c>
      <c r="I365" s="102" t="n">
        <v>93036.06</v>
      </c>
      <c r="J365" s="102" t="n">
        <v>152.93</v>
      </c>
      <c r="K365" s="102" t="n">
        <v>872.55</v>
      </c>
      <c r="L365" s="77"/>
      <c r="M365" s="102" t="n">
        <v>1370.5864</v>
      </c>
      <c r="N365" s="115" t="n">
        <v>0</v>
      </c>
      <c r="O365" s="115" t="n">
        <v>0</v>
      </c>
      <c r="P365" s="115" t="n">
        <v>0</v>
      </c>
      <c r="Q365" s="102" t="n">
        <v>92991.79</v>
      </c>
      <c r="R365" s="102" t="n">
        <v>152.8</v>
      </c>
      <c r="S365" s="102" t="n">
        <v>937.9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 t="n">
        <v>0</v>
      </c>
      <c r="G366" s="117" t="n">
        <v>0</v>
      </c>
      <c r="H366" s="117" t="n">
        <v>0</v>
      </c>
      <c r="I366" s="111" t="n">
        <v>81726.04</v>
      </c>
      <c r="J366" s="111" t="n">
        <v>144.95</v>
      </c>
      <c r="K366" s="111" t="n">
        <v>825.21</v>
      </c>
      <c r="L366" s="77"/>
      <c r="M366" s="111" t="n">
        <v>655.624</v>
      </c>
      <c r="N366" s="117" t="n">
        <v>0</v>
      </c>
      <c r="O366" s="117" t="n">
        <v>0</v>
      </c>
      <c r="P366" s="117" t="n">
        <v>0</v>
      </c>
      <c r="Q366" s="111" t="n">
        <v>91782.03</v>
      </c>
      <c r="R366" s="111" t="n">
        <v>146.59</v>
      </c>
      <c r="S366" s="111" t="n">
        <v>844.6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7442.2027047839</v>
      </c>
      <c r="J368" s="125" t="n">
        <f aca="false">GEOMEAN(J51:J54,J103:J106,J155:J158)</f>
        <v>69.7663869250415</v>
      </c>
      <c r="K368" s="126" t="n">
        <f aca="false">GEOMEAN(K51:K54,K103:K106,K155:K158)</f>
        <v>408.288604736883</v>
      </c>
      <c r="M368" s="3"/>
      <c r="N368" s="99"/>
      <c r="O368" s="99"/>
      <c r="P368" s="99"/>
      <c r="Q368" s="125" t="n">
        <f aca="false">GEOMEAN(Q51:Q54,Q103:Q106,Q155:Q158)</f>
        <v>46820.8108373871</v>
      </c>
      <c r="R368" s="125" t="n">
        <f aca="false">GEOMEAN(R51:R54,R103:R106,R155:R158)</f>
        <v>71.4780803756565</v>
      </c>
      <c r="S368" s="126" t="n">
        <f aca="false">GEOMEAN(S51:S54,S103:S106,S155:S158)</f>
        <v>422.37732278725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6226.1052759465</v>
      </c>
      <c r="J369" s="127" t="n">
        <f aca="false">GEOMEAN(J207:J210,J259:J262,J311:J314,J363:J366)</f>
        <v>140.688739067844</v>
      </c>
      <c r="K369" s="128" t="n">
        <f aca="false">GEOMEAN(K207:K210,K259:K262,K311:K314,K363:K366)</f>
        <v>850.727983823115</v>
      </c>
      <c r="M369" s="28"/>
      <c r="N369" s="73"/>
      <c r="O369" s="73"/>
      <c r="P369" s="73"/>
      <c r="Q369" s="127" t="n">
        <f aca="false">GEOMEAN(Q207:Q210,Q259:Q262,Q311:Q314,Q363:Q366)</f>
        <v>86804.2663001716</v>
      </c>
      <c r="R369" s="127" t="n">
        <f aca="false">GEOMEAN(R207:R210,R259:R262,R311:R314,R363:R366)</f>
        <v>138.184093940458</v>
      </c>
      <c r="S369" s="128" t="n">
        <f aca="false">GEOMEAN(S207:S210,S259:S262,S311:S314,S363:S366)</f>
        <v>844.102580482784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6747.6006954811</v>
      </c>
      <c r="J370" s="130" t="n">
        <f aca="false">GEOMEAN(J51:J54,J103:J106,J155:J158,J207:J210,J259:J262,J311:J314,J363:J366)</f>
        <v>104.162372606326</v>
      </c>
      <c r="K370" s="131" t="n">
        <f aca="false">GEOMEAN(K51:K54,K103:K106,K155:K158,K207:K210,K259:K262,K311:K314,K363:K366)</f>
        <v>621.086505213966</v>
      </c>
      <c r="M370" s="39"/>
      <c r="N370" s="121"/>
      <c r="O370" s="121"/>
      <c r="P370" s="121"/>
      <c r="Q370" s="130" t="n">
        <f aca="false">GEOMEAN(Q51:Q54,Q103:Q106,Q155:Q158,Q207:Q210,Q259:Q262,Q311:Q314,Q363:Q366)</f>
        <v>66625.4497052051</v>
      </c>
      <c r="R370" s="130" t="n">
        <f aca="false">GEOMEAN(R51:R54,R103:R106,R155:R158,R207:R210,R259:R262,R311:R314,R363:R366)</f>
        <v>104.175215839909</v>
      </c>
      <c r="S370" s="131" t="n">
        <f aca="false">GEOMEAN(S51:S54,S103:S106,S155:S158,S207:S210,S259:S262,S311:S314,S363:S366)</f>
        <v>627.37339656999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86902128654029</v>
      </c>
      <c r="R371" s="132" t="n">
        <f aca="false">R368/J368</f>
        <v>1.02453464377415</v>
      </c>
      <c r="S371" s="133" t="n">
        <f aca="false">S368/K368</f>
        <v>1.0345067628312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670517382613</v>
      </c>
      <c r="R372" s="132" t="n">
        <f aca="false">R369/J369</f>
        <v>0.982197259397014</v>
      </c>
      <c r="S372" s="133" t="n">
        <f aca="false">S369/K369</f>
        <v>0.992212077812985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8169956837351</v>
      </c>
      <c r="R373" s="134" t="n">
        <f aca="false">R370/J370</f>
        <v>1.0001233001252</v>
      </c>
      <c r="S373" s="135" t="n">
        <f aca="false">S370/K370</f>
        <v>1.01012240855863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1552</v>
      </c>
      <c r="N386" s="114" t="n">
        <f aca="false">AVERAGE(N27,N31,N35)</f>
        <v>42.8835666666667</v>
      </c>
      <c r="O386" s="114" t="n">
        <f aca="false">AVERAGE(O27,O31,O35)</f>
        <v>45.5938333333333</v>
      </c>
      <c r="P386" s="114" t="n">
        <f aca="false">AVERAGE(P27,P31,P35)</f>
        <v>45.4936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1.0464</v>
      </c>
      <c r="N387" s="115" t="n">
        <f aca="false">AVERAGE(N28,N32,N36)</f>
        <v>40.5826666666667</v>
      </c>
      <c r="O387" s="115" t="n">
        <f aca="false">AVERAGE(O28,O32,O36)</f>
        <v>43.9664666666667</v>
      </c>
      <c r="P387" s="115" t="n">
        <f aca="false">AVERAGE(P28,P32,P36)</f>
        <v>43.5491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4.4064</v>
      </c>
      <c r="N388" s="115" t="n">
        <f aca="false">AVERAGE(N29,N33,N37)</f>
        <v>38.0280666666667</v>
      </c>
      <c r="O388" s="115" t="n">
        <f aca="false">AVERAGE(O29,O33,O37)</f>
        <v>42.2357333333333</v>
      </c>
      <c r="P388" s="115" t="n">
        <f aca="false">AVERAGE(P29,P33,P37)</f>
        <v>41.5672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5.5768</v>
      </c>
      <c r="N389" s="117" t="n">
        <f aca="false">AVERAGE(N30,N34,N38)</f>
        <v>35.2797333333333</v>
      </c>
      <c r="O389" s="117" t="n">
        <f aca="false">AVERAGE(O30,O34,O38)</f>
        <v>40.9575666666667</v>
      </c>
      <c r="P389" s="117" t="n">
        <f aca="false">AVERAGE(P30,P34,P38)</f>
        <v>40.1588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376</v>
      </c>
      <c r="N390" s="114" t="n">
        <f aca="false">AVERAGE(N27,N31,N35,N39,N43,N47)</f>
        <v>42.80395</v>
      </c>
      <c r="O390" s="114" t="n">
        <f aca="false">AVERAGE(O27,O31,O35,O39,O43,O47)</f>
        <v>45.5644666666667</v>
      </c>
      <c r="P390" s="114" t="n">
        <f aca="false">AVERAGE(P27,P31,P35,P39,P43,P47)</f>
        <v>45.4415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5.1208</v>
      </c>
      <c r="N391" s="115" t="n">
        <f aca="false">AVERAGE(N28,N32,N36,N40,N44,N48)</f>
        <v>40.5137</v>
      </c>
      <c r="O391" s="115" t="n">
        <f aca="false">AVERAGE(O28,O32,O36,O40,O44,O48)</f>
        <v>43.9348</v>
      </c>
      <c r="P391" s="115" t="n">
        <f aca="false">AVERAGE(P28,P32,P36,P40,P44,P48)</f>
        <v>43.4816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7.7384</v>
      </c>
      <c r="N392" s="115" t="n">
        <f aca="false">AVERAGE(N29,N33,N37,N41,N45,N49)</f>
        <v>37.96295</v>
      </c>
      <c r="O392" s="115" t="n">
        <f aca="false">AVERAGE(O29,O33,O37,O41,O45,O49)</f>
        <v>42.2123833333333</v>
      </c>
      <c r="P392" s="115" t="n">
        <f aca="false">AVERAGE(P29,P33,P37,P41,P45,P49)</f>
        <v>41.5132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3.584</v>
      </c>
      <c r="N393" s="117" t="n">
        <f aca="false">AVERAGE(N30,N34,N38,N42,N46,N50)</f>
        <v>35.20215</v>
      </c>
      <c r="O393" s="117" t="n">
        <f aca="false">AVERAGE(O30,O34,O38,O42,O46,O50)</f>
        <v>40.9326333333333</v>
      </c>
      <c r="P393" s="117" t="n">
        <f aca="false">AVERAGE(P30,P34,P38,P42,P46,P50)</f>
        <v>40.0938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1552</v>
      </c>
      <c r="N394" s="114" t="n">
        <f aca="false">AVERAGE(N3,N7,N27,N31,N35)</f>
        <v>42.80796</v>
      </c>
      <c r="O394" s="114" t="n">
        <f aca="false">AVERAGE(O3,O7,O27,O31,O35)</f>
        <v>44.65392</v>
      </c>
      <c r="P394" s="114" t="n">
        <f aca="false">AVERAGE(P3,P7,P27,P31,P35)</f>
        <v>44.7078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1.0464</v>
      </c>
      <c r="N395" s="115" t="n">
        <f aca="false">AVERAGE(N4,N8,N28,N32,N36)</f>
        <v>40.56074</v>
      </c>
      <c r="O395" s="115" t="n">
        <f aca="false">AVERAGE(O4,O8,O28,O32,O36)</f>
        <v>43.18766</v>
      </c>
      <c r="P395" s="115" t="n">
        <f aca="false">AVERAGE(P4,P8,P28,P32,P36)</f>
        <v>42.9147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4.4064</v>
      </c>
      <c r="N396" s="115" t="n">
        <f aca="false">AVERAGE(N5,N9,N29,N33,N37)</f>
        <v>37.99798</v>
      </c>
      <c r="O396" s="115" t="n">
        <f aca="false">AVERAGE(O5,O9,O29,O33,O37)</f>
        <v>41.61376</v>
      </c>
      <c r="P396" s="115" t="n">
        <f aca="false">AVERAGE(P5,P9,P29,P33,P37)</f>
        <v>41.0734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5.5768</v>
      </c>
      <c r="N397" s="117" t="n">
        <f aca="false">AVERAGE(N6,N10,N30,N34,N38)</f>
        <v>35.23796</v>
      </c>
      <c r="O397" s="117" t="n">
        <f aca="false">AVERAGE(O6,O10,O30,O34,O38)</f>
        <v>40.43584</v>
      </c>
      <c r="P397" s="117" t="n">
        <f aca="false">AVERAGE(P6,P10,P30,P34,P38)</f>
        <v>39.7550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376</v>
      </c>
      <c r="N398" s="114" t="n">
        <f aca="false">AVERAGE(N3,N7,N11,N27,N31,N35,N39,N43,N47)</f>
        <v>42.6856444444444</v>
      </c>
      <c r="O398" s="114" t="n">
        <f aca="false">AVERAGE(O3,O7,O11,O27,O31,O35,O39,O43,O47)</f>
        <v>44.7125111111111</v>
      </c>
      <c r="P398" s="114" t="n">
        <f aca="false">AVERAGE(P3,P7,P11,P27,P31,P35,P39,P43,P47)</f>
        <v>44.7302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5.1208</v>
      </c>
      <c r="N399" s="115" t="n">
        <f aca="false">AVERAGE(N4,N8,N12,N28,N32,N36,N40,N44,N48)</f>
        <v>40.4307222222222</v>
      </c>
      <c r="O399" s="115" t="n">
        <f aca="false">AVERAGE(O4,O8,O12,O28,O32,O36,O40,O44,O48)</f>
        <v>43.2195</v>
      </c>
      <c r="P399" s="115" t="n">
        <f aca="false">AVERAGE(P4,P8,P12,P28,P32,P36,P40,P44,P48)</f>
        <v>42.9101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7.7384</v>
      </c>
      <c r="N400" s="115" t="n">
        <f aca="false">AVERAGE(N5,N9,N13,N29,N33,N37,N41,N45,N49)</f>
        <v>37.8749666666667</v>
      </c>
      <c r="O400" s="115" t="n">
        <f aca="false">AVERAGE(O5,O9,O13,O29,O33,O37,O41,O45,O49)</f>
        <v>41.6443888888889</v>
      </c>
      <c r="P400" s="115" t="n">
        <f aca="false">AVERAGE(P5,P9,P13,P29,P33,P37,P41,P45,P49)</f>
        <v>41.0733444444444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3.584</v>
      </c>
      <c r="N401" s="117" t="n">
        <f aca="false">AVERAGE(N6,N10,N14,N30,N34,N38,N42,N46,N50)</f>
        <v>35.1149666666667</v>
      </c>
      <c r="O401" s="117" t="n">
        <f aca="false">AVERAGE(O6,O10,O14,O30,O34,O38,O42,O46,O50)</f>
        <v>40.4594</v>
      </c>
      <c r="P401" s="117" t="n">
        <f aca="false">AVERAGE(P6,P10,P14,P30,P34,P38,P42,P46,P50)</f>
        <v>39.74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8.2816</v>
      </c>
      <c r="N410" s="114" t="n">
        <f aca="false">AVERAGE(N79,N83,N87)</f>
        <v>43.3307666666667</v>
      </c>
      <c r="O410" s="114" t="n">
        <f aca="false">AVERAGE(O79,O83,O87)</f>
        <v>47.2344666666667</v>
      </c>
      <c r="P410" s="114" t="n">
        <f aca="false">AVERAGE(P79,P83,P87)</f>
        <v>46.3488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7.1536</v>
      </c>
      <c r="N411" s="115" t="n">
        <f aca="false">AVERAGE(N80,N84,N88)</f>
        <v>40.9294666666667</v>
      </c>
      <c r="O411" s="115" t="n">
        <f aca="false">AVERAGE(O80,O84,O88)</f>
        <v>46.0877333333333</v>
      </c>
      <c r="P411" s="115" t="n">
        <f aca="false">AVERAGE(P80,P84,P88)</f>
        <v>44.6486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7.7016</v>
      </c>
      <c r="N412" s="115" t="n">
        <f aca="false">AVERAGE(N81,N85,N89)</f>
        <v>38.4765333333333</v>
      </c>
      <c r="O412" s="115" t="n">
        <f aca="false">AVERAGE(O81,O85,O89)</f>
        <v>44.8186666666667</v>
      </c>
      <c r="P412" s="115" t="n">
        <f aca="false">AVERAGE(P81,P85,P89)</f>
        <v>42.8474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4.78</v>
      </c>
      <c r="N413" s="117" t="n">
        <f aca="false">AVERAGE(N82,N86,N90)</f>
        <v>35.9253666666667</v>
      </c>
      <c r="O413" s="117" t="n">
        <f aca="false">AVERAGE(O82,O86,O90)</f>
        <v>43.831</v>
      </c>
      <c r="P413" s="117" t="n">
        <f aca="false">AVERAGE(P82,P86,P90)</f>
        <v>41.4368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52</v>
      </c>
      <c r="N414" s="114" t="n">
        <f aca="false">AVERAGE(N79,N83,N87,N91,N95,N99)</f>
        <v>43.21395</v>
      </c>
      <c r="O414" s="114" t="n">
        <f aca="false">AVERAGE(O79,O83,O87,O91,O95,O99)</f>
        <v>47.0776333333333</v>
      </c>
      <c r="P414" s="114" t="n">
        <f aca="false">AVERAGE(P79,P83,P87,P91,P95,P99)</f>
        <v>46.3513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78.2288</v>
      </c>
      <c r="N415" s="115" t="n">
        <f aca="false">AVERAGE(N80,N84,N88,N92,N96,N100)</f>
        <v>40.8254666666667</v>
      </c>
      <c r="O415" s="115" t="n">
        <f aca="false">AVERAGE(O80,O84,O88,O92,O96,O100)</f>
        <v>45.9648166666667</v>
      </c>
      <c r="P415" s="115" t="n">
        <f aca="false">AVERAGE(P80,P84,P88,P92,P96,P100)</f>
        <v>44.6368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7.22</v>
      </c>
      <c r="N416" s="115" t="n">
        <f aca="false">AVERAGE(N81,N85,N89,N93,N97,N101)</f>
        <v>38.3776833333333</v>
      </c>
      <c r="O416" s="115" t="n">
        <f aca="false">AVERAGE(O81,O85,O89,O93,O97,O101)</f>
        <v>44.7309166666667</v>
      </c>
      <c r="P416" s="115" t="n">
        <f aca="false">AVERAGE(P81,P85,P89,P93,P97,P101)</f>
        <v>42.8514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0.1496</v>
      </c>
      <c r="N417" s="117" t="n">
        <f aca="false">AVERAGE(N82,N86,N90,N94,N98,N102)</f>
        <v>35.8380833333333</v>
      </c>
      <c r="O417" s="117" t="n">
        <f aca="false">AVERAGE(O82,O86,O90,O94,O98,O102)</f>
        <v>43.77665</v>
      </c>
      <c r="P417" s="117" t="n">
        <f aca="false">AVERAGE(P82,P86,P90,P94,P98,P102)</f>
        <v>41.4311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8.2816</v>
      </c>
      <c r="N418" s="114" t="n">
        <f aca="false">AVERAGE(N55,N59,N79,N83,N87)</f>
        <v>43.27138</v>
      </c>
      <c r="O418" s="114" t="n">
        <f aca="false">AVERAGE(O55,O59,O79,O83,O87)</f>
        <v>46.29214</v>
      </c>
      <c r="P418" s="114" t="n">
        <f aca="false">AVERAGE(P55,P59,P79,P83,P87)</f>
        <v>45.6442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7.1536</v>
      </c>
      <c r="N419" s="115" t="n">
        <f aca="false">AVERAGE(N56,N60,N80,N84,N88)</f>
        <v>40.936</v>
      </c>
      <c r="O419" s="115" t="n">
        <f aca="false">AVERAGE(O56,O60,O80,O84,O88)</f>
        <v>45.26434</v>
      </c>
      <c r="P419" s="115" t="n">
        <f aca="false">AVERAGE(P56,P60,P80,P84,P88)</f>
        <v>44.0516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7.7016</v>
      </c>
      <c r="N420" s="115" t="n">
        <f aca="false">AVERAGE(N57,N61,N81,N85,N89)</f>
        <v>38.48632</v>
      </c>
      <c r="O420" s="115" t="n">
        <f aca="false">AVERAGE(O57,O61,O81,O85,O89)</f>
        <v>44.1129</v>
      </c>
      <c r="P420" s="115" t="n">
        <f aca="false">AVERAGE(P57,P61,P81,P85,P89)</f>
        <v>42.3505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4.78</v>
      </c>
      <c r="N421" s="117" t="n">
        <f aca="false">AVERAGE(N58,N62,N82,N86,N90)</f>
        <v>35.92848</v>
      </c>
      <c r="O421" s="117" t="n">
        <f aca="false">AVERAGE(O58,O62,O82,O86,O90)</f>
        <v>43.2093</v>
      </c>
      <c r="P421" s="117" t="n">
        <f aca="false">AVERAGE(P58,P62,P82,P86,P90)</f>
        <v>41.0203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52</v>
      </c>
      <c r="N422" s="114" t="n">
        <f aca="false">AVERAGE(N55,N59,N63,N79,N83,N87,N91,N95,N99)</f>
        <v>43.1122555555556</v>
      </c>
      <c r="O422" s="114" t="n">
        <f aca="false">AVERAGE(O55,O59,O63,O79,O83,O87,O91,O95,O99)</f>
        <v>46.2468</v>
      </c>
      <c r="P422" s="114" t="n">
        <f aca="false">AVERAGE(P55,P59,P63,P79,P83,P87,P91,P95,P99)</f>
        <v>45.695244444444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78.2288</v>
      </c>
      <c r="N423" s="115" t="n">
        <f aca="false">AVERAGE(N56,N60,N64,N80,N84,N88,N92,N96,N100)</f>
        <v>40.7786555555556</v>
      </c>
      <c r="O423" s="115" t="n">
        <f aca="false">AVERAGE(O56,O60,O64,O80,O84,O88,O92,O96,O100)</f>
        <v>45.2181555555556</v>
      </c>
      <c r="P423" s="115" t="n">
        <f aca="false">AVERAGE(P56,P60,P64,P80,P84,P88,P92,P96,P100)</f>
        <v>44.0848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7.22</v>
      </c>
      <c r="N424" s="115" t="n">
        <f aca="false">AVERAGE(N57,N61,N65,N81,N85,N89,N93,N97,N101)</f>
        <v>38.3405666666667</v>
      </c>
      <c r="O424" s="115" t="n">
        <f aca="false">AVERAGE(O57,O61,O65,O81,O85,O89,O93,O97,O101)</f>
        <v>44.0890666666667</v>
      </c>
      <c r="P424" s="115" t="n">
        <f aca="false">AVERAGE(P57,P61,P65,P81,P85,P89,P93,P97,P101)</f>
        <v>42.4034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0.1496</v>
      </c>
      <c r="N425" s="117" t="n">
        <f aca="false">AVERAGE(N58,N62,N66,N82,N86,N90,N94,N98,N102)</f>
        <v>35.8010222222222</v>
      </c>
      <c r="O425" s="117" t="n">
        <f aca="false">AVERAGE(O58,O62,O66,O82,O86,O90,O94,O98,O102)</f>
        <v>43.2063777777778</v>
      </c>
      <c r="P425" s="117" t="n">
        <f aca="false">AVERAGE(P58,P62,P66,P82,P86,P90,P94,P98,P102)</f>
        <v>41.0669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5512</v>
      </c>
      <c r="N434" s="114" t="n">
        <f aca="false">AVERAGE(N131,N135,N139)</f>
        <v>40.3611</v>
      </c>
      <c r="O434" s="114" t="n">
        <f aca="false">AVERAGE(O131,O135,O139)</f>
        <v>45.7541</v>
      </c>
      <c r="P434" s="114" t="n">
        <f aca="false">AVERAGE(P131,P135,P139)</f>
        <v>45.8652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4104</v>
      </c>
      <c r="N435" s="115" t="n">
        <f aca="false">AVERAGE(N132,N136,N140)</f>
        <v>38.0632333333333</v>
      </c>
      <c r="O435" s="115" t="n">
        <f aca="false">AVERAGE(O132,O136,O140)</f>
        <v>44.0068666666667</v>
      </c>
      <c r="P435" s="115" t="n">
        <f aca="false">AVERAGE(P132,P136,P140)</f>
        <v>44.006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2064</v>
      </c>
      <c r="N436" s="115" t="n">
        <f aca="false">AVERAGE(N133,N137,N141)</f>
        <v>35.7443</v>
      </c>
      <c r="O436" s="115" t="n">
        <f aca="false">AVERAGE(O133,O137,O141)</f>
        <v>42.2186333333333</v>
      </c>
      <c r="P436" s="115" t="n">
        <f aca="false">AVERAGE(P133,P137,P141)</f>
        <v>42.1084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6096</v>
      </c>
      <c r="N437" s="117" t="n">
        <f aca="false">AVERAGE(N134,N138,N142)</f>
        <v>33.3246</v>
      </c>
      <c r="O437" s="117" t="n">
        <f aca="false">AVERAGE(O134,O138,O142)</f>
        <v>40.8258</v>
      </c>
      <c r="P437" s="117" t="n">
        <f aca="false">AVERAGE(P134,P138,P142)</f>
        <v>40.7241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2.1568</v>
      </c>
      <c r="N438" s="114" t="n">
        <f aca="false">AVERAGE(N131,N135,N139,N143,N147,N151)</f>
        <v>40.3467333333333</v>
      </c>
      <c r="O438" s="114" t="n">
        <f aca="false">AVERAGE(O131,O135,O139,O143,O147,O151)</f>
        <v>45.6746</v>
      </c>
      <c r="P438" s="114" t="n">
        <f aca="false">AVERAGE(P131,P135,P139,P143,P147,P151)</f>
        <v>45.7273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7232</v>
      </c>
      <c r="N439" s="115" t="n">
        <f aca="false">AVERAGE(N132,N136,N140,N144,N148,N152)</f>
        <v>38.0097666666667</v>
      </c>
      <c r="O439" s="115" t="n">
        <f aca="false">AVERAGE(O132,O136,O140,O144,O148,O152)</f>
        <v>43.9277333333333</v>
      </c>
      <c r="P439" s="115" t="n">
        <f aca="false">AVERAGE(P132,P136,P140,P144,P148,P152)</f>
        <v>43.8472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0.7832</v>
      </c>
      <c r="N440" s="115" t="n">
        <f aca="false">AVERAGE(N133,N137,N141,N145,N149,N153)</f>
        <v>35.6471166666667</v>
      </c>
      <c r="O440" s="115" t="n">
        <f aca="false">AVERAGE(O133,O137,O141,O145,O149,O153)</f>
        <v>42.1390666666667</v>
      </c>
      <c r="P440" s="115" t="n">
        <f aca="false">AVERAGE(P133,P137,P141,P145,P149,P153)</f>
        <v>41.9358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32</v>
      </c>
      <c r="N441" s="117" t="n">
        <f aca="false">AVERAGE(N134,N138,N142,N146,N150,N154)</f>
        <v>33.1924333333333</v>
      </c>
      <c r="O441" s="117" t="n">
        <f aca="false">AVERAGE(O134,O138,O142,O146,O150,O154)</f>
        <v>40.7690166666667</v>
      </c>
      <c r="P441" s="117" t="n">
        <f aca="false">AVERAGE(P134,P138,P142,P146,P150,P154)</f>
        <v>40.5570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5512</v>
      </c>
      <c r="N442" s="114" t="n">
        <f aca="false">AVERAGE(N107,N111,N131,N135,N139)</f>
        <v>40.54674</v>
      </c>
      <c r="O442" s="114" t="n">
        <f aca="false">AVERAGE(O107,O111,O131,O135,O139)</f>
        <v>44.86294</v>
      </c>
      <c r="P442" s="114" t="n">
        <f aca="false">AVERAGE(P107,P111,P131,P135,P139)</f>
        <v>44.9631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4104</v>
      </c>
      <c r="N443" s="115" t="n">
        <f aca="false">AVERAGE(N108,N112,N132,N136,N140)</f>
        <v>38.23342</v>
      </c>
      <c r="O443" s="115" t="n">
        <f aca="false">AVERAGE(O108,O112,O132,O136,O140)</f>
        <v>43.19106</v>
      </c>
      <c r="P443" s="115" t="n">
        <f aca="false">AVERAGE(P108,P112,P132,P136,P140)</f>
        <v>43.2043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2064</v>
      </c>
      <c r="N444" s="115" t="n">
        <f aca="false">AVERAGE(N109,N113,N133,N137,N141)</f>
        <v>35.85386</v>
      </c>
      <c r="O444" s="115" t="n">
        <f aca="false">AVERAGE(O109,O113,O133,O137,O141)</f>
        <v>41.50998</v>
      </c>
      <c r="P444" s="115" t="n">
        <f aca="false">AVERAGE(P109,P113,P133,P137,P141)</f>
        <v>41.4282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6096</v>
      </c>
      <c r="N445" s="117" t="n">
        <f aca="false">AVERAGE(N110,N114,N134,N138,N142)</f>
        <v>33.40824</v>
      </c>
      <c r="O445" s="117" t="n">
        <f aca="false">AVERAGE(O110,O114,O134,O138,O142)</f>
        <v>40.23784</v>
      </c>
      <c r="P445" s="117" t="n">
        <f aca="false">AVERAGE(P110,P114,P134,P138,P142)</f>
        <v>40.1413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2.1568</v>
      </c>
      <c r="N446" s="114" t="n">
        <f aca="false">AVERAGE(N107,N111,N115,N131,N135,N139,N143,N147,N151)</f>
        <v>40.4027333333333</v>
      </c>
      <c r="O446" s="114" t="n">
        <f aca="false">AVERAGE(O107,O111,O115,O131,O135,O139,O143,O147,O151)</f>
        <v>44.8809888888889</v>
      </c>
      <c r="P446" s="114" t="n">
        <f aca="false">AVERAGE(P107,P111,P115,P131,P135,P139,P143,P147,P151)</f>
        <v>44.9237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7232</v>
      </c>
      <c r="N447" s="115" t="n">
        <f aca="false">AVERAGE(N108,N112,N116,N132,N136,N140,N144,N148,N152)</f>
        <v>38.0633444444444</v>
      </c>
      <c r="O447" s="115" t="n">
        <f aca="false">AVERAGE(O108,O112,O116,O132,O136,O140,O144,O148,O152)</f>
        <v>43.2117666666667</v>
      </c>
      <c r="P447" s="115" t="n">
        <f aca="false">AVERAGE(P108,P112,P116,P132,P136,P140,P144,P148,P152)</f>
        <v>43.1364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0.7832</v>
      </c>
      <c r="N448" s="115" t="n">
        <f aca="false">AVERAGE(N109,N113,N117,N133,N137,N141,N145,N149,N153)</f>
        <v>35.6684333333333</v>
      </c>
      <c r="O448" s="115" t="n">
        <f aca="false">AVERAGE(O109,O113,O117,O133,O137,O141,O145,O149,O153)</f>
        <v>41.5389666666667</v>
      </c>
      <c r="P448" s="115" t="n">
        <f aca="false">AVERAGE(P109,P113,P117,P133,P137,P141,P145,P149,P153)</f>
        <v>41.3530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32</v>
      </c>
      <c r="N449" s="117" t="n">
        <f aca="false">AVERAGE(N110,N114,N118,N134,N138,N142,N146,N150,N154)</f>
        <v>33.2017777777778</v>
      </c>
      <c r="O449" s="117" t="n">
        <f aca="false">AVERAGE(O110,O114,O118,O134,O138,O142,O146,O150,O154)</f>
        <v>40.2749222222222</v>
      </c>
      <c r="P449" s="117" t="n">
        <f aca="false">AVERAGE(P110,P114,P118,P134,P138,P142,P146,P150,P154)</f>
        <v>40.0677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8.3792</v>
      </c>
      <c r="N458" s="114" t="n">
        <f aca="false">AVERAGE(N183,N187,N191)</f>
        <v>39.8611666666667</v>
      </c>
      <c r="O458" s="114" t="n">
        <f aca="false">AVERAGE(O183,O187,O191)</f>
        <v>46.4516333333333</v>
      </c>
      <c r="P458" s="114" t="n">
        <f aca="false">AVERAGE(P183,P187,P191)</f>
        <v>46.8912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2616</v>
      </c>
      <c r="N459" s="115" t="n">
        <f aca="false">AVERAGE(N184,N188,N192)</f>
        <v>37.6166333333333</v>
      </c>
      <c r="O459" s="115" t="n">
        <f aca="false">AVERAGE(O184,O188,O192)</f>
        <v>44.6653666666667</v>
      </c>
      <c r="P459" s="115" t="n">
        <f aca="false">AVERAGE(P184,P188,P192)</f>
        <v>45.2620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7.3432</v>
      </c>
      <c r="N460" s="115" t="n">
        <f aca="false">AVERAGE(N185,N189,N193)</f>
        <v>35.5133333333333</v>
      </c>
      <c r="O460" s="115" t="n">
        <f aca="false">AVERAGE(O185,O189,O193)</f>
        <v>42.7183666666667</v>
      </c>
      <c r="P460" s="115" t="n">
        <f aca="false">AVERAGE(P185,P189,P193)</f>
        <v>43.4618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2.9824</v>
      </c>
      <c r="N461" s="117" t="n">
        <f aca="false">AVERAGE(N186,N190,N194)</f>
        <v>33.4041333333333</v>
      </c>
      <c r="O461" s="117" t="n">
        <f aca="false">AVERAGE(O186,O190,O194)</f>
        <v>41.5207333333333</v>
      </c>
      <c r="P461" s="117" t="n">
        <f aca="false">AVERAGE(P186,P190,P194)</f>
        <v>42.277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3.0096</v>
      </c>
      <c r="N462" s="114" t="n">
        <f aca="false">AVERAGE(N183,N187,N191,N195,N199,N203)</f>
        <v>39.8452166666667</v>
      </c>
      <c r="O462" s="114" t="n">
        <f aca="false">AVERAGE(O183,O187,O191,O195,O199,O203)</f>
        <v>46.4216666666667</v>
      </c>
      <c r="P462" s="114" t="n">
        <f aca="false">AVERAGE(P183,P187,P191,P195,P199,P203)</f>
        <v>46.9505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4.5688</v>
      </c>
      <c r="N463" s="115" t="n">
        <f aca="false">AVERAGE(N184,N188,N192,N196,N200,N204)</f>
        <v>37.6031</v>
      </c>
      <c r="O463" s="115" t="n">
        <f aca="false">AVERAGE(O184,O188,O192,O196,O200,O204)</f>
        <v>44.6314</v>
      </c>
      <c r="P463" s="115" t="n">
        <f aca="false">AVERAGE(P184,P188,P192,P196,P200,P204)</f>
        <v>45.2590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5.516</v>
      </c>
      <c r="N464" s="115" t="n">
        <f aca="false">AVERAGE(N185,N189,N193,N197,N201,N205)</f>
        <v>35.49825</v>
      </c>
      <c r="O464" s="115" t="n">
        <f aca="false">AVERAGE(O185,O189,O193,O197,O201,O205)</f>
        <v>42.7062</v>
      </c>
      <c r="P464" s="115" t="n">
        <f aca="false">AVERAGE(P185,P189,P193,P197,P201,P205)</f>
        <v>43.4448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6.404</v>
      </c>
      <c r="N465" s="117" t="n">
        <f aca="false">AVERAGE(N186,N190,N194,N198,N202,N206)</f>
        <v>33.3887</v>
      </c>
      <c r="O465" s="117" t="n">
        <f aca="false">AVERAGE(O186,O190,O194,O198,O202,O206)</f>
        <v>41.4875</v>
      </c>
      <c r="P465" s="117" t="n">
        <f aca="false">AVERAGE(P186,P190,P194,P198,P202,P206)</f>
        <v>42.2465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8.3792</v>
      </c>
      <c r="N466" s="114" t="n">
        <f aca="false">AVERAGE(N159,N163,N183,N187,N191)</f>
        <v>39.88954</v>
      </c>
      <c r="O466" s="114" t="n">
        <f aca="false">AVERAGE(O159,O163,O183,O187,O191)</f>
        <v>46.01524</v>
      </c>
      <c r="P466" s="114" t="n">
        <f aca="false">AVERAGE(P159,P163,P183,P187,P191)</f>
        <v>46.6141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2616</v>
      </c>
      <c r="N467" s="115" t="n">
        <f aca="false">AVERAGE(N160,N164,N184,N188,N192)</f>
        <v>37.6111</v>
      </c>
      <c r="O467" s="115" t="n">
        <f aca="false">AVERAGE(O160,O164,O184,O188,O192)</f>
        <v>44.22068</v>
      </c>
      <c r="P467" s="115" t="n">
        <f aca="false">AVERAGE(P160,P164,P184,P188,P192)</f>
        <v>44.9041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7.3432</v>
      </c>
      <c r="N468" s="115" t="n">
        <f aca="false">AVERAGE(N161,N165,N185,N189,N193)</f>
        <v>35.49874</v>
      </c>
      <c r="O468" s="115" t="n">
        <f aca="false">AVERAGE(O161,O165,O185,O189,O193)</f>
        <v>42.33494</v>
      </c>
      <c r="P468" s="115" t="n">
        <f aca="false">AVERAGE(P161,P165,P185,P189,P193)</f>
        <v>43.1111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2.9824</v>
      </c>
      <c r="N469" s="117" t="n">
        <f aca="false">AVERAGE(N162,N166,N186,N190,N194)</f>
        <v>33.39374</v>
      </c>
      <c r="O469" s="117" t="n">
        <f aca="false">AVERAGE(O162,O166,O186,O190,O194)</f>
        <v>41.16434</v>
      </c>
      <c r="P469" s="117" t="n">
        <f aca="false">AVERAGE(P162,P166,P186,P190,P194)</f>
        <v>41.9484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3.0096</v>
      </c>
      <c r="N470" s="114" t="n">
        <f aca="false">AVERAGE(N159,N163,N167,N183,N187,N191,N195,N199,N203)</f>
        <v>39.8415222222222</v>
      </c>
      <c r="O470" s="114" t="n">
        <f aca="false">AVERAGE(O159,O163,O167,O183,O187,O191,O195,O199,O203)</f>
        <v>46.0578222222222</v>
      </c>
      <c r="P470" s="114" t="n">
        <f aca="false">AVERAGE(P159,P163,P167,P183,P187,P191,P195,P199,P203)</f>
        <v>46.6908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4.5688</v>
      </c>
      <c r="N471" s="115" t="n">
        <f aca="false">AVERAGE(N160,N164,N168,N184,N188,N192,N196,N200,N204)</f>
        <v>37.5783777777778</v>
      </c>
      <c r="O471" s="115" t="n">
        <f aca="false">AVERAGE(O160,O164,O168,O184,O188,O192,O196,O200,O204)</f>
        <v>44.2650555555556</v>
      </c>
      <c r="P471" s="115" t="n">
        <f aca="false">AVERAGE(P160,P164,P168,P184,P188,P192,P196,P200,P204)</f>
        <v>44.9555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5.516</v>
      </c>
      <c r="N472" s="115" t="n">
        <f aca="false">AVERAGE(N161,N165,N169,N185,N189,N193,N197,N201,N205)</f>
        <v>35.4718333333333</v>
      </c>
      <c r="O472" s="115" t="n">
        <f aca="false">AVERAGE(O161,O165,O169,O185,O189,O193,O197,O201,O205)</f>
        <v>42.3857111111111</v>
      </c>
      <c r="P472" s="115" t="n">
        <f aca="false">AVERAGE(P161,P165,P169,P185,P189,P193,P197,P201,P205)</f>
        <v>43.1540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6.404</v>
      </c>
      <c r="N473" s="117" t="n">
        <f aca="false">AVERAGE(N162,N166,N170,N186,N190,N194,N198,N202,N206)</f>
        <v>33.3691222222222</v>
      </c>
      <c r="O473" s="117" t="n">
        <f aca="false">AVERAGE(O162,O166,O170,O186,O190,O194,O198,O202,O206)</f>
        <v>41.1975222222222</v>
      </c>
      <c r="P473" s="117" t="n">
        <f aca="false">AVERAGE(P162,P166,P170,P186,P190,P194,P198,P202,P206)</f>
        <v>41.9785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866</v>
      </c>
      <c r="N482" s="114" t="n">
        <f aca="false">AVERAGE(N235,N239,N243)</f>
        <v>43.2397</v>
      </c>
      <c r="O482" s="114" t="n">
        <f aca="false">AVERAGE(O235,O239,O243)</f>
        <v>48.8897666666667</v>
      </c>
      <c r="P482" s="114" t="n">
        <f aca="false">AVERAGE(P235,P239,P243)</f>
        <v>48.2175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3.687</v>
      </c>
      <c r="N483" s="115" t="n">
        <f aca="false">AVERAGE(N236,N240,N244)</f>
        <v>41.9776333333333</v>
      </c>
      <c r="O483" s="115" t="n">
        <f aca="false">AVERAGE(O236,O240,O244)</f>
        <v>47.8396333333333</v>
      </c>
      <c r="P483" s="115" t="n">
        <f aca="false">AVERAGE(P236,P240,P244)</f>
        <v>47.3359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224</v>
      </c>
      <c r="N484" s="115" t="n">
        <f aca="false">AVERAGE(N237,N241,N245)</f>
        <v>40.3407333333333</v>
      </c>
      <c r="O484" s="115" t="n">
        <f aca="false">AVERAGE(O237,O241,O245)</f>
        <v>46.5197666666667</v>
      </c>
      <c r="P484" s="115" t="n">
        <f aca="false">AVERAGE(P237,P241,P245)</f>
        <v>46.1905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2.875</v>
      </c>
      <c r="N485" s="117" t="n">
        <f aca="false">AVERAGE(N238,N242,N246)</f>
        <v>38.4325333333333</v>
      </c>
      <c r="O485" s="117" t="n">
        <f aca="false">AVERAGE(O238,O242,O246)</f>
        <v>45.4407666666667</v>
      </c>
      <c r="P485" s="117" t="n">
        <f aca="false">AVERAGE(P238,P242,P246)</f>
        <v>45.2734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183</v>
      </c>
      <c r="N486" s="114" t="n">
        <f aca="false">AVERAGE(N235,N239,N243,N247,N251,N255)</f>
        <v>43.2855666666667</v>
      </c>
      <c r="O486" s="114" t="n">
        <f aca="false">AVERAGE(O235,O239,O243,O247,O251,O255)</f>
        <v>48.7149</v>
      </c>
      <c r="P486" s="114" t="n">
        <f aca="false">AVERAGE(P235,P239,P243,P247,P251,P255)</f>
        <v>48.5228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7.631</v>
      </c>
      <c r="N487" s="115" t="n">
        <f aca="false">AVERAGE(N236,N240,N244,N248,N252,N256)</f>
        <v>42.0482833333333</v>
      </c>
      <c r="O487" s="115" t="n">
        <f aca="false">AVERAGE(O236,O240,O244,O248,O252,O256)</f>
        <v>47.6960666666667</v>
      </c>
      <c r="P487" s="115" t="n">
        <f aca="false">AVERAGE(P236,P240,P244,P248,P252,P256)</f>
        <v>47.5676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0.363</v>
      </c>
      <c r="N488" s="115" t="n">
        <f aca="false">AVERAGE(N237,N241,N245,N249,N253,N257)</f>
        <v>40.42765</v>
      </c>
      <c r="O488" s="115" t="n">
        <f aca="false">AVERAGE(O237,O241,O245,O249,O253,O257)</f>
        <v>46.4174666666667</v>
      </c>
      <c r="P488" s="115" t="n">
        <f aca="false">AVERAGE(P237,P241,P245,P249,P253,P257)</f>
        <v>46.405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2.805</v>
      </c>
      <c r="N489" s="117" t="n">
        <f aca="false">AVERAGE(N238,N242,N246,N250,N254,N258)</f>
        <v>38.5180833333333</v>
      </c>
      <c r="O489" s="117" t="n">
        <f aca="false">AVERAGE(O238,O242,O246,O250,O254,O258)</f>
        <v>45.3856666666667</v>
      </c>
      <c r="P489" s="117" t="n">
        <f aca="false">AVERAGE(P238,P242,P246,P250,P254,P258)</f>
        <v>45.4794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866</v>
      </c>
      <c r="N490" s="114" t="n">
        <f aca="false">AVERAGE(N211,N215,N235,N239,N243)</f>
        <v>42.7415</v>
      </c>
      <c r="O490" s="114" t="n">
        <f aca="false">AVERAGE(O211,O215,O235,O239,O243)</f>
        <v>48.6609</v>
      </c>
      <c r="P490" s="114" t="n">
        <f aca="false">AVERAGE(P211,P215,P235,P239,P243)</f>
        <v>48.0611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3.687</v>
      </c>
      <c r="N491" s="115" t="n">
        <f aca="false">AVERAGE(N212,N216,N236,N240,N244)</f>
        <v>41.58856</v>
      </c>
      <c r="O491" s="115" t="n">
        <f aca="false">AVERAGE(O212,O216,O236,O240,O244)</f>
        <v>47.63946</v>
      </c>
      <c r="P491" s="115" t="n">
        <f aca="false">AVERAGE(P212,P216,P236,P240,P244)</f>
        <v>47.1945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224</v>
      </c>
      <c r="N492" s="115" t="n">
        <f aca="false">AVERAGE(N213,N217,N237,N241,N245)</f>
        <v>40.04304</v>
      </c>
      <c r="O492" s="115" t="n">
        <f aca="false">AVERAGE(O213,O217,O237,O241,O245)</f>
        <v>46.33248</v>
      </c>
      <c r="P492" s="115" t="n">
        <f aca="false">AVERAGE(P213,P217,P237,P241,P245)</f>
        <v>46.0428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2.875</v>
      </c>
      <c r="N493" s="117" t="n">
        <f aca="false">AVERAGE(N214,N218,N238,N242,N246)</f>
        <v>38.20984</v>
      </c>
      <c r="O493" s="117" t="n">
        <f aca="false">AVERAGE(O214,O218,O238,O242,O246)</f>
        <v>45.29538</v>
      </c>
      <c r="P493" s="117" t="n">
        <f aca="false">AVERAGE(P214,P218,P238,P242,P246)</f>
        <v>45.1384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183</v>
      </c>
      <c r="N494" s="114" t="n">
        <f aca="false">AVERAGE(N211,N215,N219,N235,N239,N243,N247,N251,N255)</f>
        <v>42.8227888888889</v>
      </c>
      <c r="O494" s="114" t="n">
        <f aca="false">AVERAGE(O211,O215,O219,O235,O239,O243,O247,O251,O255)</f>
        <v>48.4693111111111</v>
      </c>
      <c r="P494" s="114" t="n">
        <f aca="false">AVERAGE(P211,P215,P219,P235,P239,P243,P247,P251,P255)</f>
        <v>48.1669444444445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7.631</v>
      </c>
      <c r="N495" s="115" t="n">
        <f aca="false">AVERAGE(N212,N216,N220,N236,N240,N244,N248,N252,N256)</f>
        <v>41.6743888888889</v>
      </c>
      <c r="O495" s="115" t="n">
        <f aca="false">AVERAGE(O212,O216,O220,O236,O240,O244,O248,O252,O256)</f>
        <v>47.4741777777778</v>
      </c>
      <c r="P495" s="115" t="n">
        <f aca="false">AVERAGE(P212,P216,P220,P236,P240,P244,P248,P252,P256)</f>
        <v>47.2328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0.363</v>
      </c>
      <c r="N496" s="115" t="n">
        <f aca="false">AVERAGE(N213,N217,N221,N237,N241,N245,N249,N253,N257)</f>
        <v>40.1292444444444</v>
      </c>
      <c r="O496" s="115" t="n">
        <f aca="false">AVERAGE(O213,O217,O221,O237,O241,O245,O249,O253,O257)</f>
        <v>46.2322777777778</v>
      </c>
      <c r="P496" s="115" t="n">
        <f aca="false">AVERAGE(P213,P217,P221,P237,P241,P245,P249,P253,P257)</f>
        <v>46.0958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2.805</v>
      </c>
      <c r="N497" s="117" t="n">
        <f aca="false">AVERAGE(N214,N218,N222,N238,N242,N246,N250,N254,N258)</f>
        <v>38.2845666666667</v>
      </c>
      <c r="O497" s="117" t="n">
        <f aca="false">AVERAGE(O214,O218,O222,O238,O242,O246,O250,O254,O258)</f>
        <v>45.2338666666667</v>
      </c>
      <c r="P497" s="117" t="n">
        <f aca="false">AVERAGE(P214,P218,P222,P238,P242,P246,P250,P254,P258)</f>
        <v>45.1929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9.024</v>
      </c>
      <c r="N506" s="114" t="n">
        <f aca="false">AVERAGE(N287,N291,N295)</f>
        <v>40.3576333333333</v>
      </c>
      <c r="O506" s="114" t="n">
        <f aca="false">AVERAGE(O287,O291,O295)</f>
        <v>47.0233666666667</v>
      </c>
      <c r="P506" s="114" t="n">
        <f aca="false">AVERAGE(P287,P291,P295)</f>
        <v>46.7622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1.8912</v>
      </c>
      <c r="N507" s="115" t="n">
        <f aca="false">AVERAGE(N288,N292,N296)</f>
        <v>38.1996333333333</v>
      </c>
      <c r="O507" s="115" t="n">
        <f aca="false">AVERAGE(O288,O292,O296)</f>
        <v>45.6445</v>
      </c>
      <c r="P507" s="115" t="n">
        <f aca="false">AVERAGE(P288,P292,P296)</f>
        <v>45.194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0072</v>
      </c>
      <c r="N508" s="115" t="n">
        <f aca="false">AVERAGE(N289,N293,N297)</f>
        <v>36.1106333333333</v>
      </c>
      <c r="O508" s="115" t="n">
        <f aca="false">AVERAGE(O289,O293,O297)</f>
        <v>43.9884</v>
      </c>
      <c r="P508" s="115" t="n">
        <f aca="false">AVERAGE(P289,P293,P297)</f>
        <v>43.6068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8.4552</v>
      </c>
      <c r="N509" s="117" t="n">
        <f aca="false">AVERAGE(N290,N294,N298)</f>
        <v>33.9601666666667</v>
      </c>
      <c r="O509" s="117" t="n">
        <f aca="false">AVERAGE(O290,O294,O298)</f>
        <v>42.8615333333333</v>
      </c>
      <c r="P509" s="117" t="n">
        <f aca="false">AVERAGE(P290,P294,P298)</f>
        <v>42.5277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0.5904</v>
      </c>
      <c r="N510" s="114" t="n">
        <f aca="false">AVERAGE(N287,N291,N295,N299,N303,N307)</f>
        <v>40.3071</v>
      </c>
      <c r="O510" s="114" t="n">
        <f aca="false">AVERAGE(O287,O291,O295,O299,O303,O307)</f>
        <v>46.9673166666667</v>
      </c>
      <c r="P510" s="114" t="n">
        <f aca="false">AVERAGE(P287,P291,P295,P299,P303,P307)</f>
        <v>46.7748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19.3288</v>
      </c>
      <c r="N511" s="115" t="n">
        <f aca="false">AVERAGE(N288,N292,N296,N300,N304,N308)</f>
        <v>38.1261666666667</v>
      </c>
      <c r="O511" s="115" t="n">
        <f aca="false">AVERAGE(O288,O292,O296,O300,O304,O308)</f>
        <v>45.57225</v>
      </c>
      <c r="P511" s="115" t="n">
        <f aca="false">AVERAGE(P288,P292,P296,P300,P304,P308)</f>
        <v>45.2007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9.0392</v>
      </c>
      <c r="N512" s="115" t="n">
        <f aca="false">AVERAGE(N289,N293,N297,N301,N305,N309)</f>
        <v>36.0271166666667</v>
      </c>
      <c r="O512" s="115" t="n">
        <f aca="false">AVERAGE(O289,O293,O297,O301,O305,O309)</f>
        <v>43.9155666666667</v>
      </c>
      <c r="P512" s="115" t="n">
        <f aca="false">AVERAGE(P289,P293,P297,P301,P305,P309)</f>
        <v>43.5486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4024</v>
      </c>
      <c r="N513" s="117" t="n">
        <f aca="false">AVERAGE(N290,N294,N298,N302,N306,N310)</f>
        <v>33.86775</v>
      </c>
      <c r="O513" s="117" t="n">
        <f aca="false">AVERAGE(O290,O294,O298,O302,O306,O310)</f>
        <v>42.77695</v>
      </c>
      <c r="P513" s="117" t="n">
        <f aca="false">AVERAGE(P290,P294,P298,P302,P306,P310)</f>
        <v>42.424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9.024</v>
      </c>
      <c r="N514" s="114" t="n">
        <f aca="false">AVERAGE(N263,N267,N287,N291,N295)</f>
        <v>39.98116</v>
      </c>
      <c r="O514" s="114" t="n">
        <f aca="false">AVERAGE(O263,O267,O287,O291,O295)</f>
        <v>46.88624</v>
      </c>
      <c r="P514" s="114" t="n">
        <f aca="false">AVERAGE(P263,P267,P287,P291,P295)</f>
        <v>46.2240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1.8912</v>
      </c>
      <c r="N515" s="115" t="n">
        <f aca="false">AVERAGE(N264,N268,N288,N292,N296)</f>
        <v>37.92922</v>
      </c>
      <c r="O515" s="115" t="n">
        <f aca="false">AVERAGE(O264,O268,O288,O292,O296)</f>
        <v>45.5158</v>
      </c>
      <c r="P515" s="115" t="n">
        <f aca="false">AVERAGE(P264,P268,P288,P292,P296)</f>
        <v>44.6899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0072</v>
      </c>
      <c r="N516" s="115" t="n">
        <f aca="false">AVERAGE(N265,N269,N289,N293,N297)</f>
        <v>35.89798</v>
      </c>
      <c r="O516" s="115" t="n">
        <f aca="false">AVERAGE(O265,O269,O289,O293,O297)</f>
        <v>43.89606</v>
      </c>
      <c r="P516" s="115" t="n">
        <f aca="false">AVERAGE(P265,P269,P289,P293,P297)</f>
        <v>43.1415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8.4552</v>
      </c>
      <c r="N517" s="117" t="n">
        <f aca="false">AVERAGE(N266,N270,N290,N294,N298)</f>
        <v>33.79316</v>
      </c>
      <c r="O517" s="117" t="n">
        <f aca="false">AVERAGE(O266,O270,O290,O294,O298)</f>
        <v>42.76998</v>
      </c>
      <c r="P517" s="117" t="n">
        <f aca="false">AVERAGE(P266,P270,P290,P294,P298)</f>
        <v>42.0962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0.5904</v>
      </c>
      <c r="N518" s="114" t="n">
        <f aca="false">AVERAGE(N263,N267,N271,N287,N291,N295,N299,N303,N307)</f>
        <v>39.9540333333333</v>
      </c>
      <c r="O518" s="114" t="n">
        <f aca="false">AVERAGE(O263,O267,O271,O287,O291,O295,O299,O303,O307)</f>
        <v>46.8504888888889</v>
      </c>
      <c r="P518" s="114" t="n">
        <f aca="false">AVERAGE(P263,P267,P271,P287,P291,P295,P299,P303,P307)</f>
        <v>46.4077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19.3288</v>
      </c>
      <c r="N519" s="115" t="n">
        <f aca="false">AVERAGE(N264,N268,N272,N288,N292,N296,N300,N304,N308)</f>
        <v>37.8618333333333</v>
      </c>
      <c r="O519" s="115" t="n">
        <f aca="false">AVERAGE(O264,O268,O272,O288,O292,O296,O300,O304,O308)</f>
        <v>45.4682666666667</v>
      </c>
      <c r="P519" s="115" t="n">
        <f aca="false">AVERAGE(P264,P268,P272,P288,P292,P296,P300,P304,P308)</f>
        <v>44.8733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9.0392</v>
      </c>
      <c r="N520" s="115" t="n">
        <f aca="false">AVERAGE(N265,N269,N273,N289,N293,N297,N301,N305,N309)</f>
        <v>35.8124333333333</v>
      </c>
      <c r="O520" s="115" t="n">
        <f aca="false">AVERAGE(O265,O269,O273,O289,O293,O297,O301,O305,O309)</f>
        <v>43.8523444444445</v>
      </c>
      <c r="P520" s="115" t="n">
        <f aca="false">AVERAGE(P265,P269,P273,P289,P293,P297,P301,P305,P309)</f>
        <v>43.2709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4024</v>
      </c>
      <c r="N521" s="117" t="n">
        <f aca="false">AVERAGE(N266,N270,N274,N290,N294,N298,N302,N306,N310)</f>
        <v>33.6989777777778</v>
      </c>
      <c r="O521" s="117" t="n">
        <f aca="false">AVERAGE(O266,O270,O274,O290,O294,O298,O302,O306,O310)</f>
        <v>42.7211777777778</v>
      </c>
      <c r="P521" s="117" t="n">
        <f aca="false">AVERAGE(P266,P270,P274,P290,P294,P298,P302,P306,P310)</f>
        <v>42.1805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688</v>
      </c>
      <c r="N530" s="114" t="n">
        <f aca="false">AVERAGE(N339,N343,N347)</f>
        <v>38.6606</v>
      </c>
      <c r="O530" s="114" t="n">
        <f aca="false">AVERAGE(O339,O343,O347)</f>
        <v>46.8823</v>
      </c>
      <c r="P530" s="114" t="n">
        <f aca="false">AVERAGE(P339,P343,P347)</f>
        <v>46.3473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0.9768</v>
      </c>
      <c r="N531" s="115" t="n">
        <f aca="false">AVERAGE(N340,N344,N348)</f>
        <v>35.8052666666667</v>
      </c>
      <c r="O531" s="115" t="n">
        <f aca="false">AVERAGE(O340,O344,O348)</f>
        <v>45.4847333333333</v>
      </c>
      <c r="P531" s="115" t="n">
        <f aca="false">AVERAGE(P340,P344,P348)</f>
        <v>44.9066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0.94</v>
      </c>
      <c r="N532" s="115" t="n">
        <f aca="false">AVERAGE(N341,N345,N349)</f>
        <v>33.2678333333333</v>
      </c>
      <c r="O532" s="115" t="n">
        <f aca="false">AVERAGE(O341,O345,O349)</f>
        <v>44.198</v>
      </c>
      <c r="P532" s="115" t="n">
        <f aca="false">AVERAGE(P341,P345,P349)</f>
        <v>43.7299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3.8528</v>
      </c>
      <c r="N533" s="117" t="n">
        <f aca="false">AVERAGE(N342,N346,N350)</f>
        <v>30.9553333333333</v>
      </c>
      <c r="O533" s="117" t="n">
        <f aca="false">AVERAGE(O342,O346,O350)</f>
        <v>43.4794</v>
      </c>
      <c r="P533" s="117" t="n">
        <f aca="false">AVERAGE(P342,P346,P350)</f>
        <v>43.0404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3.8528</v>
      </c>
      <c r="N534" s="114" t="n">
        <f aca="false">AVERAGE(N339,N343,N347,N351,N355,N359)</f>
        <v>38.6679166666667</v>
      </c>
      <c r="O534" s="114" t="n">
        <f aca="false">AVERAGE(O339,O343,O347,O351,O355,O359)</f>
        <v>46.7508166666667</v>
      </c>
      <c r="P534" s="114" t="n">
        <f aca="false">AVERAGE(P339,P343,P347,P351,P355,P359)</f>
        <v>46.3853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6.8384</v>
      </c>
      <c r="N535" s="115" t="n">
        <f aca="false">AVERAGE(N340,N344,N348,N352,N356,N360)</f>
        <v>35.832</v>
      </c>
      <c r="O535" s="115" t="n">
        <f aca="false">AVERAGE(O340,O344,O348,O352,O356,O360)</f>
        <v>45.3364333333333</v>
      </c>
      <c r="P535" s="115" t="n">
        <f aca="false">AVERAGE(P340,P344,P348,P352,P356,P360)</f>
        <v>44.9166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0.5864</v>
      </c>
      <c r="N536" s="115" t="n">
        <f aca="false">AVERAGE(N341,N345,N349,N353,N357,N361)</f>
        <v>33.2997333333333</v>
      </c>
      <c r="O536" s="115" t="n">
        <f aca="false">AVERAGE(O341,O345,O349,O353,O357,O361)</f>
        <v>44.0584</v>
      </c>
      <c r="P536" s="115" t="n">
        <f aca="false">AVERAGE(P341,P345,P349,P353,P357,P361)</f>
        <v>43.6651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5.624</v>
      </c>
      <c r="N537" s="117" t="n">
        <f aca="false">AVERAGE(N342,N346,N350,N354,N358,N362)</f>
        <v>30.97935</v>
      </c>
      <c r="O537" s="117" t="n">
        <f aca="false">AVERAGE(O342,O346,O350,O354,O358,O362)</f>
        <v>43.3334166666667</v>
      </c>
      <c r="P537" s="117" t="n">
        <f aca="false">AVERAGE(P342,P346,P350,P354,P358,P362)</f>
        <v>43.0047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688</v>
      </c>
      <c r="N538" s="114" t="n">
        <f aca="false">AVERAGE(N315,N319,N339,N343,N347)</f>
        <v>38.53714</v>
      </c>
      <c r="O538" s="114" t="n">
        <f aca="false">AVERAGE(O315,O319,O339,O343,O347)</f>
        <v>46.76168</v>
      </c>
      <c r="P538" s="114" t="n">
        <f aca="false">AVERAGE(P315,P319,P339,P343,P347)</f>
        <v>46.177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0.9768</v>
      </c>
      <c r="N539" s="115" t="n">
        <f aca="false">AVERAGE(N316,N320,N340,N344,N348)</f>
        <v>35.72944</v>
      </c>
      <c r="O539" s="115" t="n">
        <f aca="false">AVERAGE(O316,O320,O340,O344,O348)</f>
        <v>45.34546</v>
      </c>
      <c r="P539" s="115" t="n">
        <f aca="false">AVERAGE(P316,P320,P340,P344,P348)</f>
        <v>44.7742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0.94</v>
      </c>
      <c r="N540" s="115" t="n">
        <f aca="false">AVERAGE(N317,N321,N341,N345,N349)</f>
        <v>33.22524</v>
      </c>
      <c r="O540" s="115" t="n">
        <f aca="false">AVERAGE(O317,O321,O341,O345,O349)</f>
        <v>44.06068</v>
      </c>
      <c r="P540" s="115" t="n">
        <f aca="false">AVERAGE(P317,P321,P341,P345,P349)</f>
        <v>43.6040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3.8528</v>
      </c>
      <c r="N541" s="117" t="n">
        <f aca="false">AVERAGE(N318,N322,N342,N346,N350)</f>
        <v>30.94284</v>
      </c>
      <c r="O541" s="117" t="n">
        <f aca="false">AVERAGE(O318,O322,O342,O346,O350)</f>
        <v>43.34358</v>
      </c>
      <c r="P541" s="117" t="n">
        <f aca="false">AVERAGE(P318,P322,P342,P346,P350)</f>
        <v>42.937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3.8528</v>
      </c>
      <c r="N542" s="114" t="n">
        <f aca="false">AVERAGE(N315,N319,N323,N339,N343,N347,N351,N355,N359)</f>
        <v>38.5371666666667</v>
      </c>
      <c r="O542" s="114" t="n">
        <f aca="false">AVERAGE(O315,O319,O323,O339,O343,O347,O351,O355,O359)</f>
        <v>46.6836666666667</v>
      </c>
      <c r="P542" s="114" t="n">
        <f aca="false">AVERAGE(P315,P319,P323,P339,P343,P347,P351,P355,P359)</f>
        <v>46.2096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6.8384</v>
      </c>
      <c r="N543" s="115" t="n">
        <f aca="false">AVERAGE(N316,N320,N324,N340,N344,N348,N352,N356,N360)</f>
        <v>35.7512222222222</v>
      </c>
      <c r="O543" s="115" t="n">
        <f aca="false">AVERAGE(O316,O320,O324,O340,O344,O348,O352,O356,O360)</f>
        <v>45.2605888888889</v>
      </c>
      <c r="P543" s="115" t="n">
        <f aca="false">AVERAGE(P316,P320,P324,P340,P344,P348,P352,P356,P360)</f>
        <v>44.784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0.5864</v>
      </c>
      <c r="N544" s="115" t="n">
        <f aca="false">AVERAGE(N317,N321,N325,N341,N345,N349,N353,N357,N361)</f>
        <v>33.2527222222222</v>
      </c>
      <c r="O544" s="115" t="n">
        <f aca="false">AVERAGE(O317,O321,O325,O341,O345,O349,O353,O357,O361)</f>
        <v>43.9838444444444</v>
      </c>
      <c r="P544" s="115" t="n">
        <f aca="false">AVERAGE(P317,P321,P325,P341,P345,P349,P353,P357,P361)</f>
        <v>43.5684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5.624</v>
      </c>
      <c r="N545" s="117" t="n">
        <f aca="false">AVERAGE(N318,N322,N326,N342,N346,N350,N354,N358,N362)</f>
        <v>30.9617555555556</v>
      </c>
      <c r="O545" s="117" t="n">
        <f aca="false">AVERAGE(O318,O322,O326,O342,O346,O350,O354,O358,O362)</f>
        <v>43.262</v>
      </c>
      <c r="P545" s="117" t="n">
        <f aca="false">AVERAGE(P318,P322,P326,P342,P346,P350,P354,P358,P362)</f>
        <v>42.9173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2-10-12T16:18:01Z</dcterms:modified>
  <cp:revision>0</cp:revision>
  <dc:subject/>
  <dc:title/>
</cp:coreProperties>
</file>