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4107695352622</v>
      </c>
      <c r="J5" s="20" t="n">
        <f aca="false">'experimental data'!AC51</f>
        <v>1.00195189506785</v>
      </c>
      <c r="K5" s="21" t="n">
        <f aca="false">'experimental data'!AD51</f>
        <v>1.0065130797083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780516238119</v>
      </c>
      <c r="J6" s="27" t="n">
        <f aca="false">'experimental data'!AC103</f>
        <v>1.00281598793923</v>
      </c>
      <c r="K6" s="33" t="n">
        <f aca="false">'experimental data'!AD103</f>
        <v>0.97199997534510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706096241395</v>
      </c>
      <c r="J7" s="27" t="n">
        <f aca="false">'experimental data'!AC155</f>
        <v>1.01952066625087</v>
      </c>
      <c r="K7" s="33" t="n">
        <f aca="false">'experimental data'!AD155</f>
        <v>1.0051958669270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31237943856395</v>
      </c>
      <c r="J8" s="27" t="n">
        <f aca="false">'experimental data'!AC207</f>
        <v>0.965978673095441</v>
      </c>
      <c r="K8" s="33" t="n">
        <f aca="false">'experimental data'!AD207</f>
        <v>0.94523239524770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648352563622</v>
      </c>
      <c r="J9" s="27" t="n">
        <f aca="false">'experimental data'!AC259</f>
        <v>1.00120489326979</v>
      </c>
      <c r="K9" s="33" t="n">
        <f aca="false">'experimental data'!AD259</f>
        <v>1.0387368322032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163701085777</v>
      </c>
      <c r="J10" s="27" t="n">
        <f aca="false">'experimental data'!AC311</f>
        <v>1.05281146876447</v>
      </c>
      <c r="K10" s="33" t="n">
        <f aca="false">'experimental data'!AD311</f>
        <v>1.006692982520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515169592814</v>
      </c>
      <c r="J11" s="44" t="n">
        <f aca="false">'experimental data'!AC363</f>
        <v>0.989865493667279</v>
      </c>
      <c r="K11" s="45" t="n">
        <f aca="false">'experimental data'!AD363</f>
        <v>1.0196351880010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279923134718</v>
      </c>
      <c r="J12" s="20" t="n">
        <f aca="false">'experimental data'!R371</f>
        <v>1.00806387425119</v>
      </c>
      <c r="K12" s="21" t="n">
        <f aca="false">'experimental data'!S371</f>
        <v>0.994440470486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244917710005</v>
      </c>
      <c r="J13" s="44" t="n">
        <f aca="false">'experimental data'!R372</f>
        <v>1.00196908872916</v>
      </c>
      <c r="K13" s="45" t="n">
        <f aca="false">'experimental data'!S372</f>
        <v>1.0019510303265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48760956331</v>
      </c>
      <c r="J14" s="60" t="n">
        <f aca="false">'experimental data'!R373</f>
        <v>1.00457661447389</v>
      </c>
      <c r="K14" s="58" t="n">
        <f aca="false">'experimental data'!S373</f>
        <v>0.9987252980532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4.3064</v>
      </c>
      <c r="N7" s="96" t="n">
        <v>42.2784</v>
      </c>
      <c r="O7" s="96" t="n">
        <v>43.0944</v>
      </c>
      <c r="P7" s="96" t="n">
        <v>43.111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2.9488</v>
      </c>
      <c r="N8" s="102" t="n">
        <v>39.9766</v>
      </c>
      <c r="O8" s="102" t="n">
        <v>41.8977</v>
      </c>
      <c r="P8" s="102" t="n">
        <v>41.586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2.4832</v>
      </c>
      <c r="N9" s="102" t="n">
        <v>37.3748</v>
      </c>
      <c r="O9" s="102" t="n">
        <v>40.6586</v>
      </c>
      <c r="P9" s="102" t="n">
        <v>40.081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72</v>
      </c>
      <c r="N10" s="102" t="n">
        <v>34.6351</v>
      </c>
      <c r="O10" s="102" t="n">
        <v>39.66</v>
      </c>
      <c r="P10" s="102" t="n">
        <v>38.959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4.7096</v>
      </c>
      <c r="N11" s="96" t="n">
        <v>41.9454</v>
      </c>
      <c r="O11" s="96" t="n">
        <v>42.5364</v>
      </c>
      <c r="P11" s="96" t="n">
        <v>42.852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7.6304</v>
      </c>
      <c r="N12" s="102" t="n">
        <v>39.7201</v>
      </c>
      <c r="O12" s="102" t="n">
        <v>41.3256</v>
      </c>
      <c r="P12" s="102" t="n">
        <v>41.375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1.5472</v>
      </c>
      <c r="N13" s="102" t="n">
        <v>37.1628</v>
      </c>
      <c r="O13" s="102" t="n">
        <v>40.1687</v>
      </c>
      <c r="P13" s="102" t="n">
        <v>39.904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2.5288</v>
      </c>
      <c r="N14" s="111" t="n">
        <v>34.4269</v>
      </c>
      <c r="O14" s="111" t="n">
        <v>39.2283</v>
      </c>
      <c r="P14" s="111" t="n">
        <v>38.799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9976</v>
      </c>
      <c r="N19" s="96" t="n">
        <v>31.186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8.9688</v>
      </c>
      <c r="N20" s="102" t="n">
        <v>28.684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4.4664</v>
      </c>
      <c r="N21" s="102" t="n">
        <v>27.2559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8.1968</v>
      </c>
      <c r="N22" s="102" t="n">
        <v>26.422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0.056</v>
      </c>
      <c r="N23" s="96" t="n">
        <v>30.274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5808</v>
      </c>
      <c r="N24" s="102" t="n">
        <v>28.0218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2576</v>
      </c>
      <c r="N25" s="102" t="n">
        <v>26.293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8.9184</v>
      </c>
      <c r="N26" s="102" t="n">
        <v>25.2836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0</v>
      </c>
      <c r="N27" s="96" t="n">
        <v>42.4604</v>
      </c>
      <c r="O27" s="96" t="n">
        <v>45.3177</v>
      </c>
      <c r="P27" s="96" t="n">
        <v>45.083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0</v>
      </c>
      <c r="N28" s="102" t="n">
        <v>40.1585</v>
      </c>
      <c r="O28" s="102" t="n">
        <v>43.7368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0</v>
      </c>
      <c r="N29" s="102" t="n">
        <v>37.6476</v>
      </c>
      <c r="O29" s="102" t="n">
        <v>42.1269</v>
      </c>
      <c r="P29" s="102" t="n">
        <v>41.342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0</v>
      </c>
      <c r="N30" s="111" t="n">
        <v>34.9418</v>
      </c>
      <c r="O30" s="111" t="n">
        <v>40.8846</v>
      </c>
      <c r="P30" s="111" t="n">
        <v>40.003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0</v>
      </c>
      <c r="N31" s="96" t="n">
        <v>43.0406</v>
      </c>
      <c r="O31" s="96" t="n">
        <v>45.9199</v>
      </c>
      <c r="P31" s="96" t="n">
        <v>45.74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0</v>
      </c>
      <c r="N32" s="102" t="n">
        <v>40.6487</v>
      </c>
      <c r="O32" s="102" t="n">
        <v>44.2328</v>
      </c>
      <c r="P32" s="102" t="n">
        <v>43.729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0</v>
      </c>
      <c r="N33" s="102" t="n">
        <v>38.057</v>
      </c>
      <c r="O33" s="102" t="n">
        <v>42.4178</v>
      </c>
      <c r="P33" s="102" t="n">
        <v>41.685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0</v>
      </c>
      <c r="N34" s="102" t="n">
        <v>35.2888</v>
      </c>
      <c r="O34" s="111" t="n">
        <v>41.093</v>
      </c>
      <c r="P34" s="111" t="n">
        <v>40.256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0</v>
      </c>
      <c r="N35" s="96" t="n">
        <v>43.1654</v>
      </c>
      <c r="O35" s="96" t="n">
        <v>45.5183</v>
      </c>
      <c r="P35" s="96" t="n">
        <v>45.654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0</v>
      </c>
      <c r="N36" s="102" t="n">
        <v>40.95</v>
      </c>
      <c r="O36" s="102" t="n">
        <v>43.932</v>
      </c>
      <c r="P36" s="102" t="n">
        <v>43.70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0</v>
      </c>
      <c r="N37" s="102" t="n">
        <v>38.3821</v>
      </c>
      <c r="O37" s="102" t="n">
        <v>42.163</v>
      </c>
      <c r="P37" s="102" t="n">
        <v>41.652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0</v>
      </c>
      <c r="N38" s="102" t="n">
        <v>35.5832</v>
      </c>
      <c r="O38" s="111" t="n">
        <v>40.892</v>
      </c>
      <c r="P38" s="111" t="n">
        <v>40.22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0</v>
      </c>
      <c r="N39" s="96" t="n">
        <v>43.0674</v>
      </c>
      <c r="O39" s="96" t="n">
        <v>45.5617</v>
      </c>
      <c r="P39" s="96" t="n">
        <v>45.648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n">
        <v>0</v>
      </c>
      <c r="N40" s="102" t="n">
        <v>40.8406</v>
      </c>
      <c r="O40" s="102" t="n">
        <v>43.9737</v>
      </c>
      <c r="P40" s="102" t="n">
        <v>43.70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0</v>
      </c>
      <c r="N41" s="102" t="n">
        <v>38.2579</v>
      </c>
      <c r="O41" s="102" t="n">
        <v>42.2173</v>
      </c>
      <c r="P41" s="102" t="n">
        <v>41.669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0</v>
      </c>
      <c r="N42" s="102" t="n">
        <v>35.4512</v>
      </c>
      <c r="O42" s="111" t="n">
        <v>40.9353</v>
      </c>
      <c r="P42" s="111" t="n">
        <v>40.214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n">
        <v>0</v>
      </c>
      <c r="N43" s="96" t="n">
        <v>42.86</v>
      </c>
      <c r="O43" s="96" t="n">
        <v>45.877</v>
      </c>
      <c r="P43" s="96" t="n">
        <v>45.630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n">
        <v>0</v>
      </c>
      <c r="N44" s="102" t="n">
        <v>40.5119</v>
      </c>
      <c r="O44" s="102" t="n">
        <v>44.1833</v>
      </c>
      <c r="P44" s="102" t="n">
        <v>43.5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n">
        <v>0</v>
      </c>
      <c r="N45" s="102" t="n">
        <v>37.9399</v>
      </c>
      <c r="O45" s="102" t="n">
        <v>42.4048</v>
      </c>
      <c r="P45" s="102" t="n">
        <v>41.58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0</v>
      </c>
      <c r="N46" s="111" t="n">
        <v>35.1478</v>
      </c>
      <c r="O46" s="111" t="n">
        <v>41.0581</v>
      </c>
      <c r="P46" s="111" t="n">
        <v>40.117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0</v>
      </c>
      <c r="N47" s="96" t="n">
        <v>42.2584</v>
      </c>
      <c r="O47" s="96" t="n">
        <v>45.1496</v>
      </c>
      <c r="P47" s="96" t="n">
        <v>44.871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0</v>
      </c>
      <c r="N48" s="102" t="n">
        <v>40.0132</v>
      </c>
      <c r="O48" s="102" t="n">
        <v>43.5577</v>
      </c>
      <c r="P48" s="102" t="n">
        <v>42.98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0</v>
      </c>
      <c r="N49" s="102" t="n">
        <v>37.5168</v>
      </c>
      <c r="O49" s="102" t="n">
        <v>41.9812</v>
      </c>
      <c r="P49" s="102" t="n">
        <v>41.153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0</v>
      </c>
      <c r="N50" s="111" t="n">
        <v>34.8073</v>
      </c>
      <c r="O50" s="111" t="n">
        <v>40.7485</v>
      </c>
      <c r="P50" s="111" t="n">
        <v>39.790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 t="n">
        <v>0</v>
      </c>
      <c r="G51" s="115" t="n">
        <v>0</v>
      </c>
      <c r="H51" s="115" t="n">
        <v>0</v>
      </c>
      <c r="I51" s="96" t="n">
        <v>53219.97</v>
      </c>
      <c r="J51" s="96" t="n">
        <v>80.62</v>
      </c>
      <c r="K51" s="96" t="n">
        <v>395.09</v>
      </c>
      <c r="L51" s="77"/>
      <c r="M51" s="96" t="n">
        <v>1825.0336</v>
      </c>
      <c r="N51" s="115" t="n">
        <v>0</v>
      </c>
      <c r="O51" s="115" t="n">
        <v>0</v>
      </c>
      <c r="P51" s="115" t="n">
        <v>0</v>
      </c>
      <c r="Q51" s="96" t="n">
        <v>53633.59</v>
      </c>
      <c r="R51" s="96" t="n">
        <v>82.28</v>
      </c>
      <c r="S51" s="96" t="n">
        <v>414.2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4107695352622</v>
      </c>
      <c r="AC51" s="27" t="n">
        <f aca="false">GEOMEAN(R51:R54)/GEOMEAN(J51:J54)</f>
        <v>1.00195189506785</v>
      </c>
      <c r="AD51" s="33" t="n">
        <f aca="false">GEOMEAN(S51:S54)/GEOMEAN(K51:K54)</f>
        <v>1.0065130797083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n">
        <v>0</v>
      </c>
      <c r="G52" s="115" t="n">
        <v>0</v>
      </c>
      <c r="H52" s="115" t="n">
        <v>0</v>
      </c>
      <c r="I52" s="102" t="n">
        <v>47728.15</v>
      </c>
      <c r="J52" s="102" t="n">
        <v>69.79</v>
      </c>
      <c r="K52" s="102" t="n">
        <v>388.05</v>
      </c>
      <c r="L52" s="77"/>
      <c r="M52" s="102" t="n">
        <v>912.9872</v>
      </c>
      <c r="N52" s="115" t="n">
        <v>0</v>
      </c>
      <c r="O52" s="115" t="n">
        <v>0</v>
      </c>
      <c r="P52" s="115" t="n">
        <v>0</v>
      </c>
      <c r="Q52" s="102" t="n">
        <v>42466.15</v>
      </c>
      <c r="R52" s="102" t="n">
        <v>71.13</v>
      </c>
      <c r="S52" s="102" t="n">
        <v>384.7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n">
        <v>0</v>
      </c>
      <c r="G53" s="115" t="n">
        <v>0</v>
      </c>
      <c r="H53" s="115" t="n">
        <v>0</v>
      </c>
      <c r="I53" s="102" t="n">
        <v>41375.57</v>
      </c>
      <c r="J53" s="102" t="n">
        <v>69.18</v>
      </c>
      <c r="K53" s="102" t="n">
        <v>430.86</v>
      </c>
      <c r="L53" s="77"/>
      <c r="M53" s="102" t="n">
        <v>512.412</v>
      </c>
      <c r="N53" s="115" t="n">
        <v>0</v>
      </c>
      <c r="O53" s="115" t="n">
        <v>0</v>
      </c>
      <c r="P53" s="115" t="n">
        <v>0</v>
      </c>
      <c r="Q53" s="102" t="n">
        <v>43764.32</v>
      </c>
      <c r="R53" s="102" t="n">
        <v>67.97</v>
      </c>
      <c r="S53" s="102" t="n">
        <v>416.9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n">
        <v>0</v>
      </c>
      <c r="G54" s="117" t="n">
        <v>0</v>
      </c>
      <c r="H54" s="117" t="n">
        <v>0</v>
      </c>
      <c r="I54" s="111" t="n">
        <v>41971.2</v>
      </c>
      <c r="J54" s="111" t="n">
        <v>66.39</v>
      </c>
      <c r="K54" s="111" t="n">
        <v>393.7</v>
      </c>
      <c r="L54" s="77"/>
      <c r="M54" s="111" t="n">
        <v>306.4872</v>
      </c>
      <c r="N54" s="117" t="n">
        <v>0</v>
      </c>
      <c r="O54" s="117" t="n">
        <v>0</v>
      </c>
      <c r="P54" s="117" t="n">
        <v>0</v>
      </c>
      <c r="Q54" s="111" t="n">
        <v>41506.41</v>
      </c>
      <c r="R54" s="111" t="n">
        <v>65.47</v>
      </c>
      <c r="S54" s="111" t="n">
        <v>401.6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7.1352</v>
      </c>
      <c r="N59" s="96" t="n">
        <v>42.7424</v>
      </c>
      <c r="O59" s="96" t="n">
        <v>44.813</v>
      </c>
      <c r="P59" s="96" t="n">
        <v>44.237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50.568</v>
      </c>
      <c r="N60" s="102" t="n">
        <v>40.4216</v>
      </c>
      <c r="O60" s="102" t="n">
        <v>43.9331</v>
      </c>
      <c r="P60" s="102" t="n">
        <v>42.841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2.0472</v>
      </c>
      <c r="N61" s="102" t="n">
        <v>37.9947</v>
      </c>
      <c r="O61" s="102" t="n">
        <v>43.0203</v>
      </c>
      <c r="P61" s="102" t="n">
        <v>41.407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2264</v>
      </c>
      <c r="N62" s="102" t="n">
        <v>35.4615</v>
      </c>
      <c r="O62" s="102" t="n">
        <v>42.2759</v>
      </c>
      <c r="P62" s="102" t="n">
        <v>40.258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1.0848</v>
      </c>
      <c r="N63" s="96" t="n">
        <v>42.3573</v>
      </c>
      <c r="O63" s="96" t="n">
        <v>43.9998</v>
      </c>
      <c r="P63" s="96" t="n">
        <v>43.959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61.7416</v>
      </c>
      <c r="N64" s="102" t="n">
        <v>40.1533</v>
      </c>
      <c r="O64" s="102" t="n">
        <v>43.1169</v>
      </c>
      <c r="P64" s="102" t="n">
        <v>42.625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6.9832</v>
      </c>
      <c r="N65" s="102" t="n">
        <v>37.7821</v>
      </c>
      <c r="O65" s="102" t="n">
        <v>42.3082</v>
      </c>
      <c r="P65" s="102" t="n">
        <v>41.300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6224</v>
      </c>
      <c r="N66" s="111" t="n">
        <v>35.2918</v>
      </c>
      <c r="O66" s="111" t="n">
        <v>41.6455</v>
      </c>
      <c r="P66" s="111" t="n">
        <v>40.214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88.0744</v>
      </c>
      <c r="N71" s="96" t="n">
        <v>26.0941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1.4088</v>
      </c>
      <c r="N72" s="102" t="n">
        <v>22.3517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5.4624</v>
      </c>
      <c r="N73" s="102" t="n">
        <v>21.103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9128</v>
      </c>
      <c r="N74" s="102" t="n">
        <v>20.1595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98.8208</v>
      </c>
      <c r="N75" s="96" t="n">
        <v>24.1571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4.8848</v>
      </c>
      <c r="N76" s="102" t="n">
        <v>21.0691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6.6728</v>
      </c>
      <c r="N77" s="102" t="n">
        <v>19.2954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56</v>
      </c>
      <c r="N78" s="102" t="n">
        <v>18.6932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0</v>
      </c>
      <c r="N79" s="96" t="n">
        <v>42.8163</v>
      </c>
      <c r="O79" s="96" t="n">
        <v>47.0888</v>
      </c>
      <c r="P79" s="96" t="n">
        <v>45.862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0</v>
      </c>
      <c r="N80" s="102" t="n">
        <v>40.4971</v>
      </c>
      <c r="O80" s="102" t="n">
        <v>45.9234</v>
      </c>
      <c r="P80" s="102" t="n">
        <v>44.219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0</v>
      </c>
      <c r="N81" s="102" t="n">
        <v>38.1248</v>
      </c>
      <c r="O81" s="102" t="n">
        <v>44.7389</v>
      </c>
      <c r="P81" s="102" t="n">
        <v>42.554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0</v>
      </c>
      <c r="N82" s="111" t="n">
        <v>35.6604</v>
      </c>
      <c r="O82" s="111" t="n">
        <v>43.8251</v>
      </c>
      <c r="P82" s="111" t="n">
        <v>41.212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n">
        <v>0</v>
      </c>
      <c r="N83" s="96" t="n">
        <v>43.4802</v>
      </c>
      <c r="O83" s="96" t="n">
        <v>47.6076</v>
      </c>
      <c r="P83" s="96" t="n">
        <v>46.650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n">
        <v>0</v>
      </c>
      <c r="N84" s="102" t="n">
        <v>40.9962</v>
      </c>
      <c r="O84" s="102" t="n">
        <v>46.3926</v>
      </c>
      <c r="P84" s="102" t="n">
        <v>44.878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0</v>
      </c>
      <c r="N85" s="102" t="n">
        <v>38.5011</v>
      </c>
      <c r="O85" s="102" t="n">
        <v>45.0134</v>
      </c>
      <c r="P85" s="102" t="n">
        <v>43.02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n">
        <v>0</v>
      </c>
      <c r="N86" s="102" t="n">
        <v>35.9292</v>
      </c>
      <c r="O86" s="111" t="n">
        <v>44.0267</v>
      </c>
      <c r="P86" s="111" t="n">
        <v>41.570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n">
        <v>0</v>
      </c>
      <c r="N87" s="96" t="n">
        <v>43.6817</v>
      </c>
      <c r="O87" s="96" t="n">
        <v>47.0123</v>
      </c>
      <c r="P87" s="96" t="n">
        <v>46.545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n">
        <v>0</v>
      </c>
      <c r="N88" s="102" t="n">
        <v>41.3135</v>
      </c>
      <c r="O88" s="102" t="n">
        <v>45.9553</v>
      </c>
      <c r="P88" s="102" t="n">
        <v>44.848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n">
        <v>0</v>
      </c>
      <c r="N89" s="102" t="n">
        <v>38.8132</v>
      </c>
      <c r="O89" s="102" t="n">
        <v>44.6574</v>
      </c>
      <c r="P89" s="102" t="n">
        <v>42.978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n">
        <v>0</v>
      </c>
      <c r="N90" s="102" t="n">
        <v>36.2081</v>
      </c>
      <c r="O90" s="111" t="n">
        <v>43.7249</v>
      </c>
      <c r="P90" s="111" t="n">
        <v>41.542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0</v>
      </c>
      <c r="N91" s="96" t="n">
        <v>43.5021</v>
      </c>
      <c r="O91" s="96" t="n">
        <v>47.0398</v>
      </c>
      <c r="P91" s="96" t="n">
        <v>46.598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0</v>
      </c>
      <c r="N92" s="102" t="n">
        <v>41.1589</v>
      </c>
      <c r="O92" s="102" t="n">
        <v>46.0053</v>
      </c>
      <c r="P92" s="102" t="n">
        <v>44.887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0</v>
      </c>
      <c r="N93" s="102" t="n">
        <v>38.6621</v>
      </c>
      <c r="O93" s="102" t="n">
        <v>44.7023</v>
      </c>
      <c r="P93" s="102" t="n">
        <v>42.993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0</v>
      </c>
      <c r="N94" s="102" t="n">
        <v>36.0798</v>
      </c>
      <c r="O94" s="111" t="n">
        <v>43.7671</v>
      </c>
      <c r="P94" s="111" t="n">
        <v>41.53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0</v>
      </c>
      <c r="N95" s="96" t="n">
        <v>43.2418</v>
      </c>
      <c r="O95" s="96" t="n">
        <v>47.3279</v>
      </c>
      <c r="P95" s="96" t="n">
        <v>46.649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0</v>
      </c>
      <c r="N96" s="102" t="n">
        <v>40.7823</v>
      </c>
      <c r="O96" s="102" t="n">
        <v>46.235</v>
      </c>
      <c r="P96" s="102" t="n">
        <v>44.850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0</v>
      </c>
      <c r="N97" s="102" t="n">
        <v>38.3002</v>
      </c>
      <c r="O97" s="102" t="n">
        <v>44.9828</v>
      </c>
      <c r="P97" s="102" t="n">
        <v>43.02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0</v>
      </c>
      <c r="N98" s="111" t="n">
        <v>35.7518</v>
      </c>
      <c r="O98" s="111" t="n">
        <v>43.9763</v>
      </c>
      <c r="P98" s="111" t="n">
        <v>41.543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0</v>
      </c>
      <c r="N99" s="96" t="n">
        <v>42.5414</v>
      </c>
      <c r="O99" s="96" t="n">
        <v>46.3919</v>
      </c>
      <c r="P99" s="96" t="n">
        <v>45.804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0</v>
      </c>
      <c r="N100" s="102" t="n">
        <v>40.2667</v>
      </c>
      <c r="O100" s="102" t="n">
        <v>45.285</v>
      </c>
      <c r="P100" s="102" t="n">
        <v>44.147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0</v>
      </c>
      <c r="N101" s="102" t="n">
        <v>37.8935</v>
      </c>
      <c r="O101" s="102" t="n">
        <v>44.245</v>
      </c>
      <c r="P101" s="102" t="n">
        <v>42.532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0</v>
      </c>
      <c r="N102" s="111" t="n">
        <v>35.4358</v>
      </c>
      <c r="O102" s="111" t="n">
        <v>43.3736</v>
      </c>
      <c r="P102" s="111" t="n">
        <v>41.189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 t="n">
        <v>0</v>
      </c>
      <c r="G103" s="115" t="n">
        <v>0</v>
      </c>
      <c r="H103" s="115" t="n">
        <v>0</v>
      </c>
      <c r="I103" s="96" t="n">
        <v>60822.49</v>
      </c>
      <c r="J103" s="96" t="n">
        <v>77.64</v>
      </c>
      <c r="K103" s="96" t="n">
        <v>458.09</v>
      </c>
      <c r="L103" s="77"/>
      <c r="M103" s="96" t="n">
        <v>1819.812</v>
      </c>
      <c r="N103" s="115" t="n">
        <v>0</v>
      </c>
      <c r="O103" s="115" t="n">
        <v>0</v>
      </c>
      <c r="P103" s="115" t="n">
        <v>0</v>
      </c>
      <c r="Q103" s="96" t="n">
        <v>61445.22</v>
      </c>
      <c r="R103" s="96" t="n">
        <v>80.85</v>
      </c>
      <c r="S103" s="96" t="n">
        <v>409.9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780516238119</v>
      </c>
      <c r="AC103" s="27" t="n">
        <f aca="false">GEOMEAN(R103:R106)/GEOMEAN(J103:J106)</f>
        <v>1.00281598793923</v>
      </c>
      <c r="AD103" s="33" t="n">
        <f aca="false">GEOMEAN(S103:S106)/GEOMEAN(K103:K106)</f>
        <v>0.97199997534510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n">
        <v>0</v>
      </c>
      <c r="G104" s="115" t="n">
        <v>0</v>
      </c>
      <c r="H104" s="115" t="n">
        <v>0</v>
      </c>
      <c r="I104" s="102" t="n">
        <v>51341.56</v>
      </c>
      <c r="J104" s="102" t="n">
        <v>71.66</v>
      </c>
      <c r="K104" s="102" t="n">
        <v>399.45</v>
      </c>
      <c r="L104" s="77"/>
      <c r="M104" s="102" t="n">
        <v>885.3008</v>
      </c>
      <c r="N104" s="115" t="n">
        <v>0</v>
      </c>
      <c r="O104" s="115" t="n">
        <v>0</v>
      </c>
      <c r="P104" s="115" t="n">
        <v>0</v>
      </c>
      <c r="Q104" s="102" t="n">
        <v>54137.16</v>
      </c>
      <c r="R104" s="102" t="n">
        <v>73.51</v>
      </c>
      <c r="S104" s="102" t="n">
        <v>418.6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n">
        <v>0</v>
      </c>
      <c r="G105" s="115" t="n">
        <v>0</v>
      </c>
      <c r="H105" s="115" t="n">
        <v>0</v>
      </c>
      <c r="I105" s="102" t="n">
        <v>46264.36</v>
      </c>
      <c r="J105" s="102" t="n">
        <v>66.14</v>
      </c>
      <c r="K105" s="102" t="n">
        <v>429.44</v>
      </c>
      <c r="L105" s="77"/>
      <c r="M105" s="102" t="n">
        <v>491.86</v>
      </c>
      <c r="N105" s="115" t="n">
        <v>0</v>
      </c>
      <c r="O105" s="115" t="n">
        <v>0</v>
      </c>
      <c r="P105" s="115" t="n">
        <v>0</v>
      </c>
      <c r="Q105" s="102" t="n">
        <v>47155.28</v>
      </c>
      <c r="R105" s="102" t="n">
        <v>65.07</v>
      </c>
      <c r="S105" s="102" t="n">
        <v>400.7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n">
        <v>0</v>
      </c>
      <c r="G106" s="117" t="n">
        <v>0</v>
      </c>
      <c r="H106" s="117" t="n">
        <v>0</v>
      </c>
      <c r="I106" s="111" t="n">
        <v>46501.51</v>
      </c>
      <c r="J106" s="111" t="n">
        <v>68.41</v>
      </c>
      <c r="K106" s="111" t="n">
        <v>388.95</v>
      </c>
      <c r="L106" s="77"/>
      <c r="M106" s="111" t="n">
        <v>293.4304</v>
      </c>
      <c r="N106" s="117" t="n">
        <v>0</v>
      </c>
      <c r="O106" s="117" t="n">
        <v>0</v>
      </c>
      <c r="P106" s="117" t="n">
        <v>0</v>
      </c>
      <c r="Q106" s="111" t="n">
        <v>42453.74</v>
      </c>
      <c r="R106" s="111" t="n">
        <v>65.83</v>
      </c>
      <c r="S106" s="111" t="n">
        <v>396.7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0.7744</v>
      </c>
      <c r="N111" s="96" t="n">
        <v>40.2923</v>
      </c>
      <c r="O111" s="96" t="n">
        <v>42.9381</v>
      </c>
      <c r="P111" s="96" t="n">
        <v>43.038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9648</v>
      </c>
      <c r="N112" s="102" t="n">
        <v>37.9742</v>
      </c>
      <c r="O112" s="102" t="n">
        <v>41.4153</v>
      </c>
      <c r="P112" s="102" t="n">
        <v>41.492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78</v>
      </c>
      <c r="N113" s="102" t="n">
        <v>35.5642</v>
      </c>
      <c r="O113" s="102" t="n">
        <v>40.1172</v>
      </c>
      <c r="P113" s="102" t="n">
        <v>40.09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4</v>
      </c>
      <c r="N114" s="102" t="n">
        <v>33.147</v>
      </c>
      <c r="O114" s="102" t="n">
        <v>39.1518</v>
      </c>
      <c r="P114" s="102" t="n">
        <v>39.082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7.5192</v>
      </c>
      <c r="N115" s="96" t="n">
        <v>39.8905</v>
      </c>
      <c r="O115" s="96" t="n">
        <v>42.8346</v>
      </c>
      <c r="P115" s="96" t="n">
        <v>42.723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1.2208</v>
      </c>
      <c r="N116" s="102" t="n">
        <v>37.5344</v>
      </c>
      <c r="O116" s="102" t="n">
        <v>41.4019</v>
      </c>
      <c r="P116" s="102" t="n">
        <v>41.13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9208</v>
      </c>
      <c r="N117" s="102" t="n">
        <v>35.083</v>
      </c>
      <c r="O117" s="102" t="n">
        <v>40.1267</v>
      </c>
      <c r="P117" s="102" t="n">
        <v>39.751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92</v>
      </c>
      <c r="N118" s="111" t="n">
        <v>32.5822</v>
      </c>
      <c r="O118" s="111" t="n">
        <v>39.1542</v>
      </c>
      <c r="P118" s="111" t="n">
        <v>38.735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5.0088</v>
      </c>
      <c r="N123" s="96" t="n">
        <v>30.945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8.4552</v>
      </c>
      <c r="N124" s="102" t="n">
        <v>27.554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1.788</v>
      </c>
      <c r="N125" s="102" t="n">
        <v>25.0376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0.8136</v>
      </c>
      <c r="N126" s="102" t="n">
        <v>22.21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14.4616</v>
      </c>
      <c r="N127" s="96" t="n">
        <v>31.424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40.4688</v>
      </c>
      <c r="N128" s="102" t="n">
        <v>28.5088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9.4064</v>
      </c>
      <c r="N129" s="102" t="n">
        <v>25.112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0.1896</v>
      </c>
      <c r="N130" s="102" t="n">
        <v>23.488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0</v>
      </c>
      <c r="N131" s="96" t="n">
        <v>39.8923</v>
      </c>
      <c r="O131" s="96" t="n">
        <v>45.2381</v>
      </c>
      <c r="P131" s="96" t="n">
        <v>45.406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0</v>
      </c>
      <c r="N132" s="102" t="n">
        <v>37.6793</v>
      </c>
      <c r="O132" s="102" t="n">
        <v>43.5379</v>
      </c>
      <c r="P132" s="102" t="n">
        <v>43.63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0</v>
      </c>
      <c r="N133" s="102" t="n">
        <v>35.4545</v>
      </c>
      <c r="O133" s="102" t="n">
        <v>41.9294</v>
      </c>
      <c r="P133" s="102" t="n">
        <v>41.901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0</v>
      </c>
      <c r="N134" s="111" t="n">
        <v>33.0971</v>
      </c>
      <c r="O134" s="111" t="n">
        <v>40.6417</v>
      </c>
      <c r="P134" s="111" t="n">
        <v>40.616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0</v>
      </c>
      <c r="N135" s="96" t="n">
        <v>40.3401</v>
      </c>
      <c r="O135" s="96" t="n">
        <v>46.072</v>
      </c>
      <c r="P135" s="96" t="n">
        <v>46.1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0</v>
      </c>
      <c r="N136" s="102" t="n">
        <v>37.9898</v>
      </c>
      <c r="O136" s="102" t="n">
        <v>44.2599</v>
      </c>
      <c r="P136" s="102" t="n">
        <v>44.208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0</v>
      </c>
      <c r="N137" s="102" t="n">
        <v>35.6743</v>
      </c>
      <c r="O137" s="102" t="n">
        <v>42.404</v>
      </c>
      <c r="P137" s="102" t="n">
        <v>42.235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0</v>
      </c>
      <c r="N138" s="102" t="n">
        <v>33.2355</v>
      </c>
      <c r="O138" s="111" t="n">
        <v>40.9701</v>
      </c>
      <c r="P138" s="111" t="n">
        <v>40.811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0</v>
      </c>
      <c r="N139" s="96" t="n">
        <v>40.8486</v>
      </c>
      <c r="O139" s="96" t="n">
        <v>45.9787</v>
      </c>
      <c r="P139" s="96" t="n">
        <v>46.052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0</v>
      </c>
      <c r="N140" s="102" t="n">
        <v>38.5238</v>
      </c>
      <c r="O140" s="102" t="n">
        <v>44.2223</v>
      </c>
      <c r="P140" s="102" t="n">
        <v>44.190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0</v>
      </c>
      <c r="N141" s="102" t="n">
        <v>36.1027</v>
      </c>
      <c r="O141" s="102" t="n">
        <v>42.287</v>
      </c>
      <c r="P141" s="102" t="n">
        <v>42.17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0</v>
      </c>
      <c r="N142" s="102" t="n">
        <v>33.622</v>
      </c>
      <c r="O142" s="111" t="n">
        <v>40.8488</v>
      </c>
      <c r="P142" s="111" t="n">
        <v>40.725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n">
        <v>0</v>
      </c>
      <c r="N143" s="96" t="n">
        <v>40.8369</v>
      </c>
      <c r="O143" s="96" t="n">
        <v>45.8439</v>
      </c>
      <c r="P143" s="96" t="n">
        <v>45.898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n">
        <v>0</v>
      </c>
      <c r="N144" s="102" t="n">
        <v>38.4639</v>
      </c>
      <c r="O144" s="102" t="n">
        <v>44.0572</v>
      </c>
      <c r="P144" s="102" t="n">
        <v>44.015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0</v>
      </c>
      <c r="N145" s="102" t="n">
        <v>36.0489</v>
      </c>
      <c r="O145" s="102" t="n">
        <v>42.147</v>
      </c>
      <c r="P145" s="102" t="n">
        <v>41.987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0</v>
      </c>
      <c r="N146" s="102" t="n">
        <v>33.5566</v>
      </c>
      <c r="O146" s="111" t="n">
        <v>40.7519</v>
      </c>
      <c r="P146" s="111" t="n">
        <v>40.549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n">
        <v>0</v>
      </c>
      <c r="N147" s="96" t="n">
        <v>40.1912</v>
      </c>
      <c r="O147" s="96" t="n">
        <v>45.8751</v>
      </c>
      <c r="P147" s="96" t="n">
        <v>45.833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n">
        <v>0</v>
      </c>
      <c r="N148" s="102" t="n">
        <v>37.8239</v>
      </c>
      <c r="O148" s="102" t="n">
        <v>44.0862</v>
      </c>
      <c r="P148" s="102" t="n">
        <v>43.86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n">
        <v>0</v>
      </c>
      <c r="N149" s="102" t="n">
        <v>35.4396</v>
      </c>
      <c r="O149" s="102" t="n">
        <v>42.2306</v>
      </c>
      <c r="P149" s="102" t="n">
        <v>41.887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n">
        <v>0</v>
      </c>
      <c r="N150" s="111" t="n">
        <v>32.975</v>
      </c>
      <c r="O150" s="111" t="n">
        <v>40.843</v>
      </c>
      <c r="P150" s="111" t="n">
        <v>40.504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0</v>
      </c>
      <c r="N151" s="96" t="n">
        <v>39.9165</v>
      </c>
      <c r="O151" s="96" t="n">
        <v>45.0622</v>
      </c>
      <c r="P151" s="96" t="n">
        <v>45.02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0</v>
      </c>
      <c r="N152" s="102" t="n">
        <v>37.5535</v>
      </c>
      <c r="O152" s="102" t="n">
        <v>43.4028</v>
      </c>
      <c r="P152" s="102" t="n">
        <v>43.16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0</v>
      </c>
      <c r="N153" s="102" t="n">
        <v>35.1409</v>
      </c>
      <c r="O153" s="102" t="n">
        <v>41.7945</v>
      </c>
      <c r="P153" s="102" t="n">
        <v>41.39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0</v>
      </c>
      <c r="N154" s="111" t="n">
        <v>32.6651</v>
      </c>
      <c r="O154" s="111" t="n">
        <v>40.5692</v>
      </c>
      <c r="P154" s="111" t="n">
        <v>40.140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 t="n">
        <v>0</v>
      </c>
      <c r="G155" s="115" t="n">
        <v>0</v>
      </c>
      <c r="H155" s="115" t="n">
        <v>0</v>
      </c>
      <c r="I155" s="96" t="n">
        <v>48013.74</v>
      </c>
      <c r="J155" s="96" t="n">
        <v>79.63</v>
      </c>
      <c r="K155" s="96" t="n">
        <v>400.56</v>
      </c>
      <c r="L155" s="77"/>
      <c r="M155" s="96" t="n">
        <v>2104.8552</v>
      </c>
      <c r="N155" s="115" t="n">
        <v>0</v>
      </c>
      <c r="O155" s="115" t="n">
        <v>0</v>
      </c>
      <c r="P155" s="115" t="n">
        <v>0</v>
      </c>
      <c r="Q155" s="96" t="n">
        <v>52307.42</v>
      </c>
      <c r="R155" s="96" t="n">
        <v>79.29</v>
      </c>
      <c r="S155" s="96" t="n">
        <v>423.1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706096241395</v>
      </c>
      <c r="AC155" s="27" t="n">
        <f aca="false">GEOMEAN(R155:R158)/GEOMEAN(J155:J158)</f>
        <v>1.01952066625087</v>
      </c>
      <c r="AD155" s="33" t="n">
        <f aca="false">GEOMEAN(S155:S158)/GEOMEAN(K155:K158)</f>
        <v>1.0051958669270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n">
        <v>0</v>
      </c>
      <c r="G156" s="115" t="n">
        <v>0</v>
      </c>
      <c r="H156" s="115" t="n">
        <v>0</v>
      </c>
      <c r="I156" s="102" t="n">
        <v>49299.68</v>
      </c>
      <c r="J156" s="102" t="n">
        <v>65.82</v>
      </c>
      <c r="K156" s="102" t="n">
        <v>432.53</v>
      </c>
      <c r="L156" s="77"/>
      <c r="M156" s="102" t="n">
        <v>985.7632</v>
      </c>
      <c r="N156" s="115" t="n">
        <v>0</v>
      </c>
      <c r="O156" s="115" t="n">
        <v>0</v>
      </c>
      <c r="P156" s="115" t="n">
        <v>0</v>
      </c>
      <c r="Q156" s="102" t="n">
        <v>45714.2</v>
      </c>
      <c r="R156" s="102" t="n">
        <v>67.31</v>
      </c>
      <c r="S156" s="102" t="n">
        <v>408.9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n">
        <v>0</v>
      </c>
      <c r="G157" s="115" t="n">
        <v>0</v>
      </c>
      <c r="H157" s="115" t="n">
        <v>0</v>
      </c>
      <c r="I157" s="102" t="n">
        <v>45827.77</v>
      </c>
      <c r="J157" s="102" t="n">
        <v>62.75</v>
      </c>
      <c r="K157" s="102" t="n">
        <v>390.58</v>
      </c>
      <c r="L157" s="77"/>
      <c r="M157" s="102" t="n">
        <v>524.3984</v>
      </c>
      <c r="N157" s="115" t="n">
        <v>0</v>
      </c>
      <c r="O157" s="115" t="n">
        <v>0</v>
      </c>
      <c r="P157" s="115" t="n">
        <v>0</v>
      </c>
      <c r="Q157" s="102" t="n">
        <v>42542.1</v>
      </c>
      <c r="R157" s="102" t="n">
        <v>63.27</v>
      </c>
      <c r="S157" s="102" t="n">
        <v>384.1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n">
        <v>0</v>
      </c>
      <c r="G158" s="117" t="n">
        <v>0</v>
      </c>
      <c r="H158" s="117" t="n">
        <v>0</v>
      </c>
      <c r="I158" s="111" t="n">
        <v>40443.46</v>
      </c>
      <c r="J158" s="111" t="n">
        <v>62.15</v>
      </c>
      <c r="K158" s="111" t="n">
        <v>398.95</v>
      </c>
      <c r="L158" s="77"/>
      <c r="M158" s="111" t="n">
        <v>301.5544</v>
      </c>
      <c r="N158" s="117" t="n">
        <v>0</v>
      </c>
      <c r="O158" s="117" t="n">
        <v>0</v>
      </c>
      <c r="P158" s="117" t="n">
        <v>0</v>
      </c>
      <c r="Q158" s="111" t="n">
        <v>44358.45</v>
      </c>
      <c r="R158" s="111" t="n">
        <v>65.4</v>
      </c>
      <c r="S158" s="111" t="n">
        <v>414.7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7.1672</v>
      </c>
      <c r="N163" s="96" t="n">
        <v>39.6721</v>
      </c>
      <c r="O163" s="96" t="n">
        <v>45.2886</v>
      </c>
      <c r="P163" s="96" t="n">
        <v>46.13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3.8096</v>
      </c>
      <c r="N164" s="102" t="n">
        <v>37.4223</v>
      </c>
      <c r="O164" s="102" t="n">
        <v>43.5204</v>
      </c>
      <c r="P164" s="102" t="n">
        <v>44.339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4968</v>
      </c>
      <c r="N165" s="102" t="n">
        <v>35.3518</v>
      </c>
      <c r="O165" s="102" t="n">
        <v>41.7594</v>
      </c>
      <c r="P165" s="102" t="n">
        <v>42.588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6504</v>
      </c>
      <c r="N166" s="102" t="n">
        <v>33.2882</v>
      </c>
      <c r="O166" s="102" t="n">
        <v>40.6384</v>
      </c>
      <c r="P166" s="102" t="n">
        <v>41.465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0.2904</v>
      </c>
      <c r="N167" s="96" t="n">
        <v>39.6362</v>
      </c>
      <c r="O167" s="96" t="n">
        <v>45.25</v>
      </c>
      <c r="P167" s="96" t="n">
        <v>46.100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5936</v>
      </c>
      <c r="N168" s="102" t="n">
        <v>37.3776</v>
      </c>
      <c r="O168" s="102" t="n">
        <v>43.4767</v>
      </c>
      <c r="P168" s="102" t="n">
        <v>44.301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8368</v>
      </c>
      <c r="N169" s="102" t="n">
        <v>35.2973</v>
      </c>
      <c r="O169" s="102" t="n">
        <v>41.7109</v>
      </c>
      <c r="P169" s="102" t="n">
        <v>42.543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88</v>
      </c>
      <c r="N170" s="111" t="n">
        <v>33.2267</v>
      </c>
      <c r="O170" s="111" t="n">
        <v>40.5885</v>
      </c>
      <c r="P170" s="111" t="n">
        <v>41.41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10.4456</v>
      </c>
      <c r="N175" s="96" t="n">
        <v>33.593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7.3256</v>
      </c>
      <c r="N176" s="102" t="n">
        <v>30.293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8.4944</v>
      </c>
      <c r="N177" s="102" t="n">
        <v>29.218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8384</v>
      </c>
      <c r="N178" s="102" t="n">
        <v>28.1622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14.4024</v>
      </c>
      <c r="N179" s="96" t="n">
        <v>34.2796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8.72</v>
      </c>
      <c r="N180" s="102" t="n">
        <v>30.5766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8.8208</v>
      </c>
      <c r="N181" s="102" t="n">
        <v>29.653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0.9688</v>
      </c>
      <c r="N182" s="102" t="n">
        <v>28.396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n">
        <v>0</v>
      </c>
      <c r="N183" s="96" t="n">
        <v>39.6496</v>
      </c>
      <c r="O183" s="96" t="n">
        <v>46.3004</v>
      </c>
      <c r="P183" s="96" t="n">
        <v>46.323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n">
        <v>0</v>
      </c>
      <c r="N184" s="102" t="n">
        <v>37.4766</v>
      </c>
      <c r="O184" s="102" t="n">
        <v>44.5373</v>
      </c>
      <c r="P184" s="102" t="n">
        <v>44.94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n">
        <v>0</v>
      </c>
      <c r="N185" s="102" t="n">
        <v>35.4268</v>
      </c>
      <c r="O185" s="102" t="n">
        <v>42.5086</v>
      </c>
      <c r="P185" s="102" t="n">
        <v>43.291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n">
        <v>0</v>
      </c>
      <c r="N186" s="111" t="n">
        <v>33.3589</v>
      </c>
      <c r="O186" s="111" t="n">
        <v>41.3699</v>
      </c>
      <c r="P186" s="111" t="n">
        <v>42.115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n">
        <v>0</v>
      </c>
      <c r="N187" s="96" t="n">
        <v>39.836</v>
      </c>
      <c r="O187" s="96" t="n">
        <v>46.2205</v>
      </c>
      <c r="P187" s="96" t="n">
        <v>46.594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n">
        <v>0</v>
      </c>
      <c r="N188" s="102" t="n">
        <v>37.6249</v>
      </c>
      <c r="O188" s="102" t="n">
        <v>44.5313</v>
      </c>
      <c r="P188" s="102" t="n">
        <v>45.068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n">
        <v>0</v>
      </c>
      <c r="N189" s="102" t="n">
        <v>35.5218</v>
      </c>
      <c r="O189" s="102" t="n">
        <v>42.6782</v>
      </c>
      <c r="P189" s="102" t="n">
        <v>43.357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n">
        <v>0</v>
      </c>
      <c r="N190" s="102" t="n">
        <v>33.4023</v>
      </c>
      <c r="O190" s="111" t="n">
        <v>41.4842</v>
      </c>
      <c r="P190" s="111" t="n">
        <v>42.203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0</v>
      </c>
      <c r="N191" s="96" t="n">
        <v>40.0861</v>
      </c>
      <c r="O191" s="96" t="n">
        <v>46.8327</v>
      </c>
      <c r="P191" s="96" t="n">
        <v>47.6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0</v>
      </c>
      <c r="N192" s="102" t="n">
        <v>37.7481</v>
      </c>
      <c r="O192" s="102" t="n">
        <v>44.9377</v>
      </c>
      <c r="P192" s="102" t="n">
        <v>45.738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0</v>
      </c>
      <c r="N193" s="102" t="n">
        <v>35.595</v>
      </c>
      <c r="O193" s="102" t="n">
        <v>42.9741</v>
      </c>
      <c r="P193" s="102" t="n">
        <v>43.75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n">
        <v>0</v>
      </c>
      <c r="N194" s="102" t="n">
        <v>33.4605</v>
      </c>
      <c r="O194" s="111" t="n">
        <v>41.6925</v>
      </c>
      <c r="P194" s="111" t="n">
        <v>42.491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n">
        <v>0</v>
      </c>
      <c r="N195" s="96" t="n">
        <v>40.062</v>
      </c>
      <c r="O195" s="96" t="n">
        <v>46.8296</v>
      </c>
      <c r="P195" s="96" t="n">
        <v>47.63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n">
        <v>0</v>
      </c>
      <c r="N196" s="102" t="n">
        <v>37.7298</v>
      </c>
      <c r="O196" s="102" t="n">
        <v>44.9381</v>
      </c>
      <c r="P196" s="102" t="n">
        <v>45.710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n">
        <v>0</v>
      </c>
      <c r="N197" s="102" t="n">
        <v>35.5852</v>
      </c>
      <c r="O197" s="102" t="n">
        <v>42.9646</v>
      </c>
      <c r="P197" s="102" t="n">
        <v>43.734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526</v>
      </c>
      <c r="O198" s="111" t="n">
        <v>41.6768</v>
      </c>
      <c r="P198" s="111" t="n">
        <v>42.46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n">
        <v>0</v>
      </c>
      <c r="N199" s="96" t="n">
        <v>39.8175</v>
      </c>
      <c r="O199" s="96" t="n">
        <v>46.1818</v>
      </c>
      <c r="P199" s="96" t="n">
        <v>46.90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n">
        <v>0</v>
      </c>
      <c r="N200" s="102" t="n">
        <v>37.6007</v>
      </c>
      <c r="O200" s="102" t="n">
        <v>44.5031</v>
      </c>
      <c r="P200" s="102" t="n">
        <v>45.165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n">
        <v>0</v>
      </c>
      <c r="N201" s="102" t="n">
        <v>35.4909</v>
      </c>
      <c r="O201" s="102" t="n">
        <v>42.6622</v>
      </c>
      <c r="P201" s="102" t="n">
        <v>43.347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n">
        <v>0</v>
      </c>
      <c r="N202" s="111" t="n">
        <v>33.3657</v>
      </c>
      <c r="O202" s="111" t="n">
        <v>41.4336</v>
      </c>
      <c r="P202" s="111" t="n">
        <v>42.18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n">
        <v>0</v>
      </c>
      <c r="N203" s="96" t="n">
        <v>39.6002</v>
      </c>
      <c r="O203" s="96" t="n">
        <v>46.1253</v>
      </c>
      <c r="P203" s="96" t="n">
        <v>46.555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n">
        <v>0</v>
      </c>
      <c r="N204" s="102" t="n">
        <v>37.4311</v>
      </c>
      <c r="O204" s="102" t="n">
        <v>44.3828</v>
      </c>
      <c r="P204" s="102" t="n">
        <v>44.893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n">
        <v>0</v>
      </c>
      <c r="N205" s="102" t="n">
        <v>35.3722</v>
      </c>
      <c r="O205" s="102" t="n">
        <v>42.4577</v>
      </c>
      <c r="P205" s="102" t="n">
        <v>43.193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n">
        <v>0</v>
      </c>
      <c r="N206" s="111" t="n">
        <v>33.298</v>
      </c>
      <c r="O206" s="111" t="n">
        <v>41.3074</v>
      </c>
      <c r="P206" s="111" t="n">
        <v>42.030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 t="n">
        <v>0</v>
      </c>
      <c r="G207" s="115" t="n">
        <v>0</v>
      </c>
      <c r="H207" s="115" t="n">
        <v>0</v>
      </c>
      <c r="I207" s="96" t="n">
        <v>119259.48</v>
      </c>
      <c r="J207" s="96" t="n">
        <v>175.59</v>
      </c>
      <c r="K207" s="96" t="n">
        <v>893.95</v>
      </c>
      <c r="L207" s="77"/>
      <c r="M207" s="96" t="n">
        <v>5454.1752</v>
      </c>
      <c r="N207" s="115" t="n">
        <v>0</v>
      </c>
      <c r="O207" s="115" t="n">
        <v>0</v>
      </c>
      <c r="P207" s="115" t="n">
        <v>0</v>
      </c>
      <c r="Q207" s="96" t="n">
        <v>110758.43</v>
      </c>
      <c r="R207" s="96" t="n">
        <v>164.43</v>
      </c>
      <c r="S207" s="96" t="n">
        <v>843.4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31237943856395</v>
      </c>
      <c r="AC207" s="27" t="n">
        <f aca="false">GEOMEAN(R207:R210)/GEOMEAN(J207:J210)</f>
        <v>0.965978673095441</v>
      </c>
      <c r="AD207" s="33" t="n">
        <f aca="false">GEOMEAN(S207:S210)/GEOMEAN(K207:K210)</f>
        <v>0.94523239524770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n">
        <v>0</v>
      </c>
      <c r="G208" s="115" t="n">
        <v>0</v>
      </c>
      <c r="H208" s="115" t="n">
        <v>0</v>
      </c>
      <c r="I208" s="102" t="n">
        <v>112639.7</v>
      </c>
      <c r="J208" s="102" t="n">
        <v>164.54</v>
      </c>
      <c r="K208" s="102" t="n">
        <v>941.96</v>
      </c>
      <c r="L208" s="77"/>
      <c r="M208" s="102" t="n">
        <v>2272.5424</v>
      </c>
      <c r="N208" s="115" t="n">
        <v>0</v>
      </c>
      <c r="O208" s="115" t="n">
        <v>0</v>
      </c>
      <c r="P208" s="115" t="n">
        <v>0</v>
      </c>
      <c r="Q208" s="102" t="n">
        <v>99370.62</v>
      </c>
      <c r="R208" s="102" t="n">
        <v>151.28</v>
      </c>
      <c r="S208" s="102" t="n">
        <v>875.0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n">
        <v>0</v>
      </c>
      <c r="G209" s="115" t="n">
        <v>0</v>
      </c>
      <c r="H209" s="115" t="n">
        <v>0</v>
      </c>
      <c r="I209" s="102" t="n">
        <v>106291.23</v>
      </c>
      <c r="J209" s="102" t="n">
        <v>155.1</v>
      </c>
      <c r="K209" s="102" t="n">
        <v>933.06</v>
      </c>
      <c r="L209" s="77"/>
      <c r="M209" s="102" t="n">
        <v>1066.9728</v>
      </c>
      <c r="N209" s="115" t="n">
        <v>0</v>
      </c>
      <c r="O209" s="115" t="n">
        <v>0</v>
      </c>
      <c r="P209" s="115" t="n">
        <v>0</v>
      </c>
      <c r="Q209" s="102" t="n">
        <v>104262.97</v>
      </c>
      <c r="R209" s="102" t="n">
        <v>159.52</v>
      </c>
      <c r="S209" s="102" t="n">
        <v>908.0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n">
        <v>0</v>
      </c>
      <c r="G210" s="117" t="n">
        <v>0</v>
      </c>
      <c r="H210" s="117" t="n">
        <v>0</v>
      </c>
      <c r="I210" s="111" t="n">
        <v>93685.64</v>
      </c>
      <c r="J210" s="111" t="n">
        <v>139.92</v>
      </c>
      <c r="K210" s="111" t="n">
        <v>905.61</v>
      </c>
      <c r="L210" s="77"/>
      <c r="M210" s="111" t="n">
        <v>527.5496</v>
      </c>
      <c r="N210" s="117" t="n">
        <v>0</v>
      </c>
      <c r="O210" s="117" t="n">
        <v>0</v>
      </c>
      <c r="P210" s="117" t="n">
        <v>0</v>
      </c>
      <c r="Q210" s="111" t="n">
        <v>87666.29</v>
      </c>
      <c r="R210" s="111" t="n">
        <v>137.58</v>
      </c>
      <c r="S210" s="111" t="n">
        <v>847.5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797</v>
      </c>
      <c r="N215" s="96" t="n">
        <v>41.8546</v>
      </c>
      <c r="O215" s="96" t="n">
        <v>48.2235</v>
      </c>
      <c r="P215" s="96" t="n">
        <v>47.529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712</v>
      </c>
      <c r="N216" s="102" t="n">
        <v>40.8561</v>
      </c>
      <c r="O216" s="102" t="n">
        <v>47.2255</v>
      </c>
      <c r="P216" s="102" t="n">
        <v>46.69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324</v>
      </c>
      <c r="N217" s="102" t="n">
        <v>39.4345</v>
      </c>
      <c r="O217" s="102" t="n">
        <v>46.0443</v>
      </c>
      <c r="P217" s="102" t="n">
        <v>45.650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875</v>
      </c>
      <c r="N218" s="102" t="n">
        <v>37.6954</v>
      </c>
      <c r="O218" s="102" t="n">
        <v>45.1521</v>
      </c>
      <c r="P218" s="102" t="n">
        <v>44.821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8.123</v>
      </c>
      <c r="N219" s="96" t="n">
        <v>41.7027</v>
      </c>
      <c r="O219" s="96" t="n">
        <v>47.3024</v>
      </c>
      <c r="P219" s="96" t="n">
        <v>46.707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6.774</v>
      </c>
      <c r="N220" s="102" t="n">
        <v>40.7624</v>
      </c>
      <c r="O220" s="102" t="n">
        <v>46.4298</v>
      </c>
      <c r="P220" s="102" t="n">
        <v>45.724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2.271</v>
      </c>
      <c r="N221" s="102" t="n">
        <v>39.394</v>
      </c>
      <c r="O221" s="102" t="n">
        <v>45.5071</v>
      </c>
      <c r="P221" s="102" t="n">
        <v>44.807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897</v>
      </c>
      <c r="N222" s="111" t="n">
        <v>37.6775</v>
      </c>
      <c r="O222" s="111" t="n">
        <v>44.6489</v>
      </c>
      <c r="P222" s="111" t="n">
        <v>43.997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56.774</v>
      </c>
      <c r="N227" s="96" t="n">
        <v>37.742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2.66</v>
      </c>
      <c r="N228" s="102" t="n">
        <v>35.528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3.369</v>
      </c>
      <c r="N229" s="102" t="n">
        <v>34.7126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8.694</v>
      </c>
      <c r="N230" s="102" t="n">
        <v>32.916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55.195</v>
      </c>
      <c r="N231" s="96" t="n">
        <v>38.150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1.774</v>
      </c>
      <c r="N232" s="102" t="n">
        <v>36.334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3.193</v>
      </c>
      <c r="N233" s="102" t="n">
        <v>35.65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8.516</v>
      </c>
      <c r="N234" s="102" t="n">
        <v>34.8992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0</v>
      </c>
      <c r="N235" s="96" t="n">
        <v>42.8961</v>
      </c>
      <c r="O235" s="96" t="n">
        <v>48.2373</v>
      </c>
      <c r="P235" s="96" t="n">
        <v>47.369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0</v>
      </c>
      <c r="N236" s="102" t="n">
        <v>41.6873</v>
      </c>
      <c r="O236" s="102" t="n">
        <v>47.2981</v>
      </c>
      <c r="P236" s="102" t="n">
        <v>46.5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0</v>
      </c>
      <c r="N237" s="102" t="n">
        <v>40.0953</v>
      </c>
      <c r="O237" s="102" t="n">
        <v>46.0896</v>
      </c>
      <c r="P237" s="102" t="n">
        <v>45.593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0</v>
      </c>
      <c r="N238" s="111" t="n">
        <v>38.2062</v>
      </c>
      <c r="O238" s="111" t="n">
        <v>45.1495</v>
      </c>
      <c r="P238" s="111" t="n">
        <v>44.779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0</v>
      </c>
      <c r="N239" s="96" t="n">
        <v>43.6314</v>
      </c>
      <c r="O239" s="96" t="n">
        <v>49.1309</v>
      </c>
      <c r="P239" s="96" t="n">
        <v>48.508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0</v>
      </c>
      <c r="N240" s="102" t="n">
        <v>42.2517</v>
      </c>
      <c r="O240" s="102" t="n">
        <v>48.0325</v>
      </c>
      <c r="P240" s="102" t="n">
        <v>47.54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0</v>
      </c>
      <c r="N241" s="102" t="n">
        <v>40.521</v>
      </c>
      <c r="O241" s="102" t="n">
        <v>46.654</v>
      </c>
      <c r="P241" s="102" t="n">
        <v>46.350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0</v>
      </c>
      <c r="N242" s="102" t="n">
        <v>38.5321</v>
      </c>
      <c r="O242" s="111" t="n">
        <v>45.5921</v>
      </c>
      <c r="P242" s="111" t="n">
        <v>45.405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0</v>
      </c>
      <c r="N243" s="96" t="n">
        <v>43.1687</v>
      </c>
      <c r="O243" s="96" t="n">
        <v>49.2382</v>
      </c>
      <c r="P243" s="96" t="n">
        <v>48.800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0</v>
      </c>
      <c r="N244" s="102" t="n">
        <v>41.9664</v>
      </c>
      <c r="O244" s="102" t="n">
        <v>48.2084</v>
      </c>
      <c r="P244" s="102" t="n">
        <v>47.86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0</v>
      </c>
      <c r="N245" s="102" t="n">
        <v>40.3907</v>
      </c>
      <c r="O245" s="102" t="n">
        <v>46.7559</v>
      </c>
      <c r="P245" s="102" t="n">
        <v>46.597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0</v>
      </c>
      <c r="N246" s="102" t="n">
        <v>38.4991</v>
      </c>
      <c r="O246" s="111" t="n">
        <v>45.6125</v>
      </c>
      <c r="P246" s="111" t="n">
        <v>45.618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0</v>
      </c>
      <c r="N247" s="96" t="n">
        <v>43.2764</v>
      </c>
      <c r="O247" s="96" t="n">
        <v>49.1308</v>
      </c>
      <c r="P247" s="96" t="n">
        <v>49.0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0</v>
      </c>
      <c r="N248" s="102" t="n">
        <v>42.0942</v>
      </c>
      <c r="O248" s="102" t="n">
        <v>48.1456</v>
      </c>
      <c r="P248" s="102" t="n">
        <v>48.09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0</v>
      </c>
      <c r="N249" s="102" t="n">
        <v>40.4952</v>
      </c>
      <c r="O249" s="102" t="n">
        <v>46.7759</v>
      </c>
      <c r="P249" s="102" t="n">
        <v>46.775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0</v>
      </c>
      <c r="N250" s="102" t="n">
        <v>38.595</v>
      </c>
      <c r="O250" s="111" t="n">
        <v>45.6308</v>
      </c>
      <c r="P250" s="111" t="n">
        <v>45.77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0</v>
      </c>
      <c r="N251" s="96" t="n">
        <v>43.7653</v>
      </c>
      <c r="O251" s="96" t="n">
        <v>48.8503</v>
      </c>
      <c r="P251" s="96" t="n">
        <v>49.266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0</v>
      </c>
      <c r="N252" s="102" t="n">
        <v>42.4367</v>
      </c>
      <c r="O252" s="102" t="n">
        <v>47.8167</v>
      </c>
      <c r="P252" s="102" t="n">
        <v>48.120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0</v>
      </c>
      <c r="N253" s="102" t="n">
        <v>40.7426</v>
      </c>
      <c r="O253" s="102" t="n">
        <v>46.4965</v>
      </c>
      <c r="P253" s="102" t="n">
        <v>46.91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0</v>
      </c>
      <c r="N254" s="111" t="n">
        <v>38.7702</v>
      </c>
      <c r="O254" s="111" t="n">
        <v>45.4779</v>
      </c>
      <c r="P254" s="111" t="n">
        <v>45.930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0</v>
      </c>
      <c r="N255" s="96" t="n">
        <v>42.9501</v>
      </c>
      <c r="O255" s="96" t="n">
        <v>47.6134</v>
      </c>
      <c r="P255" s="96" t="n">
        <v>48.195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0</v>
      </c>
      <c r="N256" s="102" t="n">
        <v>41.8044</v>
      </c>
      <c r="O256" s="102" t="n">
        <v>46.7721</v>
      </c>
      <c r="P256" s="102" t="n">
        <v>47.139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0</v>
      </c>
      <c r="N257" s="102" t="n">
        <v>40.2738</v>
      </c>
      <c r="O257" s="102" t="n">
        <v>45.7196</v>
      </c>
      <c r="P257" s="102" t="n">
        <v>46.192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0</v>
      </c>
      <c r="N258" s="111" t="n">
        <v>38.4122</v>
      </c>
      <c r="O258" s="111" t="n">
        <v>44.8451</v>
      </c>
      <c r="P258" s="111" t="n">
        <v>45.326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 t="n">
        <v>0</v>
      </c>
      <c r="G259" s="115" t="n">
        <v>0</v>
      </c>
      <c r="H259" s="115" t="n">
        <v>0</v>
      </c>
      <c r="I259" s="96" t="n">
        <v>71382.11</v>
      </c>
      <c r="J259" s="96" t="n">
        <v>126.43</v>
      </c>
      <c r="K259" s="96" t="n">
        <v>712.7</v>
      </c>
      <c r="L259" s="77"/>
      <c r="M259" s="96" t="n">
        <v>1570.088</v>
      </c>
      <c r="N259" s="115" t="n">
        <v>0</v>
      </c>
      <c r="O259" s="115" t="n">
        <v>0</v>
      </c>
      <c r="P259" s="115" t="n">
        <v>0</v>
      </c>
      <c r="Q259" s="96" t="n">
        <v>80320.92</v>
      </c>
      <c r="R259" s="96" t="n">
        <v>126.72</v>
      </c>
      <c r="S259" s="96" t="n">
        <v>730.3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648352563622</v>
      </c>
      <c r="AC259" s="27" t="n">
        <f aca="false">GEOMEAN(R259:R262)/GEOMEAN(J259:J262)</f>
        <v>1.00120489326979</v>
      </c>
      <c r="AD259" s="33" t="n">
        <f aca="false">GEOMEAN(S259:S262)/GEOMEAN(K259:K262)</f>
        <v>1.0387368322032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n">
        <v>0</v>
      </c>
      <c r="G260" s="115" t="n">
        <v>0</v>
      </c>
      <c r="H260" s="115" t="n">
        <v>0</v>
      </c>
      <c r="I260" s="102" t="n">
        <v>67330.22</v>
      </c>
      <c r="J260" s="102" t="n">
        <v>115.21</v>
      </c>
      <c r="K260" s="102" t="n">
        <v>665.55</v>
      </c>
      <c r="L260" s="77"/>
      <c r="M260" s="102" t="n">
        <v>659.786</v>
      </c>
      <c r="N260" s="115" t="n">
        <v>0</v>
      </c>
      <c r="O260" s="115" t="n">
        <v>0</v>
      </c>
      <c r="P260" s="115" t="n">
        <v>0</v>
      </c>
      <c r="Q260" s="102" t="n">
        <v>74705.16</v>
      </c>
      <c r="R260" s="102" t="n">
        <v>122.56</v>
      </c>
      <c r="S260" s="102" t="n">
        <v>730.1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n">
        <v>0</v>
      </c>
      <c r="G261" s="115" t="n">
        <v>0</v>
      </c>
      <c r="H261" s="115" t="n">
        <v>0</v>
      </c>
      <c r="I261" s="102" t="n">
        <v>71290.45</v>
      </c>
      <c r="J261" s="102" t="n">
        <v>130.28</v>
      </c>
      <c r="K261" s="102" t="n">
        <v>707.75</v>
      </c>
      <c r="L261" s="77"/>
      <c r="M261" s="102" t="n">
        <v>351.969</v>
      </c>
      <c r="N261" s="115" t="n">
        <v>0</v>
      </c>
      <c r="O261" s="115" t="n">
        <v>0</v>
      </c>
      <c r="P261" s="115" t="n">
        <v>0</v>
      </c>
      <c r="Q261" s="102" t="n">
        <v>66678.91</v>
      </c>
      <c r="R261" s="102" t="n">
        <v>121.61</v>
      </c>
      <c r="S261" s="102" t="n">
        <v>716.7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n">
        <v>0</v>
      </c>
      <c r="G262" s="117" t="n">
        <v>0</v>
      </c>
      <c r="H262" s="117" t="n">
        <v>0</v>
      </c>
      <c r="I262" s="111" t="n">
        <v>68853.24</v>
      </c>
      <c r="J262" s="111" t="n">
        <v>107.36</v>
      </c>
      <c r="K262" s="111" t="n">
        <v>700.68</v>
      </c>
      <c r="L262" s="77"/>
      <c r="M262" s="111" t="n">
        <v>203.483</v>
      </c>
      <c r="N262" s="117" t="n">
        <v>0</v>
      </c>
      <c r="O262" s="117" t="n">
        <v>0</v>
      </c>
      <c r="P262" s="117" t="n">
        <v>0</v>
      </c>
      <c r="Q262" s="111" t="n">
        <v>68051.39</v>
      </c>
      <c r="R262" s="111" t="n">
        <v>108.39</v>
      </c>
      <c r="S262" s="111" t="n">
        <v>716.4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37.7256</v>
      </c>
      <c r="N267" s="96" t="n">
        <v>38.9762</v>
      </c>
      <c r="O267" s="96" t="n">
        <v>46.6144</v>
      </c>
      <c r="P267" s="96" t="n">
        <v>44.802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1.2936</v>
      </c>
      <c r="N268" s="102" t="n">
        <v>37.1362</v>
      </c>
      <c r="O268" s="102" t="n">
        <v>45.2876</v>
      </c>
      <c r="P268" s="102" t="n">
        <v>43.310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1.7696</v>
      </c>
      <c r="N269" s="102" t="n">
        <v>35.2652</v>
      </c>
      <c r="O269" s="102" t="n">
        <v>43.8411</v>
      </c>
      <c r="P269" s="102" t="n">
        <v>41.996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3.1968</v>
      </c>
      <c r="N270" s="102" t="n">
        <v>33.2978</v>
      </c>
      <c r="O270" s="102" t="n">
        <v>42.7558</v>
      </c>
      <c r="P270" s="102" t="n">
        <v>41.11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29.7776</v>
      </c>
      <c r="N271" s="96" t="n">
        <v>38.9135</v>
      </c>
      <c r="O271" s="96" t="n">
        <v>46.496</v>
      </c>
      <c r="P271" s="96" t="n">
        <v>46.184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19.7976</v>
      </c>
      <c r="N272" s="102" t="n">
        <v>36.9559</v>
      </c>
      <c r="O272" s="102" t="n">
        <v>45.1364</v>
      </c>
      <c r="P272" s="102" t="n">
        <v>44.791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3.1936</v>
      </c>
      <c r="N273" s="102" t="n">
        <v>34.9894</v>
      </c>
      <c r="O273" s="102" t="n">
        <v>43.6757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6</v>
      </c>
      <c r="N274" s="111" t="n">
        <v>32.9992</v>
      </c>
      <c r="O274" s="111" t="n">
        <v>42.5682</v>
      </c>
      <c r="P274" s="111" t="n">
        <v>42.188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89.6112</v>
      </c>
      <c r="N279" s="96" t="n">
        <v>40.3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6.0992</v>
      </c>
      <c r="N280" s="102" t="n">
        <v>38.111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2.9936</v>
      </c>
      <c r="N281" s="102" t="n">
        <v>36.5619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8.1064</v>
      </c>
      <c r="N282" s="102" t="n">
        <v>35.433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02.712</v>
      </c>
      <c r="N283" s="96" t="n">
        <v>39.7668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8.4016</v>
      </c>
      <c r="N284" s="102" t="n">
        <v>37.272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3.4688</v>
      </c>
      <c r="N285" s="102" t="n">
        <v>35.9933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8.1544</v>
      </c>
      <c r="N286" s="102" t="n">
        <v>34.999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0</v>
      </c>
      <c r="N287" s="96" t="n">
        <v>39.9292</v>
      </c>
      <c r="O287" s="96" t="n">
        <v>46.4555</v>
      </c>
      <c r="P287" s="96" t="n">
        <v>46.177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0</v>
      </c>
      <c r="N288" s="102" t="n">
        <v>37.88</v>
      </c>
      <c r="O288" s="102" t="n">
        <v>45.1927</v>
      </c>
      <c r="P288" s="102" t="n">
        <v>44.633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0</v>
      </c>
      <c r="N289" s="102" t="n">
        <v>35.8669</v>
      </c>
      <c r="O289" s="102" t="n">
        <v>43.7039</v>
      </c>
      <c r="P289" s="102" t="n">
        <v>43.239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0</v>
      </c>
      <c r="N290" s="111" t="n">
        <v>33.7811</v>
      </c>
      <c r="O290" s="111" t="n">
        <v>42.6627</v>
      </c>
      <c r="P290" s="111" t="n">
        <v>42.270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0</v>
      </c>
      <c r="N291" s="96" t="n">
        <v>40.5799</v>
      </c>
      <c r="O291" s="96" t="n">
        <v>47.194</v>
      </c>
      <c r="P291" s="96" t="n">
        <v>46.977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0</v>
      </c>
      <c r="N292" s="102" t="n">
        <v>38.3448</v>
      </c>
      <c r="O292" s="102" t="n">
        <v>45.7315</v>
      </c>
      <c r="P292" s="102" t="n">
        <v>45.35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0</v>
      </c>
      <c r="N293" s="102" t="n">
        <v>36.2169</v>
      </c>
      <c r="O293" s="102" t="n">
        <v>44.0616</v>
      </c>
      <c r="P293" s="102" t="n">
        <v>43.753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0</v>
      </c>
      <c r="N294" s="102" t="n">
        <v>34.0325</v>
      </c>
      <c r="O294" s="111" t="n">
        <v>42.9161</v>
      </c>
      <c r="P294" s="111" t="n">
        <v>42.67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0</v>
      </c>
      <c r="N295" s="96" t="n">
        <v>40.541</v>
      </c>
      <c r="O295" s="96" t="n">
        <v>47.5327</v>
      </c>
      <c r="P295" s="96" t="n">
        <v>47.20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0</v>
      </c>
      <c r="N296" s="102" t="n">
        <v>38.3663</v>
      </c>
      <c r="O296" s="102" t="n">
        <v>46.0169</v>
      </c>
      <c r="P296" s="102" t="n">
        <v>45.618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0</v>
      </c>
      <c r="N297" s="102" t="n">
        <v>36.234</v>
      </c>
      <c r="O297" s="102" t="n">
        <v>44.2376</v>
      </c>
      <c r="P297" s="102" t="n">
        <v>43.860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0</v>
      </c>
      <c r="N298" s="102" t="n">
        <v>34.037</v>
      </c>
      <c r="O298" s="111" t="n">
        <v>43.002</v>
      </c>
      <c r="P298" s="111" t="n">
        <v>42.666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0</v>
      </c>
      <c r="N299" s="96" t="n">
        <v>40.4895</v>
      </c>
      <c r="O299" s="96" t="n">
        <v>47.4453</v>
      </c>
      <c r="P299" s="96" t="n">
        <v>46.989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0</v>
      </c>
      <c r="N300" s="102" t="n">
        <v>38.295</v>
      </c>
      <c r="O300" s="102" t="n">
        <v>45.9072</v>
      </c>
      <c r="P300" s="102" t="n">
        <v>45.361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0</v>
      </c>
      <c r="N301" s="102" t="n">
        <v>36.1631</v>
      </c>
      <c r="O301" s="102" t="n">
        <v>44.1219</v>
      </c>
      <c r="P301" s="102" t="n">
        <v>43.57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0</v>
      </c>
      <c r="N302" s="102" t="n">
        <v>33.9567</v>
      </c>
      <c r="O302" s="111" t="n">
        <v>42.8864</v>
      </c>
      <c r="P302" s="111" t="n">
        <v>42.38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0</v>
      </c>
      <c r="N303" s="96" t="n">
        <v>40.4536</v>
      </c>
      <c r="O303" s="96" t="n">
        <v>47.0825</v>
      </c>
      <c r="P303" s="96" t="n">
        <v>46.896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0</v>
      </c>
      <c r="N304" s="102" t="n">
        <v>38.1647</v>
      </c>
      <c r="O304" s="102" t="n">
        <v>45.608</v>
      </c>
      <c r="P304" s="102" t="n">
        <v>45.28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0</v>
      </c>
      <c r="N305" s="102" t="n">
        <v>36.0319</v>
      </c>
      <c r="O305" s="102" t="n">
        <v>43.9436</v>
      </c>
      <c r="P305" s="102" t="n">
        <v>43.554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345</v>
      </c>
      <c r="O306" s="111" t="n">
        <v>42.7637</v>
      </c>
      <c r="P306" s="111" t="n">
        <v>42.380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0</v>
      </c>
      <c r="N307" s="96" t="n">
        <v>39.8321</v>
      </c>
      <c r="O307" s="96" t="n">
        <v>46.258</v>
      </c>
      <c r="P307" s="96" t="n">
        <v>46.479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0</v>
      </c>
      <c r="N308" s="102" t="n">
        <v>37.6869</v>
      </c>
      <c r="O308" s="102" t="n">
        <v>44.975</v>
      </c>
      <c r="P308" s="102" t="n">
        <v>44.969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0</v>
      </c>
      <c r="N309" s="102" t="n">
        <v>35.6278</v>
      </c>
      <c r="O309" s="102" t="n">
        <v>43.4851</v>
      </c>
      <c r="P309" s="102" t="n">
        <v>43.341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0</v>
      </c>
      <c r="N310" s="111" t="n">
        <v>33.5279</v>
      </c>
      <c r="O310" s="111" t="n">
        <v>42.4152</v>
      </c>
      <c r="P310" s="111" t="n">
        <v>42.21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 t="n">
        <v>0</v>
      </c>
      <c r="G311" s="115" t="n">
        <v>0</v>
      </c>
      <c r="H311" s="115" t="n">
        <v>0</v>
      </c>
      <c r="I311" s="96" t="n">
        <v>94754.9</v>
      </c>
      <c r="J311" s="96" t="n">
        <v>133.92</v>
      </c>
      <c r="K311" s="96" t="n">
        <v>937.96</v>
      </c>
      <c r="L311" s="77"/>
      <c r="M311" s="96" t="n">
        <v>4252.0688</v>
      </c>
      <c r="N311" s="115" t="n">
        <v>0</v>
      </c>
      <c r="O311" s="115" t="n">
        <v>0</v>
      </c>
      <c r="P311" s="115" t="n">
        <v>0</v>
      </c>
      <c r="Q311" s="96" t="n">
        <v>93535.6</v>
      </c>
      <c r="R311" s="96" t="n">
        <v>152.33</v>
      </c>
      <c r="S311" s="96" t="n">
        <v>911.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163701085777</v>
      </c>
      <c r="AC311" s="27" t="n">
        <f aca="false">GEOMEAN(R311:R314)/GEOMEAN(J311:J314)</f>
        <v>1.05281146876447</v>
      </c>
      <c r="AD311" s="33" t="n">
        <f aca="false">GEOMEAN(S311:S314)/GEOMEAN(K311:K314)</f>
        <v>1.0066929825207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n">
        <v>0</v>
      </c>
      <c r="G312" s="115" t="n">
        <v>0</v>
      </c>
      <c r="H312" s="115" t="n">
        <v>0</v>
      </c>
      <c r="I312" s="102" t="n">
        <v>80101.04</v>
      </c>
      <c r="J312" s="102" t="n">
        <v>128.75</v>
      </c>
      <c r="K312" s="102" t="n">
        <v>891.49</v>
      </c>
      <c r="L312" s="77"/>
      <c r="M312" s="102" t="n">
        <v>1514.1552</v>
      </c>
      <c r="N312" s="115" t="n">
        <v>0</v>
      </c>
      <c r="O312" s="115" t="n">
        <v>0</v>
      </c>
      <c r="P312" s="115" t="n">
        <v>0</v>
      </c>
      <c r="Q312" s="102" t="n">
        <v>87068.52</v>
      </c>
      <c r="R312" s="102" t="n">
        <v>130.5</v>
      </c>
      <c r="S312" s="102" t="n">
        <v>930.9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n">
        <v>0</v>
      </c>
      <c r="G313" s="115" t="n">
        <v>0</v>
      </c>
      <c r="H313" s="115" t="n">
        <v>0</v>
      </c>
      <c r="I313" s="102" t="n">
        <v>80292.76</v>
      </c>
      <c r="J313" s="102" t="n">
        <v>138.39</v>
      </c>
      <c r="K313" s="102" t="n">
        <v>937.46</v>
      </c>
      <c r="L313" s="77"/>
      <c r="M313" s="102" t="n">
        <v>707.4888</v>
      </c>
      <c r="N313" s="115" t="n">
        <v>0</v>
      </c>
      <c r="O313" s="115" t="n">
        <v>0</v>
      </c>
      <c r="P313" s="115" t="n">
        <v>0</v>
      </c>
      <c r="Q313" s="102" t="n">
        <v>85002.05</v>
      </c>
      <c r="R313" s="102" t="n">
        <v>151.4</v>
      </c>
      <c r="S313" s="102" t="n">
        <v>929.2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n">
        <v>0</v>
      </c>
      <c r="G314" s="117" t="n">
        <v>0</v>
      </c>
      <c r="H314" s="117" t="n">
        <v>0</v>
      </c>
      <c r="I314" s="111" t="n">
        <v>77363.91</v>
      </c>
      <c r="J314" s="111" t="n">
        <v>132.14</v>
      </c>
      <c r="K314" s="111" t="n">
        <v>939.5</v>
      </c>
      <c r="L314" s="77"/>
      <c r="M314" s="111" t="n">
        <v>365.9008</v>
      </c>
      <c r="N314" s="117" t="n">
        <v>0</v>
      </c>
      <c r="O314" s="117" t="n">
        <v>0</v>
      </c>
      <c r="P314" s="117" t="n">
        <v>0</v>
      </c>
      <c r="Q314" s="111" t="n">
        <v>83301.07</v>
      </c>
      <c r="R314" s="111" t="n">
        <v>128.71</v>
      </c>
      <c r="S314" s="111" t="n">
        <v>959.2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5.5992</v>
      </c>
      <c r="N319" s="96" t="n">
        <v>37.9415</v>
      </c>
      <c r="O319" s="96" t="n">
        <v>46.5341</v>
      </c>
      <c r="P319" s="96" t="n">
        <v>45.922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75.404</v>
      </c>
      <c r="N320" s="102" t="n">
        <v>35.3333</v>
      </c>
      <c r="O320" s="102" t="n">
        <v>45.1192</v>
      </c>
      <c r="P320" s="102" t="n">
        <v>44.583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2.0592</v>
      </c>
      <c r="N321" s="102" t="n">
        <v>32.9441</v>
      </c>
      <c r="O321" s="102" t="n">
        <v>43.8936</v>
      </c>
      <c r="P321" s="102" t="n">
        <v>43.462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5312</v>
      </c>
      <c r="N322" s="102" t="n">
        <v>30.7452</v>
      </c>
      <c r="O322" s="102" t="n">
        <v>43.1833</v>
      </c>
      <c r="P322" s="102" t="n">
        <v>42.825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1.4448</v>
      </c>
      <c r="N323" s="96" t="n">
        <v>38.1116</v>
      </c>
      <c r="O323" s="96" t="n">
        <v>46.4809</v>
      </c>
      <c r="P323" s="96" t="n">
        <v>45.727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3.792</v>
      </c>
      <c r="N324" s="102" t="n">
        <v>35.5259</v>
      </c>
      <c r="O324" s="102" t="n">
        <v>45.0535</v>
      </c>
      <c r="P324" s="102" t="n">
        <v>44.410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4.3384</v>
      </c>
      <c r="N325" s="102" t="n">
        <v>33.1441</v>
      </c>
      <c r="O325" s="102" t="n">
        <v>43.8029</v>
      </c>
      <c r="P325" s="102" t="n">
        <v>43.303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9464</v>
      </c>
      <c r="N326" s="111" t="n">
        <v>30.9144</v>
      </c>
      <c r="O326" s="111" t="n">
        <v>43.0915</v>
      </c>
      <c r="P326" s="111" t="n">
        <v>42.664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09.5904</v>
      </c>
      <c r="N331" s="96" t="n">
        <v>39.509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8.0032</v>
      </c>
      <c r="N332" s="102" t="n">
        <v>36.6962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6.1128</v>
      </c>
      <c r="N333" s="102" t="n">
        <v>34.5413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4.4152</v>
      </c>
      <c r="N334" s="102" t="n">
        <v>32.611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09.4648</v>
      </c>
      <c r="N335" s="96" t="n">
        <v>36.5593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50.3912</v>
      </c>
      <c r="N336" s="102" t="n">
        <v>34.7667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7.7248</v>
      </c>
      <c r="N337" s="102" t="n">
        <v>33.9954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5.06</v>
      </c>
      <c r="N338" s="102" t="n">
        <v>32.294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0</v>
      </c>
      <c r="N339" s="96" t="n">
        <v>38.3633</v>
      </c>
      <c r="O339" s="96" t="n">
        <v>46.4701</v>
      </c>
      <c r="P339" s="96" t="n">
        <v>45.915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0</v>
      </c>
      <c r="N340" s="102" t="n">
        <v>35.6127</v>
      </c>
      <c r="O340" s="102" t="n">
        <v>45.1315</v>
      </c>
      <c r="P340" s="102" t="n">
        <v>44.46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0</v>
      </c>
      <c r="N341" s="102" t="n">
        <v>33.1251</v>
      </c>
      <c r="O341" s="102" t="n">
        <v>43.9783</v>
      </c>
      <c r="P341" s="102" t="n">
        <v>43.48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0</v>
      </c>
      <c r="N342" s="111" t="n">
        <v>30.8496</v>
      </c>
      <c r="O342" s="111" t="n">
        <v>43.2759</v>
      </c>
      <c r="P342" s="111" t="n">
        <v>42.798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0</v>
      </c>
      <c r="N343" s="96" t="n">
        <v>38.7422</v>
      </c>
      <c r="O343" s="96" t="n">
        <v>46.8425</v>
      </c>
      <c r="P343" s="96" t="n">
        <v>46.211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0</v>
      </c>
      <c r="N344" s="102" t="n">
        <v>35.8793</v>
      </c>
      <c r="O344" s="102" t="n">
        <v>45.4315</v>
      </c>
      <c r="P344" s="102" t="n">
        <v>44.823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0</v>
      </c>
      <c r="N345" s="102" t="n">
        <v>33.3163</v>
      </c>
      <c r="O345" s="102" t="n">
        <v>44.1914</v>
      </c>
      <c r="P345" s="102" t="n">
        <v>43.733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0</v>
      </c>
      <c r="N346" s="102" t="n">
        <v>30.9853</v>
      </c>
      <c r="O346" s="111" t="n">
        <v>43.4573</v>
      </c>
      <c r="P346" s="111" t="n">
        <v>43.045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0</v>
      </c>
      <c r="N347" s="96" t="n">
        <v>38.8501</v>
      </c>
      <c r="O347" s="96" t="n">
        <v>47.3625</v>
      </c>
      <c r="P347" s="96" t="n">
        <v>46.780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0</v>
      </c>
      <c r="N348" s="102" t="n">
        <v>35.9505</v>
      </c>
      <c r="O348" s="102" t="n">
        <v>45.817</v>
      </c>
      <c r="P348" s="102" t="n">
        <v>45.250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0</v>
      </c>
      <c r="N349" s="102" t="n">
        <v>33.3755</v>
      </c>
      <c r="O349" s="102" t="n">
        <v>44.4099</v>
      </c>
      <c r="P349" s="102" t="n">
        <v>43.94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0</v>
      </c>
      <c r="N350" s="102" t="n">
        <v>31.037</v>
      </c>
      <c r="O350" s="111" t="n">
        <v>43.6381</v>
      </c>
      <c r="P350" s="111" t="n">
        <v>43.226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0</v>
      </c>
      <c r="N351" s="96" t="n">
        <v>38.8014</v>
      </c>
      <c r="O351" s="96" t="n">
        <v>47.2672</v>
      </c>
      <c r="P351" s="96" t="n">
        <v>46.746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0</v>
      </c>
      <c r="N352" s="102" t="n">
        <v>35.9295</v>
      </c>
      <c r="O352" s="102" t="n">
        <v>45.7248</v>
      </c>
      <c r="P352" s="102" t="n">
        <v>45.224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0</v>
      </c>
      <c r="N353" s="102" t="n">
        <v>33.3742</v>
      </c>
      <c r="O353" s="102" t="n">
        <v>44.3169</v>
      </c>
      <c r="P353" s="102" t="n">
        <v>43.918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0</v>
      </c>
      <c r="N354" s="102" t="n">
        <v>31.0472</v>
      </c>
      <c r="O354" s="111" t="n">
        <v>43.5561</v>
      </c>
      <c r="P354" s="111" t="n">
        <v>43.203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0</v>
      </c>
      <c r="N355" s="96" t="n">
        <v>38.7261</v>
      </c>
      <c r="O355" s="96" t="n">
        <v>46.459</v>
      </c>
      <c r="P355" s="96" t="n">
        <v>46.42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0</v>
      </c>
      <c r="N356" s="102" t="n">
        <v>35.9061</v>
      </c>
      <c r="O356" s="102" t="n">
        <v>45.0597</v>
      </c>
      <c r="P356" s="102" t="n">
        <v>44.881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0</v>
      </c>
      <c r="N357" s="102" t="n">
        <v>33.3529</v>
      </c>
      <c r="O357" s="102" t="n">
        <v>43.758</v>
      </c>
      <c r="P357" s="102" t="n">
        <v>43.58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0</v>
      </c>
      <c r="N358" s="111" t="n">
        <v>31.0125</v>
      </c>
      <c r="O358" s="111" t="n">
        <v>43.0816</v>
      </c>
      <c r="P358" s="111" t="n">
        <v>42.933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0</v>
      </c>
      <c r="N359" s="96" t="n">
        <v>38.4235</v>
      </c>
      <c r="O359" s="96" t="n">
        <v>46.1787</v>
      </c>
      <c r="P359" s="96" t="n">
        <v>46.089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0</v>
      </c>
      <c r="N360" s="102" t="n">
        <v>35.7126</v>
      </c>
      <c r="O360" s="102" t="n">
        <v>44.8151</v>
      </c>
      <c r="P360" s="102" t="n">
        <v>44.626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0</v>
      </c>
      <c r="N361" s="102" t="n">
        <v>33.2297</v>
      </c>
      <c r="O361" s="102" t="n">
        <v>43.5783</v>
      </c>
      <c r="P361" s="102" t="n">
        <v>43.353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0</v>
      </c>
      <c r="N362" s="111" t="n">
        <v>30.9319</v>
      </c>
      <c r="O362" s="111" t="n">
        <v>42.909</v>
      </c>
      <c r="P362" s="111" t="n">
        <v>42.70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 t="n">
        <v>0</v>
      </c>
      <c r="G363" s="115" t="n">
        <v>0</v>
      </c>
      <c r="H363" s="115" t="n">
        <v>0</v>
      </c>
      <c r="I363" s="96" t="n">
        <v>94283.39</v>
      </c>
      <c r="J363" s="96" t="n">
        <v>163.78</v>
      </c>
      <c r="K363" s="96" t="n">
        <v>958.21</v>
      </c>
      <c r="L363" s="77"/>
      <c r="M363" s="96" t="n">
        <v>6968.5808</v>
      </c>
      <c r="N363" s="115" t="n">
        <v>0</v>
      </c>
      <c r="O363" s="115" t="n">
        <v>0</v>
      </c>
      <c r="P363" s="115" t="n">
        <v>0</v>
      </c>
      <c r="Q363" s="96" t="n">
        <v>90939.96</v>
      </c>
      <c r="R363" s="96" t="n">
        <v>161</v>
      </c>
      <c r="S363" s="96" t="n">
        <v>864.8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515169592814</v>
      </c>
      <c r="AC363" s="27" t="n">
        <f aca="false">GEOMEAN(R363:R366)/GEOMEAN(J363:J366)</f>
        <v>0.989865493667279</v>
      </c>
      <c r="AD363" s="33" t="n">
        <f aca="false">GEOMEAN(S363:S366)/GEOMEAN(K363:K366)</f>
        <v>1.0196351880010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n">
        <v>0</v>
      </c>
      <c r="G364" s="115" t="n">
        <v>0</v>
      </c>
      <c r="H364" s="115" t="n">
        <v>0</v>
      </c>
      <c r="I364" s="102" t="n">
        <v>87540.44</v>
      </c>
      <c r="J364" s="102" t="n">
        <v>161.11</v>
      </c>
      <c r="K364" s="102" t="n">
        <v>885.12</v>
      </c>
      <c r="L364" s="77"/>
      <c r="M364" s="102" t="n">
        <v>2935.4112</v>
      </c>
      <c r="N364" s="115" t="n">
        <v>0</v>
      </c>
      <c r="O364" s="115" t="n">
        <v>0</v>
      </c>
      <c r="P364" s="115" t="n">
        <v>0</v>
      </c>
      <c r="Q364" s="102" t="n">
        <v>94849.09</v>
      </c>
      <c r="R364" s="102" t="n">
        <v>155.85</v>
      </c>
      <c r="S364" s="102" t="n">
        <v>893.8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n">
        <v>0</v>
      </c>
      <c r="G365" s="115" t="n">
        <v>0</v>
      </c>
      <c r="H365" s="115" t="n">
        <v>0</v>
      </c>
      <c r="I365" s="102" t="n">
        <v>93036.06</v>
      </c>
      <c r="J365" s="102" t="n">
        <v>152.93</v>
      </c>
      <c r="K365" s="102" t="n">
        <v>872.55</v>
      </c>
      <c r="L365" s="77"/>
      <c r="M365" s="102" t="n">
        <v>1369.7216</v>
      </c>
      <c r="N365" s="115" t="n">
        <v>0</v>
      </c>
      <c r="O365" s="115" t="n">
        <v>0</v>
      </c>
      <c r="P365" s="115" t="n">
        <v>0</v>
      </c>
      <c r="Q365" s="102" t="n">
        <v>91925.08</v>
      </c>
      <c r="R365" s="102" t="n">
        <v>148.45</v>
      </c>
      <c r="S365" s="102" t="n">
        <v>914.4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n">
        <v>0</v>
      </c>
      <c r="G366" s="117" t="n">
        <v>0</v>
      </c>
      <c r="H366" s="117" t="n">
        <v>0</v>
      </c>
      <c r="I366" s="111" t="n">
        <v>81726.04</v>
      </c>
      <c r="J366" s="111" t="n">
        <v>144.95</v>
      </c>
      <c r="K366" s="111" t="n">
        <v>825.21</v>
      </c>
      <c r="L366" s="77"/>
      <c r="M366" s="111" t="n">
        <v>656.5952</v>
      </c>
      <c r="N366" s="117" t="n">
        <v>0</v>
      </c>
      <c r="O366" s="117" t="n">
        <v>0</v>
      </c>
      <c r="P366" s="117" t="n">
        <v>0</v>
      </c>
      <c r="Q366" s="111" t="n">
        <v>90876.11</v>
      </c>
      <c r="R366" s="111" t="n">
        <v>150.76</v>
      </c>
      <c r="S366" s="111" t="n">
        <v>933.7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442.2027047839</v>
      </c>
      <c r="J368" s="125" t="n">
        <f aca="false">GEOMEAN(J51:J54,J103:J106,J155:J158)</f>
        <v>69.7663869250415</v>
      </c>
      <c r="K368" s="126" t="n">
        <f aca="false">GEOMEAN(K51:K54,K103:K106,K155:K158)</f>
        <v>408.288604736883</v>
      </c>
      <c r="M368" s="3"/>
      <c r="N368" s="99"/>
      <c r="O368" s="99"/>
      <c r="P368" s="99"/>
      <c r="Q368" s="125" t="n">
        <f aca="false">GEOMEAN(Q51:Q54,Q103:Q106,Q155:Q158)</f>
        <v>47265.7140640638</v>
      </c>
      <c r="R368" s="125" t="n">
        <f aca="false">GEOMEAN(R51:R54,R103:R106,R155:R158)</f>
        <v>70.3289742961648</v>
      </c>
      <c r="S368" s="126" t="n">
        <f aca="false">GEOMEAN(S51:S54,S103:S106,S155:S158)</f>
        <v>406.018712188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6226.1052759465</v>
      </c>
      <c r="J369" s="127" t="n">
        <f aca="false">GEOMEAN(J207:J210,J259:J262,J311:J314,J363:J366)</f>
        <v>140.688739067844</v>
      </c>
      <c r="K369" s="128" t="n">
        <f aca="false">GEOMEAN(K207:K210,K259:K262,K311:K314,K363:K366)</f>
        <v>850.727983823115</v>
      </c>
      <c r="M369" s="28"/>
      <c r="N369" s="73"/>
      <c r="O369" s="73"/>
      <c r="P369" s="73"/>
      <c r="Q369" s="127" t="n">
        <f aca="false">GEOMEAN(Q207:Q210,Q259:Q262,Q311:Q314,Q363:Q366)</f>
        <v>87299.5493311741</v>
      </c>
      <c r="R369" s="127" t="n">
        <f aca="false">GEOMEAN(R207:R210,R259:R262,R311:R314,R363:R366)</f>
        <v>140.965767678263</v>
      </c>
      <c r="S369" s="128" t="n">
        <f aca="false">GEOMEAN(S207:S210,S259:S262,S311:S314,S363:S366)</f>
        <v>852.387779919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6747.6006954811</v>
      </c>
      <c r="J370" s="130" t="n">
        <f aca="false">GEOMEAN(J51:J54,J103:J106,J155:J158,J207:J210,J259:J262,J311:J314,J363:J366)</f>
        <v>104.162372606326</v>
      </c>
      <c r="K370" s="131" t="n">
        <f aca="false">GEOMEAN(K51:K54,K103:K106,K155:K158,K207:K210,K259:K262,K311:K314,K363:K366)</f>
        <v>621.086505213966</v>
      </c>
      <c r="M370" s="39"/>
      <c r="N370" s="121"/>
      <c r="O370" s="121"/>
      <c r="P370" s="121"/>
      <c r="Q370" s="130" t="n">
        <f aca="false">GEOMEAN(Q51:Q54,Q103:Q106,Q155:Q158,Q207:Q210,Q259:Q262,Q311:Q314,Q363:Q366)</f>
        <v>67113.8854673854</v>
      </c>
      <c r="R370" s="130" t="n">
        <f aca="false">GEOMEAN(R51:R54,R103:R106,R155:R158,R207:R210,R259:R262,R311:R314,R363:R366)</f>
        <v>104.639083628431</v>
      </c>
      <c r="S370" s="131" t="n">
        <f aca="false">GEOMEAN(S51:S54,S103:S106,S155:S158,S207:S210,S259:S262,S311:S314,S363:S366)</f>
        <v>620.29480503668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279923134718</v>
      </c>
      <c r="R371" s="132" t="n">
        <f aca="false">R368/J368</f>
        <v>1.00806387425119</v>
      </c>
      <c r="S371" s="133" t="n">
        <f aca="false">S368/K368</f>
        <v>0.994440470486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244917710005</v>
      </c>
      <c r="R372" s="132" t="n">
        <f aca="false">R369/J369</f>
        <v>1.00196908872916</v>
      </c>
      <c r="S372" s="133" t="n">
        <f aca="false">S369/K369</f>
        <v>1.0019510303265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548760956331</v>
      </c>
      <c r="R373" s="134" t="n">
        <f aca="false">R370/J370</f>
        <v>1.00457661447389</v>
      </c>
      <c r="S373" s="135" t="n">
        <f aca="false">S370/K370</f>
        <v>0.9987252980532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90.7552</v>
      </c>
      <c r="N378" s="114" t="n">
        <f aca="false">AVERAGE(N3,N7)</f>
        <v>42.6901</v>
      </c>
      <c r="O378" s="114" t="n">
        <f aca="false">AVERAGE(O3,O7)</f>
        <v>43.2384</v>
      </c>
      <c r="P378" s="114" t="n">
        <f aca="false">AVERAGE(P3,P7)</f>
        <v>43.525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5.1736</v>
      </c>
      <c r="N379" s="115" t="n">
        <f aca="false">AVERAGE(N4,N8)</f>
        <v>40.52535</v>
      </c>
      <c r="O379" s="115" t="n">
        <f aca="false">AVERAGE(O4,O8)</f>
        <v>42.01805</v>
      </c>
      <c r="P379" s="115" t="n">
        <f aca="false">AVERAGE(P4,P8)</f>
        <v>41.956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5568</v>
      </c>
      <c r="N380" s="115" t="n">
        <f aca="false">AVERAGE(N5,N9)</f>
        <v>37.9409</v>
      </c>
      <c r="O380" s="115" t="n">
        <f aca="false">AVERAGE(O5,O9)</f>
        <v>40.6754</v>
      </c>
      <c r="P380" s="115" t="n">
        <f aca="false">AVERAGE(P5,P9)</f>
        <v>40.324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3928</v>
      </c>
      <c r="N381" s="117" t="n">
        <f aca="false">AVERAGE(N6,N10)</f>
        <v>35.1585</v>
      </c>
      <c r="O381" s="117" t="n">
        <f aca="false">AVERAGE(O6,O10)</f>
        <v>39.65075</v>
      </c>
      <c r="P381" s="117" t="n">
        <f aca="false">AVERAGE(P6,P10)</f>
        <v>39.141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35.4648</v>
      </c>
      <c r="N382" s="114" t="n">
        <f aca="false">AVERAGE(N3,N7,N11)</f>
        <v>42.4418666666667</v>
      </c>
      <c r="O382" s="114" t="n">
        <f aca="false">AVERAGE(O3,O7,O11)</f>
        <v>43.0044</v>
      </c>
      <c r="P382" s="114" t="n">
        <f aca="false">AVERAGE(P3,P7,P11)</f>
        <v>43.301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802.804</v>
      </c>
      <c r="N383" s="115" t="n">
        <f aca="false">AVERAGE(N4,N8,N12)</f>
        <v>40.2569333333333</v>
      </c>
      <c r="O383" s="115" t="n">
        <f aca="false">AVERAGE(O4,O8,O12)</f>
        <v>41.7872333333333</v>
      </c>
      <c r="P383" s="115" t="n">
        <f aca="false">AVERAGE(P4,P8,P12)</f>
        <v>41.7626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2.104</v>
      </c>
      <c r="N384" s="115" t="n">
        <f aca="false">AVERAGE(N5,N9,N13)</f>
        <v>37.6815333333333</v>
      </c>
      <c r="O384" s="115" t="n">
        <f aca="false">AVERAGE(O5,O9,O13)</f>
        <v>40.5065</v>
      </c>
      <c r="P384" s="115" t="n">
        <f aca="false">AVERAGE(P5,P9,P13)</f>
        <v>40.184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7.9216</v>
      </c>
      <c r="N385" s="117" t="n">
        <f aca="false">AVERAGE(N6,N10,N14)</f>
        <v>34.9146333333333</v>
      </c>
      <c r="O385" s="117" t="n">
        <f aca="false">AVERAGE(O6,O10,O14)</f>
        <v>39.5099333333333</v>
      </c>
      <c r="P385" s="117" t="n">
        <f aca="false">AVERAGE(P6,P10,P14)</f>
        <v>39.027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82.2952</v>
      </c>
      <c r="N386" s="114" t="n">
        <f aca="false">AVERAGE(N27,N31,N35)</f>
        <v>42.8888</v>
      </c>
      <c r="O386" s="114" t="n">
        <f aca="false">AVERAGE(O27,O31,O35)</f>
        <v>45.5853</v>
      </c>
      <c r="P386" s="114" t="n">
        <f aca="false">AVERAGE(P27,P31,P35)</f>
        <v>45.494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4.8032</v>
      </c>
      <c r="N387" s="115" t="n">
        <f aca="false">AVERAGE(N28,N32,N36)</f>
        <v>40.5857333333333</v>
      </c>
      <c r="O387" s="115" t="n">
        <f aca="false">AVERAGE(O28,O32,O36)</f>
        <v>43.9672</v>
      </c>
      <c r="P387" s="115" t="n">
        <f aca="false">AVERAGE(P28,P32,P36)</f>
        <v>43.5497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6.6344</v>
      </c>
      <c r="N388" s="115" t="n">
        <f aca="false">AVERAGE(N29,N33,N37)</f>
        <v>38.0289</v>
      </c>
      <c r="O388" s="115" t="n">
        <f aca="false">AVERAGE(O29,O33,O37)</f>
        <v>42.2359</v>
      </c>
      <c r="P388" s="115" t="n">
        <f aca="false">AVERAGE(P29,P33,P37)</f>
        <v>41.560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7.0672</v>
      </c>
      <c r="N389" s="117" t="n">
        <f aca="false">AVERAGE(N30,N34,N38)</f>
        <v>35.2712666666667</v>
      </c>
      <c r="O389" s="117" t="n">
        <f aca="false">AVERAGE(O30,O34,O38)</f>
        <v>40.9565333333333</v>
      </c>
      <c r="P389" s="117" t="n">
        <f aca="false">AVERAGE(P30,P34,P38)</f>
        <v>40.1626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25.0336</v>
      </c>
      <c r="N390" s="114" t="n">
        <f aca="false">AVERAGE(N27,N31,N35,N39,N43,N47)</f>
        <v>42.8087</v>
      </c>
      <c r="O390" s="114" t="n">
        <f aca="false">AVERAGE(O27,O31,O35,O39,O43,O47)</f>
        <v>45.5573666666667</v>
      </c>
      <c r="P390" s="114" t="n">
        <f aca="false">AVERAGE(P27,P31,P35,P39,P43,P47)</f>
        <v>45.439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12.9872</v>
      </c>
      <c r="N391" s="115" t="n">
        <f aca="false">AVERAGE(N28,N32,N36,N40,N44,N48)</f>
        <v>40.5204833333333</v>
      </c>
      <c r="O391" s="115" t="n">
        <f aca="false">AVERAGE(O28,O32,O36,O40,O44,O48)</f>
        <v>43.93605</v>
      </c>
      <c r="P391" s="115" t="n">
        <f aca="false">AVERAGE(P28,P32,P36,P40,P44,P48)</f>
        <v>43.4873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2.412</v>
      </c>
      <c r="N392" s="115" t="n">
        <f aca="false">AVERAGE(N29,N33,N37,N41,N45,N49)</f>
        <v>37.9668833333333</v>
      </c>
      <c r="O392" s="115" t="n">
        <f aca="false">AVERAGE(O29,O33,O37,O41,O45,O49)</f>
        <v>42.2185</v>
      </c>
      <c r="P392" s="115" t="n">
        <f aca="false">AVERAGE(P29,P33,P37,P41,P45,P49)</f>
        <v>41.514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6.4872</v>
      </c>
      <c r="N393" s="117" t="n">
        <f aca="false">AVERAGE(N30,N34,N38,N42,N46,N50)</f>
        <v>35.20335</v>
      </c>
      <c r="O393" s="117" t="n">
        <f aca="false">AVERAGE(O30,O34,O38,O42,O46,O50)</f>
        <v>40.93525</v>
      </c>
      <c r="P393" s="117" t="n">
        <f aca="false">AVERAGE(P30,P34,P38,P42,P46,P50)</f>
        <v>40.1016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82.2952</v>
      </c>
      <c r="N394" s="114" t="n">
        <f aca="false">AVERAGE(N3,N7,N27,N31,N35)</f>
        <v>42.80932</v>
      </c>
      <c r="O394" s="114" t="n">
        <f aca="false">AVERAGE(O3,O7,O27,O31,O35)</f>
        <v>44.64654</v>
      </c>
      <c r="P394" s="114" t="n">
        <f aca="false">AVERAGE(P3,P7,P27,P31,P35)</f>
        <v>44.7070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4.8032</v>
      </c>
      <c r="N395" s="115" t="n">
        <f aca="false">AVERAGE(N4,N8,N28,N32,N36)</f>
        <v>40.56158</v>
      </c>
      <c r="O395" s="115" t="n">
        <f aca="false">AVERAGE(O4,O8,O28,O32,O36)</f>
        <v>43.18754</v>
      </c>
      <c r="P395" s="115" t="n">
        <f aca="false">AVERAGE(P4,P8,P28,P32,P36)</f>
        <v>42.9122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6.6344</v>
      </c>
      <c r="N396" s="115" t="n">
        <f aca="false">AVERAGE(N5,N9,N29,N33,N37)</f>
        <v>37.9937</v>
      </c>
      <c r="O396" s="115" t="n">
        <f aca="false">AVERAGE(O5,O9,O29,O33,O37)</f>
        <v>41.6117</v>
      </c>
      <c r="P396" s="115" t="n">
        <f aca="false">AVERAGE(P5,P9,P29,P33,P37)</f>
        <v>41.065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7.0672</v>
      </c>
      <c r="N397" s="117" t="n">
        <f aca="false">AVERAGE(N6,N10,N30,N34,N38)</f>
        <v>35.22616</v>
      </c>
      <c r="O397" s="117" t="n">
        <f aca="false">AVERAGE(O6,O10,O30,O34,O38)</f>
        <v>40.43422</v>
      </c>
      <c r="P397" s="117" t="n">
        <f aca="false">AVERAGE(P6,P10,P30,P34,P38)</f>
        <v>39.7543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25.0336</v>
      </c>
      <c r="N398" s="114" t="n">
        <f aca="false">AVERAGE(N3,N7,N11,N27,N31,N35,N39,N43,N47)</f>
        <v>42.6864222222222</v>
      </c>
      <c r="O398" s="114" t="n">
        <f aca="false">AVERAGE(O3,O7,O11,O27,O31,O35,O39,O43,O47)</f>
        <v>44.7063777777778</v>
      </c>
      <c r="P398" s="114" t="n">
        <f aca="false">AVERAGE(P3,P7,P11,P27,P31,P35,P39,P43,P47)</f>
        <v>44.7265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12.9872</v>
      </c>
      <c r="N399" s="115" t="n">
        <f aca="false">AVERAGE(N4,N8,N12,N28,N32,N36,N40,N44,N48)</f>
        <v>40.4326333333333</v>
      </c>
      <c r="O399" s="115" t="n">
        <f aca="false">AVERAGE(O4,O8,O12,O28,O32,O36,O40,O44,O48)</f>
        <v>43.2197777777778</v>
      </c>
      <c r="P399" s="115" t="n">
        <f aca="false">AVERAGE(P4,P8,P12,P28,P32,P36,P40,P44,P48)</f>
        <v>42.9124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2.412</v>
      </c>
      <c r="N400" s="115" t="n">
        <f aca="false">AVERAGE(N5,N9,N13,N29,N33,N37,N41,N45,N49)</f>
        <v>37.8717666666667</v>
      </c>
      <c r="O400" s="115" t="n">
        <f aca="false">AVERAGE(O5,O9,O13,O29,O33,O37,O41,O45,O49)</f>
        <v>41.6478333333333</v>
      </c>
      <c r="P400" s="115" t="n">
        <f aca="false">AVERAGE(P5,P9,P13,P29,P33,P37,P41,P45,P49)</f>
        <v>41.0708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6.4872</v>
      </c>
      <c r="N401" s="117" t="n">
        <f aca="false">AVERAGE(N6,N10,N14,N30,N34,N38,N42,N46,N50)</f>
        <v>35.1071111111111</v>
      </c>
      <c r="O401" s="117" t="n">
        <f aca="false">AVERAGE(O6,O10,O14,O30,O34,O38,O42,O46,O50)</f>
        <v>40.4601444444444</v>
      </c>
      <c r="P401" s="117" t="n">
        <f aca="false">AVERAGE(P6,P10,P14,P30,P34,P38,P42,P46,P50)</f>
        <v>39.7436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2.0416</v>
      </c>
      <c r="N402" s="114" t="n">
        <f aca="false">AVERAGE(N55,N59)</f>
        <v>43.18055</v>
      </c>
      <c r="O402" s="114" t="n">
        <f aca="false">AVERAGE(O55,O59)</f>
        <v>44.88015</v>
      </c>
      <c r="P402" s="114" t="n">
        <f aca="false">AVERAGE(P55,P59)</f>
        <v>44.588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1.8088</v>
      </c>
      <c r="N403" s="115" t="n">
        <f aca="false">AVERAGE(N56,N60)</f>
        <v>40.9417</v>
      </c>
      <c r="O403" s="115" t="n">
        <f aca="false">AVERAGE(O56,O60)</f>
        <v>44.0286</v>
      </c>
      <c r="P403" s="115" t="n">
        <f aca="false">AVERAGE(P56,P60)</f>
        <v>43.15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5152</v>
      </c>
      <c r="N404" s="115" t="n">
        <f aca="false">AVERAGE(N57,N61)</f>
        <v>38.4942</v>
      </c>
      <c r="O404" s="115" t="n">
        <f aca="false">AVERAGE(O57,O61)</f>
        <v>43.0514</v>
      </c>
      <c r="P404" s="115" t="n">
        <f aca="false">AVERAGE(P57,P61)</f>
        <v>41.6035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6688</v>
      </c>
      <c r="N405" s="117" t="n">
        <f aca="false">AVERAGE(N58,N62)</f>
        <v>35.9225</v>
      </c>
      <c r="O405" s="117" t="n">
        <f aca="false">AVERAGE(O58,O62)</f>
        <v>42.28685</v>
      </c>
      <c r="P405" s="117" t="n">
        <f aca="false">AVERAGE(P58,P62)</f>
        <v>40.396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503.1264</v>
      </c>
      <c r="N406" s="114" t="n">
        <f aca="false">AVERAGE(N55,N59,N63)</f>
        <v>42.9061333333333</v>
      </c>
      <c r="O406" s="114" t="n">
        <f aca="false">AVERAGE(O55,O59,O63)</f>
        <v>44.5867</v>
      </c>
      <c r="P406" s="114" t="n">
        <f aca="false">AVERAGE(P55,P59,P63)</f>
        <v>44.378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3.5504</v>
      </c>
      <c r="N407" s="115" t="n">
        <f aca="false">AVERAGE(N56,N60,N64)</f>
        <v>40.6789</v>
      </c>
      <c r="O407" s="115" t="n">
        <f aca="false">AVERAGE(O56,O60,O64)</f>
        <v>43.7247</v>
      </c>
      <c r="P407" s="115" t="n">
        <f aca="false">AVERAGE(P56,P60,P64)</f>
        <v>42.979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6.4984</v>
      </c>
      <c r="N408" s="115" t="n">
        <f aca="false">AVERAGE(N57,N61,N65)</f>
        <v>38.2568333333333</v>
      </c>
      <c r="O408" s="115" t="n">
        <f aca="false">AVERAGE(O57,O61,O65)</f>
        <v>42.8036666666667</v>
      </c>
      <c r="P408" s="115" t="n">
        <f aca="false">AVERAGE(P57,P61,P65)</f>
        <v>41.502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2.2912</v>
      </c>
      <c r="N409" s="117" t="n">
        <f aca="false">AVERAGE(N58,N62,N66)</f>
        <v>35.7122666666667</v>
      </c>
      <c r="O409" s="117" t="n">
        <f aca="false">AVERAGE(O58,O62,O66)</f>
        <v>42.0730666666667</v>
      </c>
      <c r="P409" s="117" t="n">
        <f aca="false">AVERAGE(P58,P62,P66)</f>
        <v>40.3358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71.9336</v>
      </c>
      <c r="N410" s="114" t="n">
        <f aca="false">AVERAGE(N79,N83,N87)</f>
        <v>43.3260666666667</v>
      </c>
      <c r="O410" s="114" t="n">
        <f aca="false">AVERAGE(O79,O83,O87)</f>
        <v>47.2362333333333</v>
      </c>
      <c r="P410" s="114" t="n">
        <f aca="false">AVERAGE(P79,P83,P87)</f>
        <v>46.353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0.7016</v>
      </c>
      <c r="N411" s="115" t="n">
        <f aca="false">AVERAGE(N80,N84,N88)</f>
        <v>40.9356</v>
      </c>
      <c r="O411" s="115" t="n">
        <f aca="false">AVERAGE(O80,O84,O88)</f>
        <v>46.0904333333333</v>
      </c>
      <c r="P411" s="115" t="n">
        <f aca="false">AVERAGE(P80,P84,P88)</f>
        <v>44.648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0.2312</v>
      </c>
      <c r="N412" s="115" t="n">
        <f aca="false">AVERAGE(N81,N85,N89)</f>
        <v>38.4797</v>
      </c>
      <c r="O412" s="115" t="n">
        <f aca="false">AVERAGE(O81,O85,O89)</f>
        <v>44.8032333333333</v>
      </c>
      <c r="P412" s="115" t="n">
        <f aca="false">AVERAGE(P81,P85,P89)</f>
        <v>42.8528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6792</v>
      </c>
      <c r="N413" s="117" t="n">
        <f aca="false">AVERAGE(N82,N86,N90)</f>
        <v>35.9325666666667</v>
      </c>
      <c r="O413" s="117" t="n">
        <f aca="false">AVERAGE(O82,O86,O90)</f>
        <v>43.8589</v>
      </c>
      <c r="P413" s="117" t="n">
        <f aca="false">AVERAGE(P82,P86,P90)</f>
        <v>41.441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9.812</v>
      </c>
      <c r="N414" s="114" t="n">
        <f aca="false">AVERAGE(N79,N83,N87,N91,N95,N99)</f>
        <v>43.2105833333333</v>
      </c>
      <c r="O414" s="114" t="n">
        <f aca="false">AVERAGE(O79,O83,O87,O91,O95,O99)</f>
        <v>47.07805</v>
      </c>
      <c r="P414" s="114" t="n">
        <f aca="false">AVERAGE(P79,P83,P87,P91,P95,P99)</f>
        <v>46.351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5.3008</v>
      </c>
      <c r="N415" s="115" t="n">
        <f aca="false">AVERAGE(N80,N84,N88,N92,N96,N100)</f>
        <v>40.8357833333333</v>
      </c>
      <c r="O415" s="115" t="n">
        <f aca="false">AVERAGE(O80,O84,O88,O92,O96,O100)</f>
        <v>45.9661</v>
      </c>
      <c r="P415" s="115" t="n">
        <f aca="false">AVERAGE(P80,P84,P88,P92,P96,P100)</f>
        <v>44.6387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1.86</v>
      </c>
      <c r="N416" s="115" t="n">
        <f aca="false">AVERAGE(N81,N85,N89,N93,N97,N101)</f>
        <v>38.3824833333333</v>
      </c>
      <c r="O416" s="115" t="n">
        <f aca="false">AVERAGE(O81,O85,O89,O93,O97,O101)</f>
        <v>44.7233</v>
      </c>
      <c r="P416" s="115" t="n">
        <f aca="false">AVERAGE(P81,P85,P89,P93,P97,P101)</f>
        <v>42.851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3.4304</v>
      </c>
      <c r="N417" s="117" t="n">
        <f aca="false">AVERAGE(N82,N86,N90,N94,N98,N102)</f>
        <v>35.8441833333333</v>
      </c>
      <c r="O417" s="117" t="n">
        <f aca="false">AVERAGE(O82,O86,O90,O94,O98,O102)</f>
        <v>43.7822833333333</v>
      </c>
      <c r="P417" s="117" t="n">
        <f aca="false">AVERAGE(P82,P86,P90,P94,P98,P102)</f>
        <v>41.4325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71.9336</v>
      </c>
      <c r="N418" s="114" t="n">
        <f aca="false">AVERAGE(N55,N59,N79,N83,N87)</f>
        <v>43.26786</v>
      </c>
      <c r="O418" s="114" t="n">
        <f aca="false">AVERAGE(O55,O59,O79,O83,O87)</f>
        <v>46.2938</v>
      </c>
      <c r="P418" s="114" t="n">
        <f aca="false">AVERAGE(P55,P59,P79,P83,P87)</f>
        <v>45.647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0.7016</v>
      </c>
      <c r="N419" s="115" t="n">
        <f aca="false">AVERAGE(N56,N60,N80,N84,N88)</f>
        <v>40.93804</v>
      </c>
      <c r="O419" s="115" t="n">
        <f aca="false">AVERAGE(O56,O60,O80,O84,O88)</f>
        <v>45.2657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0.2312</v>
      </c>
      <c r="N420" s="115" t="n">
        <f aca="false">AVERAGE(N57,N61,N81,N85,N89)</f>
        <v>38.4855</v>
      </c>
      <c r="O420" s="115" t="n">
        <f aca="false">AVERAGE(O57,O61,O81,O85,O89)</f>
        <v>44.1025</v>
      </c>
      <c r="P420" s="115" t="n">
        <f aca="false">AVERAGE(P57,P61,P81,P85,P89)</f>
        <v>42.3531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6792</v>
      </c>
      <c r="N421" s="117" t="n">
        <f aca="false">AVERAGE(N58,N62,N82,N86,N90)</f>
        <v>35.92854</v>
      </c>
      <c r="O421" s="117" t="n">
        <f aca="false">AVERAGE(O58,O62,O82,O86,O90)</f>
        <v>43.23008</v>
      </c>
      <c r="P421" s="117" t="n">
        <f aca="false">AVERAGE(P58,P62,P82,P86,P90)</f>
        <v>41.0237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9.812</v>
      </c>
      <c r="N422" s="114" t="n">
        <f aca="false">AVERAGE(N55,N59,N63,N79,N83,N87,N91,N95,N99)</f>
        <v>43.1091</v>
      </c>
      <c r="O422" s="114" t="n">
        <f aca="false">AVERAGE(O55,O59,O63,O79,O83,O87,O91,O95,O99)</f>
        <v>46.2476</v>
      </c>
      <c r="P422" s="114" t="n">
        <f aca="false">AVERAGE(P55,P59,P63,P79,P83,P87,P91,P95,P99)</f>
        <v>45.6942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5.3008</v>
      </c>
      <c r="N423" s="115" t="n">
        <f aca="false">AVERAGE(N56,N60,N64,N80,N84,N88,N92,N96,N100)</f>
        <v>40.7834888888889</v>
      </c>
      <c r="O423" s="115" t="n">
        <f aca="false">AVERAGE(O56,O60,O64,O80,O84,O88,O92,O96,O100)</f>
        <v>45.2189666666667</v>
      </c>
      <c r="P423" s="115" t="n">
        <f aca="false">AVERAGE(P56,P60,P64,P80,P84,P88,P92,P96,P100)</f>
        <v>44.0855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1.86</v>
      </c>
      <c r="N424" s="115" t="n">
        <f aca="false">AVERAGE(N57,N61,N65,N81,N85,N89,N93,N97,N101)</f>
        <v>38.3406</v>
      </c>
      <c r="O424" s="115" t="n">
        <f aca="false">AVERAGE(O57,O61,O65,O81,O85,O89,O93,O97,O101)</f>
        <v>44.0834222222222</v>
      </c>
      <c r="P424" s="115" t="n">
        <f aca="false">AVERAGE(P57,P61,P65,P81,P85,P89,P93,P97,P101)</f>
        <v>42.4015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3.4304</v>
      </c>
      <c r="N425" s="117" t="n">
        <f aca="false">AVERAGE(N58,N62,N66,N82,N86,N90,N94,N98,N102)</f>
        <v>35.8002111111111</v>
      </c>
      <c r="O425" s="117" t="n">
        <f aca="false">AVERAGE(O58,O62,O66,O82,O86,O90,O94,O98,O102)</f>
        <v>43.2125444444444</v>
      </c>
      <c r="P425" s="117" t="n">
        <f aca="false">AVERAGE(P58,P62,P66,P82,P86,P90,P94,P98,P102)</f>
        <v>41.0669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1.8536</v>
      </c>
      <c r="N426" s="114" t="n">
        <f aca="false">AVERAGE(N107,N111)</f>
        <v>40.82315</v>
      </c>
      <c r="O426" s="114" t="n">
        <f aca="false">AVERAGE(O107,O111)</f>
        <v>43.5311</v>
      </c>
      <c r="P426" s="114" t="n">
        <f aca="false">AVERAGE(P107,P111)</f>
        <v>43.608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9.4776</v>
      </c>
      <c r="N427" s="115" t="n">
        <f aca="false">AVERAGE(N108,N112)</f>
        <v>38.48795</v>
      </c>
      <c r="O427" s="115" t="n">
        <f aca="false">AVERAGE(O108,O112)</f>
        <v>41.96585</v>
      </c>
      <c r="P427" s="115" t="n">
        <f aca="false">AVERAGE(P108,P112)</f>
        <v>42.000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7296</v>
      </c>
      <c r="N428" s="115" t="n">
        <f aca="false">AVERAGE(N109,N113)</f>
        <v>36.0134</v>
      </c>
      <c r="O428" s="115" t="n">
        <f aca="false">AVERAGE(O109,O113)</f>
        <v>40.44495</v>
      </c>
      <c r="P428" s="115" t="n">
        <f aca="false">AVERAGE(P109,P113)</f>
        <v>40.409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152</v>
      </c>
      <c r="N429" s="117" t="n">
        <f aca="false">AVERAGE(N110,N114)</f>
        <v>33.5277</v>
      </c>
      <c r="O429" s="117" t="n">
        <f aca="false">AVERAGE(O110,O114)</f>
        <v>39.36035</v>
      </c>
      <c r="P429" s="117" t="n">
        <f aca="false">AVERAGE(P110,P114)</f>
        <v>39.26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9.3728</v>
      </c>
      <c r="N430" s="114" t="n">
        <f aca="false">AVERAGE(N107,N111,N115)</f>
        <v>40.5122666666667</v>
      </c>
      <c r="O430" s="114" t="n">
        <f aca="false">AVERAGE(O107,O111,O115)</f>
        <v>43.2989333333333</v>
      </c>
      <c r="P430" s="114" t="n">
        <f aca="false">AVERAGE(P107,P111,P115)</f>
        <v>43.3138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20.6984</v>
      </c>
      <c r="N431" s="115" t="n">
        <f aca="false">AVERAGE(N108,N112,N116)</f>
        <v>38.1701</v>
      </c>
      <c r="O431" s="115" t="n">
        <f aca="false">AVERAGE(O108,O112,O116)</f>
        <v>41.7778666666667</v>
      </c>
      <c r="P431" s="115" t="n">
        <f aca="false">AVERAGE(P108,P112,P116)</f>
        <v>41.7123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1.6504</v>
      </c>
      <c r="N432" s="115" t="n">
        <f aca="false">AVERAGE(N109,N113,N117)</f>
        <v>35.7032666666667</v>
      </c>
      <c r="O432" s="115" t="n">
        <f aca="false">AVERAGE(O109,O113,O117)</f>
        <v>40.3388666666667</v>
      </c>
      <c r="P432" s="115" t="n">
        <f aca="false">AVERAGE(P109,P113,P117)</f>
        <v>40.1902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72</v>
      </c>
      <c r="N433" s="117" t="n">
        <f aca="false">AVERAGE(N110,N114,N118)</f>
        <v>33.2125333333333</v>
      </c>
      <c r="O433" s="117" t="n">
        <f aca="false">AVERAGE(O110,O114,O118)</f>
        <v>39.2916333333333</v>
      </c>
      <c r="P433" s="117" t="n">
        <f aca="false">AVERAGE(P110,P114,P118)</f>
        <v>39.0916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9016</v>
      </c>
      <c r="N434" s="114" t="n">
        <f aca="false">AVERAGE(N131,N135,N139)</f>
        <v>40.3603333333333</v>
      </c>
      <c r="O434" s="114" t="n">
        <f aca="false">AVERAGE(O131,O135,O139)</f>
        <v>45.7629333333333</v>
      </c>
      <c r="P434" s="114" t="n">
        <f aca="false">AVERAGE(P131,P135,P139)</f>
        <v>45.858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6.1008</v>
      </c>
      <c r="N435" s="115" t="n">
        <f aca="false">AVERAGE(N132,N136,N140)</f>
        <v>38.0643</v>
      </c>
      <c r="O435" s="115" t="n">
        <f aca="false">AVERAGE(O132,O136,O140)</f>
        <v>44.0067</v>
      </c>
      <c r="P435" s="115" t="n">
        <f aca="false">AVERAGE(P132,P136,P140)</f>
        <v>44.010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8.0984</v>
      </c>
      <c r="N436" s="115" t="n">
        <f aca="false">AVERAGE(N133,N137,N141)</f>
        <v>35.7438333333333</v>
      </c>
      <c r="O436" s="115" t="n">
        <f aca="false">AVERAGE(O133,O137,O141)</f>
        <v>42.2068</v>
      </c>
      <c r="P436" s="115" t="n">
        <f aca="false">AVERAGE(P133,P137,P141)</f>
        <v>42.1027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6</v>
      </c>
      <c r="N437" s="117" t="n">
        <f aca="false">AVERAGE(N134,N138,N142)</f>
        <v>33.3182</v>
      </c>
      <c r="O437" s="117" t="n">
        <f aca="false">AVERAGE(O134,O138,O142)</f>
        <v>40.8202</v>
      </c>
      <c r="P437" s="117" t="n">
        <f aca="false">AVERAGE(P134,P138,P142)</f>
        <v>40.717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4.8552</v>
      </c>
      <c r="N438" s="114" t="n">
        <f aca="false">AVERAGE(N131,N135,N139,N143,N147,N151)</f>
        <v>40.3376</v>
      </c>
      <c r="O438" s="114" t="n">
        <f aca="false">AVERAGE(O131,O135,O139,O143,O147,O151)</f>
        <v>45.6783333333333</v>
      </c>
      <c r="P438" s="114" t="n">
        <f aca="false">AVERAGE(P131,P135,P139,P143,P147,P151)</f>
        <v>45.7214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5.7632</v>
      </c>
      <c r="N439" s="115" t="n">
        <f aca="false">AVERAGE(N132,N136,N140,N144,N148,N152)</f>
        <v>38.0057</v>
      </c>
      <c r="O439" s="115" t="n">
        <f aca="false">AVERAGE(O132,O136,O140,O144,O148,O152)</f>
        <v>43.9277166666667</v>
      </c>
      <c r="P439" s="115" t="n">
        <f aca="false">AVERAGE(P132,P136,P140,P144,P148,P152)</f>
        <v>43.84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4.3984</v>
      </c>
      <c r="N440" s="115" t="n">
        <f aca="false">AVERAGE(N133,N137,N141,N145,N149,N153)</f>
        <v>35.6434833333333</v>
      </c>
      <c r="O440" s="115" t="n">
        <f aca="false">AVERAGE(O133,O137,O141,O145,O149,O153)</f>
        <v>42.1320833333333</v>
      </c>
      <c r="P440" s="115" t="n">
        <f aca="false">AVERAGE(P133,P137,P141,P145,P149,P153)</f>
        <v>41.9297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1.5544</v>
      </c>
      <c r="N441" s="117" t="n">
        <f aca="false">AVERAGE(N134,N138,N142,N146,N150,N154)</f>
        <v>33.1918833333333</v>
      </c>
      <c r="O441" s="117" t="n">
        <f aca="false">AVERAGE(O134,O138,O142,O146,O150,O154)</f>
        <v>40.7707833333333</v>
      </c>
      <c r="P441" s="117" t="n">
        <f aca="false">AVERAGE(P134,P138,P142,P146,P150,P154)</f>
        <v>40.5580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9016</v>
      </c>
      <c r="N442" s="114" t="n">
        <f aca="false">AVERAGE(N107,N111,N131,N135,N139)</f>
        <v>40.54546</v>
      </c>
      <c r="O442" s="114" t="n">
        <f aca="false">AVERAGE(O107,O111,O131,O135,O139)</f>
        <v>44.8702</v>
      </c>
      <c r="P442" s="114" t="n">
        <f aca="false">AVERAGE(P107,P111,P131,P135,P139)</f>
        <v>44.958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6.1008</v>
      </c>
      <c r="N443" s="115" t="n">
        <f aca="false">AVERAGE(N108,N112,N132,N136,N140)</f>
        <v>38.23376</v>
      </c>
      <c r="O443" s="115" t="n">
        <f aca="false">AVERAGE(O108,O112,O132,O136,O140)</f>
        <v>43.19036</v>
      </c>
      <c r="P443" s="115" t="n">
        <f aca="false">AVERAGE(P108,P112,P132,P136,P140)</f>
        <v>43.206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8.0984</v>
      </c>
      <c r="N444" s="115" t="n">
        <f aca="false">AVERAGE(N109,N113,N133,N137,N141)</f>
        <v>35.85166</v>
      </c>
      <c r="O444" s="115" t="n">
        <f aca="false">AVERAGE(O109,O113,O133,O137,O141)</f>
        <v>41.50206</v>
      </c>
      <c r="P444" s="115" t="n">
        <f aca="false">AVERAGE(P109,P113,P133,P137,P141)</f>
        <v>41.4254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6</v>
      </c>
      <c r="N445" s="117" t="n">
        <f aca="false">AVERAGE(N110,N114,N134,N138,N142)</f>
        <v>33.402</v>
      </c>
      <c r="O445" s="117" t="n">
        <f aca="false">AVERAGE(O110,O114,O134,O138,O142)</f>
        <v>40.23626</v>
      </c>
      <c r="P445" s="117" t="n">
        <f aca="false">AVERAGE(P110,P114,P134,P138,P142)</f>
        <v>40.1384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4.8552</v>
      </c>
      <c r="N446" s="114" t="n">
        <f aca="false">AVERAGE(N107,N111,N115,N131,N135,N139,N143,N147,N151)</f>
        <v>40.3958222222222</v>
      </c>
      <c r="O446" s="114" t="n">
        <f aca="false">AVERAGE(O107,O111,O115,O131,O135,O139,O143,O147,O151)</f>
        <v>44.8852</v>
      </c>
      <c r="P446" s="114" t="n">
        <f aca="false">AVERAGE(P107,P111,P115,P131,P135,P139,P143,P147,P151)</f>
        <v>44.9189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5.7632</v>
      </c>
      <c r="N447" s="115" t="n">
        <f aca="false">AVERAGE(N108,N112,N116,N132,N136,N140,N144,N148,N152)</f>
        <v>38.0605</v>
      </c>
      <c r="O447" s="115" t="n">
        <f aca="false">AVERAGE(O108,O112,O116,O132,O136,O140,O144,O148,O152)</f>
        <v>43.2111</v>
      </c>
      <c r="P447" s="115" t="n">
        <f aca="false">AVERAGE(P108,P112,P116,P132,P136,P140,P144,P148,P152)</f>
        <v>43.1354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4.3984</v>
      </c>
      <c r="N448" s="115" t="n">
        <f aca="false">AVERAGE(N109,N113,N117,N133,N137,N141,N145,N149,N153)</f>
        <v>35.6634111111111</v>
      </c>
      <c r="O448" s="115" t="n">
        <f aca="false">AVERAGE(O109,O113,O117,O133,O137,O141,O145,O149,O153)</f>
        <v>41.5343444444444</v>
      </c>
      <c r="P448" s="115" t="n">
        <f aca="false">AVERAGE(P109,P113,P117,P133,P137,P141,P145,P149,P153)</f>
        <v>41.3499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1.5544</v>
      </c>
      <c r="N449" s="117" t="n">
        <f aca="false">AVERAGE(N110,N114,N118,N134,N138,N142,N146,N150,N154)</f>
        <v>33.1987666666667</v>
      </c>
      <c r="O449" s="117" t="n">
        <f aca="false">AVERAGE(O110,O114,O118,O134,O138,O142,O146,O150,O154)</f>
        <v>40.2777333333333</v>
      </c>
      <c r="P449" s="117" t="n">
        <f aca="false">AVERAGE(P110,P114,P118,P134,P138,P142,P146,P150,P154)</f>
        <v>40.0692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7.1952</v>
      </c>
      <c r="N450" s="114" t="n">
        <f aca="false">AVERAGE(N159,N163)</f>
        <v>39.9321</v>
      </c>
      <c r="O450" s="114" t="n">
        <f aca="false">AVERAGE(O159,O163)</f>
        <v>45.3509</v>
      </c>
      <c r="P450" s="114" t="n">
        <f aca="false">AVERAGE(P159,P163)</f>
        <v>46.190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4.9192</v>
      </c>
      <c r="N451" s="115" t="n">
        <f aca="false">AVERAGE(N160,N164)</f>
        <v>37.6029</v>
      </c>
      <c r="O451" s="115" t="n">
        <f aca="false">AVERAGE(O160,O164)</f>
        <v>43.5479</v>
      </c>
      <c r="P451" s="115" t="n">
        <f aca="false">AVERAGE(P160,P164)</f>
        <v>44.362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5944</v>
      </c>
      <c r="N452" s="115" t="n">
        <f aca="false">AVERAGE(N161,N165)</f>
        <v>35.4753</v>
      </c>
      <c r="O452" s="115" t="n">
        <f aca="false">AVERAGE(O161,O165)</f>
        <v>41.75745</v>
      </c>
      <c r="P452" s="115" t="n">
        <f aca="false">AVERAGE(P161,P165)</f>
        <v>42.584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0984</v>
      </c>
      <c r="N453" s="117" t="n">
        <f aca="false">AVERAGE(N162,N166)</f>
        <v>33.376</v>
      </c>
      <c r="O453" s="117" t="n">
        <f aca="false">AVERAGE(O162,O166)</f>
        <v>40.62965</v>
      </c>
      <c r="P453" s="117" t="n">
        <f aca="false">AVERAGE(P162,P166)</f>
        <v>41.4537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47.4856</v>
      </c>
      <c r="N454" s="114" t="n">
        <f aca="false">AVERAGE(N159,N163,N167)</f>
        <v>39.8334666666667</v>
      </c>
      <c r="O454" s="114" t="n">
        <f aca="false">AVERAGE(O159,O163,O167)</f>
        <v>45.3172666666667</v>
      </c>
      <c r="P454" s="114" t="n">
        <f aca="false">AVERAGE(P159,P163,P167)</f>
        <v>46.160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9.5128</v>
      </c>
      <c r="N455" s="115" t="n">
        <f aca="false">AVERAGE(N160,N164,N168)</f>
        <v>37.5278</v>
      </c>
      <c r="O455" s="115" t="n">
        <f aca="false">AVERAGE(O160,O164,O168)</f>
        <v>43.5241666666667</v>
      </c>
      <c r="P455" s="115" t="n">
        <f aca="false">AVERAGE(P160,P164,P168)</f>
        <v>44.3425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5.4312</v>
      </c>
      <c r="N456" s="115" t="n">
        <f aca="false">AVERAGE(N161,N165,N169)</f>
        <v>35.4159666666667</v>
      </c>
      <c r="O456" s="115" t="n">
        <f aca="false">AVERAGE(O161,O165,O169)</f>
        <v>41.7419333333333</v>
      </c>
      <c r="P456" s="115" t="n">
        <f aca="false">AVERAGE(P161,P165,P169)</f>
        <v>42.570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5864</v>
      </c>
      <c r="N457" s="117" t="n">
        <f aca="false">AVERAGE(N162,N166,N170)</f>
        <v>33.3262333333333</v>
      </c>
      <c r="O457" s="117" t="n">
        <f aca="false">AVERAGE(O162,O166,O170)</f>
        <v>40.6159333333333</v>
      </c>
      <c r="P457" s="117" t="n">
        <f aca="false">AVERAGE(P162,P166,P170)</f>
        <v>41.440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2.8296</v>
      </c>
      <c r="N458" s="114" t="n">
        <f aca="false">AVERAGE(N183,N187,N191)</f>
        <v>39.8572333333333</v>
      </c>
      <c r="O458" s="114" t="n">
        <f aca="false">AVERAGE(O183,O187,O191)</f>
        <v>46.4512</v>
      </c>
      <c r="P458" s="114" t="n">
        <f aca="false">AVERAGE(P183,P187,P191)</f>
        <v>46.863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2.576</v>
      </c>
      <c r="N459" s="115" t="n">
        <f aca="false">AVERAGE(N184,N188,N192)</f>
        <v>37.6165333333333</v>
      </c>
      <c r="O459" s="115" t="n">
        <f aca="false">AVERAGE(O184,O188,O192)</f>
        <v>44.6687666666667</v>
      </c>
      <c r="P459" s="115" t="n">
        <f aca="false">AVERAGE(P184,P188,P192)</f>
        <v>45.2507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6624</v>
      </c>
      <c r="N460" s="115" t="n">
        <f aca="false">AVERAGE(N185,N189,N193)</f>
        <v>35.5145333333333</v>
      </c>
      <c r="O460" s="115" t="n">
        <f aca="false">AVERAGE(O185,O189,O193)</f>
        <v>42.7203</v>
      </c>
      <c r="P460" s="115" t="n">
        <f aca="false">AVERAGE(P185,P189,P193)</f>
        <v>43.4681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44</v>
      </c>
      <c r="N461" s="117" t="n">
        <f aca="false">AVERAGE(N186,N190,N194)</f>
        <v>33.4072333333333</v>
      </c>
      <c r="O461" s="117" t="n">
        <f aca="false">AVERAGE(O186,O190,O194)</f>
        <v>41.5155333333333</v>
      </c>
      <c r="P461" s="117" t="n">
        <f aca="false">AVERAGE(P186,P190,P194)</f>
        <v>42.270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4.1752</v>
      </c>
      <c r="N462" s="114" t="n">
        <f aca="false">AVERAGE(N183,N187,N191,N195,N199,N203)</f>
        <v>39.8419</v>
      </c>
      <c r="O462" s="114" t="n">
        <f aca="false">AVERAGE(O183,O187,O191,O195,O199,O203)</f>
        <v>46.41505</v>
      </c>
      <c r="P462" s="114" t="n">
        <f aca="false">AVERAGE(P183,P187,P191,P195,P199,P203)</f>
        <v>46.9466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2.5424</v>
      </c>
      <c r="N463" s="115" t="n">
        <f aca="false">AVERAGE(N184,N188,N192,N196,N200,N204)</f>
        <v>37.6018666666667</v>
      </c>
      <c r="O463" s="115" t="n">
        <f aca="false">AVERAGE(O184,O188,O192,O196,O200,O204)</f>
        <v>44.6383833333333</v>
      </c>
      <c r="P463" s="115" t="n">
        <f aca="false">AVERAGE(P184,P188,P192,P196,P200,P204)</f>
        <v>45.2535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9728</v>
      </c>
      <c r="N464" s="115" t="n">
        <f aca="false">AVERAGE(N185,N189,N193,N197,N201,N205)</f>
        <v>35.49865</v>
      </c>
      <c r="O464" s="115" t="n">
        <f aca="false">AVERAGE(O185,O189,O193,O197,O201,O205)</f>
        <v>42.7075666666667</v>
      </c>
      <c r="P464" s="115" t="n">
        <f aca="false">AVERAGE(P185,P189,P193,P197,P201,P205)</f>
        <v>43.4466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5496</v>
      </c>
      <c r="N465" s="117" t="n">
        <f aca="false">AVERAGE(N186,N190,N194,N198,N202,N206)</f>
        <v>33.3896666666667</v>
      </c>
      <c r="O465" s="117" t="n">
        <f aca="false">AVERAGE(O186,O190,O194,O198,O202,O206)</f>
        <v>41.4940666666667</v>
      </c>
      <c r="P465" s="117" t="n">
        <f aca="false">AVERAGE(P186,P190,P194,P198,P202,P206)</f>
        <v>42.2491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2.8296</v>
      </c>
      <c r="N466" s="114" t="n">
        <f aca="false">AVERAGE(N159,N163,N183,N187,N191)</f>
        <v>39.88718</v>
      </c>
      <c r="O466" s="114" t="n">
        <f aca="false">AVERAGE(O159,O163,O183,O187,O191)</f>
        <v>46.01108</v>
      </c>
      <c r="P466" s="114" t="n">
        <f aca="false">AVERAGE(P159,P163,P183,P187,P191)</f>
        <v>46.5943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2.576</v>
      </c>
      <c r="N467" s="115" t="n">
        <f aca="false">AVERAGE(N160,N164,N184,N188,N192)</f>
        <v>37.61108</v>
      </c>
      <c r="O467" s="115" t="n">
        <f aca="false">AVERAGE(O160,O164,O184,O188,O192)</f>
        <v>44.22042</v>
      </c>
      <c r="P467" s="115" t="n">
        <f aca="false">AVERAGE(P160,P164,P184,P188,P192)</f>
        <v>44.8955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6624</v>
      </c>
      <c r="N468" s="115" t="n">
        <f aca="false">AVERAGE(N161,N165,N185,N189,N193)</f>
        <v>35.49884</v>
      </c>
      <c r="O468" s="115" t="n">
        <f aca="false">AVERAGE(O161,O165,O185,O189,O193)</f>
        <v>42.33516</v>
      </c>
      <c r="P468" s="115" t="n">
        <f aca="false">AVERAGE(P161,P165,P185,P189,P193)</f>
        <v>43.114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44</v>
      </c>
      <c r="N469" s="117" t="n">
        <f aca="false">AVERAGE(N162,N166,N186,N190,N194)</f>
        <v>33.39474</v>
      </c>
      <c r="O469" s="117" t="n">
        <f aca="false">AVERAGE(O162,O166,O186,O190,O194)</f>
        <v>41.16118</v>
      </c>
      <c r="P469" s="117" t="n">
        <f aca="false">AVERAGE(P162,P166,P186,P190,P194)</f>
        <v>41.94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4.1752</v>
      </c>
      <c r="N470" s="114" t="n">
        <f aca="false">AVERAGE(N159,N163,N167,N183,N187,N191,N195,N199,N203)</f>
        <v>39.8390888888889</v>
      </c>
      <c r="O470" s="114" t="n">
        <f aca="false">AVERAGE(O159,O163,O167,O183,O187,O191,O195,O199,O203)</f>
        <v>46.0491222222222</v>
      </c>
      <c r="P470" s="114" t="n">
        <f aca="false">AVERAGE(P159,P163,P167,P183,P187,P191,P195,P199,P203)</f>
        <v>46.684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2.5424</v>
      </c>
      <c r="N471" s="115" t="n">
        <f aca="false">AVERAGE(N160,N164,N168,N184,N188,N192,N196,N200,N204)</f>
        <v>37.5771777777778</v>
      </c>
      <c r="O471" s="115" t="n">
        <f aca="false">AVERAGE(O160,O164,O168,O184,O188,O192,O196,O200,O204)</f>
        <v>44.2669777777778</v>
      </c>
      <c r="P471" s="115" t="n">
        <f aca="false">AVERAGE(P160,P164,P168,P184,P188,P192,P196,P200,P204)</f>
        <v>44.9498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9728</v>
      </c>
      <c r="N472" s="115" t="n">
        <f aca="false">AVERAGE(N161,N165,N169,N185,N189,N193,N197,N201,N205)</f>
        <v>35.4710888888889</v>
      </c>
      <c r="O472" s="115" t="n">
        <f aca="false">AVERAGE(O161,O165,O169,O185,O189,O193,O197,O201,O205)</f>
        <v>42.3856888888889</v>
      </c>
      <c r="P472" s="115" t="n">
        <f aca="false">AVERAGE(P161,P165,P169,P185,P189,P193,P197,P201,P205)</f>
        <v>43.1547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5496</v>
      </c>
      <c r="N473" s="117" t="n">
        <f aca="false">AVERAGE(N162,N166,N170,N186,N190,N194,N198,N202,N206)</f>
        <v>33.3685222222222</v>
      </c>
      <c r="O473" s="117" t="n">
        <f aca="false">AVERAGE(O162,O166,O170,O186,O190,O194,O198,O202,O206)</f>
        <v>41.2013555555556</v>
      </c>
      <c r="P473" s="117" t="n">
        <f aca="false">AVERAGE(P162,P166,P170,P186,P190,P194,P198,P202,P206)</f>
        <v>41.9795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16</v>
      </c>
      <c r="N474" s="114" t="n">
        <f aca="false">AVERAGE(N211,N215)</f>
        <v>41.99205</v>
      </c>
      <c r="O474" s="114" t="n">
        <f aca="false">AVERAGE(O211,O215)</f>
        <v>48.32535</v>
      </c>
      <c r="P474" s="114" t="n">
        <f aca="false">AVERAGE(P211,P215)</f>
        <v>47.829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196</v>
      </c>
      <c r="N475" s="115" t="n">
        <f aca="false">AVERAGE(N212,N216)</f>
        <v>41.00385</v>
      </c>
      <c r="O475" s="115" t="n">
        <f aca="false">AVERAGE(O212,O216)</f>
        <v>47.3393</v>
      </c>
      <c r="P475" s="115" t="n">
        <f aca="false">AVERAGE(P212,P216)</f>
        <v>46.983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222</v>
      </c>
      <c r="N476" s="115" t="n">
        <f aca="false">AVERAGE(N213,N217)</f>
        <v>39.5956</v>
      </c>
      <c r="O476" s="115" t="n">
        <f aca="false">AVERAGE(O213,O217)</f>
        <v>46.04385</v>
      </c>
      <c r="P476" s="115" t="n">
        <f aca="false">AVERAGE(P213,P217)</f>
        <v>45.815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827</v>
      </c>
      <c r="N477" s="117" t="n">
        <f aca="false">AVERAGE(N214,N218)</f>
        <v>37.8719</v>
      </c>
      <c r="O477" s="117" t="n">
        <f aca="false">AVERAGE(O214,O218)</f>
        <v>45.08135</v>
      </c>
      <c r="P477" s="117" t="n">
        <f aca="false">AVERAGE(P214,P218)</f>
        <v>44.927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439</v>
      </c>
      <c r="N478" s="114" t="n">
        <f aca="false">AVERAGE(N211,N215,N219)</f>
        <v>41.8956</v>
      </c>
      <c r="O478" s="114" t="n">
        <f aca="false">AVERAGE(O211,O215,O219)</f>
        <v>47.9843666666667</v>
      </c>
      <c r="P478" s="114" t="n">
        <f aca="false">AVERAGE(P211,P215,P219)</f>
        <v>47.455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2.97</v>
      </c>
      <c r="N479" s="115" t="n">
        <f aca="false">AVERAGE(N212,N216,N220)</f>
        <v>40.9233666666667</v>
      </c>
      <c r="O479" s="115" t="n">
        <f aca="false">AVERAGE(O212,O216,O220)</f>
        <v>47.0361333333333</v>
      </c>
      <c r="P479" s="115" t="n">
        <f aca="false">AVERAGE(P212,P216,P220)</f>
        <v>46.563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493</v>
      </c>
      <c r="N480" s="115" t="n">
        <f aca="false">AVERAGE(N213,N217,N221)</f>
        <v>39.5284</v>
      </c>
      <c r="O480" s="115" t="n">
        <f aca="false">AVERAGE(O213,O217,O221)</f>
        <v>45.8649333333333</v>
      </c>
      <c r="P480" s="115" t="n">
        <f aca="false">AVERAGE(P213,P217,P221)</f>
        <v>45.4791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724</v>
      </c>
      <c r="N481" s="117" t="n">
        <f aca="false">AVERAGE(N214,N218,N222)</f>
        <v>37.8071</v>
      </c>
      <c r="O481" s="117" t="n">
        <f aca="false">AVERAGE(O214,O218,O222)</f>
        <v>44.9372</v>
      </c>
      <c r="P481" s="117" t="n">
        <f aca="false">AVERAGE(P214,P218,P222)</f>
        <v>44.6175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104</v>
      </c>
      <c r="N482" s="114" t="n">
        <f aca="false">AVERAGE(N235,N239,N243)</f>
        <v>43.2320666666667</v>
      </c>
      <c r="O482" s="114" t="n">
        <f aca="false">AVERAGE(O235,O239,O243)</f>
        <v>48.8688</v>
      </c>
      <c r="P482" s="114" t="n">
        <f aca="false">AVERAGE(P235,P239,P243)</f>
        <v>48.226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572</v>
      </c>
      <c r="N483" s="115" t="n">
        <f aca="false">AVERAGE(N236,N240,N244)</f>
        <v>41.9684666666667</v>
      </c>
      <c r="O483" s="115" t="n">
        <f aca="false">AVERAGE(O236,O240,O244)</f>
        <v>47.8463333333333</v>
      </c>
      <c r="P483" s="115" t="n">
        <f aca="false">AVERAGE(P236,P240,P244)</f>
        <v>47.3304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839</v>
      </c>
      <c r="N484" s="115" t="n">
        <f aca="false">AVERAGE(N237,N241,N245)</f>
        <v>40.3356666666667</v>
      </c>
      <c r="O484" s="115" t="n">
        <f aca="false">AVERAGE(O237,O241,O245)</f>
        <v>46.4998333333333</v>
      </c>
      <c r="P484" s="115" t="n">
        <f aca="false">AVERAGE(P237,P241,P245)</f>
        <v>46.180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404</v>
      </c>
      <c r="N485" s="117" t="n">
        <f aca="false">AVERAGE(N238,N242,N246)</f>
        <v>38.4124666666667</v>
      </c>
      <c r="O485" s="117" t="n">
        <f aca="false">AVERAGE(O238,O242,O246)</f>
        <v>45.4513666666667</v>
      </c>
      <c r="P485" s="117" t="n">
        <f aca="false">AVERAGE(P238,P242,P246)</f>
        <v>45.267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70.088</v>
      </c>
      <c r="N486" s="114" t="n">
        <f aca="false">AVERAGE(N235,N239,N243,N247,N251,N255)</f>
        <v>43.2813333333333</v>
      </c>
      <c r="O486" s="114" t="n">
        <f aca="false">AVERAGE(O235,O239,O243,O247,O251,O255)</f>
        <v>48.70015</v>
      </c>
      <c r="P486" s="114" t="n">
        <f aca="false">AVERAGE(P235,P239,P243,P247,P251,P255)</f>
        <v>48.5250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9.786</v>
      </c>
      <c r="N487" s="115" t="n">
        <f aca="false">AVERAGE(N236,N240,N244,N248,N252,N256)</f>
        <v>42.0401166666667</v>
      </c>
      <c r="O487" s="115" t="n">
        <f aca="false">AVERAGE(O236,O240,O244,O248,O252,O256)</f>
        <v>47.7122333333333</v>
      </c>
      <c r="P487" s="115" t="n">
        <f aca="false">AVERAGE(P236,P240,P244,P248,P252,P256)</f>
        <v>47.558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969</v>
      </c>
      <c r="N488" s="115" t="n">
        <f aca="false">AVERAGE(N237,N241,N245,N249,N253,N257)</f>
        <v>40.4197666666667</v>
      </c>
      <c r="O488" s="115" t="n">
        <f aca="false">AVERAGE(O237,O241,O245,O249,O253,O257)</f>
        <v>46.41525</v>
      </c>
      <c r="P488" s="115" t="n">
        <f aca="false">AVERAGE(P237,P241,P245,P249,P253,P257)</f>
        <v>46.4046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483</v>
      </c>
      <c r="N489" s="117" t="n">
        <f aca="false">AVERAGE(N238,N242,N246,N250,N254,N258)</f>
        <v>38.5024666666667</v>
      </c>
      <c r="O489" s="117" t="n">
        <f aca="false">AVERAGE(O238,O242,O246,O250,O254,O258)</f>
        <v>45.38465</v>
      </c>
      <c r="P489" s="117" t="n">
        <f aca="false">AVERAGE(P238,P242,P246,P250,P254,P258)</f>
        <v>45.471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104</v>
      </c>
      <c r="N490" s="114" t="n">
        <f aca="false">AVERAGE(N211,N215,N235,N239,N243)</f>
        <v>42.73606</v>
      </c>
      <c r="O490" s="114" t="n">
        <f aca="false">AVERAGE(O211,O215,O235,O239,O243)</f>
        <v>48.65142</v>
      </c>
      <c r="P490" s="114" t="n">
        <f aca="false">AVERAGE(P211,P215,P235,P239,P243)</f>
        <v>48.067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572</v>
      </c>
      <c r="N491" s="115" t="n">
        <f aca="false">AVERAGE(N212,N216,N236,N240,N244)</f>
        <v>41.58262</v>
      </c>
      <c r="O491" s="115" t="n">
        <f aca="false">AVERAGE(O212,O216,O236,O240,O244)</f>
        <v>47.64352</v>
      </c>
      <c r="P491" s="115" t="n">
        <f aca="false">AVERAGE(P212,P216,P236,P240,P244)</f>
        <v>47.19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839</v>
      </c>
      <c r="N492" s="115" t="n">
        <f aca="false">AVERAGE(N213,N217,N237,N241,N245)</f>
        <v>40.03964</v>
      </c>
      <c r="O492" s="115" t="n">
        <f aca="false">AVERAGE(O213,O217,O237,O241,O245)</f>
        <v>46.31744</v>
      </c>
      <c r="P492" s="115" t="n">
        <f aca="false">AVERAGE(P213,P217,P237,P241,P245)</f>
        <v>46.0342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404</v>
      </c>
      <c r="N493" s="117" t="n">
        <f aca="false">AVERAGE(N214,N218,N238,N242,N246)</f>
        <v>38.19624</v>
      </c>
      <c r="O493" s="117" t="n">
        <f aca="false">AVERAGE(O214,O218,O238,O242,O246)</f>
        <v>45.30336</v>
      </c>
      <c r="P493" s="117" t="n">
        <f aca="false">AVERAGE(P214,P218,P238,P242,P246)</f>
        <v>45.13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70.088</v>
      </c>
      <c r="N494" s="114" t="n">
        <f aca="false">AVERAGE(N211,N215,N219,N235,N239,N243,N247,N251,N255)</f>
        <v>42.8194222222222</v>
      </c>
      <c r="O494" s="114" t="n">
        <f aca="false">AVERAGE(O211,O215,O219,O235,O239,O243,O247,O251,O255)</f>
        <v>48.4615555555556</v>
      </c>
      <c r="P494" s="114" t="n">
        <f aca="false">AVERAGE(P211,P215,P219,P235,P239,P243,P247,P251,P255)</f>
        <v>48.1684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9.786</v>
      </c>
      <c r="N495" s="115" t="n">
        <f aca="false">AVERAGE(N212,N216,N220,N236,N240,N244,N248,N252,N256)</f>
        <v>41.6678666666667</v>
      </c>
      <c r="O495" s="115" t="n">
        <f aca="false">AVERAGE(O212,O216,O220,O236,O240,O244,O248,O252,O256)</f>
        <v>47.4868666666667</v>
      </c>
      <c r="P495" s="115" t="n">
        <f aca="false">AVERAGE(P212,P216,P220,P236,P240,P244,P248,P252,P256)</f>
        <v>47.2265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969</v>
      </c>
      <c r="N496" s="115" t="n">
        <f aca="false">AVERAGE(N213,N217,N221,N237,N241,N245,N249,N253,N257)</f>
        <v>40.1226444444444</v>
      </c>
      <c r="O496" s="115" t="n">
        <f aca="false">AVERAGE(O213,O217,O221,O237,O241,O245,O249,O253,O257)</f>
        <v>46.2318111111111</v>
      </c>
      <c r="P496" s="115" t="n">
        <f aca="false">AVERAGE(P213,P217,P221,P237,P241,P245,P249,P253,P257)</f>
        <v>46.0961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483</v>
      </c>
      <c r="N497" s="117" t="n">
        <f aca="false">AVERAGE(N214,N218,N222,N238,N242,N246,N250,N254,N258)</f>
        <v>38.2706777777778</v>
      </c>
      <c r="O497" s="117" t="n">
        <f aca="false">AVERAGE(O214,O218,O222,O238,O242,O246,O250,O254,O258)</f>
        <v>45.2355</v>
      </c>
      <c r="P497" s="117" t="n">
        <f aca="false">AVERAGE(P214,P218,P222,P238,P242,P246,P250,P254,P258)</f>
        <v>45.18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66.0504</v>
      </c>
      <c r="N498" s="114" t="n">
        <f aca="false">AVERAGE(N263,N267)</f>
        <v>39.4168</v>
      </c>
      <c r="O498" s="114" t="n">
        <f aca="false">AVERAGE(O263,O267)</f>
        <v>46.6842</v>
      </c>
      <c r="P498" s="114" t="n">
        <f aca="false">AVERAGE(P263,P267)</f>
        <v>45.420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78.0064</v>
      </c>
      <c r="N499" s="115" t="n">
        <f aca="false">AVERAGE(N264,N268)</f>
        <v>37.52515</v>
      </c>
      <c r="O499" s="115" t="n">
        <f aca="false">AVERAGE(O264,O268)</f>
        <v>45.3251</v>
      </c>
      <c r="P499" s="115" t="n">
        <f aca="false">AVERAGE(P264,P268)</f>
        <v>43.941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3.036</v>
      </c>
      <c r="N500" s="115" t="n">
        <f aca="false">AVERAGE(N265,N269)</f>
        <v>35.5819</v>
      </c>
      <c r="O500" s="115" t="n">
        <f aca="false">AVERAGE(O265,O269)</f>
        <v>43.76395</v>
      </c>
      <c r="P500" s="115" t="n">
        <f aca="false">AVERAGE(P265,P269)</f>
        <v>42.453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3.916</v>
      </c>
      <c r="N501" s="117" t="n">
        <f aca="false">AVERAGE(N266,N270)</f>
        <v>33.53975</v>
      </c>
      <c r="O501" s="117" t="n">
        <f aca="false">AVERAGE(O266,O270)</f>
        <v>42.6313</v>
      </c>
      <c r="P501" s="117" t="n">
        <f aca="false">AVERAGE(P266,P270)</f>
        <v>41.452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895.828</v>
      </c>
      <c r="N502" s="114" t="n">
        <f aca="false">AVERAGE(N263,N267,N271)</f>
        <v>39.2490333333333</v>
      </c>
      <c r="O502" s="114" t="n">
        <f aca="false">AVERAGE(O263,O267,O271)</f>
        <v>46.6214666666667</v>
      </c>
      <c r="P502" s="114" t="n">
        <f aca="false">AVERAGE(P263,P267,P271)</f>
        <v>45.675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397.804</v>
      </c>
      <c r="N503" s="115" t="n">
        <f aca="false">AVERAGE(N264,N268,N272)</f>
        <v>37.3354</v>
      </c>
      <c r="O503" s="115" t="n">
        <f aca="false">AVERAGE(O264,O268,O272)</f>
        <v>45.2622</v>
      </c>
      <c r="P503" s="115" t="n">
        <f aca="false">AVERAGE(P264,P268,P272)</f>
        <v>44.224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6.2296</v>
      </c>
      <c r="N504" s="115" t="n">
        <f aca="false">AVERAGE(N265,N269,N273)</f>
        <v>35.3844</v>
      </c>
      <c r="O504" s="115" t="n">
        <f aca="false">AVERAGE(O265,O269,O273)</f>
        <v>43.7345333333333</v>
      </c>
      <c r="P504" s="115" t="n">
        <f aca="false">AVERAGE(P265,P269,P273)</f>
        <v>42.721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6.516</v>
      </c>
      <c r="N505" s="117" t="n">
        <f aca="false">AVERAGE(N266,N270,N274)</f>
        <v>33.3595666666667</v>
      </c>
      <c r="O505" s="117" t="n">
        <f aca="false">AVERAGE(O266,O270,O274)</f>
        <v>42.6102666666667</v>
      </c>
      <c r="P505" s="117" t="n">
        <f aca="false">AVERAGE(P266,P270,P274)</f>
        <v>41.697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12.9264</v>
      </c>
      <c r="N506" s="114" t="n">
        <f aca="false">AVERAGE(N287,N291,N295)</f>
        <v>40.3500333333333</v>
      </c>
      <c r="O506" s="114" t="n">
        <f aca="false">AVERAGE(O287,O291,O295)</f>
        <v>47.0607333333333</v>
      </c>
      <c r="P506" s="114" t="n">
        <f aca="false">AVERAGE(P287,P291,P295)</f>
        <v>46.785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59.3032</v>
      </c>
      <c r="N507" s="115" t="n">
        <f aca="false">AVERAGE(N288,N292,N296)</f>
        <v>38.1970333333333</v>
      </c>
      <c r="O507" s="115" t="n">
        <f aca="false">AVERAGE(O288,O292,O296)</f>
        <v>45.6470333333333</v>
      </c>
      <c r="P507" s="115" t="n">
        <f aca="false">AVERAGE(P288,P292,P296)</f>
        <v>45.203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4.1736</v>
      </c>
      <c r="N508" s="115" t="n">
        <f aca="false">AVERAGE(N289,N293,N297)</f>
        <v>36.1059333333333</v>
      </c>
      <c r="O508" s="115" t="n">
        <f aca="false">AVERAGE(O289,O293,O297)</f>
        <v>44.0010333333333</v>
      </c>
      <c r="P508" s="115" t="n">
        <f aca="false">AVERAGE(P289,P293,P297)</f>
        <v>43.617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4936</v>
      </c>
      <c r="N509" s="117" t="n">
        <f aca="false">AVERAGE(N290,N294,N298)</f>
        <v>33.9502</v>
      </c>
      <c r="O509" s="117" t="n">
        <f aca="false">AVERAGE(O290,O294,O298)</f>
        <v>42.8602666666667</v>
      </c>
      <c r="P509" s="117" t="n">
        <f aca="false">AVERAGE(P290,P294,P298)</f>
        <v>42.536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52.0688</v>
      </c>
      <c r="N510" s="114" t="n">
        <f aca="false">AVERAGE(N287,N291,N295,N299,N303,N307)</f>
        <v>40.3042166666667</v>
      </c>
      <c r="O510" s="114" t="n">
        <f aca="false">AVERAGE(O287,O291,O295,O299,O303,O307)</f>
        <v>46.9946666666667</v>
      </c>
      <c r="P510" s="114" t="n">
        <f aca="false">AVERAGE(P287,P291,P295,P299,P303,P307)</f>
        <v>46.7869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4.1552</v>
      </c>
      <c r="N511" s="115" t="n">
        <f aca="false">AVERAGE(N288,N292,N296,N300,N304,N308)</f>
        <v>38.12295</v>
      </c>
      <c r="O511" s="115" t="n">
        <f aca="false">AVERAGE(O288,O292,O296,O300,O304,O308)</f>
        <v>45.5718833333333</v>
      </c>
      <c r="P511" s="115" t="n">
        <f aca="false">AVERAGE(P288,P292,P296,P300,P304,P308)</f>
        <v>45.2040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7.4888</v>
      </c>
      <c r="N512" s="115" t="n">
        <f aca="false">AVERAGE(N289,N293,N297,N301,N305,N309)</f>
        <v>36.0234333333333</v>
      </c>
      <c r="O512" s="115" t="n">
        <f aca="false">AVERAGE(O289,O293,O297,O301,O305,O309)</f>
        <v>43.9256166666667</v>
      </c>
      <c r="P512" s="115" t="n">
        <f aca="false">AVERAGE(P289,P293,P297,P301,P305,P309)</f>
        <v>43.554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5.9008</v>
      </c>
      <c r="N513" s="117" t="n">
        <f aca="false">AVERAGE(N290,N294,N298,N302,N306,N310)</f>
        <v>33.8616166666667</v>
      </c>
      <c r="O513" s="117" t="n">
        <f aca="false">AVERAGE(O290,O294,O298,O302,O306,O310)</f>
        <v>42.77435</v>
      </c>
      <c r="P513" s="117" t="n">
        <f aca="false">AVERAGE(P290,P294,P298,P302,P306,P310)</f>
        <v>42.4313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12.9264</v>
      </c>
      <c r="N514" s="114" t="n">
        <f aca="false">AVERAGE(N263,N267,N287,N291,N295)</f>
        <v>39.97674</v>
      </c>
      <c r="O514" s="114" t="n">
        <f aca="false">AVERAGE(O263,O267,O287,O291,O295)</f>
        <v>46.91012</v>
      </c>
      <c r="P514" s="114" t="n">
        <f aca="false">AVERAGE(P263,P267,P287,P291,P295)</f>
        <v>46.239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59.3032</v>
      </c>
      <c r="N515" s="115" t="n">
        <f aca="false">AVERAGE(N264,N268,N288,N292,N296)</f>
        <v>37.92828</v>
      </c>
      <c r="O515" s="115" t="n">
        <f aca="false">AVERAGE(O264,O268,O288,O292,O296)</f>
        <v>45.51826</v>
      </c>
      <c r="P515" s="115" t="n">
        <f aca="false">AVERAGE(P264,P268,P288,P292,P296)</f>
        <v>44.698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4.1736</v>
      </c>
      <c r="N516" s="115" t="n">
        <f aca="false">AVERAGE(N265,N269,N289,N293,N297)</f>
        <v>35.89632</v>
      </c>
      <c r="O516" s="115" t="n">
        <f aca="false">AVERAGE(O265,O269,O289,O293,O297)</f>
        <v>43.9062</v>
      </c>
      <c r="P516" s="115" t="n">
        <f aca="false">AVERAGE(P265,P269,P289,P293,P297)</f>
        <v>43.152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4936</v>
      </c>
      <c r="N517" s="117" t="n">
        <f aca="false">AVERAGE(N266,N270,N290,N294,N298)</f>
        <v>33.78602</v>
      </c>
      <c r="O517" s="117" t="n">
        <f aca="false">AVERAGE(O266,O270,O290,O294,O298)</f>
        <v>42.76868</v>
      </c>
      <c r="P517" s="117" t="n">
        <f aca="false">AVERAGE(P266,P270,P290,P294,P298)</f>
        <v>42.1026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52.0688</v>
      </c>
      <c r="N518" s="114" t="n">
        <f aca="false">AVERAGE(N263,N267,N271,N287,N291,N295,N299,N303,N307)</f>
        <v>39.9524888888889</v>
      </c>
      <c r="O518" s="114" t="n">
        <f aca="false">AVERAGE(O263,O267,O271,O287,O291,O295,O299,O303,O307)</f>
        <v>46.8702666666667</v>
      </c>
      <c r="P518" s="114" t="n">
        <f aca="false">AVERAGE(P263,P267,P271,P287,P291,P295,P299,P303,P307)</f>
        <v>46.4163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4.1552</v>
      </c>
      <c r="N519" s="115" t="n">
        <f aca="false">AVERAGE(N264,N268,N272,N288,N292,N296,N300,N304,N308)</f>
        <v>37.8604333333333</v>
      </c>
      <c r="O519" s="115" t="n">
        <f aca="false">AVERAGE(O264,O268,O272,O288,O292,O296,O300,O304,O308)</f>
        <v>45.4686555555556</v>
      </c>
      <c r="P519" s="115" t="n">
        <f aca="false">AVERAGE(P264,P268,P272,P288,P292,P296,P300,P304,P308)</f>
        <v>44.8775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7.4888</v>
      </c>
      <c r="N520" s="115" t="n">
        <f aca="false">AVERAGE(N265,N269,N273,N289,N293,N297,N301,N305,N309)</f>
        <v>35.8104222222222</v>
      </c>
      <c r="O520" s="115" t="n">
        <f aca="false">AVERAGE(O265,O269,O273,O289,O293,O297,O301,O305,O309)</f>
        <v>43.8619222222222</v>
      </c>
      <c r="P520" s="115" t="n">
        <f aca="false">AVERAGE(P265,P269,P273,P289,P293,P297,P301,P305,P309)</f>
        <v>43.2770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5.9008</v>
      </c>
      <c r="N521" s="117" t="n">
        <f aca="false">AVERAGE(N266,N270,N274,N290,N294,N298,N302,N306,N310)</f>
        <v>33.6942666666667</v>
      </c>
      <c r="O521" s="117" t="n">
        <f aca="false">AVERAGE(O266,O270,O274,O290,O294,O298,O302,O306,O310)</f>
        <v>42.7196555555556</v>
      </c>
      <c r="P521" s="117" t="n">
        <f aca="false">AVERAGE(P266,P270,P274,P290,P294,P298,P302,P306,P310)</f>
        <v>42.1867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89.316</v>
      </c>
      <c r="N522" s="114" t="n">
        <f aca="false">AVERAGE(N315,N319)</f>
        <v>38.34835</v>
      </c>
      <c r="O522" s="114" t="n">
        <f aca="false">AVERAGE(O315,O319)</f>
        <v>46.58055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1.9272</v>
      </c>
      <c r="N523" s="115" t="n">
        <f aca="false">AVERAGE(N316,N320)</f>
        <v>35.61365</v>
      </c>
      <c r="O523" s="115" t="n">
        <f aca="false">AVERAGE(O316,O320)</f>
        <v>45.13845</v>
      </c>
      <c r="P523" s="115" t="n">
        <f aca="false">AVERAGE(P316,P320)</f>
        <v>44.573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89.656</v>
      </c>
      <c r="N524" s="115" t="n">
        <f aca="false">AVERAGE(N317,N321)</f>
        <v>33.1607</v>
      </c>
      <c r="O524" s="115" t="n">
        <f aca="false">AVERAGE(O317,O321)</f>
        <v>43.8563</v>
      </c>
      <c r="P524" s="115" t="n">
        <f aca="false">AVERAGE(P317,P321)</f>
        <v>43.417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1.9136</v>
      </c>
      <c r="N525" s="117" t="n">
        <f aca="false">AVERAGE(N318,N322)</f>
        <v>30.9233</v>
      </c>
      <c r="O525" s="117" t="n">
        <f aca="false">AVERAGE(O318,O322)</f>
        <v>43.14095</v>
      </c>
      <c r="P525" s="117" t="n">
        <f aca="false">AVERAGE(P318,P322)</f>
        <v>42.776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30.7608</v>
      </c>
      <c r="N526" s="114" t="n">
        <f aca="false">AVERAGE(N315,N319,N323)</f>
        <v>38.2694333333333</v>
      </c>
      <c r="O526" s="114" t="n">
        <f aca="false">AVERAGE(O315,O319,O323)</f>
        <v>46.5473333333333</v>
      </c>
      <c r="P526" s="114" t="n">
        <f aca="false">AVERAGE(P315,P319,P323)</f>
        <v>45.8575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25.7192</v>
      </c>
      <c r="N527" s="115" t="n">
        <f aca="false">AVERAGE(N316,N320,N324)</f>
        <v>35.5844</v>
      </c>
      <c r="O527" s="115" t="n">
        <f aca="false">AVERAGE(O316,O320,O324)</f>
        <v>45.1101333333333</v>
      </c>
      <c r="P527" s="115" t="n">
        <f aca="false">AVERAGE(P316,P320,P324)</f>
        <v>44.5191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3.9944</v>
      </c>
      <c r="N528" s="115" t="n">
        <f aca="false">AVERAGE(N317,N321,N325)</f>
        <v>33.1551666666667</v>
      </c>
      <c r="O528" s="115" t="n">
        <f aca="false">AVERAGE(O317,O321,O325)</f>
        <v>43.8385</v>
      </c>
      <c r="P528" s="115" t="n">
        <f aca="false">AVERAGE(P317,P321,P325)</f>
        <v>43.379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1.86</v>
      </c>
      <c r="N529" s="117" t="n">
        <f aca="false">AVERAGE(N318,N322,N326)</f>
        <v>30.9203333333333</v>
      </c>
      <c r="O529" s="117" t="n">
        <f aca="false">AVERAGE(O318,O322,O326)</f>
        <v>43.1244666666667</v>
      </c>
      <c r="P529" s="117" t="n">
        <f aca="false">AVERAGE(P318,P322,P326)</f>
        <v>42.73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1.0184</v>
      </c>
      <c r="N530" s="114" t="n">
        <f aca="false">AVERAGE(N339,N343,N347)</f>
        <v>38.6518666666667</v>
      </c>
      <c r="O530" s="114" t="n">
        <f aca="false">AVERAGE(O339,O343,O347)</f>
        <v>46.8917</v>
      </c>
      <c r="P530" s="114" t="n">
        <f aca="false">AVERAGE(P339,P343,P347)</f>
        <v>46.3024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4.5752</v>
      </c>
      <c r="N531" s="115" t="n">
        <f aca="false">AVERAGE(N340,N344,N348)</f>
        <v>35.8141666666667</v>
      </c>
      <c r="O531" s="115" t="n">
        <f aca="false">AVERAGE(O340,O344,O348)</f>
        <v>45.46</v>
      </c>
      <c r="P531" s="115" t="n">
        <f aca="false">AVERAGE(P340,P344,P348)</f>
        <v>44.845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1.0056</v>
      </c>
      <c r="N532" s="115" t="n">
        <f aca="false">AVERAGE(N341,N345,N349)</f>
        <v>33.2723</v>
      </c>
      <c r="O532" s="115" t="n">
        <f aca="false">AVERAGE(O341,O345,O349)</f>
        <v>44.1932</v>
      </c>
      <c r="P532" s="115" t="n">
        <f aca="false">AVERAGE(P341,P345,P349)</f>
        <v>43.719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936</v>
      </c>
      <c r="N533" s="117" t="n">
        <f aca="false">AVERAGE(N342,N346,N350)</f>
        <v>30.9573</v>
      </c>
      <c r="O533" s="117" t="n">
        <f aca="false">AVERAGE(O342,O346,O350)</f>
        <v>43.4571</v>
      </c>
      <c r="P533" s="117" t="n">
        <f aca="false">AVERAGE(P342,P346,P350)</f>
        <v>43.023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68.5808</v>
      </c>
      <c r="N534" s="114" t="n">
        <f aca="false">AVERAGE(N339,N343,N347,N351,N355,N359)</f>
        <v>38.6511</v>
      </c>
      <c r="O534" s="114" t="n">
        <f aca="false">AVERAGE(O339,O343,O347,O351,O355,O359)</f>
        <v>46.7633333333333</v>
      </c>
      <c r="P534" s="114" t="n">
        <f aca="false">AVERAGE(P339,P343,P347,P351,P355,P359)</f>
        <v>46.361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35.4112</v>
      </c>
      <c r="N535" s="115" t="n">
        <f aca="false">AVERAGE(N340,N344,N348,N352,N356,N360)</f>
        <v>35.8317833333333</v>
      </c>
      <c r="O535" s="115" t="n">
        <f aca="false">AVERAGE(O340,O344,O348,O352,O356,O360)</f>
        <v>45.3299333333333</v>
      </c>
      <c r="P535" s="115" t="n">
        <f aca="false">AVERAGE(P340,P344,P348,P352,P356,P360)</f>
        <v>44.8780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69.7216</v>
      </c>
      <c r="N536" s="115" t="n">
        <f aca="false">AVERAGE(N341,N345,N349,N353,N357,N361)</f>
        <v>33.2956166666667</v>
      </c>
      <c r="O536" s="115" t="n">
        <f aca="false">AVERAGE(O341,O345,O349,O353,O357,O361)</f>
        <v>44.0388</v>
      </c>
      <c r="P536" s="115" t="n">
        <f aca="false">AVERAGE(P341,P345,P349,P353,P357,P361)</f>
        <v>43.669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5952</v>
      </c>
      <c r="N537" s="117" t="n">
        <f aca="false">AVERAGE(N342,N346,N350,N354,N358,N362)</f>
        <v>30.97725</v>
      </c>
      <c r="O537" s="117" t="n">
        <f aca="false">AVERAGE(O342,O346,O350,O354,O358,O362)</f>
        <v>43.3196666666667</v>
      </c>
      <c r="P537" s="117" t="n">
        <f aca="false">AVERAGE(P342,P346,P350,P354,P358,P362)</f>
        <v>42.986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1.0184</v>
      </c>
      <c r="N538" s="114" t="n">
        <f aca="false">AVERAGE(N315,N319,N339,N343,N347)</f>
        <v>38.53046</v>
      </c>
      <c r="O538" s="114" t="n">
        <f aca="false">AVERAGE(O315,O319,O339,O343,O347)</f>
        <v>46.76724</v>
      </c>
      <c r="P538" s="114" t="n">
        <f aca="false">AVERAGE(P315,P319,P339,P343,P347)</f>
        <v>46.150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4.5752</v>
      </c>
      <c r="N539" s="115" t="n">
        <f aca="false">AVERAGE(N316,N320,N340,N344,N348)</f>
        <v>35.73396</v>
      </c>
      <c r="O539" s="115" t="n">
        <f aca="false">AVERAGE(O316,O320,O340,O344,O348)</f>
        <v>45.33138</v>
      </c>
      <c r="P539" s="115" t="n">
        <f aca="false">AVERAGE(P316,P320,P340,P344,P348)</f>
        <v>44.73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1.0056</v>
      </c>
      <c r="N540" s="115" t="n">
        <f aca="false">AVERAGE(N317,N321,N341,N345,N349)</f>
        <v>33.22766</v>
      </c>
      <c r="O540" s="115" t="n">
        <f aca="false">AVERAGE(O317,O321,O341,O345,O349)</f>
        <v>44.05844</v>
      </c>
      <c r="P540" s="115" t="n">
        <f aca="false">AVERAGE(P317,P321,P341,P345,P349)</f>
        <v>43.598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936</v>
      </c>
      <c r="N541" s="117" t="n">
        <f aca="false">AVERAGE(N318,N322,N342,N346,N350)</f>
        <v>30.9437</v>
      </c>
      <c r="O541" s="117" t="n">
        <f aca="false">AVERAGE(O318,O322,O342,O346,O350)</f>
        <v>43.33064</v>
      </c>
      <c r="P541" s="117" t="n">
        <f aca="false">AVERAGE(P318,P322,P342,P346,P350)</f>
        <v>42.924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68.5808</v>
      </c>
      <c r="N542" s="114" t="n">
        <f aca="false">AVERAGE(N315,N319,N323,N339,N343,N347,N351,N355,N359)</f>
        <v>38.5238777777778</v>
      </c>
      <c r="O542" s="114" t="n">
        <f aca="false">AVERAGE(O315,O319,O323,O339,O343,O347,O351,O355,O359)</f>
        <v>46.6913333333333</v>
      </c>
      <c r="P542" s="114" t="n">
        <f aca="false">AVERAGE(P315,P319,P323,P339,P343,P347,P351,P355,P359)</f>
        <v>46.193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35.4112</v>
      </c>
      <c r="N543" s="115" t="n">
        <f aca="false">AVERAGE(N316,N320,N324,N340,N344,N348,N352,N356,N360)</f>
        <v>35.7493222222222</v>
      </c>
      <c r="O543" s="115" t="n">
        <f aca="false">AVERAGE(O316,O320,O324,O340,O344,O348,O352,O356,O360)</f>
        <v>45.2566666666667</v>
      </c>
      <c r="P543" s="115" t="n">
        <f aca="false">AVERAGE(P316,P320,P324,P340,P344,P348,P352,P356,P360)</f>
        <v>44.7584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69.7216</v>
      </c>
      <c r="N544" s="115" t="n">
        <f aca="false">AVERAGE(N317,N321,N325,N341,N345,N349,N353,N357,N361)</f>
        <v>33.2488</v>
      </c>
      <c r="O544" s="115" t="n">
        <f aca="false">AVERAGE(O317,O321,O325,O341,O345,O349,O353,O357,O361)</f>
        <v>43.9720333333333</v>
      </c>
      <c r="P544" s="115" t="n">
        <f aca="false">AVERAGE(P317,P321,P325,P341,P345,P349,P353,P357,P361)</f>
        <v>43.5728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5952</v>
      </c>
      <c r="N545" s="117" t="n">
        <f aca="false">AVERAGE(N318,N322,N326,N342,N346,N350,N354,N358,N362)</f>
        <v>30.9582777777778</v>
      </c>
      <c r="O545" s="117" t="n">
        <f aca="false">AVERAGE(O318,O322,O326,O342,O346,O350,O354,O358,O362)</f>
        <v>43.2546</v>
      </c>
      <c r="P545" s="117" t="n">
        <f aca="false">AVERAGE(P318,P322,P326,P342,P346,P350,P354,P358,P362)</f>
        <v>42.9037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2-10-12T15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3139566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CE1.h Cross 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