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1248196008028</v>
      </c>
      <c r="J5" s="20" t="n">
        <f aca="false">'experimental data'!AC51</f>
        <v>0.981914928623801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577595768962</v>
      </c>
      <c r="J6" s="27" t="n">
        <f aca="false">'experimental data'!AC103</f>
        <v>0.997667947797342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866591609208</v>
      </c>
      <c r="J7" s="27" t="n">
        <f aca="false">'experimental data'!AC155</f>
        <v>0.99773521630368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671218339694</v>
      </c>
      <c r="J8" s="27" t="n">
        <f aca="false">'experimental data'!AC207</f>
        <v>1.0002997059939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791286467285</v>
      </c>
      <c r="J9" s="27" t="n">
        <f aca="false">'experimental data'!AC259</f>
        <v>1.0074467626119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0190318634</v>
      </c>
      <c r="J10" s="27" t="n">
        <f aca="false">'experimental data'!AC311</f>
        <v>0.99429830232682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0401235720183</v>
      </c>
      <c r="J11" s="44" t="n">
        <f aca="false">'experimental data'!AC363</f>
        <v>1.0206284068034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998671823627</v>
      </c>
      <c r="J12" s="20" t="n">
        <f aca="false">'experimental data'!R371</f>
        <v>0.99241136255371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65482603055</v>
      </c>
      <c r="J13" s="44" t="n">
        <f aca="false">'experimental data'!R372</f>
        <v>1.0056205719129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007643734826</v>
      </c>
      <c r="J14" s="60" t="n">
        <f aca="false">'experimental data'!R373</f>
        <v>0.99993808888330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R106" activeCellId="0" sqref="R10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9.2168</v>
      </c>
      <c r="N15" s="96" t="n">
        <v>35.880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32</v>
      </c>
      <c r="N16" s="102" t="n">
        <v>33.638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768</v>
      </c>
      <c r="N17" s="102" t="n">
        <v>32.387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264</v>
      </c>
      <c r="N18" s="102" t="n">
        <v>31.350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5928</v>
      </c>
      <c r="N19" s="96" t="n">
        <v>31.288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7.9928</v>
      </c>
      <c r="N20" s="102" t="n">
        <v>29.089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584</v>
      </c>
      <c r="N21" s="102" t="n">
        <v>27.73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712</v>
      </c>
      <c r="N22" s="102" t="n">
        <v>26.950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708</v>
      </c>
      <c r="N23" s="96" t="n">
        <v>30.371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96</v>
      </c>
      <c r="N24" s="102" t="n">
        <v>27.968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5752</v>
      </c>
      <c r="N25" s="102" t="n">
        <v>26.456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992</v>
      </c>
      <c r="N26" s="102" t="n">
        <v>25.507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31</v>
      </c>
      <c r="O27" s="96" t="n">
        <v>45.3326</v>
      </c>
      <c r="P27" s="96" t="n">
        <v>45.08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06</v>
      </c>
      <c r="O28" s="102" t="n">
        <v>43.7367</v>
      </c>
      <c r="P28" s="102" t="n">
        <v>43.220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82</v>
      </c>
      <c r="O29" s="102" t="n">
        <v>42.1374</v>
      </c>
      <c r="P29" s="102" t="n">
        <v>41.361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9</v>
      </c>
      <c r="O30" s="111" t="n">
        <v>40.8872</v>
      </c>
      <c r="P30" s="111" t="n">
        <v>40.006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32</v>
      </c>
      <c r="O31" s="96" t="n">
        <v>45.9285</v>
      </c>
      <c r="P31" s="96" t="n">
        <v>45.74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06</v>
      </c>
      <c r="O32" s="102" t="n">
        <v>44.2318</v>
      </c>
      <c r="P32" s="102" t="n">
        <v>43.729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79</v>
      </c>
      <c r="O33" s="102" t="n">
        <v>42.4217</v>
      </c>
      <c r="P33" s="102" t="n">
        <v>41.698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55</v>
      </c>
      <c r="O34" s="111" t="n">
        <v>41.0963</v>
      </c>
      <c r="P34" s="111" t="n">
        <v>40.256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5</v>
      </c>
      <c r="O35" s="96" t="n">
        <v>45.5227</v>
      </c>
      <c r="P35" s="96" t="n">
        <v>45.652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393</v>
      </c>
      <c r="O36" s="102" t="n">
        <v>43.9303</v>
      </c>
      <c r="P36" s="102" t="n">
        <v>43.701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42</v>
      </c>
      <c r="O37" s="102" t="n">
        <v>42.1626</v>
      </c>
      <c r="P37" s="102" t="n">
        <v>41.658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925</v>
      </c>
      <c r="O38" s="111" t="n">
        <v>40.8934</v>
      </c>
      <c r="P38" s="111" t="n">
        <v>40.224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87</v>
      </c>
      <c r="O39" s="96" t="n">
        <v>45.5629</v>
      </c>
      <c r="P39" s="96" t="n">
        <v>45.647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6</v>
      </c>
      <c r="O40" s="102" t="n">
        <v>43.9728</v>
      </c>
      <c r="P40" s="102" t="n">
        <v>43.696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63</v>
      </c>
      <c r="O41" s="102" t="n">
        <v>42.2168</v>
      </c>
      <c r="P41" s="102" t="n">
        <v>41.666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1</v>
      </c>
      <c r="O42" s="111" t="n">
        <v>40.9358</v>
      </c>
      <c r="P42" s="111" t="n">
        <v>40.216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604</v>
      </c>
      <c r="O43" s="96" t="n">
        <v>45.8818</v>
      </c>
      <c r="P43" s="96" t="n">
        <v>45.636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05</v>
      </c>
      <c r="O44" s="102" t="n">
        <v>44.1859</v>
      </c>
      <c r="P44" s="102" t="n">
        <v>43.580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19</v>
      </c>
      <c r="O45" s="102" t="n">
        <v>42.3965</v>
      </c>
      <c r="P45" s="102" t="n">
        <v>41.570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26</v>
      </c>
      <c r="O46" s="111" t="n">
        <v>41.0586</v>
      </c>
      <c r="P46" s="111" t="n">
        <v>40.115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96</v>
      </c>
      <c r="O47" s="96" t="n">
        <v>45.1568</v>
      </c>
      <c r="P47" s="96" t="n">
        <v>44.887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32</v>
      </c>
      <c r="O48" s="102" t="n">
        <v>43.5613</v>
      </c>
      <c r="P48" s="102" t="n">
        <v>42.976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67</v>
      </c>
      <c r="O49" s="102" t="n">
        <v>41.9704</v>
      </c>
      <c r="P49" s="102" t="n">
        <v>41.150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5</v>
      </c>
      <c r="O50" s="111" t="n">
        <v>40.745</v>
      </c>
      <c r="P50" s="111" t="n">
        <v>39.792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118" t="n">
        <v>37100.77</v>
      </c>
      <c r="J51" s="96" t="n">
        <v>51.99</v>
      </c>
      <c r="K51" s="96"/>
      <c r="L51" s="77"/>
      <c r="M51" s="96" t="n">
        <v>1815.9584</v>
      </c>
      <c r="N51" s="115"/>
      <c r="O51" s="115"/>
      <c r="P51" s="115"/>
      <c r="Q51" s="96" t="n">
        <v>35809.33</v>
      </c>
      <c r="R51" s="96" t="n">
        <v>49.73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1248196008028</v>
      </c>
      <c r="AC51" s="27" t="n">
        <f aca="false">GEOMEAN(R51:R54)/GEOMEAN(J51:J54)</f>
        <v>0.98191492862380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32906.65</v>
      </c>
      <c r="J52" s="102" t="n">
        <v>47.02</v>
      </c>
      <c r="K52" s="102"/>
      <c r="L52" s="77"/>
      <c r="M52" s="102" t="n">
        <v>906.4704</v>
      </c>
      <c r="N52" s="115"/>
      <c r="O52" s="115"/>
      <c r="P52" s="115"/>
      <c r="Q52" s="102" t="n">
        <v>30735.67</v>
      </c>
      <c r="R52" s="102" t="n">
        <v>45.1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30640.51</v>
      </c>
      <c r="J53" s="102" t="n">
        <v>43.87</v>
      </c>
      <c r="K53" s="102"/>
      <c r="L53" s="77"/>
      <c r="M53" s="102" t="n">
        <v>508.7224</v>
      </c>
      <c r="N53" s="115"/>
      <c r="O53" s="115"/>
      <c r="P53" s="115"/>
      <c r="Q53" s="102" t="n">
        <v>28513.55</v>
      </c>
      <c r="R53" s="102" t="n">
        <v>43.8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20" t="n">
        <v>29122.15</v>
      </c>
      <c r="J54" s="111" t="n">
        <v>40.79</v>
      </c>
      <c r="K54" s="111"/>
      <c r="L54" s="77"/>
      <c r="M54" s="111" t="n">
        <v>304.6976</v>
      </c>
      <c r="N54" s="117"/>
      <c r="O54" s="117"/>
      <c r="P54" s="117"/>
      <c r="Q54" s="111" t="n">
        <v>27246.61</v>
      </c>
      <c r="R54" s="111" t="n">
        <v>41.32</v>
      </c>
      <c r="S54" s="111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1832</v>
      </c>
      <c r="N67" s="96" t="n">
        <v>31.9974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3864</v>
      </c>
      <c r="N68" s="102" t="n">
        <v>29.257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416</v>
      </c>
      <c r="N69" s="102" t="n">
        <v>27.803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1248</v>
      </c>
      <c r="N70" s="102" t="n">
        <v>26.740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8024</v>
      </c>
      <c r="N71" s="96" t="n">
        <v>26.015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096</v>
      </c>
      <c r="N72" s="102" t="n">
        <v>22.321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632</v>
      </c>
      <c r="N73" s="102" t="n">
        <v>20.961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448</v>
      </c>
      <c r="N74" s="102" t="n">
        <v>20.278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5888</v>
      </c>
      <c r="N75" s="96" t="n">
        <v>24.154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48</v>
      </c>
      <c r="N76" s="102" t="n">
        <v>21.079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712</v>
      </c>
      <c r="N77" s="102" t="n">
        <v>19.287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616</v>
      </c>
      <c r="N78" s="102" t="n">
        <v>18.650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237</v>
      </c>
      <c r="O79" s="96" t="n">
        <v>47.0677</v>
      </c>
      <c r="P79" s="96" t="n">
        <v>45.855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9</v>
      </c>
      <c r="O80" s="102" t="n">
        <v>45.9243</v>
      </c>
      <c r="P80" s="102" t="n">
        <v>44.216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68</v>
      </c>
      <c r="O81" s="102" t="n">
        <v>44.7587</v>
      </c>
      <c r="P81" s="102" t="n">
        <v>42.539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48</v>
      </c>
      <c r="O82" s="111" t="n">
        <v>43.7776</v>
      </c>
      <c r="P82" s="111" t="n">
        <v>41.200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925</v>
      </c>
      <c r="O83" s="96" t="n">
        <v>47.6099</v>
      </c>
      <c r="P83" s="96" t="n">
        <v>46.641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76</v>
      </c>
      <c r="O84" s="102" t="n">
        <v>46.3829</v>
      </c>
      <c r="P84" s="102" t="n">
        <v>44.881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56</v>
      </c>
      <c r="O85" s="102" t="n">
        <v>45.031</v>
      </c>
      <c r="P85" s="102" t="n">
        <v>43.024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279</v>
      </c>
      <c r="O86" s="111" t="n">
        <v>44.0052</v>
      </c>
      <c r="P86" s="111" t="n">
        <v>41.568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51</v>
      </c>
      <c r="O87" s="96" t="n">
        <v>47.0177</v>
      </c>
      <c r="P87" s="96" t="n">
        <v>46.54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13</v>
      </c>
      <c r="O88" s="102" t="n">
        <v>45.9563</v>
      </c>
      <c r="P88" s="102" t="n">
        <v>44.847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5</v>
      </c>
      <c r="O89" s="102" t="n">
        <v>44.6625</v>
      </c>
      <c r="P89" s="102" t="n">
        <v>42.985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13</v>
      </c>
      <c r="O90" s="111" t="n">
        <v>43.7116</v>
      </c>
      <c r="P90" s="111" t="n">
        <v>41.54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67</v>
      </c>
      <c r="O91" s="96" t="n">
        <v>47.0388</v>
      </c>
      <c r="P91" s="96" t="n">
        <v>46.602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49</v>
      </c>
      <c r="O92" s="102" t="n">
        <v>46.0074</v>
      </c>
      <c r="P92" s="102" t="n">
        <v>44.883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6</v>
      </c>
      <c r="O93" s="102" t="n">
        <v>44.7054</v>
      </c>
      <c r="P93" s="102" t="n">
        <v>42.999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54</v>
      </c>
      <c r="O94" s="111" t="n">
        <v>43.7796</v>
      </c>
      <c r="P94" s="111" t="n">
        <v>41.539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08</v>
      </c>
      <c r="O95" s="96" t="n">
        <v>47.3292</v>
      </c>
      <c r="P95" s="96" t="n">
        <v>46.644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23</v>
      </c>
      <c r="O96" s="102" t="n">
        <v>46.238</v>
      </c>
      <c r="P96" s="102" t="n">
        <v>44.853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06</v>
      </c>
      <c r="O97" s="102" t="n">
        <v>44.9831</v>
      </c>
      <c r="P97" s="102" t="n">
        <v>43.028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89</v>
      </c>
      <c r="O98" s="111" t="n">
        <v>43.9959</v>
      </c>
      <c r="P98" s="111" t="n">
        <v>41.549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368</v>
      </c>
      <c r="O99" s="96" t="n">
        <v>46.3985</v>
      </c>
      <c r="P99" s="96" t="n">
        <v>45.804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631</v>
      </c>
      <c r="O100" s="102" t="n">
        <v>45.2851</v>
      </c>
      <c r="P100" s="102" t="n">
        <v>44.14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39</v>
      </c>
      <c r="O101" s="102" t="n">
        <v>44.2426</v>
      </c>
      <c r="P101" s="102" t="n">
        <v>42.54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56</v>
      </c>
      <c r="O102" s="111" t="n">
        <v>43.3942</v>
      </c>
      <c r="P102" s="111" t="n">
        <v>41.196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3958.38</v>
      </c>
      <c r="J103" s="96" t="n">
        <v>50.01</v>
      </c>
      <c r="K103" s="96"/>
      <c r="L103" s="77"/>
      <c r="M103" s="96" t="n">
        <v>1812.4352</v>
      </c>
      <c r="N103" s="115"/>
      <c r="O103" s="115"/>
      <c r="P103" s="115"/>
      <c r="Q103" s="96" t="n">
        <v>42446.61</v>
      </c>
      <c r="R103" s="96" t="n">
        <v>50.17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577595768962</v>
      </c>
      <c r="AC103" s="27" t="n">
        <f aca="false">GEOMEAN(R103:R106)/GEOMEAN(J103:J106)</f>
        <v>0.997667947797342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367.8</v>
      </c>
      <c r="J104" s="102" t="n">
        <v>49.64</v>
      </c>
      <c r="K104" s="102"/>
      <c r="L104" s="77"/>
      <c r="M104" s="102" t="n">
        <v>880.0768</v>
      </c>
      <c r="N104" s="115"/>
      <c r="O104" s="115"/>
      <c r="P104" s="115"/>
      <c r="Q104" s="102" t="n">
        <v>38196.41</v>
      </c>
      <c r="R104" s="102" t="n">
        <v>45.57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5293.88</v>
      </c>
      <c r="J105" s="102" t="n">
        <v>42.91</v>
      </c>
      <c r="K105" s="102"/>
      <c r="L105" s="77"/>
      <c r="M105" s="102" t="n">
        <v>489.0512</v>
      </c>
      <c r="N105" s="115"/>
      <c r="O105" s="115"/>
      <c r="P105" s="115"/>
      <c r="Q105" s="102" t="n">
        <v>34225.6</v>
      </c>
      <c r="R105" s="102" t="n">
        <v>45.4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498.8</v>
      </c>
      <c r="J106" s="111" t="n">
        <v>41.06</v>
      </c>
      <c r="K106" s="111"/>
      <c r="L106" s="77"/>
      <c r="M106" s="111" t="n">
        <v>291.732</v>
      </c>
      <c r="N106" s="117"/>
      <c r="O106" s="117"/>
      <c r="P106" s="117"/>
      <c r="Q106" s="111" t="n">
        <v>32363.63</v>
      </c>
      <c r="R106" s="111" t="n">
        <v>41.72</v>
      </c>
      <c r="S106" s="111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9.6008</v>
      </c>
      <c r="N119" s="96" t="n">
        <v>36.901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7.9064</v>
      </c>
      <c r="N120" s="102" t="n">
        <v>34.218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436</v>
      </c>
      <c r="N121" s="102" t="n">
        <v>32.42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6</v>
      </c>
      <c r="N122" s="102" t="n">
        <v>30.846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5128</v>
      </c>
      <c r="N123" s="96" t="n">
        <v>30.95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864</v>
      </c>
      <c r="N124" s="102" t="n">
        <v>27.258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9816</v>
      </c>
      <c r="N125" s="102" t="n">
        <v>24.673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368</v>
      </c>
      <c r="N126" s="102" t="n">
        <v>22.354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7568</v>
      </c>
      <c r="N127" s="96" t="n">
        <v>31.686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84</v>
      </c>
      <c r="N128" s="102" t="n">
        <v>28.195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152</v>
      </c>
      <c r="N129" s="102" t="n">
        <v>25.127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424</v>
      </c>
      <c r="N130" s="102" t="n">
        <v>23.426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331</v>
      </c>
      <c r="O131" s="96" t="n">
        <v>45.2336</v>
      </c>
      <c r="P131" s="96" t="n">
        <v>45.414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99</v>
      </c>
      <c r="O132" s="102" t="n">
        <v>43.5407</v>
      </c>
      <c r="P132" s="102" t="n">
        <v>43.625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77</v>
      </c>
      <c r="O133" s="102" t="n">
        <v>41.9364</v>
      </c>
      <c r="P133" s="102" t="n">
        <v>41.903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17</v>
      </c>
      <c r="O134" s="111" t="n">
        <v>40.649</v>
      </c>
      <c r="P134" s="111" t="n">
        <v>40.630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963</v>
      </c>
      <c r="O135" s="96" t="n">
        <v>46.0705</v>
      </c>
      <c r="P135" s="96" t="n">
        <v>46.128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132</v>
      </c>
      <c r="O136" s="102" t="n">
        <v>44.2609</v>
      </c>
      <c r="P136" s="102" t="n">
        <v>44.207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49</v>
      </c>
      <c r="O137" s="102" t="n">
        <v>42.4124</v>
      </c>
      <c r="P137" s="102" t="n">
        <v>42.238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74</v>
      </c>
      <c r="O138" s="111" t="n">
        <v>40.9789</v>
      </c>
      <c r="P138" s="111" t="n">
        <v>40.823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975</v>
      </c>
      <c r="O139" s="96" t="n">
        <v>45.9776</v>
      </c>
      <c r="P139" s="96" t="n">
        <v>46.05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384</v>
      </c>
      <c r="O140" s="102" t="n">
        <v>44.2212</v>
      </c>
      <c r="P140" s="102" t="n">
        <v>44.186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59</v>
      </c>
      <c r="O141" s="102" t="n">
        <v>42.2923</v>
      </c>
      <c r="P141" s="102" t="n">
        <v>42.17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53</v>
      </c>
      <c r="O142" s="111" t="n">
        <v>40.847</v>
      </c>
      <c r="P142" s="111" t="n">
        <v>40.727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557</v>
      </c>
      <c r="O143" s="96" t="n">
        <v>45.8415</v>
      </c>
      <c r="P143" s="96" t="n">
        <v>45.906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3</v>
      </c>
      <c r="O144" s="102" t="n">
        <v>44.0579</v>
      </c>
      <c r="P144" s="102" t="n">
        <v>44.01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12</v>
      </c>
      <c r="O145" s="102" t="n">
        <v>42.1507</v>
      </c>
      <c r="P145" s="102" t="n">
        <v>41.992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61</v>
      </c>
      <c r="O146" s="111" t="n">
        <v>40.7488</v>
      </c>
      <c r="P146" s="111" t="n">
        <v>40.543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376</v>
      </c>
      <c r="O147" s="96" t="n">
        <v>45.8762</v>
      </c>
      <c r="P147" s="96" t="n">
        <v>45.835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81</v>
      </c>
      <c r="O148" s="102" t="n">
        <v>44.085</v>
      </c>
      <c r="P148" s="102" t="n">
        <v>43.869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57</v>
      </c>
      <c r="O149" s="102" t="n">
        <v>42.2356</v>
      </c>
      <c r="P149" s="102" t="n">
        <v>41.896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33</v>
      </c>
      <c r="O150" s="111" t="n">
        <v>40.8347</v>
      </c>
      <c r="P150" s="111" t="n">
        <v>40.497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401</v>
      </c>
      <c r="O151" s="96" t="n">
        <v>45.0668</v>
      </c>
      <c r="P151" s="96" t="n">
        <v>45.02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82</v>
      </c>
      <c r="O152" s="102" t="n">
        <v>43.3998</v>
      </c>
      <c r="P152" s="102" t="n">
        <v>43.178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7</v>
      </c>
      <c r="O153" s="102" t="n">
        <v>41.7998</v>
      </c>
      <c r="P153" s="102" t="n">
        <v>41.411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801</v>
      </c>
      <c r="O154" s="111" t="n">
        <v>40.5661</v>
      </c>
      <c r="P154" s="111" t="n">
        <v>40.131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5263.69</v>
      </c>
      <c r="J155" s="96" t="n">
        <v>41.89</v>
      </c>
      <c r="K155" s="96"/>
      <c r="L155" s="77"/>
      <c r="M155" s="96" t="n">
        <v>2102.968</v>
      </c>
      <c r="N155" s="115"/>
      <c r="O155" s="115"/>
      <c r="P155" s="115"/>
      <c r="Q155" s="96" t="n">
        <v>36135.27</v>
      </c>
      <c r="R155" s="96" t="n">
        <v>47.52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866591609208</v>
      </c>
      <c r="AC155" s="27" t="n">
        <f aca="false">GEOMEAN(R155:R158)/GEOMEAN(J155:J158)</f>
        <v>0.99773521630368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214.29</v>
      </c>
      <c r="J156" s="102" t="n">
        <v>43.19</v>
      </c>
      <c r="K156" s="102"/>
      <c r="L156" s="77"/>
      <c r="M156" s="102" t="n">
        <v>980.9728</v>
      </c>
      <c r="N156" s="115"/>
      <c r="O156" s="115"/>
      <c r="P156" s="115"/>
      <c r="Q156" s="102" t="n">
        <v>33178.29</v>
      </c>
      <c r="R156" s="102" t="n">
        <v>42.21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259.99</v>
      </c>
      <c r="J157" s="102" t="n">
        <v>41.97</v>
      </c>
      <c r="K157" s="102"/>
      <c r="L157" s="77"/>
      <c r="M157" s="102" t="n">
        <v>521.4864</v>
      </c>
      <c r="N157" s="115"/>
      <c r="O157" s="115"/>
      <c r="P157" s="115"/>
      <c r="Q157" s="102" t="n">
        <v>31820.82</v>
      </c>
      <c r="R157" s="102" t="n">
        <v>40.9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836.11</v>
      </c>
      <c r="J158" s="111" t="n">
        <v>45.41</v>
      </c>
      <c r="K158" s="111"/>
      <c r="L158" s="77"/>
      <c r="M158" s="111" t="n">
        <v>300.2544</v>
      </c>
      <c r="N158" s="117"/>
      <c r="O158" s="117"/>
      <c r="P158" s="117"/>
      <c r="Q158" s="111" t="n">
        <v>30846.9</v>
      </c>
      <c r="R158" s="111" t="n">
        <v>41.56</v>
      </c>
      <c r="S158" s="111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81.2176</v>
      </c>
      <c r="N171" s="96" t="n">
        <v>29.009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1.8528</v>
      </c>
      <c r="N172" s="102" t="n">
        <v>28.677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816</v>
      </c>
      <c r="N173" s="102" t="n">
        <v>28.655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216</v>
      </c>
      <c r="N174" s="102" t="n">
        <v>27.943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1.2656</v>
      </c>
      <c r="N175" s="96" t="n">
        <v>33.727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1496</v>
      </c>
      <c r="N176" s="102" t="n">
        <v>30.686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8416</v>
      </c>
      <c r="N177" s="102" t="n">
        <v>29.315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2376</v>
      </c>
      <c r="N178" s="102" t="n">
        <v>28.337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4.3432</v>
      </c>
      <c r="N179" s="96" t="n">
        <v>34.411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9912</v>
      </c>
      <c r="N180" s="102" t="n">
        <v>31.164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248</v>
      </c>
      <c r="N181" s="102" t="n">
        <v>29.689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976</v>
      </c>
      <c r="N182" s="102" t="n">
        <v>28.49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711</v>
      </c>
      <c r="O183" s="96" t="n">
        <v>46.3233</v>
      </c>
      <c r="P183" s="96" t="n">
        <v>46.422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39</v>
      </c>
      <c r="O184" s="102" t="n">
        <v>44.504</v>
      </c>
      <c r="P184" s="102" t="n">
        <v>44.981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09</v>
      </c>
      <c r="O185" s="102" t="n">
        <v>42.4996</v>
      </c>
      <c r="P185" s="102" t="n">
        <v>43.276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91</v>
      </c>
      <c r="O186" s="111" t="n">
        <v>41.3759</v>
      </c>
      <c r="P186" s="111" t="n">
        <v>42.11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569</v>
      </c>
      <c r="O187" s="96" t="n">
        <v>46.234</v>
      </c>
      <c r="P187" s="96" t="n">
        <v>46.638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303</v>
      </c>
      <c r="O188" s="102" t="n">
        <v>44.5426</v>
      </c>
      <c r="P188" s="102" t="n">
        <v>45.094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157</v>
      </c>
      <c r="O189" s="102" t="n">
        <v>42.6805</v>
      </c>
      <c r="P189" s="102" t="n">
        <v>43.3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22</v>
      </c>
      <c r="O190" s="111" t="n">
        <v>41.4804</v>
      </c>
      <c r="P190" s="111" t="n">
        <v>42.211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1101</v>
      </c>
      <c r="O191" s="96" t="n">
        <v>46.8324</v>
      </c>
      <c r="P191" s="96" t="n">
        <v>47.666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56</v>
      </c>
      <c r="O192" s="102" t="n">
        <v>44.9491</v>
      </c>
      <c r="P192" s="102" t="n">
        <v>45.739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62</v>
      </c>
      <c r="O193" s="102" t="n">
        <v>42.9757</v>
      </c>
      <c r="P193" s="102" t="n">
        <v>43.755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12</v>
      </c>
      <c r="O194" s="111" t="n">
        <v>41.6933</v>
      </c>
      <c r="P194" s="111" t="n">
        <v>42.490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761</v>
      </c>
      <c r="O195" s="96" t="n">
        <v>46.8322</v>
      </c>
      <c r="P195" s="96" t="n">
        <v>47.63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57</v>
      </c>
      <c r="O196" s="102" t="n">
        <v>44.9471</v>
      </c>
      <c r="P196" s="102" t="n">
        <v>45.717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24</v>
      </c>
      <c r="O197" s="102" t="n">
        <v>42.9625</v>
      </c>
      <c r="P197" s="102" t="n">
        <v>43.73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</v>
      </c>
      <c r="O198" s="111" t="n">
        <v>41.6798</v>
      </c>
      <c r="P198" s="111" t="n">
        <v>42.46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368</v>
      </c>
      <c r="O199" s="96" t="n">
        <v>46.2019</v>
      </c>
      <c r="P199" s="96" t="n">
        <v>46.848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71</v>
      </c>
      <c r="O200" s="102" t="n">
        <v>44.5132</v>
      </c>
      <c r="P200" s="102" t="n">
        <v>45.121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843</v>
      </c>
      <c r="O201" s="102" t="n">
        <v>42.6613</v>
      </c>
      <c r="P201" s="102" t="n">
        <v>43.3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14</v>
      </c>
      <c r="O202" s="111" t="n">
        <v>41.4279</v>
      </c>
      <c r="P202" s="111" t="n">
        <v>42.172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205</v>
      </c>
      <c r="O203" s="96" t="n">
        <v>46.1344</v>
      </c>
      <c r="P203" s="96" t="n">
        <v>46.573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09</v>
      </c>
      <c r="O204" s="102" t="n">
        <v>44.3562</v>
      </c>
      <c r="P204" s="102" t="n">
        <v>44.932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32</v>
      </c>
      <c r="O205" s="102" t="n">
        <v>42.4689</v>
      </c>
      <c r="P205" s="102" t="n">
        <v>43.210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44</v>
      </c>
      <c r="O206" s="111" t="n">
        <v>41.2567</v>
      </c>
      <c r="P206" s="111" t="n">
        <v>42.011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2972.21</v>
      </c>
      <c r="J207" s="96" t="n">
        <v>111.59</v>
      </c>
      <c r="K207" s="96"/>
      <c r="L207" s="77"/>
      <c r="M207" s="96" t="n">
        <v>5471.1296</v>
      </c>
      <c r="N207" s="115"/>
      <c r="O207" s="115"/>
      <c r="P207" s="115"/>
      <c r="Q207" s="96" t="n">
        <v>85684.74</v>
      </c>
      <c r="R207" s="96" t="n">
        <v>110.335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671218339694</v>
      </c>
      <c r="AC207" s="27" t="n">
        <f aca="false">GEOMEAN(R207:R210)/GEOMEAN(J207:J210)</f>
        <v>1.0002997059939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6291.52</v>
      </c>
      <c r="J208" s="102" t="n">
        <v>101.44</v>
      </c>
      <c r="K208" s="102"/>
      <c r="L208" s="77"/>
      <c r="M208" s="102" t="n">
        <v>2277.3912</v>
      </c>
      <c r="N208" s="115"/>
      <c r="O208" s="115"/>
      <c r="P208" s="115"/>
      <c r="Q208" s="102" t="n">
        <v>76676.17</v>
      </c>
      <c r="R208" s="102" t="n">
        <v>101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80.95</v>
      </c>
      <c r="J209" s="102" t="n">
        <v>99.96</v>
      </c>
      <c r="K209" s="102"/>
      <c r="L209" s="77"/>
      <c r="M209" s="102" t="n">
        <v>1066.6896</v>
      </c>
      <c r="N209" s="115"/>
      <c r="O209" s="115"/>
      <c r="P209" s="115"/>
      <c r="Q209" s="102" t="n">
        <v>72569.94</v>
      </c>
      <c r="R209" s="102" t="n">
        <v>100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9360.35</v>
      </c>
      <c r="J210" s="111" t="n">
        <v>89.2</v>
      </c>
      <c r="K210" s="111"/>
      <c r="L210" s="77"/>
      <c r="M210" s="111" t="n">
        <v>527.3112</v>
      </c>
      <c r="N210" s="117"/>
      <c r="O210" s="117"/>
      <c r="P210" s="117"/>
      <c r="Q210" s="111" t="n">
        <v>68934.22</v>
      </c>
      <c r="R210" s="111" t="n">
        <v>90.68</v>
      </c>
      <c r="S210" s="111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393</v>
      </c>
      <c r="N223" s="96" t="n">
        <v>41.875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638</v>
      </c>
      <c r="N224" s="102" t="n">
        <v>39.78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368</v>
      </c>
      <c r="N225" s="102" t="n">
        <v>38.518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78</v>
      </c>
      <c r="N226" s="102" t="n">
        <v>37.27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94</v>
      </c>
      <c r="N227" s="96" t="n">
        <v>38.008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04</v>
      </c>
      <c r="N228" s="102" t="n">
        <v>35.942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15</v>
      </c>
      <c r="N229" s="102" t="n">
        <v>35.302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74</v>
      </c>
      <c r="N230" s="102" t="n">
        <v>34.283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508</v>
      </c>
      <c r="N231" s="96" t="n">
        <v>38.299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612</v>
      </c>
      <c r="N232" s="102" t="n">
        <v>36.795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649</v>
      </c>
      <c r="N233" s="102" t="n">
        <v>36.05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97</v>
      </c>
      <c r="N234" s="102" t="n">
        <v>35.587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66</v>
      </c>
      <c r="O235" s="96" t="n">
        <v>48.2764</v>
      </c>
      <c r="P235" s="96" t="n">
        <v>47.347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62</v>
      </c>
      <c r="O236" s="102" t="n">
        <v>47.2853</v>
      </c>
      <c r="P236" s="102" t="n">
        <v>46.578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41</v>
      </c>
      <c r="O237" s="102" t="n">
        <v>46.1216</v>
      </c>
      <c r="P237" s="102" t="n">
        <v>45.613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36</v>
      </c>
      <c r="O238" s="111" t="n">
        <v>45.1241</v>
      </c>
      <c r="P238" s="111" t="n">
        <v>44.77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404</v>
      </c>
      <c r="O239" s="96" t="n">
        <v>49.1516</v>
      </c>
      <c r="P239" s="96" t="n">
        <v>48.506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62</v>
      </c>
      <c r="O240" s="102" t="n">
        <v>48.0241</v>
      </c>
      <c r="P240" s="102" t="n">
        <v>47.543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23</v>
      </c>
      <c r="O241" s="102" t="n">
        <v>46.6728</v>
      </c>
      <c r="P241" s="102" t="n">
        <v>46.375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585</v>
      </c>
      <c r="O242" s="111" t="n">
        <v>45.5864</v>
      </c>
      <c r="P242" s="111" t="n">
        <v>45.41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86</v>
      </c>
      <c r="O243" s="96" t="n">
        <v>49.2386</v>
      </c>
      <c r="P243" s="96" t="n">
        <v>48.792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58</v>
      </c>
      <c r="O244" s="102" t="n">
        <v>48.2102</v>
      </c>
      <c r="P244" s="102" t="n">
        <v>47.877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2</v>
      </c>
      <c r="O245" s="102" t="n">
        <v>46.7666</v>
      </c>
      <c r="P245" s="102" t="n">
        <v>46.594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304</v>
      </c>
      <c r="O246" s="111" t="n">
        <v>45.6214</v>
      </c>
      <c r="P246" s="111" t="n">
        <v>45.625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01</v>
      </c>
      <c r="O247" s="96" t="n">
        <v>49.129</v>
      </c>
      <c r="P247" s="96" t="n">
        <v>49.010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6</v>
      </c>
      <c r="O248" s="102" t="n">
        <v>48.138</v>
      </c>
      <c r="P248" s="102" t="n">
        <v>48.098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71</v>
      </c>
      <c r="O249" s="102" t="n">
        <v>46.772</v>
      </c>
      <c r="P249" s="102" t="n">
        <v>46.77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16</v>
      </c>
      <c r="O250" s="111" t="n">
        <v>45.6349</v>
      </c>
      <c r="P250" s="111" t="n">
        <v>45.771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712</v>
      </c>
      <c r="O251" s="96" t="n">
        <v>48.8604</v>
      </c>
      <c r="P251" s="96" t="n">
        <v>49.26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11</v>
      </c>
      <c r="O252" s="102" t="n">
        <v>47.7895</v>
      </c>
      <c r="P252" s="102" t="n">
        <v>48.142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68</v>
      </c>
      <c r="O253" s="102" t="n">
        <v>46.4801</v>
      </c>
      <c r="P253" s="102" t="n">
        <v>46.90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18</v>
      </c>
      <c r="O254" s="111" t="n">
        <v>45.4954</v>
      </c>
      <c r="P254" s="111" t="n">
        <v>45.94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94</v>
      </c>
      <c r="O255" s="96" t="n">
        <v>47.6284</v>
      </c>
      <c r="P255" s="96" t="n">
        <v>48.20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55</v>
      </c>
      <c r="O256" s="102" t="n">
        <v>46.7305</v>
      </c>
      <c r="P256" s="102" t="n">
        <v>47.158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783</v>
      </c>
      <c r="O257" s="102" t="n">
        <v>45.6912</v>
      </c>
      <c r="P257" s="102" t="n">
        <v>46.181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41</v>
      </c>
      <c r="O258" s="111" t="n">
        <v>44.8597</v>
      </c>
      <c r="P258" s="111" t="n">
        <v>45.342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4121</v>
      </c>
      <c r="J259" s="96" t="n">
        <v>78.105</v>
      </c>
      <c r="K259" s="96"/>
      <c r="L259" s="77"/>
      <c r="M259" s="96" t="n">
        <v>1568.256</v>
      </c>
      <c r="N259" s="115"/>
      <c r="O259" s="115"/>
      <c r="P259" s="115"/>
      <c r="Q259" s="96" t="n">
        <v>53962.57</v>
      </c>
      <c r="R259" s="96" t="n">
        <v>78.015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791286467285</v>
      </c>
      <c r="AC259" s="27" t="n">
        <f aca="false">GEOMEAN(R259:R262)/GEOMEAN(J259:J262)</f>
        <v>1.0074467626119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47843.83</v>
      </c>
      <c r="J260" s="102" t="n">
        <v>73.045</v>
      </c>
      <c r="K260" s="102"/>
      <c r="L260" s="77"/>
      <c r="M260" s="102" t="n">
        <v>658.448</v>
      </c>
      <c r="N260" s="115"/>
      <c r="O260" s="115"/>
      <c r="P260" s="115"/>
      <c r="Q260" s="102" t="n">
        <v>50691.98</v>
      </c>
      <c r="R260" s="102" t="n">
        <v>74.615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8884.58</v>
      </c>
      <c r="J261" s="102" t="n">
        <v>73.27</v>
      </c>
      <c r="K261" s="102"/>
      <c r="L261" s="77"/>
      <c r="M261" s="102" t="n">
        <v>351.639</v>
      </c>
      <c r="N261" s="115"/>
      <c r="O261" s="115"/>
      <c r="P261" s="115"/>
      <c r="Q261" s="102" t="n">
        <v>49045.96</v>
      </c>
      <c r="R261" s="102" t="n">
        <v>73.845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4966.06</v>
      </c>
      <c r="J262" s="111" t="n">
        <v>68.64</v>
      </c>
      <c r="K262" s="111"/>
      <c r="L262" s="77"/>
      <c r="M262" s="111" t="n">
        <v>203.723</v>
      </c>
      <c r="N262" s="117"/>
      <c r="O262" s="117"/>
      <c r="P262" s="117"/>
      <c r="Q262" s="111" t="n">
        <v>47362.93</v>
      </c>
      <c r="R262" s="111" t="n">
        <v>68.76</v>
      </c>
      <c r="S262" s="111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60.3872</v>
      </c>
      <c r="N275" s="96" t="n">
        <v>43.060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256</v>
      </c>
      <c r="N276" s="102" t="n">
        <v>40.219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7.9384</v>
      </c>
      <c r="N277" s="102" t="n">
        <v>38.411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08</v>
      </c>
      <c r="N278" s="102" t="n">
        <v>37.029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9256</v>
      </c>
      <c r="N279" s="96" t="n">
        <v>40.364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688</v>
      </c>
      <c r="N280" s="102" t="n">
        <v>38.101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696</v>
      </c>
      <c r="N281" s="102" t="n">
        <v>36.694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648</v>
      </c>
      <c r="N282" s="102" t="n">
        <v>35.601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2.2304</v>
      </c>
      <c r="N283" s="96" t="n">
        <v>39.835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616</v>
      </c>
      <c r="N284" s="102" t="n">
        <v>37.478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232</v>
      </c>
      <c r="N285" s="102" t="n">
        <v>36.128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536</v>
      </c>
      <c r="N286" s="102" t="n">
        <v>35.166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76</v>
      </c>
      <c r="O287" s="96" t="n">
        <v>46.3916</v>
      </c>
      <c r="P287" s="96" t="n">
        <v>46.140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787</v>
      </c>
      <c r="O288" s="102" t="n">
        <v>45.1867</v>
      </c>
      <c r="P288" s="102" t="n">
        <v>44.623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16</v>
      </c>
      <c r="O289" s="102" t="n">
        <v>43.6868</v>
      </c>
      <c r="P289" s="102" t="n">
        <v>43.227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49</v>
      </c>
      <c r="O290" s="111" t="n">
        <v>42.6628</v>
      </c>
      <c r="P290" s="111" t="n">
        <v>42.25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904</v>
      </c>
      <c r="O291" s="96" t="n">
        <v>47.1523</v>
      </c>
      <c r="P291" s="96" t="n">
        <v>46.951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2</v>
      </c>
      <c r="O292" s="102" t="n">
        <v>45.727</v>
      </c>
      <c r="P292" s="102" t="n">
        <v>45.346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304</v>
      </c>
      <c r="O293" s="102" t="n">
        <v>44.0477</v>
      </c>
      <c r="P293" s="102" t="n">
        <v>43.74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76</v>
      </c>
      <c r="O294" s="111" t="n">
        <v>42.9172</v>
      </c>
      <c r="P294" s="111" t="n">
        <v>42.6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98</v>
      </c>
      <c r="O295" s="96" t="n">
        <v>47.5248</v>
      </c>
      <c r="P295" s="96" t="n">
        <v>47.19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14</v>
      </c>
      <c r="O296" s="102" t="n">
        <v>46.0172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16</v>
      </c>
      <c r="O297" s="102" t="n">
        <v>44.2329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49</v>
      </c>
      <c r="O298" s="111" t="n">
        <v>43.0036</v>
      </c>
      <c r="P298" s="111" t="n">
        <v>42.660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04</v>
      </c>
      <c r="O299" s="96" t="n">
        <v>47.4446</v>
      </c>
      <c r="P299" s="96" t="n">
        <v>46.990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18</v>
      </c>
      <c r="O300" s="102" t="n">
        <v>45.9072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1</v>
      </c>
      <c r="O301" s="102" t="n">
        <v>44.1234</v>
      </c>
      <c r="P301" s="102" t="n">
        <v>43.582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2</v>
      </c>
      <c r="O302" s="111" t="n">
        <v>42.8865</v>
      </c>
      <c r="P302" s="111" t="n">
        <v>42.3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62</v>
      </c>
      <c r="O303" s="96" t="n">
        <v>47.0571</v>
      </c>
      <c r="P303" s="96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803</v>
      </c>
      <c r="O304" s="102" t="n">
        <v>45.6135</v>
      </c>
      <c r="P304" s="102" t="n">
        <v>45.2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2</v>
      </c>
      <c r="O305" s="102" t="n">
        <v>43.9352</v>
      </c>
      <c r="P305" s="102" t="n">
        <v>43.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44</v>
      </c>
      <c r="O306" s="111" t="n">
        <v>42.7698</v>
      </c>
      <c r="P306" s="111" t="n">
        <v>42.375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61</v>
      </c>
      <c r="O307" s="96" t="n">
        <v>46.2276</v>
      </c>
      <c r="P307" s="96" t="n">
        <v>46.478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</v>
      </c>
      <c r="O308" s="102" t="n">
        <v>44.9801</v>
      </c>
      <c r="P308" s="102" t="n">
        <v>44.974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3</v>
      </c>
      <c r="O309" s="102" t="n">
        <v>43.4734</v>
      </c>
      <c r="P309" s="102" t="n">
        <v>43.339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07</v>
      </c>
      <c r="O310" s="111" t="n">
        <v>42.4228</v>
      </c>
      <c r="P310" s="111" t="n">
        <v>42.201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821.8</v>
      </c>
      <c r="J311" s="96" t="n">
        <v>94.87</v>
      </c>
      <c r="K311" s="96"/>
      <c r="L311" s="77"/>
      <c r="M311" s="96" t="n">
        <v>4285.964</v>
      </c>
      <c r="N311" s="115"/>
      <c r="O311" s="115"/>
      <c r="P311" s="115"/>
      <c r="Q311" s="96" t="n">
        <v>63482.09</v>
      </c>
      <c r="R311" s="96" t="n">
        <v>94.26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0190318634</v>
      </c>
      <c r="AC311" s="27" t="n">
        <f aca="false">GEOMEAN(R311:R314)/GEOMEAN(J311:J314)</f>
        <v>0.99429830232682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07.3</v>
      </c>
      <c r="J312" s="102" t="n">
        <v>88.73</v>
      </c>
      <c r="K312" s="102"/>
      <c r="L312" s="77"/>
      <c r="M312" s="102" t="n">
        <v>1521.8152</v>
      </c>
      <c r="N312" s="115"/>
      <c r="O312" s="115"/>
      <c r="P312" s="115"/>
      <c r="Q312" s="102" t="n">
        <v>59748.01</v>
      </c>
      <c r="R312" s="102" t="n">
        <v>87.4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878.82</v>
      </c>
      <c r="J313" s="102" t="n">
        <v>88.89</v>
      </c>
      <c r="K313" s="102"/>
      <c r="L313" s="77"/>
      <c r="M313" s="102" t="n">
        <v>710.5824</v>
      </c>
      <c r="N313" s="115"/>
      <c r="O313" s="115"/>
      <c r="P313" s="115"/>
      <c r="Q313" s="102" t="n">
        <v>58453.52</v>
      </c>
      <c r="R313" s="102" t="n">
        <v>89.4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6815.03</v>
      </c>
      <c r="J314" s="111" t="n">
        <v>84.64</v>
      </c>
      <c r="K314" s="111"/>
      <c r="L314" s="77"/>
      <c r="M314" s="111" t="n">
        <v>367.5568</v>
      </c>
      <c r="N314" s="117"/>
      <c r="O314" s="117"/>
      <c r="P314" s="117"/>
      <c r="Q314" s="111" t="n">
        <v>57298.2</v>
      </c>
      <c r="R314" s="111" t="n">
        <v>83.96</v>
      </c>
      <c r="S314" s="111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08.2976</v>
      </c>
      <c r="N327" s="96" t="n">
        <v>36.149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3.4704</v>
      </c>
      <c r="N328" s="102" t="n">
        <v>33.8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1144</v>
      </c>
      <c r="N329" s="102" t="n">
        <v>33.930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512</v>
      </c>
      <c r="N330" s="102" t="n">
        <v>32.991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7.8008</v>
      </c>
      <c r="N331" s="96" t="n">
        <v>39.08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2792</v>
      </c>
      <c r="N332" s="102" t="n">
        <v>36.916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0968</v>
      </c>
      <c r="N333" s="102" t="n">
        <v>35.313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416</v>
      </c>
      <c r="N334" s="102" t="n">
        <v>33.358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7.6656</v>
      </c>
      <c r="N335" s="96" t="n">
        <v>36.366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1784</v>
      </c>
      <c r="N336" s="102" t="n">
        <v>35.446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7768</v>
      </c>
      <c r="N337" s="102" t="n">
        <v>35.110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5752</v>
      </c>
      <c r="N338" s="102" t="n">
        <v>33.901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43</v>
      </c>
      <c r="O339" s="96" t="n">
        <v>46.4448</v>
      </c>
      <c r="P339" s="96" t="n">
        <v>45.979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72</v>
      </c>
      <c r="O340" s="102" t="n">
        <v>45.163</v>
      </c>
      <c r="P340" s="102" t="n">
        <v>44.582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302</v>
      </c>
      <c r="O341" s="102" t="n">
        <v>43.9771</v>
      </c>
      <c r="P341" s="102" t="n">
        <v>43.490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43</v>
      </c>
      <c r="O342" s="111" t="n">
        <v>43.3107</v>
      </c>
      <c r="P342" s="111" t="n">
        <v>42.831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09</v>
      </c>
      <c r="O343" s="96" t="n">
        <v>46.8427</v>
      </c>
      <c r="P343" s="96" t="n">
        <v>46.251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3</v>
      </c>
      <c r="O344" s="102" t="n">
        <v>45.4501</v>
      </c>
      <c r="P344" s="102" t="n">
        <v>44.87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58</v>
      </c>
      <c r="O345" s="102" t="n">
        <v>44.1981</v>
      </c>
      <c r="P345" s="102" t="n">
        <v>43.74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48</v>
      </c>
      <c r="O346" s="111" t="n">
        <v>43.485</v>
      </c>
      <c r="P346" s="111" t="n">
        <v>43.065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18</v>
      </c>
      <c r="O347" s="96" t="n">
        <v>47.3645</v>
      </c>
      <c r="P347" s="96" t="n">
        <v>46.7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34</v>
      </c>
      <c r="O348" s="102" t="n">
        <v>45.8082</v>
      </c>
      <c r="P348" s="102" t="n">
        <v>45.248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32</v>
      </c>
      <c r="O349" s="102" t="n">
        <v>44.4112</v>
      </c>
      <c r="P349" s="102" t="n">
        <v>43.947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23</v>
      </c>
      <c r="O350" s="111" t="n">
        <v>43.6395</v>
      </c>
      <c r="P350" s="111" t="n">
        <v>43.233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76</v>
      </c>
      <c r="O351" s="96" t="n">
        <v>47.2699</v>
      </c>
      <c r="P351" s="96" t="n">
        <v>46.747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69</v>
      </c>
      <c r="O352" s="102" t="n">
        <v>45.7217</v>
      </c>
      <c r="P352" s="102" t="n">
        <v>45.214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58</v>
      </c>
      <c r="O353" s="102" t="n">
        <v>44.3199</v>
      </c>
      <c r="P353" s="102" t="n">
        <v>43.915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2</v>
      </c>
      <c r="O354" s="111" t="n">
        <v>43.5529</v>
      </c>
      <c r="P354" s="111" t="n">
        <v>43.20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178</v>
      </c>
      <c r="O355" s="96" t="n">
        <v>46.4565</v>
      </c>
      <c r="P355" s="96" t="n">
        <v>46.404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67</v>
      </c>
      <c r="O356" s="102" t="n">
        <v>45.0414</v>
      </c>
      <c r="P356" s="102" t="n">
        <v>44.89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81</v>
      </c>
      <c r="O357" s="102" t="n">
        <v>43.7991</v>
      </c>
      <c r="P357" s="102" t="n">
        <v>43.56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86</v>
      </c>
      <c r="O358" s="111" t="n">
        <v>43.0775</v>
      </c>
      <c r="P358" s="111" t="n">
        <v>42.958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22</v>
      </c>
      <c r="O359" s="96" t="n">
        <v>46.1239</v>
      </c>
      <c r="P359" s="96" t="n">
        <v>46.07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94</v>
      </c>
      <c r="O360" s="102" t="n">
        <v>44.7867</v>
      </c>
      <c r="P360" s="102" t="n">
        <v>44.6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29</v>
      </c>
      <c r="O361" s="102" t="n">
        <v>43.6328</v>
      </c>
      <c r="P361" s="102" t="n">
        <v>43.335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88</v>
      </c>
      <c r="O362" s="111" t="n">
        <v>42.9212</v>
      </c>
      <c r="P362" s="111" t="n">
        <v>42.738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782.81</v>
      </c>
      <c r="J363" s="96" t="n">
        <v>103.14</v>
      </c>
      <c r="K363" s="96"/>
      <c r="L363" s="77"/>
      <c r="M363" s="96" t="n">
        <v>6977.484</v>
      </c>
      <c r="N363" s="115"/>
      <c r="O363" s="115"/>
      <c r="P363" s="115"/>
      <c r="Q363" s="96" t="n">
        <v>69529.41</v>
      </c>
      <c r="R363" s="96" t="n">
        <v>103.31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0401235720183</v>
      </c>
      <c r="AC363" s="27" t="n">
        <f aca="false">GEOMEAN(R363:R366)/GEOMEAN(J363:J366)</f>
        <v>1.0206284068034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502.73</v>
      </c>
      <c r="J364" s="102" t="n">
        <v>94.99</v>
      </c>
      <c r="K364" s="102"/>
      <c r="L364" s="77"/>
      <c r="M364" s="102" t="n">
        <v>2945.6952</v>
      </c>
      <c r="N364" s="115"/>
      <c r="O364" s="115"/>
      <c r="P364" s="115"/>
      <c r="Q364" s="102" t="n">
        <v>65371.58</v>
      </c>
      <c r="R364" s="102" t="n">
        <v>104.35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74.72</v>
      </c>
      <c r="J365" s="102" t="n">
        <v>95.27</v>
      </c>
      <c r="K365" s="102"/>
      <c r="L365" s="77"/>
      <c r="M365" s="102" t="n">
        <v>1372.5072</v>
      </c>
      <c r="N365" s="115"/>
      <c r="O365" s="115"/>
      <c r="P365" s="115"/>
      <c r="Q365" s="102" t="n">
        <v>61646.67</v>
      </c>
      <c r="R365" s="102" t="n">
        <v>94.52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2805.4</v>
      </c>
      <c r="J366" s="111" t="n">
        <v>91.21</v>
      </c>
      <c r="K366" s="111"/>
      <c r="L366" s="77"/>
      <c r="M366" s="111" t="n">
        <v>657.328</v>
      </c>
      <c r="N366" s="117"/>
      <c r="O366" s="117"/>
      <c r="P366" s="117"/>
      <c r="Q366" s="111" t="n">
        <v>62769.61</v>
      </c>
      <c r="R366" s="111" t="n">
        <v>90.66</v>
      </c>
      <c r="S366" s="111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3899.6490160688</v>
      </c>
      <c r="J368" s="128" t="n">
        <f aca="false">GEOMEAN(J51:J54,J103:J106,J155:J158)</f>
        <v>44.8347231145237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n">
        <f aca="false">GEOMEAN(Q51:Q54,Q103:Q106,Q155:Q158)</f>
        <v>33221.2057886187</v>
      </c>
      <c r="R368" s="128" t="n">
        <f aca="false">GEOMEAN(R51:R54,R103:R106,R155:R158)</f>
        <v>44.4944886558029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1630.2431314917</v>
      </c>
      <c r="J369" s="130" t="n">
        <f aca="false">GEOMEAN(J207:J210,J259:J262,J311:J314,J363:J366)</f>
        <v>89.0421472991329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n">
        <f aca="false">GEOMEAN(Q207:Q210,Q259:Q262,Q311:Q314,Q363:Q366)</f>
        <v>61917.1211914893</v>
      </c>
      <c r="R369" s="130" t="n">
        <f aca="false">GEOMEAN(R207:R210,R259:R262,R311:R314,R363:R366)</f>
        <v>89.5426150913144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47702.0786556045</v>
      </c>
      <c r="J370" s="133" t="n">
        <f aca="false">GEOMEAN(J51:J54,J103:J106,J155:J158,J207:J210,J259:J262,J311:J314,J363:J366)</f>
        <v>66.3574097364218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47416.2308057108</v>
      </c>
      <c r="R370" s="133" t="n">
        <f aca="false">GEOMEAN(R51:R54,R103:R106,R155:R158,R207:R210,R259:R262,R311:R314,R363:R366)</f>
        <v>66.3533014750838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0.97998671823627</v>
      </c>
      <c r="R371" s="135" t="n">
        <f aca="false">R368/J368</f>
        <v>0.992411362553713</v>
      </c>
      <c r="S371" s="136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1.00465482603055</v>
      </c>
      <c r="R372" s="135" t="n">
        <f aca="false">R369/J369</f>
        <v>1.00562057191299</v>
      </c>
      <c r="S372" s="136" t="e">
        <f aca="false">S369/K369</f>
        <v>#NUM!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94007643734826</v>
      </c>
      <c r="R373" s="137" t="n">
        <f aca="false">R370/J370</f>
        <v>0.999938088883302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41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42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42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3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41" t="n">
        <f aca="false">M3+M7+M15+M19</f>
        <v>1378.4264</v>
      </c>
      <c r="N386" s="114" t="n">
        <f aca="false">AVERAGE(N27,N31,N35)</f>
        <v>42.8904333333333</v>
      </c>
      <c r="O386" s="114" t="n">
        <f aca="false">AVERAGE(O27,O31,O35)</f>
        <v>45.5946</v>
      </c>
      <c r="P386" s="114" t="n">
        <f aca="false">AVERAGE(P27,P31,P35)</f>
        <v>45.4941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42" t="n">
        <f aca="false">M4+M8+M16+M20</f>
        <v>702.0072</v>
      </c>
      <c r="N387" s="115" t="n">
        <f aca="false">AVERAGE(N28,N32,N36)</f>
        <v>40.5801666666667</v>
      </c>
      <c r="O387" s="115" t="n">
        <f aca="false">AVERAGE(O28,O32,O36)</f>
        <v>43.9662666666667</v>
      </c>
      <c r="P387" s="115" t="n">
        <f aca="false">AVERAGE(P28,P32,P36)</f>
        <v>43.550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42" t="n">
        <f aca="false">M5+M9+M17+M21</f>
        <v>395.304</v>
      </c>
      <c r="N388" s="115" t="n">
        <f aca="false">AVERAGE(N29,N33,N37)</f>
        <v>38.0301</v>
      </c>
      <c r="O388" s="115" t="n">
        <f aca="false">AVERAGE(O29,O33,O37)</f>
        <v>42.2405666666667</v>
      </c>
      <c r="P388" s="115" t="n">
        <f aca="false">AVERAGE(P29,P33,P37)</f>
        <v>41.572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3" t="n">
        <f aca="false">M6+M10+M18+M22</f>
        <v>236.412</v>
      </c>
      <c r="N389" s="117" t="n">
        <f aca="false">AVERAGE(N30,N34,N38)</f>
        <v>35.2856666666667</v>
      </c>
      <c r="O389" s="117" t="n">
        <f aca="false">AVERAGE(O30,O34,O38)</f>
        <v>40.9589666666667</v>
      </c>
      <c r="P389" s="117" t="n">
        <f aca="false">AVERAGE(P30,P34,P38)</f>
        <v>40.1625666666667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9584</v>
      </c>
      <c r="N390" s="114" t="n">
        <f aca="false">AVERAGE(N27,N31,N35,N39,N43,N47)</f>
        <v>42.81</v>
      </c>
      <c r="O390" s="114" t="n">
        <f aca="false">AVERAGE(O27,O31,O35,O39,O43,O47)</f>
        <v>45.5642166666667</v>
      </c>
      <c r="P390" s="114" t="n">
        <f aca="false">AVERAGE(P27,P31,P35,P39,P43,P47)</f>
        <v>45.4423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4704</v>
      </c>
      <c r="N391" s="115" t="n">
        <f aca="false">AVERAGE(N28,N32,N36,N40,N44,N48)</f>
        <v>40.5183666666667</v>
      </c>
      <c r="O391" s="115" t="n">
        <f aca="false">AVERAGE(O28,O32,O36,O40,O44,O48)</f>
        <v>43.9364666666667</v>
      </c>
      <c r="P391" s="115" t="n">
        <f aca="false">AVERAGE(P28,P32,P36,P40,P44,P48)</f>
        <v>43.484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7224</v>
      </c>
      <c r="N392" s="115" t="n">
        <f aca="false">AVERAGE(N29,N33,N37,N41,N45,N49)</f>
        <v>37.9658666666667</v>
      </c>
      <c r="O392" s="115" t="n">
        <f aca="false">AVERAGE(O29,O33,O37,O41,O45,O49)</f>
        <v>42.2175666666667</v>
      </c>
      <c r="P392" s="115" t="n">
        <f aca="false">AVERAGE(P29,P33,P37,P41,P45,P49)</f>
        <v>41.517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6976</v>
      </c>
      <c r="N393" s="117" t="n">
        <f aca="false">AVERAGE(N30,N34,N38,N42,N46,N50)</f>
        <v>35.2092666666667</v>
      </c>
      <c r="O393" s="117" t="n">
        <f aca="false">AVERAGE(O30,O34,O38,O42,O46,O50)</f>
        <v>40.93605</v>
      </c>
      <c r="P393" s="117" t="n">
        <f aca="false">AVERAGE(P30,P34,P38,P42,P46,P50)</f>
        <v>40.1019666666667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4264</v>
      </c>
      <c r="N394" s="114" t="n">
        <f aca="false">AVERAGE(N3,N7,N27,N31,N35)</f>
        <v>42.81208</v>
      </c>
      <c r="O394" s="114" t="n">
        <f aca="false">AVERAGE(O3,O7,O27,O31,O35)</f>
        <v>44.65438</v>
      </c>
      <c r="P394" s="114" t="n">
        <f aca="false">AVERAGE(P3,P7,P27,P31,P35)</f>
        <v>44.7081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0072</v>
      </c>
      <c r="N395" s="115" t="n">
        <f aca="false">AVERAGE(N4,N8,N28,N32,N36)</f>
        <v>40.55924</v>
      </c>
      <c r="O395" s="115" t="n">
        <f aca="false">AVERAGE(O4,O8,O28,O32,O36)</f>
        <v>43.18754</v>
      </c>
      <c r="P395" s="115" t="n">
        <f aca="false">AVERAGE(P4,P8,P28,P32,P36)</f>
        <v>42.9154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304</v>
      </c>
      <c r="N396" s="115" t="n">
        <f aca="false">AVERAGE(N5,N9,N29,N33,N37)</f>
        <v>37.9992</v>
      </c>
      <c r="O396" s="115" t="n">
        <f aca="false">AVERAGE(O5,O9,O29,O33,O37)</f>
        <v>41.61666</v>
      </c>
      <c r="P396" s="115" t="n">
        <f aca="false">AVERAGE(P5,P9,P29,P33,P37)</f>
        <v>41.0767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12</v>
      </c>
      <c r="N397" s="117" t="n">
        <f aca="false">AVERAGE(N6,N10,N30,N34,N38)</f>
        <v>35.24152</v>
      </c>
      <c r="O397" s="117" t="n">
        <f aca="false">AVERAGE(O6,O10,O30,O34,O38)</f>
        <v>40.43668</v>
      </c>
      <c r="P397" s="117" t="n">
        <f aca="false">AVERAGE(P6,P10,P30,P34,P38)</f>
        <v>39.75728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9584</v>
      </c>
      <c r="N398" s="114" t="n">
        <f aca="false">AVERAGE(N3,N7,N11,N27,N31,N35,N39,N43,N47)</f>
        <v>42.6896777777778</v>
      </c>
      <c r="O398" s="114" t="n">
        <f aca="false">AVERAGE(O3,O7,O11,O27,O31,O35,O39,O43,O47)</f>
        <v>44.7123444444444</v>
      </c>
      <c r="P398" s="114" t="n">
        <f aca="false">AVERAGE(P3,P7,P11,P27,P31,P35,P39,P43,P47)</f>
        <v>44.7307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4704</v>
      </c>
      <c r="N399" s="115" t="n">
        <f aca="false">AVERAGE(N4,N8,N12,N28,N32,N36,N40,N44,N48)</f>
        <v>40.4338333333333</v>
      </c>
      <c r="O399" s="115" t="n">
        <f aca="false">AVERAGE(O4,O8,O12,O28,O32,O36,O40,O44,O48)</f>
        <v>43.2206111111111</v>
      </c>
      <c r="P399" s="115" t="n">
        <f aca="false">AVERAGE(P4,P8,P12,P28,P32,P36,P40,P44,P48)</f>
        <v>42.9118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7224</v>
      </c>
      <c r="N400" s="115" t="n">
        <f aca="false">AVERAGE(N5,N9,N13,N29,N33,N37,N41,N45,N49)</f>
        <v>37.8769111111111</v>
      </c>
      <c r="O400" s="115" t="n">
        <f aca="false">AVERAGE(O5,O9,O13,O29,O33,O37,O41,O45,O49)</f>
        <v>41.6478444444444</v>
      </c>
      <c r="P400" s="115" t="n">
        <f aca="false">AVERAGE(P5,P9,P13,P29,P33,P37,P41,P45,P49)</f>
        <v>41.0763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6976</v>
      </c>
      <c r="N401" s="117" t="n">
        <f aca="false">AVERAGE(N6,N10,N14,N30,N34,N38,N42,N46,N50)</f>
        <v>35.1197111111111</v>
      </c>
      <c r="O401" s="117" t="n">
        <f aca="false">AVERAGE(O6,O10,O14,O30,O34,O38,O42,O46,O50)</f>
        <v>40.4616777777778</v>
      </c>
      <c r="P401" s="117" t="n">
        <f aca="false">AVERAGE(P6,P10,P14,P30,P34,P38,P42,P46,P50)</f>
        <v>39.7465222222222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9656</v>
      </c>
      <c r="N410" s="114" t="n">
        <f aca="false">AVERAGE(N79,N83,N87)</f>
        <v>43.3337666666667</v>
      </c>
      <c r="O410" s="114" t="n">
        <f aca="false">AVERAGE(O79,O83,O87)</f>
        <v>47.2317666666667</v>
      </c>
      <c r="P410" s="114" t="n">
        <f aca="false">AVERAGE(P79,P83,P87)</f>
        <v>46.347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544</v>
      </c>
      <c r="N411" s="115" t="n">
        <f aca="false">AVERAGE(N80,N84,N88)</f>
        <v>40.9362666666667</v>
      </c>
      <c r="O411" s="115" t="n">
        <f aca="false">AVERAGE(O80,O84,O88)</f>
        <v>46.0878333333333</v>
      </c>
      <c r="P411" s="115" t="n">
        <f aca="false">AVERAGE(P80,P84,P88)</f>
        <v>44.6484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496</v>
      </c>
      <c r="N412" s="115" t="n">
        <f aca="false">AVERAGE(N81,N85,N89)</f>
        <v>38.4958</v>
      </c>
      <c r="O412" s="115" t="n">
        <f aca="false">AVERAGE(O81,O85,O89)</f>
        <v>44.8174</v>
      </c>
      <c r="P412" s="115" t="n">
        <f aca="false">AVERAGE(P81,P85,P89)</f>
        <v>42.849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0312</v>
      </c>
      <c r="N413" s="117" t="n">
        <f aca="false">AVERAGE(N82,N86,N90)</f>
        <v>35.9346666666667</v>
      </c>
      <c r="O413" s="117" t="n">
        <f aca="false">AVERAGE(O82,O86,O90)</f>
        <v>43.8314666666667</v>
      </c>
      <c r="P413" s="117" t="n">
        <f aca="false">AVERAGE(P82,P86,P90)</f>
        <v>41.4375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4352</v>
      </c>
      <c r="N414" s="114" t="n">
        <f aca="false">AVERAGE(N79,N83,N87,N91,N95,N99)</f>
        <v>43.2126</v>
      </c>
      <c r="O414" s="114" t="n">
        <f aca="false">AVERAGE(O79,O83,O87,O91,O95,O99)</f>
        <v>47.0769666666667</v>
      </c>
      <c r="P414" s="114" t="n">
        <f aca="false">AVERAGE(P79,P83,P87,P91,P95,P99)</f>
        <v>46.3491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0768</v>
      </c>
      <c r="N415" s="115" t="n">
        <f aca="false">AVERAGE(N80,N84,N88,N92,N96,N100)</f>
        <v>40.8331833333333</v>
      </c>
      <c r="O415" s="115" t="n">
        <f aca="false">AVERAGE(O80,O84,O88,O92,O96,O100)</f>
        <v>45.9656666666667</v>
      </c>
      <c r="P415" s="115" t="n">
        <f aca="false">AVERAGE(P80,P84,P88,P92,P96,P100)</f>
        <v>44.6379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0512</v>
      </c>
      <c r="N416" s="115" t="n">
        <f aca="false">AVERAGE(N81,N85,N89,N93,N97,N101)</f>
        <v>38.3913166666667</v>
      </c>
      <c r="O416" s="115" t="n">
        <f aca="false">AVERAGE(O81,O85,O89,O93,O97,O101)</f>
        <v>44.73055</v>
      </c>
      <c r="P416" s="115" t="n">
        <f aca="false">AVERAGE(P81,P85,P89,P93,P97,P101)</f>
        <v>42.8543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732</v>
      </c>
      <c r="N417" s="117" t="n">
        <f aca="false">AVERAGE(N82,N86,N90,N94,N98,N102)</f>
        <v>35.8489833333333</v>
      </c>
      <c r="O417" s="117" t="n">
        <f aca="false">AVERAGE(O82,O86,O90,O94,O98,O102)</f>
        <v>43.77735</v>
      </c>
      <c r="P417" s="117" t="n">
        <f aca="false">AVERAGE(P82,P86,P90,P94,P98,P102)</f>
        <v>41.4330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9656</v>
      </c>
      <c r="N418" s="114" t="n">
        <f aca="false">AVERAGE(N55,N59,N79,N83,N87)</f>
        <v>43.27318</v>
      </c>
      <c r="O418" s="114" t="n">
        <f aca="false">AVERAGE(O55,O59,O79,O83,O87)</f>
        <v>46.29052</v>
      </c>
      <c r="P418" s="114" t="n">
        <f aca="false">AVERAGE(P55,P59,P79,P83,P87)</f>
        <v>45.643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544</v>
      </c>
      <c r="N419" s="115" t="n">
        <f aca="false">AVERAGE(N56,N60,N80,N84,N88)</f>
        <v>40.94008</v>
      </c>
      <c r="O419" s="115" t="n">
        <f aca="false">AVERAGE(O56,O60,O80,O84,O88)</f>
        <v>45.2644</v>
      </c>
      <c r="P419" s="115" t="n">
        <f aca="false">AVERAGE(P56,P60,P80,P84,P88)</f>
        <v>44.0515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496</v>
      </c>
      <c r="N420" s="115" t="n">
        <f aca="false">AVERAGE(N57,N61,N81,N85,N89)</f>
        <v>38.49788</v>
      </c>
      <c r="O420" s="115" t="n">
        <f aca="false">AVERAGE(O57,O61,O81,O85,O89)</f>
        <v>44.11214</v>
      </c>
      <c r="P420" s="115" t="n">
        <f aca="false">AVERAGE(P57,P61,P81,P85,P89)</f>
        <v>42.351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0312</v>
      </c>
      <c r="N421" s="117" t="n">
        <f aca="false">AVERAGE(N58,N62,N82,N86,N90)</f>
        <v>35.93406</v>
      </c>
      <c r="O421" s="117" t="n">
        <f aca="false">AVERAGE(O58,O62,O82,O86,O90)</f>
        <v>43.20958</v>
      </c>
      <c r="P421" s="117" t="n">
        <f aca="false">AVERAGE(P58,P62,P82,P86,P90)</f>
        <v>41.0207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4352</v>
      </c>
      <c r="N422" s="114" t="n">
        <f aca="false">AVERAGE(N55,N59,N63,N79,N83,N87,N91,N95,N99)</f>
        <v>43.1113555555556</v>
      </c>
      <c r="O422" s="114" t="n">
        <f aca="false">AVERAGE(O55,O59,O63,O79,O83,O87,O91,O95,O99)</f>
        <v>46.2463555555556</v>
      </c>
      <c r="P422" s="114" t="n">
        <f aca="false">AVERAGE(P55,P59,P63,P79,P83,P87,P91,P95,P99)</f>
        <v>45.6937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0768</v>
      </c>
      <c r="N423" s="115" t="n">
        <f aca="false">AVERAGE(N56,N60,N64,N80,N84,N88,N92,N96,N100)</f>
        <v>40.7838</v>
      </c>
      <c r="O423" s="115" t="n">
        <f aca="false">AVERAGE(O56,O60,O64,O80,O84,O88,O92,O96,O100)</f>
        <v>45.2187222222222</v>
      </c>
      <c r="P423" s="115" t="n">
        <f aca="false">AVERAGE(P56,P60,P64,P80,P84,P88,P92,P96,P100)</f>
        <v>44.0856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0512</v>
      </c>
      <c r="N424" s="115" t="n">
        <f aca="false">AVERAGE(N57,N61,N65,N81,N85,N89,N93,N97,N101)</f>
        <v>38.3496555555556</v>
      </c>
      <c r="O424" s="115" t="n">
        <f aca="false">AVERAGE(O57,O61,O65,O81,O85,O89,O93,O97,O101)</f>
        <v>44.0888222222222</v>
      </c>
      <c r="P424" s="115" t="n">
        <f aca="false">AVERAGE(P57,P61,P65,P81,P85,P89,P93,P97,P101)</f>
        <v>42.405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732</v>
      </c>
      <c r="N425" s="117" t="n">
        <f aca="false">AVERAGE(N58,N62,N66,N82,N86,N90,N94,N98,N102)</f>
        <v>35.8082888888889</v>
      </c>
      <c r="O425" s="117" t="n">
        <f aca="false">AVERAGE(O58,O62,O66,O82,O86,O90,O94,O98,O102)</f>
        <v>43.2068444444444</v>
      </c>
      <c r="P425" s="117" t="n">
        <f aca="false">AVERAGE(P58,P62,P66,P82,P86,P90,P94,P98,P102)</f>
        <v>41.0681666666667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41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42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42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3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7664</v>
      </c>
      <c r="N434" s="114" t="n">
        <f aca="false">AVERAGE(N131,N135,N139)</f>
        <v>40.4089666666667</v>
      </c>
      <c r="O434" s="114" t="n">
        <f aca="false">AVERAGE(O131,O135,O139)</f>
        <v>45.7605666666667</v>
      </c>
      <c r="P434" s="114" t="n">
        <f aca="false">AVERAGE(P131,P135,P139)</f>
        <v>45.867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136</v>
      </c>
      <c r="N435" s="115" t="n">
        <f aca="false">AVERAGE(N132,N136,N140)</f>
        <v>38.0805</v>
      </c>
      <c r="O435" s="115" t="n">
        <f aca="false">AVERAGE(O132,O136,O140)</f>
        <v>44.0076</v>
      </c>
      <c r="P435" s="115" t="n">
        <f aca="false">AVERAGE(P132,P136,P140)</f>
        <v>44.0067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7424</v>
      </c>
      <c r="N436" s="115" t="n">
        <f aca="false">AVERAGE(N133,N137,N141)</f>
        <v>35.7528333333333</v>
      </c>
      <c r="O436" s="115" t="n">
        <f aca="false">AVERAGE(O133,O137,O141)</f>
        <v>42.2137</v>
      </c>
      <c r="P436" s="115" t="n">
        <f aca="false">AVERAGE(P133,P137,P141)</f>
        <v>42.106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288</v>
      </c>
      <c r="N437" s="117" t="n">
        <f aca="false">AVERAGE(N134,N138,N142)</f>
        <v>33.3314666666667</v>
      </c>
      <c r="O437" s="117" t="n">
        <f aca="false">AVERAGE(O134,O138,O142)</f>
        <v>40.8249666666667</v>
      </c>
      <c r="P437" s="117" t="n">
        <f aca="false">AVERAGE(P134,P138,P142)</f>
        <v>40.727333333333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968</v>
      </c>
      <c r="N438" s="114" t="n">
        <f aca="false">AVERAGE(N131,N135,N139,N143,N147,N151)</f>
        <v>40.3767166666667</v>
      </c>
      <c r="O438" s="114" t="n">
        <f aca="false">AVERAGE(O131,O135,O139,O143,O147,O151)</f>
        <v>45.6777</v>
      </c>
      <c r="P438" s="114" t="n">
        <f aca="false">AVERAGE(P131,P135,P139,P143,P147,P151)</f>
        <v>45.7283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9728</v>
      </c>
      <c r="N439" s="115" t="n">
        <f aca="false">AVERAGE(N132,N136,N140,N144,N148,N152)</f>
        <v>38.0184666666667</v>
      </c>
      <c r="O439" s="115" t="n">
        <f aca="false">AVERAGE(O132,O136,O140,O144,O148,O152)</f>
        <v>43.9275833333333</v>
      </c>
      <c r="P439" s="115" t="n">
        <f aca="false">AVERAGE(P132,P136,P140,P144,P148,P152)</f>
        <v>43.8474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4864</v>
      </c>
      <c r="N440" s="115" t="n">
        <f aca="false">AVERAGE(N133,N137,N141,N145,N149,N153)</f>
        <v>35.65385</v>
      </c>
      <c r="O440" s="115" t="n">
        <f aca="false">AVERAGE(O133,O137,O141,O145,O149,O153)</f>
        <v>42.1378666666667</v>
      </c>
      <c r="P440" s="115" t="n">
        <f aca="false">AVERAGE(P133,P137,P141,P145,P149,P153)</f>
        <v>41.9365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0.2544</v>
      </c>
      <c r="N441" s="117" t="n">
        <f aca="false">AVERAGE(N134,N138,N142,N146,N150,N154)</f>
        <v>33.20065</v>
      </c>
      <c r="O441" s="117" t="n">
        <f aca="false">AVERAGE(O134,O138,O142,O146,O150,O154)</f>
        <v>40.77075</v>
      </c>
      <c r="P441" s="117" t="n">
        <f aca="false">AVERAGE(P134,P138,P142,P146,P150,P154)</f>
        <v>40.5591333333333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7664</v>
      </c>
      <c r="N442" s="114" t="n">
        <f aca="false">AVERAGE(N107,N111,N131,N135,N139)</f>
        <v>40.57546</v>
      </c>
      <c r="O442" s="114" t="n">
        <f aca="false">AVERAGE(O107,O111,O131,O135,O139)</f>
        <v>44.86682</v>
      </c>
      <c r="P442" s="114" t="n">
        <f aca="false">AVERAGE(P107,P111,P131,P135,P139)</f>
        <v>44.9642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136</v>
      </c>
      <c r="N443" s="115" t="n">
        <f aca="false">AVERAGE(N108,N112,N132,N136,N140)</f>
        <v>38.24378</v>
      </c>
      <c r="O443" s="115" t="n">
        <f aca="false">AVERAGE(O108,O112,O132,O136,O140)</f>
        <v>43.1915</v>
      </c>
      <c r="P443" s="115" t="n">
        <f aca="false">AVERAGE(P108,P112,P132,P136,P140)</f>
        <v>43.2047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7424</v>
      </c>
      <c r="N444" s="115" t="n">
        <f aca="false">AVERAGE(N109,N113,N133,N137,N141)</f>
        <v>35.85898</v>
      </c>
      <c r="O444" s="115" t="n">
        <f aca="false">AVERAGE(O109,O113,O133,O137,O141)</f>
        <v>41.50702</v>
      </c>
      <c r="P444" s="115" t="n">
        <f aca="false">AVERAGE(P109,P113,P133,P137,P141)</f>
        <v>41.42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288</v>
      </c>
      <c r="N445" s="117" t="n">
        <f aca="false">AVERAGE(N110,N114,N134,N138,N142)</f>
        <v>33.41236</v>
      </c>
      <c r="O445" s="117" t="n">
        <f aca="false">AVERAGE(O110,O114,O134,O138,O142)</f>
        <v>40.23734</v>
      </c>
      <c r="P445" s="117" t="n">
        <f aca="false">AVERAGE(P110,P114,P134,P138,P142)</f>
        <v>40.14328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968</v>
      </c>
      <c r="N446" s="114" t="n">
        <f aca="false">AVERAGE(N107,N111,N115,N131,N135,N139,N143,N147,N151)</f>
        <v>40.4227222222222</v>
      </c>
      <c r="O446" s="114" t="n">
        <f aca="false">AVERAGE(O107,O111,O115,O131,O135,O139,O143,O147,O151)</f>
        <v>44.8830555555556</v>
      </c>
      <c r="P446" s="114" t="n">
        <f aca="false">AVERAGE(P107,P111,P115,P131,P135,P139,P143,P147,P151)</f>
        <v>44.9243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9728</v>
      </c>
      <c r="N447" s="115" t="n">
        <f aca="false">AVERAGE(N108,N112,N116,N132,N136,N140,N144,N148,N152)</f>
        <v>38.0691444444445</v>
      </c>
      <c r="O447" s="115" t="n">
        <f aca="false">AVERAGE(O108,O112,O116,O132,O136,O140,O144,O148,O152)</f>
        <v>43.2116666666667</v>
      </c>
      <c r="P447" s="115" t="n">
        <f aca="false">AVERAGE(P108,P112,P116,P132,P136,P140,P144,P148,P152)</f>
        <v>43.1365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4864</v>
      </c>
      <c r="N448" s="115" t="n">
        <f aca="false">AVERAGE(N109,N113,N117,N133,N137,N141,N145,N149,N153)</f>
        <v>35.6729222222222</v>
      </c>
      <c r="O448" s="115" t="n">
        <f aca="false">AVERAGE(O109,O113,O117,O133,O137,O141,O145,O149,O153)</f>
        <v>41.5381666666667</v>
      </c>
      <c r="P448" s="115" t="n">
        <f aca="false">AVERAGE(P109,P113,P117,P133,P137,P141,P145,P149,P153)</f>
        <v>41.3535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0.2544</v>
      </c>
      <c r="N449" s="117" t="n">
        <f aca="false">AVERAGE(N110,N114,N118,N134,N138,N142,N146,N150,N154)</f>
        <v>33.2072555555556</v>
      </c>
      <c r="O449" s="117" t="n">
        <f aca="false">AVERAGE(O110,O114,O118,O134,O138,O142,O146,O150,O154)</f>
        <v>40.2760777777778</v>
      </c>
      <c r="P449" s="117" t="n">
        <f aca="false">AVERAGE(P110,P114,P118,P134,P138,P142,P146,P150,P154)</f>
        <v>40.0691555555556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41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42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42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3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5.2312</v>
      </c>
      <c r="N458" s="114" t="n">
        <f aca="false">AVERAGE(N183,N187,N191)</f>
        <v>39.8793666666667</v>
      </c>
      <c r="O458" s="114" t="n">
        <f aca="false">AVERAGE(O183,O187,O191)</f>
        <v>46.4632333333333</v>
      </c>
      <c r="P458" s="114" t="n">
        <f aca="false">AVERAGE(P183,P187,P191)</f>
        <v>46.9093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6.6808</v>
      </c>
      <c r="N459" s="115" t="n">
        <f aca="false">AVERAGE(N184,N188,N192)</f>
        <v>37.6232666666667</v>
      </c>
      <c r="O459" s="115" t="n">
        <f aca="false">AVERAGE(O184,O188,O192)</f>
        <v>44.6652333333333</v>
      </c>
      <c r="P459" s="115" t="n">
        <f aca="false">AVERAGE(P184,P188,P192)</f>
        <v>45.271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4656</v>
      </c>
      <c r="N460" s="115" t="n">
        <f aca="false">AVERAGE(N185,N189,N193)</f>
        <v>35.5142666666667</v>
      </c>
      <c r="O460" s="115" t="n">
        <f aca="false">AVERAGE(O185,O189,O193)</f>
        <v>42.7186</v>
      </c>
      <c r="P460" s="115" t="n">
        <f aca="false">AVERAGE(P185,P189,P193)</f>
        <v>43.4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8632</v>
      </c>
      <c r="N461" s="117" t="n">
        <f aca="false">AVERAGE(N186,N190,N194)</f>
        <v>33.4075</v>
      </c>
      <c r="O461" s="117" t="n">
        <f aca="false">AVERAGE(O186,O190,O194)</f>
        <v>41.5165333333333</v>
      </c>
      <c r="P461" s="117" t="n">
        <f aca="false">AVERAGE(P186,P190,P194)</f>
        <v>42.2729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71.1296</v>
      </c>
      <c r="N462" s="114" t="n">
        <f aca="false">AVERAGE(N183,N187,N191,N195,N199,N203)</f>
        <v>39.8619166666667</v>
      </c>
      <c r="O462" s="114" t="n">
        <f aca="false">AVERAGE(O183,O187,O191,O195,O199,O203)</f>
        <v>46.4263666666667</v>
      </c>
      <c r="P462" s="114" t="n">
        <f aca="false">AVERAGE(P183,P187,P191,P195,P199,P203)</f>
        <v>46.964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7.3912</v>
      </c>
      <c r="N463" s="115" t="n">
        <f aca="false">AVERAGE(N184,N188,N192,N196,N200,N204)</f>
        <v>37.6089166666667</v>
      </c>
      <c r="O463" s="115" t="n">
        <f aca="false">AVERAGE(O184,O188,O192,O196,O200,O204)</f>
        <v>44.6353666666667</v>
      </c>
      <c r="P463" s="115" t="n">
        <f aca="false">AVERAGE(P184,P188,P192,P196,P200,P204)</f>
        <v>45.2643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6896</v>
      </c>
      <c r="N464" s="115" t="n">
        <f aca="false">AVERAGE(N185,N189,N193,N197,N201,N205)</f>
        <v>35.4971166666667</v>
      </c>
      <c r="O464" s="115" t="n">
        <f aca="false">AVERAGE(O185,O189,O193,O197,O201,O205)</f>
        <v>42.7080833333333</v>
      </c>
      <c r="P464" s="115" t="n">
        <f aca="false">AVERAGE(P185,P189,P193,P197,P201,P205)</f>
        <v>43.4442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3112</v>
      </c>
      <c r="N465" s="117" t="n">
        <f aca="false">AVERAGE(N186,N190,N194,N198,N202,N206)</f>
        <v>33.39205</v>
      </c>
      <c r="O465" s="117" t="n">
        <f aca="false">AVERAGE(O186,O190,O194,O198,O202,O206)</f>
        <v>41.4856666666667</v>
      </c>
      <c r="P465" s="117" t="n">
        <f aca="false">AVERAGE(P186,P190,P194,P198,P202,P206)</f>
        <v>42.2449833333333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5.2312</v>
      </c>
      <c r="N466" s="114" t="n">
        <f aca="false">AVERAGE(N159,N163,N183,N187,N191)</f>
        <v>39.90046</v>
      </c>
      <c r="O466" s="114" t="n">
        <f aca="false">AVERAGE(O159,O163,O183,O187,O191)</f>
        <v>46.0222</v>
      </c>
      <c r="P466" s="114" t="n">
        <f aca="false">AVERAGE(P159,P163,P183,P187,P191)</f>
        <v>46.624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6.6808</v>
      </c>
      <c r="N467" s="115" t="n">
        <f aca="false">AVERAGE(N160,N164,N184,N188,N192)</f>
        <v>37.61508</v>
      </c>
      <c r="O467" s="115" t="n">
        <f aca="false">AVERAGE(O160,O164,O184,O188,O192)</f>
        <v>44.2206</v>
      </c>
      <c r="P467" s="115" t="n">
        <f aca="false">AVERAGE(P160,P164,P184,P188,P192)</f>
        <v>44.9099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4656</v>
      </c>
      <c r="N468" s="115" t="n">
        <f aca="false">AVERAGE(N161,N165,N185,N189,N193)</f>
        <v>35.4993</v>
      </c>
      <c r="O468" s="115" t="n">
        <f aca="false">AVERAGE(O161,O165,O185,O189,O193)</f>
        <v>42.33508</v>
      </c>
      <c r="P468" s="115" t="n">
        <f aca="false">AVERAGE(P161,P165,P185,P189,P193)</f>
        <v>43.110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8632</v>
      </c>
      <c r="N469" s="117" t="n">
        <f aca="false">AVERAGE(N162,N166,N186,N190,N194)</f>
        <v>33.39576</v>
      </c>
      <c r="O469" s="117" t="n">
        <f aca="false">AVERAGE(O162,O166,O186,O190,O194)</f>
        <v>41.16182</v>
      </c>
      <c r="P469" s="117" t="n">
        <f aca="false">AVERAGE(P162,P166,P186,P190,P194)</f>
        <v>41.9456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71.1296</v>
      </c>
      <c r="N470" s="114" t="n">
        <f aca="false">AVERAGE(N159,N163,N167,N183,N187,N191,N195,N199,N203)</f>
        <v>39.8526555555556</v>
      </c>
      <c r="O470" s="114" t="n">
        <f aca="false">AVERAGE(O159,O163,O167,O183,O187,O191,O195,O199,O203)</f>
        <v>46.0609555555556</v>
      </c>
      <c r="P470" s="114" t="n">
        <f aca="false">AVERAGE(P159,P163,P167,P183,P187,P191,P195,P199,P203)</f>
        <v>46.699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7.3912</v>
      </c>
      <c r="N471" s="115" t="n">
        <f aca="false">AVERAGE(N160,N164,N168,N184,N188,N192,N196,N200,N204)</f>
        <v>37.5822555555556</v>
      </c>
      <c r="O471" s="115" t="n">
        <f aca="false">AVERAGE(O160,O164,O168,O184,O188,O192,O196,O200,O204)</f>
        <v>44.2677</v>
      </c>
      <c r="P471" s="115" t="n">
        <f aca="false">AVERAGE(P160,P164,P168,P184,P188,P192,P196,P200,P204)</f>
        <v>44.9590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6896</v>
      </c>
      <c r="N472" s="115" t="n">
        <f aca="false">AVERAGE(N161,N165,N169,N185,N189,N193,N197,N201,N205)</f>
        <v>35.4710777777778</v>
      </c>
      <c r="O472" s="115" t="n">
        <f aca="false">AVERAGE(O161,O165,O169,O185,O189,O193,O197,O201,O205)</f>
        <v>42.3869666666667</v>
      </c>
      <c r="P472" s="115" t="n">
        <f aca="false">AVERAGE(P161,P165,P169,P185,P189,P193,P197,P201,P205)</f>
        <v>43.153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3112</v>
      </c>
      <c r="N473" s="117" t="n">
        <f aca="false">AVERAGE(N162,N166,N170,N186,N190,N194,N198,N202,N206)</f>
        <v>33.3713555555556</v>
      </c>
      <c r="O473" s="117" t="n">
        <f aca="false">AVERAGE(O162,O166,O170,O186,O190,O194,O198,O202,O206)</f>
        <v>41.1963</v>
      </c>
      <c r="P473" s="117" t="n">
        <f aca="false">AVERAGE(P162,P166,P170,P186,P190,P194,P198,P202,P206)</f>
        <v>41.9774333333333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41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42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42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3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274</v>
      </c>
      <c r="N482" s="114" t="n">
        <f aca="false">AVERAGE(N235,N239,N243)</f>
        <v>43.2418666666667</v>
      </c>
      <c r="O482" s="114" t="n">
        <f aca="false">AVERAGE(O235,O239,O243)</f>
        <v>48.8888666666667</v>
      </c>
      <c r="P482" s="114" t="n">
        <f aca="false">AVERAGE(P235,P239,P243)</f>
        <v>48.215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418</v>
      </c>
      <c r="N483" s="115" t="n">
        <f aca="false">AVERAGE(N236,N240,N244)</f>
        <v>41.9760666666667</v>
      </c>
      <c r="O483" s="115" t="n">
        <f aca="false">AVERAGE(O236,O240,O244)</f>
        <v>47.8398666666667</v>
      </c>
      <c r="P483" s="115" t="n">
        <f aca="false">AVERAGE(P236,P240,P244)</f>
        <v>47.333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914</v>
      </c>
      <c r="N484" s="115" t="n">
        <f aca="false">AVERAGE(N237,N241,N245)</f>
        <v>40.3448666666667</v>
      </c>
      <c r="O484" s="115" t="n">
        <f aca="false">AVERAGE(O237,O241,O245)</f>
        <v>46.5203333333333</v>
      </c>
      <c r="P484" s="115" t="n">
        <f aca="false">AVERAGE(P237,P241,P245)</f>
        <v>46.194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6</v>
      </c>
      <c r="N485" s="117" t="n">
        <f aca="false">AVERAGE(N238,N242,N246)</f>
        <v>38.4375</v>
      </c>
      <c r="O485" s="117" t="n">
        <f aca="false">AVERAGE(O238,O242,O246)</f>
        <v>45.4439666666667</v>
      </c>
      <c r="P485" s="117" t="n">
        <f aca="false">AVERAGE(P238,P242,P246)</f>
        <v>45.2728333333333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256</v>
      </c>
      <c r="N486" s="114" t="n">
        <f aca="false">AVERAGE(N235,N239,N243,N247,N251,N255)</f>
        <v>43.2893833333333</v>
      </c>
      <c r="O486" s="114" t="n">
        <f aca="false">AVERAGE(O235,O239,O243,O247,O251,O255)</f>
        <v>48.7140666666667</v>
      </c>
      <c r="P486" s="114" t="n">
        <f aca="false">AVERAGE(P235,P239,P243,P247,P251,P255)</f>
        <v>48.5212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448</v>
      </c>
      <c r="N487" s="115" t="n">
        <f aca="false">AVERAGE(N236,N240,N244,N248,N252,N256)</f>
        <v>42.0451333333333</v>
      </c>
      <c r="O487" s="115" t="n">
        <f aca="false">AVERAGE(O236,O240,O244,O248,O252,O256)</f>
        <v>47.6962666666667</v>
      </c>
      <c r="P487" s="115" t="n">
        <f aca="false">AVERAGE(P236,P240,P244,P248,P252,P256)</f>
        <v>47.5663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639</v>
      </c>
      <c r="N488" s="115" t="n">
        <f aca="false">AVERAGE(N237,N241,N245,N249,N253,N257)</f>
        <v>40.4278</v>
      </c>
      <c r="O488" s="115" t="n">
        <f aca="false">AVERAGE(O237,O241,O245,O249,O253,O257)</f>
        <v>46.4173833333333</v>
      </c>
      <c r="P488" s="115" t="n">
        <f aca="false">AVERAGE(P237,P241,P245,P249,P253,P257)</f>
        <v>46.408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723</v>
      </c>
      <c r="N489" s="117" t="n">
        <f aca="false">AVERAGE(N238,N242,N246,N250,N254,N258)</f>
        <v>38.5233333333333</v>
      </c>
      <c r="O489" s="117" t="n">
        <f aca="false">AVERAGE(O238,O242,O246,O250,O254,O258)</f>
        <v>45.3869833333333</v>
      </c>
      <c r="P489" s="117" t="n">
        <f aca="false">AVERAGE(P238,P242,P246,P250,P254,P258)</f>
        <v>45.48015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274</v>
      </c>
      <c r="N490" s="114" t="n">
        <f aca="false">AVERAGE(N211,N215,N235,N239,N243)</f>
        <v>42.7428</v>
      </c>
      <c r="O490" s="114" t="n">
        <f aca="false">AVERAGE(O211,O215,O235,O239,O243)</f>
        <v>48.66036</v>
      </c>
      <c r="P490" s="114" t="n">
        <f aca="false">AVERAGE(P211,P215,P235,P239,P243)</f>
        <v>48.0600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418</v>
      </c>
      <c r="N491" s="115" t="n">
        <f aca="false">AVERAGE(N212,N216,N236,N240,N244)</f>
        <v>41.58762</v>
      </c>
      <c r="O491" s="115" t="n">
        <f aca="false">AVERAGE(O212,O216,O236,O240,O244)</f>
        <v>47.6396</v>
      </c>
      <c r="P491" s="115" t="n">
        <f aca="false">AVERAGE(P212,P216,P236,P240,P244)</f>
        <v>47.1928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914</v>
      </c>
      <c r="N492" s="115" t="n">
        <f aca="false">AVERAGE(N213,N217,N237,N241,N245)</f>
        <v>40.04552</v>
      </c>
      <c r="O492" s="115" t="n">
        <f aca="false">AVERAGE(O213,O217,O237,O241,O245)</f>
        <v>46.33282</v>
      </c>
      <c r="P492" s="115" t="n">
        <f aca="false">AVERAGE(P213,P217,P237,P241,P245)</f>
        <v>46.045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6</v>
      </c>
      <c r="N493" s="117" t="n">
        <f aca="false">AVERAGE(N214,N218,N238,N242,N246)</f>
        <v>38.21282</v>
      </c>
      <c r="O493" s="117" t="n">
        <f aca="false">AVERAGE(O214,O218,O238,O242,O246)</f>
        <v>45.2973</v>
      </c>
      <c r="P493" s="117" t="n">
        <f aca="false">AVERAGE(P214,P218,P238,P242,P246)</f>
        <v>45.13812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256</v>
      </c>
      <c r="N494" s="114" t="n">
        <f aca="false">AVERAGE(N211,N215,N219,N235,N239,N243,N247,N251,N255)</f>
        <v>42.8253333333333</v>
      </c>
      <c r="O494" s="114" t="n">
        <f aca="false">AVERAGE(O211,O215,O219,O235,O239,O243,O247,O251,O255)</f>
        <v>48.4687555555556</v>
      </c>
      <c r="P494" s="114" t="n">
        <f aca="false">AVERAGE(P211,P215,P219,P235,P239,P243,P247,P251,P255)</f>
        <v>48.165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448</v>
      </c>
      <c r="N495" s="115" t="n">
        <f aca="false">AVERAGE(N212,N216,N220,N236,N240,N244,N248,N252,N256)</f>
        <v>41.6722888888889</v>
      </c>
      <c r="O495" s="115" t="n">
        <f aca="false">AVERAGE(O212,O216,O220,O236,O240,O244,O248,O252,O256)</f>
        <v>47.4743111111111</v>
      </c>
      <c r="P495" s="115" t="n">
        <f aca="false">AVERAGE(P212,P216,P220,P236,P240,P244,P248,P252,P256)</f>
        <v>47.2319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639</v>
      </c>
      <c r="N496" s="115" t="n">
        <f aca="false">AVERAGE(N213,N217,N221,N237,N241,N245,N249,N253,N257)</f>
        <v>40.1293444444445</v>
      </c>
      <c r="O496" s="115" t="n">
        <f aca="false">AVERAGE(O213,O217,O221,O237,O241,O245,O249,O253,O257)</f>
        <v>46.2322222222222</v>
      </c>
      <c r="P496" s="115" t="n">
        <f aca="false">AVERAGE(P213,P217,P221,P237,P241,P245,P249,P253,P257)</f>
        <v>46.0974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723</v>
      </c>
      <c r="N497" s="117" t="n">
        <f aca="false">AVERAGE(N214,N218,N222,N238,N242,N246,N250,N254,N258)</f>
        <v>38.2880666666667</v>
      </c>
      <c r="O497" s="117" t="n">
        <f aca="false">AVERAGE(O214,O218,O222,O238,O242,O246,O250,O254,O258)</f>
        <v>45.2347444444444</v>
      </c>
      <c r="P497" s="117" t="n">
        <f aca="false">AVERAGE(P214,P218,P222,P238,P242,P246,P250,P254,P258)</f>
        <v>45.1934222222222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41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42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42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3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3.7144</v>
      </c>
      <c r="N506" s="114" t="n">
        <f aca="false">AVERAGE(N287,N291,N295)</f>
        <v>40.3592666666667</v>
      </c>
      <c r="O506" s="114" t="n">
        <f aca="false">AVERAGE(O287,O291,O295)</f>
        <v>47.0229</v>
      </c>
      <c r="P506" s="114" t="n">
        <f aca="false">AVERAGE(P287,P291,P295)</f>
        <v>46.763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0032</v>
      </c>
      <c r="N507" s="115" t="n">
        <f aca="false">AVERAGE(N288,N292,N296)</f>
        <v>38.2007</v>
      </c>
      <c r="O507" s="115" t="n">
        <f aca="false">AVERAGE(O288,O292,O296)</f>
        <v>45.6436333333333</v>
      </c>
      <c r="P507" s="115" t="n">
        <f aca="false">AVERAGE(P288,P292,P296)</f>
        <v>45.195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088</v>
      </c>
      <c r="N508" s="115" t="n">
        <f aca="false">AVERAGE(N289,N293,N297)</f>
        <v>36.1145333333333</v>
      </c>
      <c r="O508" s="115" t="n">
        <f aca="false">AVERAGE(O289,O293,O297)</f>
        <v>43.9891333333333</v>
      </c>
      <c r="P508" s="115" t="n">
        <f aca="false">AVERAGE(P289,P293,P297)</f>
        <v>43.6071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2928</v>
      </c>
      <c r="N509" s="117" t="n">
        <f aca="false">AVERAGE(N290,N294,N298)</f>
        <v>33.9624666666667</v>
      </c>
      <c r="O509" s="117" t="n">
        <f aca="false">AVERAGE(O290,O294,O298)</f>
        <v>42.8612</v>
      </c>
      <c r="P509" s="117" t="n">
        <f aca="false">AVERAGE(P290,P294,P298)</f>
        <v>42.5274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5.964</v>
      </c>
      <c r="N510" s="114" t="n">
        <f aca="false">AVERAGE(N287,N291,N295,N299,N303,N307)</f>
        <v>40.31105</v>
      </c>
      <c r="O510" s="114" t="n">
        <f aca="false">AVERAGE(O287,O291,O295,O299,O303,O307)</f>
        <v>46.9663333333333</v>
      </c>
      <c r="P510" s="114" t="n">
        <f aca="false">AVERAGE(P287,P291,P295,P299,P303,P307)</f>
        <v>46.775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8152</v>
      </c>
      <c r="N511" s="115" t="n">
        <f aca="false">AVERAGE(N288,N292,N296,N300,N304,N308)</f>
        <v>38.1290333333333</v>
      </c>
      <c r="O511" s="115" t="n">
        <f aca="false">AVERAGE(O288,O292,O296,O300,O304,O308)</f>
        <v>45.57195</v>
      </c>
      <c r="P511" s="115" t="n">
        <f aca="false">AVERAGE(P288,P292,P296,P300,P304,P308)</f>
        <v>45.2008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5824</v>
      </c>
      <c r="N512" s="115" t="n">
        <f aca="false">AVERAGE(N289,N293,N297,N301,N305,N309)</f>
        <v>36.0315</v>
      </c>
      <c r="O512" s="115" t="n">
        <f aca="false">AVERAGE(O289,O293,O297,O301,O305,O309)</f>
        <v>43.9165666666667</v>
      </c>
      <c r="P512" s="115" t="n">
        <f aca="false">AVERAGE(P289,P293,P297,P301,P305,P309)</f>
        <v>43.5496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5568</v>
      </c>
      <c r="N513" s="117" t="n">
        <f aca="false">AVERAGE(N290,N294,N298,N302,N306,N310)</f>
        <v>33.87075</v>
      </c>
      <c r="O513" s="117" t="n">
        <f aca="false">AVERAGE(O290,O294,O298,O302,O306,O310)</f>
        <v>42.7771166666667</v>
      </c>
      <c r="P513" s="117" t="n">
        <f aca="false">AVERAGE(P290,P294,P298,P302,P306,P310)</f>
        <v>42.4241833333333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3.7144</v>
      </c>
      <c r="N514" s="114" t="n">
        <f aca="false">AVERAGE(N263,N267,N287,N291,N295)</f>
        <v>39.98214</v>
      </c>
      <c r="O514" s="114" t="n">
        <f aca="false">AVERAGE(O263,O267,O287,O291,O295)</f>
        <v>46.88596</v>
      </c>
      <c r="P514" s="114" t="n">
        <f aca="false">AVERAGE(P263,P267,P287,P291,P295)</f>
        <v>46.224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0032</v>
      </c>
      <c r="N515" s="115" t="n">
        <f aca="false">AVERAGE(N264,N268,N288,N292,N296)</f>
        <v>37.92986</v>
      </c>
      <c r="O515" s="115" t="n">
        <f aca="false">AVERAGE(O264,O268,O288,O292,O296)</f>
        <v>45.51528</v>
      </c>
      <c r="P515" s="115" t="n">
        <f aca="false">AVERAGE(P264,P268,P288,P292,P296)</f>
        <v>44.6901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088</v>
      </c>
      <c r="N516" s="115" t="n">
        <f aca="false">AVERAGE(N265,N269,N289,N293,N297)</f>
        <v>35.90032</v>
      </c>
      <c r="O516" s="115" t="n">
        <f aca="false">AVERAGE(O265,O269,O289,O293,O297)</f>
        <v>43.8965</v>
      </c>
      <c r="P516" s="115" t="n">
        <f aca="false">AVERAGE(P265,P269,P289,P293,P297)</f>
        <v>43.141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2928</v>
      </c>
      <c r="N517" s="117" t="n">
        <f aca="false">AVERAGE(N266,N270,N290,N294,N298)</f>
        <v>33.79454</v>
      </c>
      <c r="O517" s="117" t="n">
        <f aca="false">AVERAGE(O266,O270,O290,O294,O298)</f>
        <v>42.76978</v>
      </c>
      <c r="P517" s="117" t="n">
        <f aca="false">AVERAGE(P266,P270,P290,P294,P298)</f>
        <v>42.09608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5.964</v>
      </c>
      <c r="N518" s="114" t="n">
        <f aca="false">AVERAGE(N263,N267,N271,N287,N291,N295,N299,N303,N307)</f>
        <v>39.9566666666667</v>
      </c>
      <c r="O518" s="114" t="n">
        <f aca="false">AVERAGE(O263,O267,O271,O287,O291,O295,O299,O303,O307)</f>
        <v>46.8498333333333</v>
      </c>
      <c r="P518" s="114" t="n">
        <f aca="false">AVERAGE(P263,P267,P271,P287,P291,P295,P299,P303,P307)</f>
        <v>46.4084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8152</v>
      </c>
      <c r="N519" s="115" t="n">
        <f aca="false">AVERAGE(N264,N268,N272,N288,N292,N296,N300,N304,N308)</f>
        <v>37.8637444444445</v>
      </c>
      <c r="O519" s="115" t="n">
        <f aca="false">AVERAGE(O264,O268,O272,O288,O292,O296,O300,O304,O308)</f>
        <v>45.4680666666667</v>
      </c>
      <c r="P519" s="115" t="n">
        <f aca="false">AVERAGE(P264,P268,P272,P288,P292,P296,P300,P304,P308)</f>
        <v>44.8733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5824</v>
      </c>
      <c r="N520" s="115" t="n">
        <f aca="false">AVERAGE(N265,N269,N273,N289,N293,N297,N301,N305,N309)</f>
        <v>35.8153555555556</v>
      </c>
      <c r="O520" s="115" t="n">
        <f aca="false">AVERAGE(O265,O269,O273,O289,O293,O297,O301,O305,O309)</f>
        <v>43.8530111111111</v>
      </c>
      <c r="P520" s="115" t="n">
        <f aca="false">AVERAGE(P265,P269,P273,P289,P293,P297,P301,P305,P309)</f>
        <v>43.2717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5568</v>
      </c>
      <c r="N521" s="117" t="n">
        <f aca="false">AVERAGE(N266,N270,N274,N290,N294,N298,N302,N306,N310)</f>
        <v>33.7009777777778</v>
      </c>
      <c r="O521" s="117" t="n">
        <f aca="false">AVERAGE(O266,O270,O274,O290,O294,O298,O302,O306,O310)</f>
        <v>42.7212888888889</v>
      </c>
      <c r="P521" s="117" t="n">
        <f aca="false">AVERAGE(P266,P270,P274,P290,P294,P298,P302,P306,P310)</f>
        <v>42.1806555555556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41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42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42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3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4.3384</v>
      </c>
      <c r="N530" s="114" t="n">
        <f aca="false">AVERAGE(N339,N343,N347)</f>
        <v>38.6556666666667</v>
      </c>
      <c r="O530" s="114" t="n">
        <f aca="false">AVERAGE(O339,O343,O347)</f>
        <v>46.884</v>
      </c>
      <c r="P530" s="114" t="n">
        <f aca="false">AVERAGE(P339,P343,P347)</f>
        <v>46.338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1256</v>
      </c>
      <c r="N531" s="115" t="n">
        <f aca="false">AVERAGE(N340,N344,N348)</f>
        <v>35.8145333333333</v>
      </c>
      <c r="O531" s="115" t="n">
        <f aca="false">AVERAGE(O340,O344,O348)</f>
        <v>45.4737666666667</v>
      </c>
      <c r="P531" s="115" t="n">
        <f aca="false">AVERAGE(P340,P344,P348)</f>
        <v>44.902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8144</v>
      </c>
      <c r="N532" s="115" t="n">
        <f aca="false">AVERAGE(N341,N345,N349)</f>
        <v>33.2764</v>
      </c>
      <c r="O532" s="115" t="n">
        <f aca="false">AVERAGE(O341,O345,O349)</f>
        <v>44.1954666666667</v>
      </c>
      <c r="P532" s="115" t="n">
        <f aca="false">AVERAGE(P341,P345,P349)</f>
        <v>43.728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612</v>
      </c>
      <c r="N533" s="117" t="n">
        <f aca="false">AVERAGE(N342,N346,N350)</f>
        <v>30.9638</v>
      </c>
      <c r="O533" s="117" t="n">
        <f aca="false">AVERAGE(O342,O346,O350)</f>
        <v>43.4784</v>
      </c>
      <c r="P533" s="117" t="n">
        <f aca="false">AVERAGE(P342,P346,P350)</f>
        <v>43.0436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7.484</v>
      </c>
      <c r="N534" s="114" t="n">
        <f aca="false">AVERAGE(N339,N343,N347,N351,N355,N359)</f>
        <v>38.6557666666667</v>
      </c>
      <c r="O534" s="114" t="n">
        <f aca="false">AVERAGE(O339,O343,O347,O351,O355,O359)</f>
        <v>46.7503833333333</v>
      </c>
      <c r="P534" s="114" t="n">
        <f aca="false">AVERAGE(P339,P343,P347,P351,P355,P359)</f>
        <v>46.3740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5.6952</v>
      </c>
      <c r="N535" s="115" t="n">
        <f aca="false">AVERAGE(N340,N344,N348,N352,N356,N360)</f>
        <v>35.8411</v>
      </c>
      <c r="O535" s="115" t="n">
        <f aca="false">AVERAGE(O340,O344,O348,O352,O356,O360)</f>
        <v>45.3285166666667</v>
      </c>
      <c r="P535" s="115" t="n">
        <f aca="false">AVERAGE(P340,P344,P348,P352,P356,P360)</f>
        <v>44.9088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5072</v>
      </c>
      <c r="N536" s="115" t="n">
        <f aca="false">AVERAGE(N341,N345,N349,N353,N357,N361)</f>
        <v>33.3026666666667</v>
      </c>
      <c r="O536" s="115" t="n">
        <f aca="false">AVERAGE(O341,O345,O349,O353,O357,O361)</f>
        <v>44.0563666666667</v>
      </c>
      <c r="P536" s="115" t="n">
        <f aca="false">AVERAGE(P341,P345,P349,P353,P357,P361)</f>
        <v>43.667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328</v>
      </c>
      <c r="N537" s="117" t="n">
        <f aca="false">AVERAGE(N342,N346,N350,N354,N358,N362)</f>
        <v>30.9868</v>
      </c>
      <c r="O537" s="117" t="n">
        <f aca="false">AVERAGE(O342,O346,O350,O354,O358,O362)</f>
        <v>43.3311333333333</v>
      </c>
      <c r="P537" s="117" t="n">
        <f aca="false">AVERAGE(P342,P346,P350,P354,P358,P362)</f>
        <v>43.00565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4.3384</v>
      </c>
      <c r="N538" s="114" t="n">
        <f aca="false">AVERAGE(N315,N319,N339,N343,N347)</f>
        <v>38.53418</v>
      </c>
      <c r="O538" s="114" t="n">
        <f aca="false">AVERAGE(O315,O319,O339,O343,O347)</f>
        <v>46.7627</v>
      </c>
      <c r="P538" s="114" t="n">
        <f aca="false">AVERAGE(P315,P319,P339,P343,P347)</f>
        <v>46.1719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1256</v>
      </c>
      <c r="N539" s="115" t="n">
        <f aca="false">AVERAGE(N316,N320,N340,N344,N348)</f>
        <v>35.735</v>
      </c>
      <c r="O539" s="115" t="n">
        <f aca="false">AVERAGE(O316,O320,O340,O344,O348)</f>
        <v>45.33888</v>
      </c>
      <c r="P539" s="115" t="n">
        <f aca="false">AVERAGE(P316,P320,P340,P344,P348)</f>
        <v>44.7718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8144</v>
      </c>
      <c r="N540" s="115" t="n">
        <f aca="false">AVERAGE(N317,N321,N341,N345,N349)</f>
        <v>33.23038</v>
      </c>
      <c r="O540" s="115" t="n">
        <f aca="false">AVERAGE(O317,O321,O341,O345,O349)</f>
        <v>44.05916</v>
      </c>
      <c r="P540" s="115" t="n">
        <f aca="false">AVERAGE(P317,P321,P341,P345,P349)</f>
        <v>43.6031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612</v>
      </c>
      <c r="N541" s="117" t="n">
        <f aca="false">AVERAGE(N318,N322,N342,N346,N350)</f>
        <v>30.94792</v>
      </c>
      <c r="O541" s="117" t="n">
        <f aca="false">AVERAGE(O318,O322,O342,O346,O350)</f>
        <v>43.34298</v>
      </c>
      <c r="P541" s="117" t="n">
        <f aca="false">AVERAGE(P318,P322,P342,P346,P350)</f>
        <v>42.93936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7.484</v>
      </c>
      <c r="N542" s="114" t="n">
        <f aca="false">AVERAGE(N315,N319,N323,N339,N343,N347,N351,N355,N359)</f>
        <v>38.5290666666667</v>
      </c>
      <c r="O542" s="114" t="n">
        <f aca="false">AVERAGE(O315,O319,O323,O339,O343,O347,O351,O355,O359)</f>
        <v>46.6833777777778</v>
      </c>
      <c r="P542" s="114" t="n">
        <f aca="false">AVERAGE(P315,P319,P323,P339,P343,P347,P351,P355,P359)</f>
        <v>46.2020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5.6952</v>
      </c>
      <c r="N543" s="115" t="n">
        <f aca="false">AVERAGE(N316,N320,N324,N340,N344,N348,N352,N356,N360)</f>
        <v>35.7572888888889</v>
      </c>
      <c r="O543" s="115" t="n">
        <f aca="false">AVERAGE(O316,O320,O324,O340,O344,O348,O352,O356,O360)</f>
        <v>45.2553111111111</v>
      </c>
      <c r="P543" s="115" t="n">
        <f aca="false">AVERAGE(P316,P320,P324,P340,P344,P348,P352,P356,P360)</f>
        <v>44.7797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5072</v>
      </c>
      <c r="N544" s="115" t="n">
        <f aca="false">AVERAGE(N317,N321,N325,N341,N345,N349,N353,N357,N361)</f>
        <v>33.2546777777778</v>
      </c>
      <c r="O544" s="115" t="n">
        <f aca="false">AVERAGE(O317,O321,O325,O341,O345,O349,O353,O357,O361)</f>
        <v>43.9824888888889</v>
      </c>
      <c r="P544" s="115" t="n">
        <f aca="false">AVERAGE(P317,P321,P325,P341,P345,P349,P353,P357,P361)</f>
        <v>43.5697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328</v>
      </c>
      <c r="N545" s="117" t="n">
        <f aca="false">AVERAGE(N318,N322,N326,N342,N346,N350,N354,N358,N362)</f>
        <v>30.9667222222222</v>
      </c>
      <c r="O545" s="117" t="n">
        <f aca="false">AVERAGE(O318,O322,O326,O342,O346,O350,O354,O358,O362)</f>
        <v>43.2604777777778</v>
      </c>
      <c r="P545" s="117" t="n">
        <f aca="false">AVERAGE(P318,P322,P326,P342,P346,P350,P354,P358,P362)</f>
        <v>42.9179333333333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9-28T01:41:43Z</dcterms:modified>
  <cp:revision>0</cp:revision>
  <dc:subject/>
  <dc:title/>
</cp:coreProperties>
</file>